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ntents" sheetId="1" state="visible" r:id="rId2"/>
    <sheet name="Table 1.1" sheetId="2" state="visible" r:id="rId3"/>
    <sheet name="Table 1.2" sheetId="3" state="visible" r:id="rId4"/>
    <sheet name="Table 1.3" sheetId="4" state="visible" r:id="rId5"/>
    <sheet name="Table 1.4" sheetId="5" state="visible" r:id="rId6"/>
    <sheet name="Table 1.5" sheetId="6" state="visible" r:id="rId7"/>
  </sheets>
  <definedNames>
    <definedName function="false" hidden="false" name="TopOfTable_Table_1" vbProcedure="false">#REF!</definedName>
    <definedName function="false" hidden="false" name="TopOfTable_Table_10" vbProcedure="false">'Table 1.4'!$A$2</definedName>
    <definedName function="false" hidden="false" name="TopOfTable_Table_2" vbProcedure="false">#REF!</definedName>
    <definedName function="false" hidden="false" name="TopOfTable_Table_3" vbProcedure="false">#REF!</definedName>
    <definedName function="false" hidden="false" name="TopOfTable_Table_4" vbProcedure="false">#REF!</definedName>
    <definedName function="false" hidden="false" name="TopOfTable_Table_5" vbProcedure="false">#REF!</definedName>
    <definedName function="false" hidden="false" name="TopOfTable_Table_6" vbProcedure="false">#REF!</definedName>
    <definedName function="false" hidden="false" name="TopOfTable_Table_7" vbProcedure="false">#REF!</definedName>
    <definedName function="false" hidden="false" name="TopOfTable_Table_8" vbProcedure="false">#REF!</definedName>
    <definedName function="false" hidden="false" name="TopOfTable_Table_9" vbProcedure="false">#REF!</definedName>
    <definedName function="false" hidden="false" name="UF_WANDS_AUS" vbProcedure="false">#REF!</definedName>
    <definedName function="false" hidden="false" name="UF_WANDS_GCCSA_CODE_2011" vbProcedure="false">#REF!</definedName>
    <definedName function="false" hidden="false" name="UF_WANDS_LGA" vbProcedure="false">#REF!</definedName>
    <definedName function="false" hidden="false" name="UF_WANDS_SA2" vbProcedure="false">#REF!</definedName>
    <definedName function="false" hidden="false" name="UF_WANDS_SA3_CODE_2011" vbProcedure="false">#REF!</definedName>
    <definedName function="false" hidden="false" name="UF_WANDS_SA4_CODE_2011" vbProcedure="false">#REF!</definedName>
    <definedName function="false" hidden="false" name="UF_WANDS_STATE" vbProcedure="false">#REF!</definedName>
    <definedName function="false" hidden="false" name="_AMO_UniqueIdentifier" vbProcedure="false">"'d271f2ac-8fc5-433b-9569-e16640e2c465'"</definedName>
    <definedName function="false" hidden="false" localSheetId="1" name="TopOfTable_Table_10" vbProcedure="false">'Table 1.1'!$A$2</definedName>
    <definedName function="false" hidden="false" localSheetId="2" name="TopOfTable_Table_10" vbProcedure="false">'Table 1.2'!$A$2</definedName>
    <definedName function="false" hidden="false" localSheetId="3" name="TopOfTable_Table_10" vbProcedure="false">#REF!</definedName>
    <definedName function="false" hidden="false" localSheetId="5" name="TopOfTable_Table_10" vbProcedure="false">'Table 1.5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9" uniqueCount="2977">
  <si>
    <t xml:space="preserve">            Australian Bureau of Statistics</t>
  </si>
  <si>
    <t xml:space="preserve">Personal Income in Australia Table 1. Total Income</t>
  </si>
  <si>
    <t xml:space="preserve">Released at 11:30 am (Canberra time) 16/12/2020</t>
  </si>
  <si>
    <t xml:space="preserve">Contents</t>
  </si>
  <si>
    <t xml:space="preserve">Tables</t>
  </si>
  <si>
    <t xml:space="preserve">Total Income by Greater Capital City Statistical Area (2011-12 to 2017-18)</t>
  </si>
  <si>
    <t xml:space="preserve">Total Income by Statistical Area Level 4 (2011-12 to 2017-18)</t>
  </si>
  <si>
    <t xml:space="preserve">Total Income by Statistical Area Level 3 (2011-12 to 2017-18)</t>
  </si>
  <si>
    <t xml:space="preserve">Total Income by Statistical Area Level 2 (2011-12 to 2017-18)</t>
  </si>
  <si>
    <t xml:space="preserve">Total Income by Local Government Area (2011-12 to 2017-18)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Earners (persons)</t>
  </si>
  <si>
    <t xml:space="preserve">Median age of earners (years)</t>
  </si>
  <si>
    <t xml:space="preserve">Sum ($)</t>
  </si>
  <si>
    <t xml:space="preserve">Median ($)</t>
  </si>
  <si>
    <t xml:space="preserve">Mean ($)</t>
  </si>
  <si>
    <t xml:space="preserve">GCCSA</t>
  </si>
  <si>
    <t xml:space="preserve">GCCSA NAME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Australia </t>
  </si>
  <si>
    <t xml:space="preserve">New South Wales</t>
  </si>
  <si>
    <t xml:space="preserve">1GSYD</t>
  </si>
  <si>
    <t xml:space="preserve">Greater Sydney</t>
  </si>
  <si>
    <t xml:space="preserve">1RNSW</t>
  </si>
  <si>
    <t xml:space="preserve">Rest of NSW</t>
  </si>
  <si>
    <t xml:space="preserve">Victoria</t>
  </si>
  <si>
    <t xml:space="preserve">2GMEL</t>
  </si>
  <si>
    <t xml:space="preserve">Greater Melbourne</t>
  </si>
  <si>
    <t xml:space="preserve">2RVIC</t>
  </si>
  <si>
    <t xml:space="preserve">Rest of Vic.</t>
  </si>
  <si>
    <t xml:space="preserve">Queensland</t>
  </si>
  <si>
    <t xml:space="preserve">3GBRI</t>
  </si>
  <si>
    <t xml:space="preserve">Greater Brisbane</t>
  </si>
  <si>
    <t xml:space="preserve">3RQLD</t>
  </si>
  <si>
    <t xml:space="preserve">Rest of Qld</t>
  </si>
  <si>
    <t xml:space="preserve">South Australia</t>
  </si>
  <si>
    <t xml:space="preserve">4GADE</t>
  </si>
  <si>
    <t xml:space="preserve">Greater Adelaide</t>
  </si>
  <si>
    <t xml:space="preserve">4RSAU</t>
  </si>
  <si>
    <t xml:space="preserve">Rest of SA</t>
  </si>
  <si>
    <t xml:space="preserve">Western Australia</t>
  </si>
  <si>
    <t xml:space="preserve">5GPER</t>
  </si>
  <si>
    <t xml:space="preserve">Greater Perth</t>
  </si>
  <si>
    <t xml:space="preserve">5RWAU</t>
  </si>
  <si>
    <t xml:space="preserve">Rest of WA</t>
  </si>
  <si>
    <t xml:space="preserve">Tasmania</t>
  </si>
  <si>
    <t xml:space="preserve">6GHOB</t>
  </si>
  <si>
    <t xml:space="preserve">Greater Hobart</t>
  </si>
  <si>
    <t xml:space="preserve">6RTAS</t>
  </si>
  <si>
    <t xml:space="preserve">Rest of Tas.</t>
  </si>
  <si>
    <t xml:space="preserve">Northern Territory</t>
  </si>
  <si>
    <t xml:space="preserve">7GDAR</t>
  </si>
  <si>
    <t xml:space="preserve">Greater Darwin</t>
  </si>
  <si>
    <t xml:space="preserve">7RNTE</t>
  </si>
  <si>
    <t xml:space="preserve">Rest of NT</t>
  </si>
  <si>
    <t xml:space="preserve">Australian Capital Territory</t>
  </si>
  <si>
    <t xml:space="preserve">8ACTE</t>
  </si>
  <si>
    <t xml:space="preserve">Totals may not align with the sum of their components due to missing or unpublished information in the underlying data and perturbation.</t>
  </si>
  <si>
    <t xml:space="preserve">SA4</t>
  </si>
  <si>
    <t xml:space="preserve">SA4 NAME</t>
  </si>
  <si>
    <t xml:space="preserve">Capital Region</t>
  </si>
  <si>
    <t xml:space="preserve">Central Coast</t>
  </si>
  <si>
    <t xml:space="preserve">Central West</t>
  </si>
  <si>
    <t xml:space="preserve">Coffs Harbour - Grafton</t>
  </si>
  <si>
    <t xml:space="preserve">Far West and Orana</t>
  </si>
  <si>
    <t xml:space="preserve">Hunter Valley exc Newcastle</t>
  </si>
  <si>
    <t xml:space="preserve">Illawarra</t>
  </si>
  <si>
    <t xml:space="preserve">Mid North Coast</t>
  </si>
  <si>
    <t xml:space="preserve">Murray</t>
  </si>
  <si>
    <t xml:space="preserve">New England and North West</t>
  </si>
  <si>
    <t xml:space="preserve">Newcastle and Lake Macquarie</t>
  </si>
  <si>
    <t xml:space="preserve">Richmond - Tweed</t>
  </si>
  <si>
    <t xml:space="preserve">Riverina</t>
  </si>
  <si>
    <t xml:space="preserve">Southern Highlands and Shoalhaven</t>
  </si>
  <si>
    <t xml:space="preserve">Sydney - Baulkham Hills and Hawkesbury</t>
  </si>
  <si>
    <t xml:space="preserve">Sydney - Blacktown</t>
  </si>
  <si>
    <t xml:space="preserve">Sydney - City and Inner South</t>
  </si>
  <si>
    <t xml:space="preserve">Sydney - Eastern Suburbs</t>
  </si>
  <si>
    <t xml:space="preserve">Sydney - Inner South West</t>
  </si>
  <si>
    <t xml:space="preserve">Sydney - Inner West</t>
  </si>
  <si>
    <t xml:space="preserve">Sydney - North Sydney and Hornsby</t>
  </si>
  <si>
    <t xml:space="preserve">Sydney - Northern Beaches</t>
  </si>
  <si>
    <t xml:space="preserve">Sydney - Outer South West</t>
  </si>
  <si>
    <t xml:space="preserve">Sydney - Outer West and Blue Mountains</t>
  </si>
  <si>
    <t xml:space="preserve">Sydney - Parramatta</t>
  </si>
  <si>
    <t xml:space="preserve">Sydney - Ryde</t>
  </si>
  <si>
    <t xml:space="preserve">Sydney - South West</t>
  </si>
  <si>
    <t xml:space="preserve">Sydney - Sutherland</t>
  </si>
  <si>
    <t xml:space="preserve">Ballarat</t>
  </si>
  <si>
    <t xml:space="preserve">Bendigo</t>
  </si>
  <si>
    <t xml:space="preserve">Geelong</t>
  </si>
  <si>
    <t xml:space="preserve">Hume</t>
  </si>
  <si>
    <t xml:space="preserve">Latrobe - Gippsland</t>
  </si>
  <si>
    <t xml:space="preserve">Melbourne - Inner</t>
  </si>
  <si>
    <t xml:space="preserve">Melbourne - Inner East</t>
  </si>
  <si>
    <t xml:space="preserve">Melbourne - Inner South</t>
  </si>
  <si>
    <t xml:space="preserve">Melbourne - North East</t>
  </si>
  <si>
    <t xml:space="preserve">Melbourne - North West</t>
  </si>
  <si>
    <t xml:space="preserve">Melbourne - Outer East</t>
  </si>
  <si>
    <t xml:space="preserve">Melbourne - South East</t>
  </si>
  <si>
    <t xml:space="preserve">Melbourne - West</t>
  </si>
  <si>
    <t xml:space="preserve">Mornington Peninsula</t>
  </si>
  <si>
    <t xml:space="preserve">North West</t>
  </si>
  <si>
    <t xml:space="preserve">Shepparton</t>
  </si>
  <si>
    <t xml:space="preserve">Warrnambool and South West</t>
  </si>
  <si>
    <t xml:space="preserve">Brisbane - East</t>
  </si>
  <si>
    <t xml:space="preserve">Brisbane - North</t>
  </si>
  <si>
    <t xml:space="preserve">Brisbane - South</t>
  </si>
  <si>
    <t xml:space="preserve">Brisbane - West</t>
  </si>
  <si>
    <t xml:space="preserve">Brisbane Inner City</t>
  </si>
  <si>
    <t xml:space="preserve">Cairns</t>
  </si>
  <si>
    <t xml:space="preserve">Darling Downs - Maranoa</t>
  </si>
  <si>
    <t xml:space="preserve">Central Queensland</t>
  </si>
  <si>
    <t xml:space="preserve">Gold Coast</t>
  </si>
  <si>
    <t xml:space="preserve">Ipswich</t>
  </si>
  <si>
    <t xml:space="preserve">Logan - Beaudesert</t>
  </si>
  <si>
    <t xml:space="preserve">Mackay - Isaac - Whitsunday</t>
  </si>
  <si>
    <t xml:space="preserve">Moreton Bay - North</t>
  </si>
  <si>
    <t xml:space="preserve">Moreton Bay - South</t>
  </si>
  <si>
    <t xml:space="preserve">Queensland - Outback</t>
  </si>
  <si>
    <t xml:space="preserve">Sunshine Coast</t>
  </si>
  <si>
    <t xml:space="preserve">Toowoomba</t>
  </si>
  <si>
    <t xml:space="preserve">Townsville</t>
  </si>
  <si>
    <t xml:space="preserve">Wide Bay</t>
  </si>
  <si>
    <t xml:space="preserve">Adelaide - Central and Hills</t>
  </si>
  <si>
    <t xml:space="preserve">Adelaide - North</t>
  </si>
  <si>
    <t xml:space="preserve">Adelaide - South</t>
  </si>
  <si>
    <t xml:space="preserve">Adelaide - West</t>
  </si>
  <si>
    <t xml:space="preserve">Barossa - Yorke - Mid North</t>
  </si>
  <si>
    <t xml:space="preserve">South Australia - Outback</t>
  </si>
  <si>
    <t xml:space="preserve">South Australia - South East</t>
  </si>
  <si>
    <t xml:space="preserve">Bunbury</t>
  </si>
  <si>
    <t xml:space="preserve">Mandurah</t>
  </si>
  <si>
    <t xml:space="preserve">Perth - Inner</t>
  </si>
  <si>
    <t xml:space="preserve">Perth - North East</t>
  </si>
  <si>
    <t xml:space="preserve">Perth - North West</t>
  </si>
  <si>
    <t xml:space="preserve">Perth - South East</t>
  </si>
  <si>
    <t xml:space="preserve">Perth - South West</t>
  </si>
  <si>
    <t xml:space="preserve">Western Australia - Wheat Belt</t>
  </si>
  <si>
    <t xml:space="preserve">Western Australia - Outback (North)</t>
  </si>
  <si>
    <t xml:space="preserve">Western Australia - Outback (South)</t>
  </si>
  <si>
    <t xml:space="preserve">Hobart</t>
  </si>
  <si>
    <t xml:space="preserve">Launceston and North East</t>
  </si>
  <si>
    <t xml:space="preserve">South East</t>
  </si>
  <si>
    <t xml:space="preserve">West and North West</t>
  </si>
  <si>
    <t xml:space="preserve">Darwin</t>
  </si>
  <si>
    <t xml:space="preserve">Northern Territory - Outback</t>
  </si>
  <si>
    <t xml:space="preserve">np - not published to protect the confidentiality of individuals or businesses.</t>
  </si>
  <si>
    <t xml:space="preserve">SA3</t>
  </si>
  <si>
    <t xml:space="preserve">SA3 NAME</t>
  </si>
  <si>
    <t xml:space="preserve">Queanbeyan</t>
  </si>
  <si>
    <t xml:space="preserve">Snowy Mountains</t>
  </si>
  <si>
    <t xml:space="preserve">South Coast</t>
  </si>
  <si>
    <t xml:space="preserve">Goulburn - Mulwaree</t>
  </si>
  <si>
    <t xml:space="preserve">Young - Yass</t>
  </si>
  <si>
    <t xml:space="preserve">Gosford</t>
  </si>
  <si>
    <t xml:space="preserve">Wyong</t>
  </si>
  <si>
    <t xml:space="preserve">Bathurst</t>
  </si>
  <si>
    <t xml:space="preserve">Lachlan Valley</t>
  </si>
  <si>
    <t xml:space="preserve">Lithgow - Mudgee</t>
  </si>
  <si>
    <t xml:space="preserve">Orange</t>
  </si>
  <si>
    <t xml:space="preserve">Clarence Valley</t>
  </si>
  <si>
    <t xml:space="preserve">Coffs Harbour</t>
  </si>
  <si>
    <t xml:space="preserve">Bourke - Cobar - Coonamble</t>
  </si>
  <si>
    <t xml:space="preserve">Broken Hill and Far West</t>
  </si>
  <si>
    <t xml:space="preserve">Dubbo</t>
  </si>
  <si>
    <t xml:space="preserve">Lower Hunter</t>
  </si>
  <si>
    <t xml:space="preserve">Maitland</t>
  </si>
  <si>
    <t xml:space="preserve">Port Stephens</t>
  </si>
  <si>
    <t xml:space="preserve">Upper Hunter</t>
  </si>
  <si>
    <t xml:space="preserve">Dapto - Port Kembla</t>
  </si>
  <si>
    <t xml:space="preserve">Illawarra Catchment Reserve</t>
  </si>
  <si>
    <t xml:space="preserve">np</t>
  </si>
  <si>
    <t xml:space="preserve">Kiama - Shellharbour</t>
  </si>
  <si>
    <t xml:space="preserve">Wollongong</t>
  </si>
  <si>
    <t xml:space="preserve">Great Lakes</t>
  </si>
  <si>
    <t xml:space="preserve">Kempsey - Nambucca</t>
  </si>
  <si>
    <t xml:space="preserve">Lord Howe Island</t>
  </si>
  <si>
    <t xml:space="preserve">Port Macquarie</t>
  </si>
  <si>
    <t xml:space="preserve">Taree - Gloucester</t>
  </si>
  <si>
    <t xml:space="preserve">Albury</t>
  </si>
  <si>
    <t xml:space="preserve">Lower Murray</t>
  </si>
  <si>
    <t xml:space="preserve">Upper Murray exc. Albury</t>
  </si>
  <si>
    <t xml:space="preserve">Armidale</t>
  </si>
  <si>
    <t xml:space="preserve">Inverell - Tenterfield</t>
  </si>
  <si>
    <t xml:space="preserve">Moree - Narrabri</t>
  </si>
  <si>
    <t xml:space="preserve">Tamworth - Gunnedah</t>
  </si>
  <si>
    <t xml:space="preserve">Lake Macquarie - East</t>
  </si>
  <si>
    <t xml:space="preserve">Lake Macquarie - West</t>
  </si>
  <si>
    <t xml:space="preserve">Newcastle</t>
  </si>
  <si>
    <t xml:space="preserve">Richmond Valley - Coastal</t>
  </si>
  <si>
    <t xml:space="preserve">Richmond Valley - Hinterland</t>
  </si>
  <si>
    <t xml:space="preserve">Tweed Valley</t>
  </si>
  <si>
    <t xml:space="preserve">Griffith - Murrumbidgee (West)</t>
  </si>
  <si>
    <t xml:space="preserve">Tumut - Tumbarumba</t>
  </si>
  <si>
    <t xml:space="preserve">Wagga Wagga</t>
  </si>
  <si>
    <t xml:space="preserve">Shoalhaven</t>
  </si>
  <si>
    <t xml:space="preserve">Southern Highlands</t>
  </si>
  <si>
    <t xml:space="preserve">Baulkham Hills</t>
  </si>
  <si>
    <t xml:space="preserve">Dural - Wisemans Ferry</t>
  </si>
  <si>
    <t xml:space="preserve">Hawkesbury</t>
  </si>
  <si>
    <t xml:space="preserve">Rouse Hill - McGraths Hill</t>
  </si>
  <si>
    <t xml:space="preserve">Blacktown</t>
  </si>
  <si>
    <t xml:space="preserve">Blacktown - North</t>
  </si>
  <si>
    <t xml:space="preserve">Mount Druitt</t>
  </si>
  <si>
    <t xml:space="preserve">Botany</t>
  </si>
  <si>
    <t xml:space="preserve">Marrickville - Sydenham - Petersham</t>
  </si>
  <si>
    <t xml:space="preserve">Sydney Inner City</t>
  </si>
  <si>
    <t xml:space="preserve">Eastern Suburbs - North</t>
  </si>
  <si>
    <t xml:space="preserve">Eastern Suburbs - South</t>
  </si>
  <si>
    <t xml:space="preserve">Bankstown</t>
  </si>
  <si>
    <t xml:space="preserve">Canterbury</t>
  </si>
  <si>
    <t xml:space="preserve">Hurstville</t>
  </si>
  <si>
    <t xml:space="preserve">Kogarah - Rockdale</t>
  </si>
  <si>
    <t xml:space="preserve">Canada Bay</t>
  </si>
  <si>
    <t xml:space="preserve">Leichhardt</t>
  </si>
  <si>
    <t xml:space="preserve">Strathfield - Burwood - Ashfield</t>
  </si>
  <si>
    <t xml:space="preserve">Chatswood - Lane Cove</t>
  </si>
  <si>
    <t xml:space="preserve">Hornsby</t>
  </si>
  <si>
    <t xml:space="preserve">Ku-ring-gai</t>
  </si>
  <si>
    <t xml:space="preserve">North Sydney - Mosman</t>
  </si>
  <si>
    <t xml:space="preserve">Manly</t>
  </si>
  <si>
    <t xml:space="preserve">Pittwater</t>
  </si>
  <si>
    <t xml:space="preserve">Warringah</t>
  </si>
  <si>
    <t xml:space="preserve">Camden</t>
  </si>
  <si>
    <t xml:space="preserve">Campbelltown (NSW)</t>
  </si>
  <si>
    <t xml:space="preserve">Wollondilly</t>
  </si>
  <si>
    <t xml:space="preserve">Blue Mountains</t>
  </si>
  <si>
    <t xml:space="preserve">Blue Mountains - South</t>
  </si>
  <si>
    <t xml:space="preserve">Penrith</t>
  </si>
  <si>
    <t xml:space="preserve">Richmond - Windsor</t>
  </si>
  <si>
    <t xml:space="preserve">St Marys</t>
  </si>
  <si>
    <t xml:space="preserve">Auburn</t>
  </si>
  <si>
    <t xml:space="preserve">Carlingford</t>
  </si>
  <si>
    <t xml:space="preserve">Merrylands - Guildford</t>
  </si>
  <si>
    <t xml:space="preserve">Parramatta</t>
  </si>
  <si>
    <t xml:space="preserve">Pennant Hills - Epping</t>
  </si>
  <si>
    <t xml:space="preserve">Ryde - Hunters Hill</t>
  </si>
  <si>
    <t xml:space="preserve">Bringelly - Green Valley</t>
  </si>
  <si>
    <t xml:space="preserve">Fairfield</t>
  </si>
  <si>
    <t xml:space="preserve">Liverpool</t>
  </si>
  <si>
    <t xml:space="preserve">Cronulla - Miranda - Caringbah</t>
  </si>
  <si>
    <t xml:space="preserve">Sutherland - Menai - Heathcote</t>
  </si>
  <si>
    <t xml:space="preserve">Creswick - Daylesford - Ballan</t>
  </si>
  <si>
    <t xml:space="preserve">Maryborough - Pyrenees</t>
  </si>
  <si>
    <t xml:space="preserve">Heathcote - Castlemaine - Kyneton</t>
  </si>
  <si>
    <t xml:space="preserve">Loddon - Elmore</t>
  </si>
  <si>
    <t xml:space="preserve">Barwon - West</t>
  </si>
  <si>
    <t xml:space="preserve">Surf Coast - Bellarine Peninsula</t>
  </si>
  <si>
    <t xml:space="preserve">Upper Goulburn Valley</t>
  </si>
  <si>
    <t xml:space="preserve">Wangaratta - Benalla</t>
  </si>
  <si>
    <t xml:space="preserve">Wodonga - Alpine</t>
  </si>
  <si>
    <t xml:space="preserve">Baw Baw</t>
  </si>
  <si>
    <t xml:space="preserve">Gippsland - East</t>
  </si>
  <si>
    <t xml:space="preserve">Gippsland - South West</t>
  </si>
  <si>
    <t xml:space="preserve">Latrobe Valley</t>
  </si>
  <si>
    <t xml:space="preserve">Wellington</t>
  </si>
  <si>
    <t xml:space="preserve">Brunswick - Coburg</t>
  </si>
  <si>
    <t xml:space="preserve">Darebin - South</t>
  </si>
  <si>
    <t xml:space="preserve">Essendon</t>
  </si>
  <si>
    <t xml:space="preserve">Melbourne City</t>
  </si>
  <si>
    <t xml:space="preserve">Port Phillip</t>
  </si>
  <si>
    <t xml:space="preserve">Stonnington - West</t>
  </si>
  <si>
    <t xml:space="preserve">Yarra</t>
  </si>
  <si>
    <t xml:space="preserve">Boroondara</t>
  </si>
  <si>
    <t xml:space="preserve">Manningham - West</t>
  </si>
  <si>
    <t xml:space="preserve">Whitehorse - West</t>
  </si>
  <si>
    <t xml:space="preserve">Bayside</t>
  </si>
  <si>
    <t xml:space="preserve">Glen Eira</t>
  </si>
  <si>
    <t xml:space="preserve">Kingston</t>
  </si>
  <si>
    <t xml:space="preserve">Stonnington - East</t>
  </si>
  <si>
    <t xml:space="preserve">Banyule</t>
  </si>
  <si>
    <t xml:space="preserve">Darebin - North</t>
  </si>
  <si>
    <t xml:space="preserve">Nillumbik - Kinglake</t>
  </si>
  <si>
    <t xml:space="preserve">Whittlesea - Wallan</t>
  </si>
  <si>
    <t xml:space="preserve">Keilor</t>
  </si>
  <si>
    <t xml:space="preserve">Macedon Ranges</t>
  </si>
  <si>
    <t xml:space="preserve">Moreland - North</t>
  </si>
  <si>
    <t xml:space="preserve">Sunbury</t>
  </si>
  <si>
    <t xml:space="preserve">Tullamarine - Broadmeadows</t>
  </si>
  <si>
    <t xml:space="preserve">Knox</t>
  </si>
  <si>
    <t xml:space="preserve">Manningham - East</t>
  </si>
  <si>
    <t xml:space="preserve">Maroondah</t>
  </si>
  <si>
    <t xml:space="preserve">Whitehorse - East</t>
  </si>
  <si>
    <t xml:space="preserve">Yarra Ranges</t>
  </si>
  <si>
    <t xml:space="preserve">Cardinia</t>
  </si>
  <si>
    <t xml:space="preserve">Casey - North</t>
  </si>
  <si>
    <t xml:space="preserve">Casey - South</t>
  </si>
  <si>
    <t xml:space="preserve">Dandenong</t>
  </si>
  <si>
    <t xml:space="preserve">Monash</t>
  </si>
  <si>
    <t xml:space="preserve">Brimbank</t>
  </si>
  <si>
    <t xml:space="preserve">Hobsons Bay</t>
  </si>
  <si>
    <t xml:space="preserve">Maribyrnong</t>
  </si>
  <si>
    <t xml:space="preserve">Melton - Bacchus Marsh</t>
  </si>
  <si>
    <t xml:space="preserve">Wyndham</t>
  </si>
  <si>
    <t xml:space="preserve">Frankston</t>
  </si>
  <si>
    <t xml:space="preserve">Grampians</t>
  </si>
  <si>
    <t xml:space="preserve">Mildura</t>
  </si>
  <si>
    <t xml:space="preserve">Murray River - Swan Hill</t>
  </si>
  <si>
    <t xml:space="preserve">Campaspe</t>
  </si>
  <si>
    <t xml:space="preserve">Moira</t>
  </si>
  <si>
    <t xml:space="preserve">Glenelg - Southern Grampians</t>
  </si>
  <si>
    <t xml:space="preserve">Colac - Corangamite</t>
  </si>
  <si>
    <t xml:space="preserve">Warrnambool</t>
  </si>
  <si>
    <t xml:space="preserve">Capalaba</t>
  </si>
  <si>
    <t xml:space="preserve">Cleveland - Stradbroke</t>
  </si>
  <si>
    <t xml:space="preserve">Wynnum - Manly</t>
  </si>
  <si>
    <t xml:space="preserve">Bald Hills - Everton Park</t>
  </si>
  <si>
    <t xml:space="preserve">Chermside</t>
  </si>
  <si>
    <t xml:space="preserve">Nundah</t>
  </si>
  <si>
    <t xml:space="preserve">Sandgate</t>
  </si>
  <si>
    <t xml:space="preserve">Carindale</t>
  </si>
  <si>
    <t xml:space="preserve">Holland Park - Yeronga</t>
  </si>
  <si>
    <t xml:space="preserve">Mt Gravatt</t>
  </si>
  <si>
    <t xml:space="preserve">Nathan</t>
  </si>
  <si>
    <t xml:space="preserve">Rocklea - Acacia Ridge</t>
  </si>
  <si>
    <t xml:space="preserve">Sunnybank</t>
  </si>
  <si>
    <t xml:space="preserve">Centenary</t>
  </si>
  <si>
    <t xml:space="preserve">Kenmore - Brookfield - Moggill</t>
  </si>
  <si>
    <t xml:space="preserve">Sherwood - Indooroopilly</t>
  </si>
  <si>
    <t xml:space="preserve">The Gap - Enoggera</t>
  </si>
  <si>
    <t xml:space="preserve">Brisbane Inner</t>
  </si>
  <si>
    <t xml:space="preserve">Brisbane Inner - East</t>
  </si>
  <si>
    <t xml:space="preserve">Brisbane Inner - North</t>
  </si>
  <si>
    <t xml:space="preserve">Brisbane Inner - West</t>
  </si>
  <si>
    <t xml:space="preserve">Cairns - North</t>
  </si>
  <si>
    <t xml:space="preserve">Cairns - South</t>
  </si>
  <si>
    <t xml:space="preserve">Innisfail - Cassowary Coast</t>
  </si>
  <si>
    <t xml:space="preserve">Port Douglas - Daintree</t>
  </si>
  <si>
    <t xml:space="preserve">Tablelands (East) - Kuranda</t>
  </si>
  <si>
    <t xml:space="preserve">Darling Downs (West) - Maranoa</t>
  </si>
  <si>
    <t xml:space="preserve">Darling Downs - East</t>
  </si>
  <si>
    <t xml:space="preserve">Granite Belt</t>
  </si>
  <si>
    <t xml:space="preserve">Central Highlands (Qld)</t>
  </si>
  <si>
    <t xml:space="preserve">Rockhampton</t>
  </si>
  <si>
    <t xml:space="preserve">Biloela</t>
  </si>
  <si>
    <t xml:space="preserve">Gladstone</t>
  </si>
  <si>
    <t xml:space="preserve">Broadbeach - Burleigh</t>
  </si>
  <si>
    <t xml:space="preserve">Coolangatta</t>
  </si>
  <si>
    <t xml:space="preserve">Gold Coast - North</t>
  </si>
  <si>
    <t xml:space="preserve">Gold Coast Hinterland</t>
  </si>
  <si>
    <t xml:space="preserve">Mudgeeraba - Tallebudgera</t>
  </si>
  <si>
    <t xml:space="preserve">Nerang</t>
  </si>
  <si>
    <t xml:space="preserve">Ormeau - Oxenford</t>
  </si>
  <si>
    <t xml:space="preserve">Robina</t>
  </si>
  <si>
    <t xml:space="preserve">Southport</t>
  </si>
  <si>
    <t xml:space="preserve">Surfers Paradise</t>
  </si>
  <si>
    <t xml:space="preserve">Forest Lake - Oxley</t>
  </si>
  <si>
    <t xml:space="preserve">Ipswich Hinterland</t>
  </si>
  <si>
    <t xml:space="preserve">Ipswich Inner</t>
  </si>
  <si>
    <t xml:space="preserve">Springfield - Redbank</t>
  </si>
  <si>
    <t xml:space="preserve">Beaudesert</t>
  </si>
  <si>
    <t xml:space="preserve">Beenleigh</t>
  </si>
  <si>
    <t xml:space="preserve">Browns Plains</t>
  </si>
  <si>
    <t xml:space="preserve">Jimboomba</t>
  </si>
  <si>
    <t xml:space="preserve">Loganlea - Carbrook</t>
  </si>
  <si>
    <t xml:space="preserve">Springwood - Kingston</t>
  </si>
  <si>
    <t xml:space="preserve">Bowen Basin - North</t>
  </si>
  <si>
    <t xml:space="preserve">Mackay</t>
  </si>
  <si>
    <t xml:space="preserve">Whitsunday</t>
  </si>
  <si>
    <t xml:space="preserve">Bribie - Beachmere</t>
  </si>
  <si>
    <t xml:space="preserve">Caboolture</t>
  </si>
  <si>
    <t xml:space="preserve">Caboolture Hinterland</t>
  </si>
  <si>
    <t xml:space="preserve">Narangba - Burpengary</t>
  </si>
  <si>
    <t xml:space="preserve">Redcliffe</t>
  </si>
  <si>
    <t xml:space="preserve">The Hills District</t>
  </si>
  <si>
    <t xml:space="preserve">North Lakes</t>
  </si>
  <si>
    <t xml:space="preserve">Strathpine</t>
  </si>
  <si>
    <t xml:space="preserve">Far North</t>
  </si>
  <si>
    <t xml:space="preserve">Outback - North</t>
  </si>
  <si>
    <t xml:space="preserve">Outback - South</t>
  </si>
  <si>
    <t xml:space="preserve">Buderim</t>
  </si>
  <si>
    <t xml:space="preserve">Caloundra</t>
  </si>
  <si>
    <t xml:space="preserve">Maroochy</t>
  </si>
  <si>
    <t xml:space="preserve">Noosa</t>
  </si>
  <si>
    <t xml:space="preserve">Sunshine Coast Hinterland</t>
  </si>
  <si>
    <t xml:space="preserve">Nambour</t>
  </si>
  <si>
    <t xml:space="preserve">Noosa Hinterland</t>
  </si>
  <si>
    <t xml:space="preserve">Charters Towers - Ayr - Ingham</t>
  </si>
  <si>
    <t xml:space="preserve">Bundaberg</t>
  </si>
  <si>
    <t xml:space="preserve">Burnett</t>
  </si>
  <si>
    <t xml:space="preserve">Gympie - Cooloola</t>
  </si>
  <si>
    <t xml:space="preserve">Hervey Bay</t>
  </si>
  <si>
    <t xml:space="preserve">Maryborough</t>
  </si>
  <si>
    <t xml:space="preserve">Adelaide City</t>
  </si>
  <si>
    <t xml:space="preserve">Adelaide Hills</t>
  </si>
  <si>
    <t xml:space="preserve">Burnside</t>
  </si>
  <si>
    <t xml:space="preserve">Campbelltown (SA)</t>
  </si>
  <si>
    <t xml:space="preserve">Norwood - Payneham - St Peters</t>
  </si>
  <si>
    <t xml:space="preserve">Prospect - Walkerville</t>
  </si>
  <si>
    <t xml:space="preserve">Unley</t>
  </si>
  <si>
    <t xml:space="preserve">Gawler - Two Wells</t>
  </si>
  <si>
    <t xml:space="preserve">Playford</t>
  </si>
  <si>
    <t xml:space="preserve">Port Adelaide - East</t>
  </si>
  <si>
    <t xml:space="preserve">Salisbury</t>
  </si>
  <si>
    <t xml:space="preserve">Tea Tree Gully</t>
  </si>
  <si>
    <t xml:space="preserve">Holdfast Bay</t>
  </si>
  <si>
    <t xml:space="preserve">Marion</t>
  </si>
  <si>
    <t xml:space="preserve">Mitcham</t>
  </si>
  <si>
    <t xml:space="preserve">Onkaparinga</t>
  </si>
  <si>
    <t xml:space="preserve">Charles Sturt</t>
  </si>
  <si>
    <t xml:space="preserve">Port Adelaide - West</t>
  </si>
  <si>
    <t xml:space="preserve">West Torrens</t>
  </si>
  <si>
    <t xml:space="preserve">Barossa</t>
  </si>
  <si>
    <t xml:space="preserve">Lower North</t>
  </si>
  <si>
    <t xml:space="preserve">Mid North</t>
  </si>
  <si>
    <t xml:space="preserve">Yorke Peninsula</t>
  </si>
  <si>
    <t xml:space="preserve">Eyre Peninsula and South West</t>
  </si>
  <si>
    <t xml:space="preserve">Outback - North and East</t>
  </si>
  <si>
    <t xml:space="preserve">Fleurieu - Kangaroo Island</t>
  </si>
  <si>
    <t xml:space="preserve">Limestone Coast</t>
  </si>
  <si>
    <t xml:space="preserve">Murray and Mallee</t>
  </si>
  <si>
    <t xml:space="preserve">Augusta - Margaret River - Busselton</t>
  </si>
  <si>
    <t xml:space="preserve">Manjimup</t>
  </si>
  <si>
    <t xml:space="preserve">Cottesloe - Claremont</t>
  </si>
  <si>
    <t xml:space="preserve">Perth City</t>
  </si>
  <si>
    <t xml:space="preserve">Bayswater - Bassendean</t>
  </si>
  <si>
    <t xml:space="preserve">Mundaring</t>
  </si>
  <si>
    <t xml:space="preserve">Swan</t>
  </si>
  <si>
    <t xml:space="preserve">Joondalup</t>
  </si>
  <si>
    <t xml:space="preserve">Stirling</t>
  </si>
  <si>
    <t xml:space="preserve">Wanneroo</t>
  </si>
  <si>
    <t xml:space="preserve">Armadale</t>
  </si>
  <si>
    <t xml:space="preserve">Belmont - Victoria Park</t>
  </si>
  <si>
    <t xml:space="preserve">Canning</t>
  </si>
  <si>
    <t xml:space="preserve">Gosnells</t>
  </si>
  <si>
    <t xml:space="preserve">Kalamunda</t>
  </si>
  <si>
    <t xml:space="preserve">Serpentine - Jarrahdale</t>
  </si>
  <si>
    <t xml:space="preserve">South Perth</t>
  </si>
  <si>
    <t xml:space="preserve">Cockburn</t>
  </si>
  <si>
    <t xml:space="preserve">Fremantle</t>
  </si>
  <si>
    <t xml:space="preserve">Kwinana</t>
  </si>
  <si>
    <t xml:space="preserve">Melville</t>
  </si>
  <si>
    <t xml:space="preserve">Rockingham</t>
  </si>
  <si>
    <t xml:space="preserve">Albany</t>
  </si>
  <si>
    <t xml:space="preserve">Wheat Belt - North</t>
  </si>
  <si>
    <t xml:space="preserve">Wheat Belt - South</t>
  </si>
  <si>
    <t xml:space="preserve">Kimberley</t>
  </si>
  <si>
    <t xml:space="preserve">East Pilbara</t>
  </si>
  <si>
    <t xml:space="preserve">West Pilbara</t>
  </si>
  <si>
    <t xml:space="preserve">Esperance</t>
  </si>
  <si>
    <t xml:space="preserve">Gascoyne</t>
  </si>
  <si>
    <t xml:space="preserve">Goldfields</t>
  </si>
  <si>
    <t xml:space="preserve">Mid West</t>
  </si>
  <si>
    <t xml:space="preserve">Brighton</t>
  </si>
  <si>
    <t xml:space="preserve">Hobart - North East</t>
  </si>
  <si>
    <t xml:space="preserve">Hobart - North West</t>
  </si>
  <si>
    <t xml:space="preserve">Hobart - South and West</t>
  </si>
  <si>
    <t xml:space="preserve">Hobart Inner</t>
  </si>
  <si>
    <t xml:space="preserve">Sorell - Dodges Ferry</t>
  </si>
  <si>
    <t xml:space="preserve">Launceston</t>
  </si>
  <si>
    <t xml:space="preserve">Meander Valley - West Tamar</t>
  </si>
  <si>
    <t xml:space="preserve">North East</t>
  </si>
  <si>
    <t xml:space="preserve">Central Highlands (Tas.)</t>
  </si>
  <si>
    <t xml:space="preserve">Huon - Bruny Island</t>
  </si>
  <si>
    <t xml:space="preserve">South East Coast</t>
  </si>
  <si>
    <t xml:space="preserve">Burnie - Ulverstone</t>
  </si>
  <si>
    <t xml:space="preserve">Devonport</t>
  </si>
  <si>
    <t xml:space="preserve">West Coast</t>
  </si>
  <si>
    <t xml:space="preserve">Darwin City</t>
  </si>
  <si>
    <t xml:space="preserve">Darwin Suburbs</t>
  </si>
  <si>
    <t xml:space="preserve">Litchfield</t>
  </si>
  <si>
    <t xml:space="preserve">Palmerston</t>
  </si>
  <si>
    <t xml:space="preserve">Alice Springs</t>
  </si>
  <si>
    <t xml:space="preserve">Barkly</t>
  </si>
  <si>
    <t xml:space="preserve">Daly - Tiwi - West Arnhem</t>
  </si>
  <si>
    <t xml:space="preserve">East Arnhem</t>
  </si>
  <si>
    <t xml:space="preserve">Katherine</t>
  </si>
  <si>
    <t xml:space="preserve">Belconnen</t>
  </si>
  <si>
    <t xml:space="preserve">Canberra East</t>
  </si>
  <si>
    <t xml:space="preserve">Gungahlin</t>
  </si>
  <si>
    <t xml:space="preserve">North Canberra</t>
  </si>
  <si>
    <t xml:space="preserve">South Canberra</t>
  </si>
  <si>
    <t xml:space="preserve">Tuggeranong</t>
  </si>
  <si>
    <t xml:space="preserve">Weston Creek</t>
  </si>
  <si>
    <t xml:space="preserve">Woden Valley</t>
  </si>
  <si>
    <t xml:space="preserve">Molonglo</t>
  </si>
  <si>
    <t xml:space="preserve">Urriarra - Namadgi</t>
  </si>
  <si>
    <t xml:space="preserve">Released at 11:30 am (Canberra time) 22/01/2021</t>
  </si>
  <si>
    <t xml:space="preserve">SA2</t>
  </si>
  <si>
    <t xml:space="preserve">SA2 NAME</t>
  </si>
  <si>
    <t xml:space="preserve">Braidwood</t>
  </si>
  <si>
    <t xml:space="preserve">Karabar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H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Dapto - Avondale</t>
  </si>
  <si>
    <t xml:space="preserve">Horsley - Kembla Grange</t>
  </si>
  <si>
    <t xml:space="preserve">Port Kembla Industrial</t>
  </si>
  <si>
    <t xml:space="preserve">ma</t>
  </si>
  <si>
    <t xml:space="preserve">Unanderra - Mount Kembla</t>
  </si>
  <si>
    <t xml:space="preserve">Berkeley - Lake Heights - Cringila</t>
  </si>
  <si>
    <t xml:space="preserve">Port Kembla - Warrawong</t>
  </si>
  <si>
    <t xml:space="preserve">Windang - Primbe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onona - Bulli - Russell Vale</t>
  </si>
  <si>
    <t xml:space="preserve">Wollongong - East</t>
  </si>
  <si>
    <t xml:space="preserve">Wollongong - West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Banora Point</t>
  </si>
  <si>
    <t xml:space="preserve">Terranora - North Tumblegum</t>
  </si>
  <si>
    <t xml:space="preserve">Tweed Heads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Baulkham Hills (East)</t>
  </si>
  <si>
    <t xml:space="preserve">Baulkham Hills (West) - Bella Vista</t>
  </si>
  <si>
    <t xml:space="preserve">Glenhaven</t>
  </si>
  <si>
    <t xml:space="preserve">West Pennant Hills</t>
  </si>
  <si>
    <t xml:space="preserve">Castle Hill - Central</t>
  </si>
  <si>
    <t xml:space="preserve">Castle Hill - East</t>
  </si>
  <si>
    <t xml:space="preserve">Castle Hill - North</t>
  </si>
  <si>
    <t xml:space="preserve">Castle Hill - South</t>
  </si>
  <si>
    <t xml:space="preserve">Castle Hill - West</t>
  </si>
  <si>
    <t xml:space="preserve">Cherrybrook</t>
  </si>
  <si>
    <t xml:space="preserve">Kellyville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Doonside - Woodcroft</t>
  </si>
  <si>
    <t xml:space="preserve">Lalor Park - Kings Langley</t>
  </si>
  <si>
    <t xml:space="preserve">Seven Hills - Toongabbie</t>
  </si>
  <si>
    <t xml:space="preserve">Blacktown (South)</t>
  </si>
  <si>
    <t xml:space="preserve">Blacktown (West)</t>
  </si>
  <si>
    <t xml:space="preserve">Glenwood</t>
  </si>
  <si>
    <t xml:space="preserve">Parklea - Kellyville Ridge</t>
  </si>
  <si>
    <t xml:space="preserve">Riverstone - Marsden Park</t>
  </si>
  <si>
    <t xml:space="preserve">Acacia Gardens</t>
  </si>
  <si>
    <t xml:space="preserve">Quakers Hill</t>
  </si>
  <si>
    <t xml:space="preserve">Bidwill - Hebersham - Emerton</t>
  </si>
  <si>
    <t xml:space="preserve">Glendenning -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Malabar - La Perouse - Chifley</t>
  </si>
  <si>
    <t xml:space="preserve">Kensington (NSW)</t>
  </si>
  <si>
    <t xml:space="preserve">Kingsford</t>
  </si>
  <si>
    <t xml:space="preserve">Maroubra - North</t>
  </si>
  <si>
    <t xml:space="preserve">Maroubra - South</t>
  </si>
  <si>
    <t xml:space="preserve">Maroubra - West</t>
  </si>
  <si>
    <t xml:space="preserve">Randwick - North</t>
  </si>
  <si>
    <t xml:space="preserve">Randwick - South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ankstown - North</t>
  </si>
  <si>
    <t xml:space="preserve">Bankstown - South</t>
  </si>
  <si>
    <t xml:space="preserve">Belmore - Belfield</t>
  </si>
  <si>
    <t xml:space="preserve">Canterbury (South) - Campsie</t>
  </si>
  <si>
    <t xml:space="preserve">Kingsgrove (North) - Earlwood</t>
  </si>
  <si>
    <t xml:space="preserve">Punchbowl</t>
  </si>
  <si>
    <t xml:space="preserve">Roselands</t>
  </si>
  <si>
    <t xml:space="preserve">Lakemba</t>
  </si>
  <si>
    <t xml:space="preserve">Wiley Park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Strathfield South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Normanhurst - Thornleigh - Westleigh</t>
  </si>
  <si>
    <t xml:space="preserve">Hornsby - East</t>
  </si>
  <si>
    <t xml:space="preserve">Hornsby - West</t>
  </si>
  <si>
    <t xml:space="preserve">Waitara - Wahroonga (West)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(East)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Colyton - Oxley Park</t>
  </si>
  <si>
    <t xml:space="preserve">St Marys - North St Marys</t>
  </si>
  <si>
    <t xml:space="preserve">Homebush Bay - Silverwater</t>
  </si>
  <si>
    <t xml:space="preserve">Rookwood Cemetery</t>
  </si>
  <si>
    <t xml:space="preserve">Auburn - Central</t>
  </si>
  <si>
    <t xml:space="preserve">Auburn - North</t>
  </si>
  <si>
    <t xml:space="preserve">Auburn - South</t>
  </si>
  <si>
    <t xml:space="preserve">Berala</t>
  </si>
  <si>
    <t xml:space="preserve">Lidcombe</t>
  </si>
  <si>
    <t xml:space="preserve">Regents Park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Pendle Hill - Girraween</t>
  </si>
  <si>
    <t xml:space="preserve">Wentworthville - Westmead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West Ryde - Meadowbank</t>
  </si>
  <si>
    <t xml:space="preserve">Putney</t>
  </si>
  <si>
    <t xml:space="preserve">Ryde</t>
  </si>
  <si>
    <t xml:space="preserve">Ashcroft - Busby - Miller</t>
  </si>
  <si>
    <t xml:space="preserve">Austral - Greendale</t>
  </si>
  <si>
    <t xml:space="preserve">Cobbitty - Leppington</t>
  </si>
  <si>
    <t xml:space="preserve">Badgerys Creek</t>
  </si>
  <si>
    <t xml:space="preserve">Cecil Hills</t>
  </si>
  <si>
    <t xml:space="preserve">Green Valley</t>
  </si>
  <si>
    <t xml:space="preserve">Hinchinbrook</t>
  </si>
  <si>
    <t xml:space="preserve">Hoxton Park - Carnes Hill - Horningsea Park</t>
  </si>
  <si>
    <t xml:space="preserve">West Hoxton - Middleton Grange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urnea - Cartwright</t>
  </si>
  <si>
    <t xml:space="preserve">Prestons - Edmondson Park</t>
  </si>
  <si>
    <t xml:space="preserve">Warwick Farm</t>
  </si>
  <si>
    <t xml:space="preserve">Gymea - Grays Point</t>
  </si>
  <si>
    <t xml:space="preserve">Miranda - Yowie Bay</t>
  </si>
  <si>
    <t xml:space="preserve">Sylvania - Taren Point</t>
  </si>
  <si>
    <t xml:space="preserve">Caringbah</t>
  </si>
  <si>
    <t xml:space="preserve">Caringbah South</t>
  </si>
  <si>
    <t xml:space="preserve">Cronulla - Kurnell - Bundeena</t>
  </si>
  <si>
    <t xml:space="preserve">Lilli Pilli - Port Hacking - Dolans Bay</t>
  </si>
  <si>
    <t xml:space="preserve">Woolaware - Burraneer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Engadine</t>
  </si>
  <si>
    <t xml:space="preserve">Loftus - Yarrawarrah</t>
  </si>
  <si>
    <t xml:space="preserve">Woronora Heights</t>
  </si>
  <si>
    <t xml:space="preserve">Alfredton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np)</t>
  </si>
  <si>
    <t xml:space="preserve">Avoca</t>
  </si>
  <si>
    <t xml:space="preserve">Beaufort</t>
  </si>
  <si>
    <t xml:space="preserve">Golden Plains - North</t>
  </si>
  <si>
    <t xml:space="preserve">Maryborough (Vicnp)</t>
  </si>
  <si>
    <t xml:space="preserve">Maryborough Region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np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Point Lonsdale - 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np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np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 (Vicnp)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np)</t>
  </si>
  <si>
    <t xml:space="preserve">Yarra - North</t>
  </si>
  <si>
    <t xml:space="preserve">Ashburton (Vicnp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Templestowe</t>
  </si>
  <si>
    <t xml:space="preserve">Templestowe Lower</t>
  </si>
  <si>
    <t xml:space="preserve">Doncaster East (North)</t>
  </si>
  <si>
    <t xml:space="preserve">Doncaster East (South)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np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Bentleigh East (North)</t>
  </si>
  <si>
    <t xml:space="preserve">Bentleigh East (South)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Reservoir - East</t>
  </si>
  <si>
    <t xml:space="preserve">Reservoir - West</t>
  </si>
  <si>
    <t xml:space="preserve">Preston - East</t>
  </si>
  <si>
    <t xml:space="preserve">Preston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Lalor</t>
  </si>
  <si>
    <t xml:space="preserve">Mill Park - North</t>
  </si>
  <si>
    <t xml:space="preserve">Mill Park - South</t>
  </si>
  <si>
    <t xml:space="preserve">Thomastown</t>
  </si>
  <si>
    <t xml:space="preserve">Wallan</t>
  </si>
  <si>
    <t xml:space="preserve">Whittlesea</t>
  </si>
  <si>
    <t xml:space="preserve">Doreen</t>
  </si>
  <si>
    <t xml:space="preserve">Epping - East</t>
  </si>
  <si>
    <t xml:space="preserve">Epping - South</t>
  </si>
  <si>
    <t xml:space="preserve">Epping - West</t>
  </si>
  <si>
    <t xml:space="preserve">Mernda</t>
  </si>
  <si>
    <t xml:space="preserve">South Morang (North)</t>
  </si>
  <si>
    <t xml:space="preserve">South Morang (South)</t>
  </si>
  <si>
    <t xml:space="preserve">Wollert</t>
  </si>
  <si>
    <t xml:space="preserve">Airport West</t>
  </si>
  <si>
    <t xml:space="preserve">Essendon Airport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Pascoe Vale</t>
  </si>
  <si>
    <t xml:space="preserve">Glenroy</t>
  </si>
  <si>
    <t xml:space="preserve">Gowanbrae</t>
  </si>
  <si>
    <t xml:space="preserve">Hadfield</t>
  </si>
  <si>
    <t xml:space="preserve">Sunbury - South</t>
  </si>
  <si>
    <t xml:space="preserve">Broadmeadows</t>
  </si>
  <si>
    <t xml:space="preserve">Campbellfield - Coolaroo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Craigieburn - Central</t>
  </si>
  <si>
    <t xml:space="preserve">Craigieburn - North</t>
  </si>
  <si>
    <t xml:space="preserve">Craigieburn - South</t>
  </si>
  <si>
    <t xml:space="preserve">Craigieburn - West</t>
  </si>
  <si>
    <t xml:space="preserve">Mickleham - Yuroke</t>
  </si>
  <si>
    <t xml:space="preserve">Bayswater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Boronia</t>
  </si>
  <si>
    <t xml:space="preserve">Ferntree Gully (North)</t>
  </si>
  <si>
    <t xml:space="preserve">Ferntree Gully (South) - Upper Ferntree Gully</t>
  </si>
  <si>
    <t xml:space="preserve">The Basin</t>
  </si>
  <si>
    <t xml:space="preserve">Donvale - Park Orchards</t>
  </si>
  <si>
    <t xml:space="preserve">Warrandyte - Wonga Park</t>
  </si>
  <si>
    <t xml:space="preserve">Bayswater North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Croydon - East</t>
  </si>
  <si>
    <t xml:space="preserve">Croydon - West</t>
  </si>
  <si>
    <t xml:space="preserve">Croydon South</t>
  </si>
  <si>
    <t xml:space="preserve">Forest Hill</t>
  </si>
  <si>
    <t xml:space="preserve">Mitcham (Vicnp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Hallam</t>
  </si>
  <si>
    <t xml:space="preserve">Narre Warren North</t>
  </si>
  <si>
    <t xml:space="preserve">Endeavour Hills - North</t>
  </si>
  <si>
    <t xml:space="preserve">Endeavour Hills - South</t>
  </si>
  <si>
    <t xml:space="preserve">Narre Warren - North East</t>
  </si>
  <si>
    <t xml:space="preserve">Narre Warren - South West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Pearcedale - Tooradin</t>
  </si>
  <si>
    <t xml:space="preserve">Narre Warren South (East)</t>
  </si>
  <si>
    <t xml:space="preserve">Narre Warren South (West)</t>
  </si>
  <si>
    <t xml:space="preserve">Clarinda - Oakleigh South</t>
  </si>
  <si>
    <t xml:space="preserve">Clayton South</t>
  </si>
  <si>
    <t xml:space="preserve">Dandenong North</t>
  </si>
  <si>
    <t xml:space="preserve">Dingley Village</t>
  </si>
  <si>
    <t xml:space="preserve">Keysborough</t>
  </si>
  <si>
    <t xml:space="preserve">Noble Park North</t>
  </si>
  <si>
    <t xml:space="preserve">Springvale</t>
  </si>
  <si>
    <t xml:space="preserve">Springvale South</t>
  </si>
  <si>
    <t xml:space="preserve">Noble Park - East</t>
  </si>
  <si>
    <t xml:space="preserve">Noble Park - West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np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Burnside Heights</t>
  </si>
  <si>
    <t xml:space="preserve">Caroline Springs</t>
  </si>
  <si>
    <t xml:space="preserve">Hoppers Crossing - North</t>
  </si>
  <si>
    <t xml:space="preserve">Hoppers Crossing - South</t>
  </si>
  <si>
    <t xml:space="preserve">Laverton</t>
  </si>
  <si>
    <t xml:space="preserve">Tarneit</t>
  </si>
  <si>
    <t xml:space="preserve">Truganina</t>
  </si>
  <si>
    <t xml:space="preserve">Werribee - South</t>
  </si>
  <si>
    <t xml:space="preserve">Wyndham Vale</t>
  </si>
  <si>
    <t xml:space="preserve">Point Cook - East</t>
  </si>
  <si>
    <t xml:space="preserve">Point Cook - North</t>
  </si>
  <si>
    <t xml:space="preserve">Point Cook - South</t>
  </si>
  <si>
    <t xml:space="preserve">Werribee - East</t>
  </si>
  <si>
    <t xml:space="preserve">Werribee - West</t>
  </si>
  <si>
    <t xml:space="preserve">Carrum Downs</t>
  </si>
  <si>
    <t xml:space="preserve">Frankston North</t>
  </si>
  <si>
    <t xml:space="preserve">Frankston South</t>
  </si>
  <si>
    <t xml:space="preserve">Langwarrin</t>
  </si>
  <si>
    <t xml:space="preserve">Seaford (Vicnp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 Region</t>
  </si>
  <si>
    <t xml:space="preserve">Red Cliffs</t>
  </si>
  <si>
    <t xml:space="preserve">Mildura - North</t>
  </si>
  <si>
    <t xml:space="preserve">Mildura - South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np)</t>
  </si>
  <si>
    <t xml:space="preserve">Hamilton (Vicnp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Otway</t>
  </si>
  <si>
    <t xml:space="preserve">Moyne - East</t>
  </si>
  <si>
    <t xml:space="preserve">Moyne - West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Sheldon - Mount Cotton</t>
  </si>
  <si>
    <t xml:space="preserve">Thornlands</t>
  </si>
  <si>
    <t xml:space="preserve">Victoria Point</t>
  </si>
  <si>
    <t xml:space="preserve">Redland Islands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Kuraby</t>
  </si>
  <si>
    <t xml:space="preserve">Runcorn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anana</t>
  </si>
  <si>
    <t xml:space="preserve">Agnes Water - Miriam Vale</t>
  </si>
  <si>
    <t xml:space="preserve">Boyne Island - Tannum Sands</t>
  </si>
  <si>
    <t xml:space="preserve">Callemondah</t>
  </si>
  <si>
    <t xml:space="preserve">Clinton - New Auckland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 - North</t>
  </si>
  <si>
    <t xml:space="preserve">Southport - South</t>
  </si>
  <si>
    <t xml:space="preserve">Benowa</t>
  </si>
  <si>
    <t xml:space="preserve">Bundall</t>
  </si>
  <si>
    <t xml:space="preserve">Main Beach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 (Qldnp)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othwell - Kippa-Ring</t>
  </si>
  <si>
    <t xml:space="preserve">Scarborough - Newport - Moreton Island</t>
  </si>
  <si>
    <t xml:space="preserve">Albany Creek</t>
  </si>
  <si>
    <t xml:space="preserve">Cashmere</t>
  </si>
  <si>
    <t xml:space="preserve">Dayboro</t>
  </si>
  <si>
    <t xml:space="preserve">Eatons Hill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Noosa Heads</t>
  </si>
  <si>
    <t xml:space="preserve">Noosaville</t>
  </si>
  <si>
    <t xml:space="preserve">Sunshine Beach</t>
  </si>
  <si>
    <t xml:space="preserve">Tewantin</t>
  </si>
  <si>
    <t xml:space="preserve">Peregian Beach - Marcus Beach</t>
  </si>
  <si>
    <t xml:space="preserve">Peregian Springs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Bli Bli</t>
  </si>
  <si>
    <t xml:space="preserve">Diddillibah - Rosemount</t>
  </si>
  <si>
    <t xml:space="preserve">Eumundi - Yandina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Salisbury East</t>
  </si>
  <si>
    <t xml:space="preserve">Salisbury North</t>
  </si>
  <si>
    <t xml:space="preserve">Mawson Lakes - Globe Derby Park</t>
  </si>
  <si>
    <t xml:space="preserve">Pooraka - Cavan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Quorn - Lake Gill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Mount Gambier - East</t>
  </si>
  <si>
    <t xml:space="preserve">Mount Gambier - West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Harvey</t>
  </si>
  <si>
    <t xml:space="preserve">East Bunbury - Glen Iris</t>
  </si>
  <si>
    <t xml:space="preserve">Waroona</t>
  </si>
  <si>
    <t xml:space="preserve">Dalyellup</t>
  </si>
  <si>
    <t xml:space="preserve">Gelorup - Stratham</t>
  </si>
  <si>
    <t xml:space="preserve">South Bunbury - Bunbury</t>
  </si>
  <si>
    <t xml:space="preserve">Withers - Usher</t>
  </si>
  <si>
    <t xml:space="preserve">Bridgetown - Boyup Brook</t>
  </si>
  <si>
    <t xml:space="preserve">Donnybrook - Baling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Alkimos - Eglinton</t>
  </si>
  <si>
    <t xml:space="preserve">Carabooda - Pinjar</t>
  </si>
  <si>
    <t xml:space="preserve">Two Rocks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Yangebup</t>
  </si>
  <si>
    <t xml:space="preserve">Beeliar - Wattleup</t>
  </si>
  <si>
    <t xml:space="preserve">Jandakot</t>
  </si>
  <si>
    <t xml:space="preserve">East Fremantle</t>
  </si>
  <si>
    <t xml:space="preserve">Fremantle - South</t>
  </si>
  <si>
    <t xml:space="preserve">O'Connor (WA)</t>
  </si>
  <si>
    <t xml:space="preserve">Bertram - Wellard (West)</t>
  </si>
  <si>
    <t xml:space="preserve">Calista</t>
  </si>
  <si>
    <t xml:space="preserve">Hope Valley - Postans</t>
  </si>
  <si>
    <t xml:space="preserve">Kwinana Industrial</t>
  </si>
  <si>
    <t xml:space="preserve">Parmelia - Orelia</t>
  </si>
  <si>
    <t xml:space="preserve">Casuarina - Wandi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Newman</t>
  </si>
  <si>
    <t xml:space="preserve">Port Hedland</t>
  </si>
  <si>
    <t xml:space="preserve">South Hedland</t>
  </si>
  <si>
    <t xml:space="preserve">Ashburton (WA)</t>
  </si>
  <si>
    <t xml:space="preserve">Karratha</t>
  </si>
  <si>
    <t xml:space="preserve">Roebourn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np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np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t Helens - Scamander</t>
  </si>
  <si>
    <t xml:space="preserve">Flinders and Cape Barren Islands</t>
  </si>
  <si>
    <t xml:space="preserve">Scottsdale - Bridport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np)</t>
  </si>
  <si>
    <t xml:space="preserve">Wilderness - West</t>
  </si>
  <si>
    <t xml:space="preserve">Darwin Airport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Nhulunbuy</t>
  </si>
  <si>
    <t xml:space="preserve">Elsey</t>
  </si>
  <si>
    <t xml:space="preserve">Gulf</t>
  </si>
  <si>
    <t xml:space="preserve">Victoria River</t>
  </si>
  <si>
    <t xml:space="preserve">Aranda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Molonglo Corridor</t>
  </si>
  <si>
    <t xml:space="preserve">West Belconnen</t>
  </si>
  <si>
    <t xml:space="preserve">Kowen</t>
  </si>
  <si>
    <t xml:space="preserve">Canberra Airport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Gungahlin - East</t>
  </si>
  <si>
    <t xml:space="preserve">Gungahlin - West</t>
  </si>
  <si>
    <t xml:space="preserve">Jacka</t>
  </si>
  <si>
    <t xml:space="preserve">Kenny</t>
  </si>
  <si>
    <t xml:space="preserve">Moncrieff</t>
  </si>
  <si>
    <t xml:space="preserve">Taylor</t>
  </si>
  <si>
    <t xml:space="preserve">Throsby</t>
  </si>
  <si>
    <t xml:space="preserve">Acton</t>
  </si>
  <si>
    <t xml:space="preserve">Ainslie</t>
  </si>
  <si>
    <t xml:space="preserve">Braddon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Turner</t>
  </si>
  <si>
    <t xml:space="preserve">Watson</t>
  </si>
  <si>
    <t xml:space="preserve">Black Mountain</t>
  </si>
  <si>
    <t xml:space="preserve">Campbell</t>
  </si>
  <si>
    <t xml:space="preserve">Duntroon</t>
  </si>
  <si>
    <t xml:space="preserve">Parkes (ACT) - North</t>
  </si>
  <si>
    <t xml:space="preserve">Reid</t>
  </si>
  <si>
    <t xml:space="preserve">Russell</t>
  </si>
  <si>
    <t xml:space="preserve">Deakin</t>
  </si>
  <si>
    <t xml:space="preserve">Forrest</t>
  </si>
  <si>
    <t xml:space="preserve">Griffith (ACT)</t>
  </si>
  <si>
    <t xml:space="preserve">Lake Burley Griffin</t>
  </si>
  <si>
    <t xml:space="preserve">Narrabundah</t>
  </si>
  <si>
    <t xml:space="preserve">Parkes (ACT) - South</t>
  </si>
  <si>
    <t xml:space="preserve">Red Hill (ACT)</t>
  </si>
  <si>
    <t xml:space="preserve">Yarralumla</t>
  </si>
  <si>
    <t xml:space="preserve">Barton</t>
  </si>
  <si>
    <t xml:space="preserve">Fyshwick</t>
  </si>
  <si>
    <t xml:space="preserve">Kingston (ACT)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Wanniassa</t>
  </si>
  <si>
    <t xml:space="preserve">Tuggeranong - West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Waramanga</t>
  </si>
  <si>
    <t xml:space="preserve">Weston</t>
  </si>
  <si>
    <t xml:space="preserve">Scrivener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Arboretum</t>
  </si>
  <si>
    <t xml:space="preserve">Coombs</t>
  </si>
  <si>
    <t xml:space="preserve">Denman Prospect</t>
  </si>
  <si>
    <t xml:space="preserve">Molonglo - North</t>
  </si>
  <si>
    <t xml:space="preserve">Wright</t>
  </si>
  <si>
    <t xml:space="preserve">ACT - South West</t>
  </si>
  <si>
    <t xml:space="preserve">Namadgi</t>
  </si>
  <si>
    <t xml:space="preserve">Totals may not align with the sum of their components due to missing or unpublished information in the underlying data and perturbationnp</t>
  </si>
  <si>
    <t xml:space="preserve">np - not published to protect the confidentiality of individuals or businessesnp</t>
  </si>
  <si>
    <t xml:space="preserve">LGA</t>
  </si>
  <si>
    <t xml:space="preserve">LGA NAME</t>
  </si>
  <si>
    <t xml:space="preserve">Armidale Regional</t>
  </si>
  <si>
    <t xml:space="preserve">Balranald</t>
  </si>
  <si>
    <t xml:space="preserve">Bathurst Regional</t>
  </si>
  <si>
    <t xml:space="preserve">Bega Valley</t>
  </si>
  <si>
    <t xml:space="preserve">Berrigan</t>
  </si>
  <si>
    <t xml:space="preserve">Bland</t>
  </si>
  <si>
    <t xml:space="preserve">Bogan</t>
  </si>
  <si>
    <t xml:space="preserve">Bourke</t>
  </si>
  <si>
    <t xml:space="preserve">Brewarrina</t>
  </si>
  <si>
    <t xml:space="preserve">Byron</t>
  </si>
  <si>
    <t xml:space="preserve">Cabonne</t>
  </si>
  <si>
    <t xml:space="preserve">Campbelltown</t>
  </si>
  <si>
    <t xml:space="preserve">Canterbury-Bankstown</t>
  </si>
  <si>
    <t xml:space="preserve">Carrathool</t>
  </si>
  <si>
    <t xml:space="preserve">Central Darling</t>
  </si>
  <si>
    <t xml:space="preserve">Coolamon</t>
  </si>
  <si>
    <t xml:space="preserve">Cootamundra-Gundagai Regional</t>
  </si>
  <si>
    <t xml:space="preserve">Cumberland</t>
  </si>
  <si>
    <t xml:space="preserve">Dubbo Regional</t>
  </si>
  <si>
    <t xml:space="preserve">Edward River</t>
  </si>
  <si>
    <t xml:space="preserve">Eurobodalla</t>
  </si>
  <si>
    <t xml:space="preserve">Federation</t>
  </si>
  <si>
    <t xml:space="preserve">Georges River</t>
  </si>
  <si>
    <t xml:space="preserve">Glen Innes Severn</t>
  </si>
  <si>
    <t xml:space="preserve">Goulburn Mulwaree</t>
  </si>
  <si>
    <t xml:space="preserve">Greater Hume Shire</t>
  </si>
  <si>
    <t xml:space="preserve">Griffith</t>
  </si>
  <si>
    <t xml:space="preserve">Gwydir</t>
  </si>
  <si>
    <t xml:space="preserve">Hilltops</t>
  </si>
  <si>
    <t xml:space="preserve">Hunters Hill</t>
  </si>
  <si>
    <t xml:space="preserve">Inner West</t>
  </si>
  <si>
    <t xml:space="preserve">Lachlan</t>
  </si>
  <si>
    <t xml:space="preserve">Lake Macquarie</t>
  </si>
  <si>
    <t xml:space="preserve">Lane Cove</t>
  </si>
  <si>
    <t xml:space="preserve">Liverpool Plains</t>
  </si>
  <si>
    <t xml:space="preserve">Lockhart</t>
  </si>
  <si>
    <t xml:space="preserve">Mid-Coast</t>
  </si>
  <si>
    <t xml:space="preserve">Mid-Western Regional</t>
  </si>
  <si>
    <t xml:space="preserve">Moree Plains</t>
  </si>
  <si>
    <t xml:space="preserve">Murray River</t>
  </si>
  <si>
    <t xml:space="preserve">Murrumbidgee</t>
  </si>
  <si>
    <t xml:space="preserve">Nambucca</t>
  </si>
  <si>
    <t xml:space="preserve">North Sydney</t>
  </si>
  <si>
    <t xml:space="preserve">Parkes</t>
  </si>
  <si>
    <t xml:space="preserve">Port Macquarie-Hastings</t>
  </si>
  <si>
    <t xml:space="preserve">Queanbeyan-Palerang Regional</t>
  </si>
  <si>
    <t xml:space="preserve">Randwick</t>
  </si>
  <si>
    <t xml:space="preserve">Richmond Valley</t>
  </si>
  <si>
    <t xml:space="preserve">Shellharbour</t>
  </si>
  <si>
    <t xml:space="preserve">Snowy Monaro Regional</t>
  </si>
  <si>
    <t xml:space="preserve">Snowy Valleys</t>
  </si>
  <si>
    <t xml:space="preserve">Sutherland Shire</t>
  </si>
  <si>
    <t xml:space="preserve">Sydney</t>
  </si>
  <si>
    <t xml:space="preserve">Tamworth Regional</t>
  </si>
  <si>
    <t xml:space="preserve">The Hills Shire</t>
  </si>
  <si>
    <t xml:space="preserve">Tweed</t>
  </si>
  <si>
    <t xml:space="preserve">Upper Hunter Shire</t>
  </si>
  <si>
    <t xml:space="preserve">Upper Lachlan Shire</t>
  </si>
  <si>
    <t xml:space="preserve">Uralla</t>
  </si>
  <si>
    <t xml:space="preserve">Walgett</t>
  </si>
  <si>
    <t xml:space="preserve">Warren</t>
  </si>
  <si>
    <t xml:space="preserve">Warrumbungle Shire</t>
  </si>
  <si>
    <t xml:space="preserve">Waverley</t>
  </si>
  <si>
    <t xml:space="preserve">Weddin</t>
  </si>
  <si>
    <t xml:space="preserve">Wentworth</t>
  </si>
  <si>
    <t xml:space="preserve">Willoughby</t>
  </si>
  <si>
    <t xml:space="preserve">Wingecarribee</t>
  </si>
  <si>
    <t xml:space="preserve">Yass Valley</t>
  </si>
  <si>
    <t xml:space="preserve">Alpine</t>
  </si>
  <si>
    <t xml:space="preserve">Bass Coast</t>
  </si>
  <si>
    <t xml:space="preserve">Central Goldfields</t>
  </si>
  <si>
    <t xml:space="preserve">Colac-Otway</t>
  </si>
  <si>
    <t xml:space="preserve">Corangamite</t>
  </si>
  <si>
    <t xml:space="preserve">Darebin</t>
  </si>
  <si>
    <t xml:space="preserve">East Gippsland</t>
  </si>
  <si>
    <t xml:space="preserve">Glenelg</t>
  </si>
  <si>
    <t xml:space="preserve">Golden Plains</t>
  </si>
  <si>
    <t xml:space="preserve">Greater Bendigo</t>
  </si>
  <si>
    <t xml:space="preserve">Greater Dandenong</t>
  </si>
  <si>
    <t xml:space="preserve">Greater Geelong</t>
  </si>
  <si>
    <t xml:space="preserve">Greater Shepparton</t>
  </si>
  <si>
    <t xml:space="preserve">Hepburn</t>
  </si>
  <si>
    <t xml:space="preserve">Hindmarsh</t>
  </si>
  <si>
    <t xml:space="preserve">Indigo</t>
  </si>
  <si>
    <t xml:space="preserve">Manningham</t>
  </si>
  <si>
    <t xml:space="preserve">Mansfield</t>
  </si>
  <si>
    <t xml:space="preserve">Moonee Valley</t>
  </si>
  <si>
    <t xml:space="preserve">Moorabool</t>
  </si>
  <si>
    <t xml:space="preserve">Moreland</t>
  </si>
  <si>
    <t xml:space="preserve">Mount Alexander</t>
  </si>
  <si>
    <t xml:space="preserve">Moyne</t>
  </si>
  <si>
    <t xml:space="preserve">Murrindindi</t>
  </si>
  <si>
    <t xml:space="preserve">Nillumbik</t>
  </si>
  <si>
    <t xml:space="preserve">Northern Grampians</t>
  </si>
  <si>
    <t xml:space="preserve">Pyrenees</t>
  </si>
  <si>
    <t xml:space="preserve">Queenscliffe</t>
  </si>
  <si>
    <t xml:space="preserve">South Gippsland</t>
  </si>
  <si>
    <t xml:space="preserve">Stonnington</t>
  </si>
  <si>
    <t xml:space="preserve">Strathbogie</t>
  </si>
  <si>
    <t xml:space="preserve">Surf Coast</t>
  </si>
  <si>
    <t xml:space="preserve">Whitehorse</t>
  </si>
  <si>
    <t xml:space="preserve">Barcaldine</t>
  </si>
  <si>
    <t xml:space="preserve">Barcoo</t>
  </si>
  <si>
    <t xml:space="preserve">Blackall-Tambo</t>
  </si>
  <si>
    <t xml:space="preserve">Boulia</t>
  </si>
  <si>
    <t xml:space="preserve">Brisbane</t>
  </si>
  <si>
    <t xml:space="preserve">Bulloo</t>
  </si>
  <si>
    <t xml:space="preserve">Burke</t>
  </si>
  <si>
    <t xml:space="preserve">Cassowary Coast</t>
  </si>
  <si>
    <t xml:space="preserve">Cherbourg</t>
  </si>
  <si>
    <t xml:space="preserve">Cloncurry</t>
  </si>
  <si>
    <t xml:space="preserve">Croydon</t>
  </si>
  <si>
    <t xml:space="preserve">Diamantina</t>
  </si>
  <si>
    <t xml:space="preserve">Doomadgee</t>
  </si>
  <si>
    <t xml:space="preserve">Etheridge</t>
  </si>
  <si>
    <t xml:space="preserve">Fraser Coast</t>
  </si>
  <si>
    <t xml:space="preserve">Gympie</t>
  </si>
  <si>
    <t xml:space="preserve">Hope Vale</t>
  </si>
  <si>
    <t xml:space="preserve">Isaac</t>
  </si>
  <si>
    <t xml:space="preserve">Kowanyama</t>
  </si>
  <si>
    <t xml:space="preserve">Livingstone</t>
  </si>
  <si>
    <t xml:space="preserve">Lockhart River</t>
  </si>
  <si>
    <t xml:space="preserve">Lockyer Valley</t>
  </si>
  <si>
    <t xml:space="preserve">Logan</t>
  </si>
  <si>
    <t xml:space="preserve">McKinlay</t>
  </si>
  <si>
    <t xml:space="preserve">Mapoon</t>
  </si>
  <si>
    <t xml:space="preserve">Maranoa</t>
  </si>
  <si>
    <t xml:space="preserve">Moreton Bay</t>
  </si>
  <si>
    <t xml:space="preserve">Murweh</t>
  </si>
  <si>
    <t xml:space="preserve">Napranum</t>
  </si>
  <si>
    <t xml:space="preserve">Northern Peninsula Area</t>
  </si>
  <si>
    <t xml:space="preserve">Paroo</t>
  </si>
  <si>
    <t xml:space="preserve">Pormpuraaw</t>
  </si>
  <si>
    <t xml:space="preserve">Quilpie</t>
  </si>
  <si>
    <t xml:space="preserve">Redland</t>
  </si>
  <si>
    <t xml:space="preserve">Richmond</t>
  </si>
  <si>
    <t xml:space="preserve">Scenic Rim</t>
  </si>
  <si>
    <t xml:space="preserve">South Burnett</t>
  </si>
  <si>
    <t xml:space="preserve">Southern Downs</t>
  </si>
  <si>
    <t xml:space="preserve">Torres Strait Island</t>
  </si>
  <si>
    <t xml:space="preserve">Western Downs</t>
  </si>
  <si>
    <t xml:space="preserve">Winton</t>
  </si>
  <si>
    <t xml:space="preserve">Woorabinda</t>
  </si>
  <si>
    <t xml:space="preserve">Wujal Wujal</t>
  </si>
  <si>
    <t xml:space="preserve">Adelaide Plains</t>
  </si>
  <si>
    <t xml:space="preserve">Alexandrina</t>
  </si>
  <si>
    <t xml:space="preserve">Anangu Pitjantjatjara</t>
  </si>
  <si>
    <t xml:space="preserve">Barunga West</t>
  </si>
  <si>
    <t xml:space="preserve">Berri and Barmera</t>
  </si>
  <si>
    <t xml:space="preserve">Clare and Gilbert Valleys</t>
  </si>
  <si>
    <t xml:space="preserve">Cleve</t>
  </si>
  <si>
    <t xml:space="preserve">Copper Coast</t>
  </si>
  <si>
    <t xml:space="preserve">Elliston</t>
  </si>
  <si>
    <t xml:space="preserve">Flinders Ranges</t>
  </si>
  <si>
    <t xml:space="preserve">Franklin Harbour</t>
  </si>
  <si>
    <t xml:space="preserve">Gawler</t>
  </si>
  <si>
    <t xml:space="preserve">Karoonda East Murray</t>
  </si>
  <si>
    <t xml:space="preserve">Kimba</t>
  </si>
  <si>
    <t xml:space="preserve">Lower Eyre Peninsula</t>
  </si>
  <si>
    <t xml:space="preserve">Loxton Waikerie</t>
  </si>
  <si>
    <t xml:space="preserve">Maralinga Tjarutja</t>
  </si>
  <si>
    <t xml:space="preserve">Mid Murray</t>
  </si>
  <si>
    <t xml:space="preserve">Mount Gambier</t>
  </si>
  <si>
    <t xml:space="preserve">Mount Remarkable</t>
  </si>
  <si>
    <t xml:space="preserve">Naracoorte and Lucindale</t>
  </si>
  <si>
    <t xml:space="preserve">Northern Areas</t>
  </si>
  <si>
    <t xml:space="preserve">Norwood Payneham St Peters</t>
  </si>
  <si>
    <t xml:space="preserve">Orroroo/Carrieton</t>
  </si>
  <si>
    <t xml:space="preserve">Peterborough</t>
  </si>
  <si>
    <t xml:space="preserve">Port Adelaide Enfield</t>
  </si>
  <si>
    <t xml:space="preserve">Port Pirie City and Dists</t>
  </si>
  <si>
    <t xml:space="preserve">Renmark Paringa</t>
  </si>
  <si>
    <t xml:space="preserve">Robe</t>
  </si>
  <si>
    <t xml:space="preserve">Southern Mallee</t>
  </si>
  <si>
    <t xml:space="preserve">Streaky Bay</t>
  </si>
  <si>
    <t xml:space="preserve">Tumby Bay</t>
  </si>
  <si>
    <t xml:space="preserve">Wakefield</t>
  </si>
  <si>
    <t xml:space="preserve">Wudinna</t>
  </si>
  <si>
    <t xml:space="preserve">Ashburton</t>
  </si>
  <si>
    <t xml:space="preserve">Augusta-Margaret River</t>
  </si>
  <si>
    <t xml:space="preserve">Bassendean</t>
  </si>
  <si>
    <t xml:space="preserve">Boddington</t>
  </si>
  <si>
    <t xml:space="preserve">Boyup Brook</t>
  </si>
  <si>
    <t xml:space="preserve">Bridgetown-Greenbushes</t>
  </si>
  <si>
    <t xml:space="preserve">Broomehill-Tambellup</t>
  </si>
  <si>
    <t xml:space="preserve">Bruce Rock</t>
  </si>
  <si>
    <t xml:space="preserve">Carnamah</t>
  </si>
  <si>
    <t xml:space="preserve">Chapman Valley</t>
  </si>
  <si>
    <t xml:space="preserve">Claremont</t>
  </si>
  <si>
    <t xml:space="preserve">Coolgardie</t>
  </si>
  <si>
    <t xml:space="preserve">Coorow</t>
  </si>
  <si>
    <t xml:space="preserve">Corrigin</t>
  </si>
  <si>
    <t xml:space="preserve">Cuballing</t>
  </si>
  <si>
    <t xml:space="preserve">Cue</t>
  </si>
  <si>
    <t xml:space="preserve">Dalwallinu</t>
  </si>
  <si>
    <t xml:space="preserve">Dandaragan</t>
  </si>
  <si>
    <t xml:space="preserve">Derby-West Kimberley</t>
  </si>
  <si>
    <t xml:space="preserve">Donnybrook-Balingup</t>
  </si>
  <si>
    <t xml:space="preserve">Dumbleyung</t>
  </si>
  <si>
    <t xml:space="preserve">Dundas</t>
  </si>
  <si>
    <t xml:space="preserve">Gingin</t>
  </si>
  <si>
    <t xml:space="preserve">Goomalling</t>
  </si>
  <si>
    <t xml:space="preserve">Greater Geraldton</t>
  </si>
  <si>
    <t xml:space="preserve">Jerramungup</t>
  </si>
  <si>
    <t xml:space="preserve">Kalgoorlie/Boulder</t>
  </si>
  <si>
    <t xml:space="preserve">Kellerberrin</t>
  </si>
  <si>
    <t xml:space="preserve">Kent</t>
  </si>
  <si>
    <t xml:space="preserve">Kondinin</t>
  </si>
  <si>
    <t xml:space="preserve">Koorda</t>
  </si>
  <si>
    <t xml:space="preserve">Lake Grace</t>
  </si>
  <si>
    <t xml:space="preserve">Leonora</t>
  </si>
  <si>
    <t xml:space="preserve">Menzies</t>
  </si>
  <si>
    <t xml:space="preserve">Mingenew</t>
  </si>
  <si>
    <t xml:space="preserve">Mosman Park</t>
  </si>
  <si>
    <t xml:space="preserve">Mount Magnet</t>
  </si>
  <si>
    <t xml:space="preserve">Mount Marshall</t>
  </si>
  <si>
    <t xml:space="preserve">Murchison</t>
  </si>
  <si>
    <t xml:space="preserve">Nannup</t>
  </si>
  <si>
    <t xml:space="preserve">Narembeen</t>
  </si>
  <si>
    <t xml:space="preserve">Nedlands</t>
  </si>
  <si>
    <t xml:space="preserve">Ngaanyatjarraku</t>
  </si>
  <si>
    <t xml:space="preserve">Northampton</t>
  </si>
  <si>
    <t xml:space="preserve">Nungarin</t>
  </si>
  <si>
    <t xml:space="preserve">Peppermint Grove</t>
  </si>
  <si>
    <t xml:space="preserve">Perenjori</t>
  </si>
  <si>
    <t xml:space="preserve">Perth</t>
  </si>
  <si>
    <t xml:space="preserve">Pingelly</t>
  </si>
  <si>
    <t xml:space="preserve">Quairading</t>
  </si>
  <si>
    <t xml:space="preserve">Ravensthorpe</t>
  </si>
  <si>
    <t xml:space="preserve">Sandstone</t>
  </si>
  <si>
    <t xml:space="preserve">Serpentine-Jarrahdale</t>
  </si>
  <si>
    <t xml:space="preserve">Shark Bay</t>
  </si>
  <si>
    <t xml:space="preserve">Subiaco</t>
  </si>
  <si>
    <t xml:space="preserve">Tammin</t>
  </si>
  <si>
    <t xml:space="preserve">Three Springs</t>
  </si>
  <si>
    <t xml:space="preserve">Trayning</t>
  </si>
  <si>
    <t xml:space="preserve">Upper Gascoyne</t>
  </si>
  <si>
    <t xml:space="preserve">Victoria Park</t>
  </si>
  <si>
    <t xml:space="preserve">Victoria Plains</t>
  </si>
  <si>
    <t xml:space="preserve">Vincent</t>
  </si>
  <si>
    <t xml:space="preserve">Wandering</t>
  </si>
  <si>
    <t xml:space="preserve">West Arthur</t>
  </si>
  <si>
    <t xml:space="preserve">Westonia</t>
  </si>
  <si>
    <t xml:space="preserve">Wickepin</t>
  </si>
  <si>
    <t xml:space="preserve">Williams</t>
  </si>
  <si>
    <t xml:space="preserve">Wiluna</t>
  </si>
  <si>
    <t xml:space="preserve">Wongan-Ballidu</t>
  </si>
  <si>
    <t xml:space="preserve">Woodanilling</t>
  </si>
  <si>
    <t xml:space="preserve">Wyalkatchem</t>
  </si>
  <si>
    <t xml:space="preserve">Wyndham-East Kimberley</t>
  </si>
  <si>
    <t xml:space="preserve">Yalgoo</t>
  </si>
  <si>
    <t xml:space="preserve">Yilgarn</t>
  </si>
  <si>
    <t xml:space="preserve">York</t>
  </si>
  <si>
    <t xml:space="preserve">Break O'Day</t>
  </si>
  <si>
    <t xml:space="preserve">Burnie</t>
  </si>
  <si>
    <t xml:space="preserve">Circular Head</t>
  </si>
  <si>
    <t xml:space="preserve">Clarence</t>
  </si>
  <si>
    <t xml:space="preserve">Dorset</t>
  </si>
  <si>
    <t xml:space="preserve">Glamorgan/Spring Bay</t>
  </si>
  <si>
    <t xml:space="preserve">Huon Valley</t>
  </si>
  <si>
    <t xml:space="preserve">Kentish</t>
  </si>
  <si>
    <t xml:space="preserve">Kingborough</t>
  </si>
  <si>
    <t xml:space="preserve">Meander Valley</t>
  </si>
  <si>
    <t xml:space="preserve">Sorell</t>
  </si>
  <si>
    <t xml:space="preserve">Tasman</t>
  </si>
  <si>
    <t xml:space="preserve">Waratah/Wynyard</t>
  </si>
  <si>
    <t xml:space="preserve">West Tamar</t>
  </si>
  <si>
    <t xml:space="preserve">Belyuen</t>
  </si>
  <si>
    <t xml:space="preserve">Central Desert</t>
  </si>
  <si>
    <t xml:space="preserve">Coomalie</t>
  </si>
  <si>
    <t xml:space="preserve">MacDonnell</t>
  </si>
  <si>
    <t xml:space="preserve">Roper Gulf</t>
  </si>
  <si>
    <t xml:space="preserve">Victoria Daly</t>
  </si>
  <si>
    <t xml:space="preserve">Wagait</t>
  </si>
  <si>
    <t xml:space="preserve">West Daly</t>
  </si>
  <si>
    <t xml:space="preserve">Unincorporated AC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F800]dddd&quot;, &quot;mmmm\ dd&quot;, &quot;yyyy"/>
    <numFmt numFmtId="167" formatCode="General"/>
    <numFmt numFmtId="168" formatCode="_-* #,##0_-;\-* #,##0_-;_-* \-??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sz val="28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Hyperlink 2" xfId="23"/>
    <cellStyle name="Normal 2" xfId="24"/>
    <cellStyle name="Normal 3" xfId="25"/>
    <cellStyle name="Normal 3 3" xfId="26"/>
    <cellStyle name="Normal 4" xfId="27"/>
    <cellStyle name="Normal 4 4" xfId="28"/>
    <cellStyle name="Normal 5" xfId="29"/>
    <cellStyle name="Normal 6" xfId="30"/>
    <cellStyle name="Note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1047240</xdr:colOff>
      <xdr:row>0</xdr:row>
      <xdr:rowOff>827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0"/>
          <a:ext cx="101736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0</xdr:rowOff>
    </xdr:from>
    <xdr:to>
      <xdr:col>1</xdr:col>
      <xdr:colOff>264960</xdr:colOff>
      <xdr:row>1</xdr:row>
      <xdr:rowOff>29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560" y="0"/>
          <a:ext cx="93852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760</xdr:colOff>
      <xdr:row>1</xdr:row>
      <xdr:rowOff>291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938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3640</xdr:colOff>
      <xdr:row>0</xdr:row>
      <xdr:rowOff>820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977760" cy="82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</xdr:col>
      <xdr:colOff>285480</xdr:colOff>
      <xdr:row>0</xdr:row>
      <xdr:rowOff>810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600" y="0"/>
          <a:ext cx="999000" cy="81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</xdr:col>
      <xdr:colOff>244080</xdr:colOff>
      <xdr:row>0</xdr:row>
      <xdr:rowOff>780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600" y="0"/>
          <a:ext cx="957600" cy="78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102.13"/>
  </cols>
  <sheetData>
    <row r="1" s="5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  <c r="K1" s="2"/>
      <c r="L1" s="2"/>
      <c r="M1" s="2"/>
      <c r="N1" s="2"/>
      <c r="O1" s="2"/>
      <c r="P1" s="2"/>
      <c r="Q1" s="3"/>
      <c r="R1" s="2"/>
      <c r="S1" s="2"/>
      <c r="T1" s="2"/>
      <c r="U1" s="2"/>
      <c r="V1" s="2"/>
      <c r="W1" s="2"/>
      <c r="X1" s="3"/>
      <c r="Y1" s="4"/>
    </row>
    <row r="2" customFormat="false" ht="22.7" hidden="false" customHeight="true" outlineLevel="0" collapsed="false">
      <c r="A2" s="6" t="s">
        <v>1</v>
      </c>
    </row>
    <row r="3" customFormat="false" ht="12.75" hidden="false" customHeight="false" outlineLevel="0" collapsed="false">
      <c r="A3" s="7" t="s">
        <v>2</v>
      </c>
    </row>
    <row r="5" customFormat="false" ht="15.75" hidden="false" customHeight="false" outlineLevel="0" collapsed="false">
      <c r="B5" s="6" t="s">
        <v>3</v>
      </c>
    </row>
    <row r="6" customFormat="false" ht="12.75" hidden="false" customHeight="false" outlineLevel="0" collapsed="false">
      <c r="B6" s="8" t="s">
        <v>4</v>
      </c>
    </row>
    <row r="7" customFormat="false" ht="12.75" hidden="false" customHeight="false" outlineLevel="0" collapsed="false">
      <c r="A7" s="9"/>
      <c r="B7" s="10" t="n">
        <v>1.1</v>
      </c>
      <c r="C7" s="11" t="s">
        <v>5</v>
      </c>
    </row>
    <row r="8" customFormat="false" ht="12.75" hidden="false" customHeight="false" outlineLevel="0" collapsed="false">
      <c r="A8" s="9"/>
      <c r="B8" s="10" t="n">
        <v>1.2</v>
      </c>
      <c r="C8" s="11" t="s">
        <v>6</v>
      </c>
    </row>
    <row r="9" customFormat="false" ht="12.75" hidden="false" customHeight="false" outlineLevel="0" collapsed="false">
      <c r="A9" s="9"/>
      <c r="B9" s="10" t="n">
        <v>1.3</v>
      </c>
      <c r="C9" s="11" t="s">
        <v>7</v>
      </c>
    </row>
    <row r="10" customFormat="false" ht="12.75" hidden="false" customHeight="false" outlineLevel="0" collapsed="false">
      <c r="A10" s="9"/>
      <c r="B10" s="10" t="n">
        <v>1.4</v>
      </c>
      <c r="C10" s="11" t="s">
        <v>8</v>
      </c>
    </row>
    <row r="11" customFormat="false" ht="12.75" hidden="false" customHeight="false" outlineLevel="0" collapsed="false">
      <c r="A11" s="9"/>
      <c r="B11" s="10" t="n">
        <v>1.5</v>
      </c>
      <c r="C11" s="11" t="s">
        <v>9</v>
      </c>
    </row>
    <row r="12" customFormat="false" ht="12.75" hidden="false" customHeight="false" outlineLevel="0" collapsed="false">
      <c r="B12" s="12"/>
      <c r="C12" s="11"/>
    </row>
    <row r="13" customFormat="false" ht="12.75" hidden="false" customHeight="false" outlineLevel="0" collapsed="false">
      <c r="B13" s="9"/>
    </row>
    <row r="14" customFormat="false" ht="15" hidden="false" customHeight="false" outlineLevel="0" collapsed="false">
      <c r="B14" s="13"/>
      <c r="C14" s="13"/>
    </row>
    <row r="15" customFormat="false" ht="15.75" hidden="false" customHeight="false" outlineLevel="0" collapsed="false">
      <c r="B15" s="14" t="s">
        <v>10</v>
      </c>
      <c r="C15" s="14"/>
    </row>
    <row r="16" customFormat="false" ht="12.75" hidden="false" customHeight="false" outlineLevel="0" collapsed="false">
      <c r="B16" s="15"/>
      <c r="C16" s="15"/>
    </row>
    <row r="19" customFormat="false" ht="15.75" hidden="false" customHeight="false" outlineLevel="0" collapsed="false">
      <c r="B19" s="6" t="s">
        <v>11</v>
      </c>
    </row>
    <row r="21" customFormat="false" ht="13.7" hidden="false" customHeight="true" outlineLevel="0" collapsed="false">
      <c r="B21" s="16" t="s">
        <v>12</v>
      </c>
      <c r="C21" s="16"/>
    </row>
    <row r="22" customFormat="false" ht="12.75" hidden="false" customHeight="false" outlineLevel="0" collapsed="false">
      <c r="B22" s="9"/>
      <c r="C22" s="9"/>
    </row>
    <row r="23" customFormat="false" ht="12.75" hidden="false" customHeight="false" outlineLevel="0" collapsed="false">
      <c r="B23" s="9"/>
      <c r="C23" s="9"/>
    </row>
    <row r="24" customFormat="false" ht="13.15" hidden="false" customHeight="true" outlineLevel="0" collapsed="false">
      <c r="B24" s="17" t="s">
        <v>13</v>
      </c>
      <c r="C24" s="9"/>
    </row>
    <row r="29" customFormat="false" ht="12.75" hidden="false" customHeight="false" outlineLevel="0" collapsed="false">
      <c r="C29" s="18"/>
    </row>
  </sheetData>
  <mergeCells count="5">
    <mergeCell ref="A1:G1"/>
    <mergeCell ref="B14:C14"/>
    <mergeCell ref="B15:C15"/>
    <mergeCell ref="B16:C16"/>
    <mergeCell ref="B21:C21"/>
  </mergeCells>
  <hyperlinks>
    <hyperlink ref="B7" location="'Table 1.1'!A1" display="#Table 1.1.A1"/>
    <hyperlink ref="B8" location="'Table 1.2'!TopOfTable_Table_10" display="#Table 1.2.TopOfTable_Table_10"/>
    <hyperlink ref="B9" location="'Table 1.3'!A1" display="#Table 1.3.A1"/>
    <hyperlink ref="B10" location="'Table 1.4'!A1" display="#Table 1.4.A1"/>
    <hyperlink ref="B11" location="'Table 1.5'!A1" display="#Table 1.5.A1"/>
    <hyperlink ref="B15" r:id="rId1" display="More information available from the ABS website"/>
    <hyperlink ref="B24" r:id="rId2" display="© Commonwealth of Australia 2020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9" min="3" style="0" width="14.14"/>
    <col collapsed="false" customWidth="true" hidden="false" outlineLevel="0" max="10" min="10" style="19" width="14.14"/>
    <col collapsed="false" customWidth="true" hidden="false" outlineLevel="0" max="37" min="11" style="0" width="14.14"/>
  </cols>
  <sheetData>
    <row r="1" s="5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  <c r="K1" s="2"/>
      <c r="L1" s="2"/>
      <c r="M1" s="2"/>
      <c r="N1" s="2"/>
      <c r="O1" s="2"/>
      <c r="P1" s="2"/>
      <c r="Q1" s="3"/>
      <c r="R1" s="2"/>
      <c r="S1" s="2"/>
      <c r="T1" s="2"/>
      <c r="U1" s="2"/>
      <c r="V1" s="2"/>
      <c r="W1" s="2"/>
      <c r="X1" s="3"/>
      <c r="Y1" s="4"/>
    </row>
    <row r="2" customFormat="false" ht="22.5" hidden="false" customHeight="true" outlineLevel="0" collapsed="false">
      <c r="A2" s="6" t="str">
        <f aca="false">Contents!A2</f>
        <v>Personal Income in Australia Table 1. Total Income</v>
      </c>
    </row>
    <row r="3" customFormat="false" ht="18.75" hidden="false" customHeight="true" outlineLevel="0" collapsed="false">
      <c r="A3" s="20" t="str">
        <f aca="false">Contents!A3</f>
        <v>Released at 11:30 am (Canberra time) 16/12/2020</v>
      </c>
      <c r="K3" s="19"/>
      <c r="L3" s="21"/>
      <c r="M3" s="21"/>
      <c r="N3" s="21"/>
      <c r="O3" s="21"/>
      <c r="P3" s="21"/>
      <c r="Q3" s="21"/>
      <c r="R3" s="21"/>
    </row>
    <row r="4" customFormat="false" ht="24" hidden="false" customHeight="true" outlineLevel="0" collapsed="false">
      <c r="A4" s="22" t="str">
        <f aca="false">"Table "&amp;Contents!B7</f>
        <v>Table 1.1</v>
      </c>
      <c r="B4" s="23" t="str">
        <f aca="false">Contents!C7</f>
        <v>Total Income by Greater Capital City Statistical Area (2011-12 to 2017-18)</v>
      </c>
      <c r="K4" s="24"/>
      <c r="L4" s="24"/>
      <c r="M4" s="24"/>
      <c r="N4" s="24"/>
      <c r="O4" s="24"/>
      <c r="P4" s="24"/>
      <c r="Q4" s="24"/>
      <c r="R4" s="24"/>
    </row>
    <row r="5" customFormat="false" ht="13.5" hidden="false" customHeight="true" outlineLevel="0" collapsed="false">
      <c r="A5" s="22"/>
      <c r="J5" s="0"/>
    </row>
    <row r="6" customFormat="false" ht="22.5" hidden="false" customHeight="true" outlineLevel="0" collapsed="false">
      <c r="A6" s="25"/>
      <c r="B6" s="26"/>
      <c r="C6" s="27" t="s">
        <v>14</v>
      </c>
      <c r="D6" s="27"/>
      <c r="E6" s="27"/>
      <c r="F6" s="27"/>
      <c r="G6" s="27"/>
      <c r="H6" s="27"/>
      <c r="I6" s="27"/>
      <c r="J6" s="27" t="s">
        <v>15</v>
      </c>
      <c r="K6" s="27"/>
      <c r="L6" s="27"/>
      <c r="M6" s="27"/>
      <c r="N6" s="27"/>
      <c r="O6" s="27"/>
      <c r="P6" s="27"/>
      <c r="Q6" s="27" t="s">
        <v>16</v>
      </c>
      <c r="R6" s="27"/>
      <c r="S6" s="27"/>
      <c r="T6" s="27"/>
      <c r="U6" s="27"/>
      <c r="V6" s="27"/>
      <c r="W6" s="27"/>
      <c r="X6" s="27" t="s">
        <v>17</v>
      </c>
      <c r="Y6" s="27"/>
      <c r="Z6" s="27"/>
      <c r="AA6" s="27"/>
      <c r="AB6" s="27"/>
      <c r="AC6" s="27"/>
      <c r="AD6" s="27"/>
      <c r="AE6" s="27" t="s">
        <v>18</v>
      </c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19"/>
    </row>
    <row r="7" s="19" customFormat="true" ht="12.75" hidden="false" customHeight="false" outlineLevel="0" collapsed="false">
      <c r="A7" s="28" t="s">
        <v>19</v>
      </c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1" t="s">
        <v>26</v>
      </c>
      <c r="I7" s="30" t="s">
        <v>27</v>
      </c>
      <c r="J7" s="29" t="s">
        <v>21</v>
      </c>
      <c r="K7" s="29" t="s">
        <v>22</v>
      </c>
      <c r="L7" s="29" t="s">
        <v>23</v>
      </c>
      <c r="M7" s="29" t="s">
        <v>24</v>
      </c>
      <c r="N7" s="29" t="s">
        <v>25</v>
      </c>
      <c r="O7" s="21" t="s">
        <v>26</v>
      </c>
      <c r="P7" s="30" t="s">
        <v>27</v>
      </c>
      <c r="Q7" s="29" t="s">
        <v>21</v>
      </c>
      <c r="R7" s="29" t="s">
        <v>22</v>
      </c>
      <c r="S7" s="29" t="s">
        <v>23</v>
      </c>
      <c r="T7" s="29" t="s">
        <v>24</v>
      </c>
      <c r="U7" s="29" t="s">
        <v>25</v>
      </c>
      <c r="V7" s="21" t="s">
        <v>26</v>
      </c>
      <c r="W7" s="30" t="s">
        <v>27</v>
      </c>
      <c r="X7" s="29" t="s">
        <v>21</v>
      </c>
      <c r="Y7" s="29" t="s">
        <v>22</v>
      </c>
      <c r="Z7" s="29" t="s">
        <v>23</v>
      </c>
      <c r="AA7" s="29" t="s">
        <v>24</v>
      </c>
      <c r="AB7" s="29" t="s">
        <v>25</v>
      </c>
      <c r="AC7" s="21" t="s">
        <v>26</v>
      </c>
      <c r="AD7" s="30" t="s">
        <v>27</v>
      </c>
      <c r="AE7" s="29" t="s">
        <v>21</v>
      </c>
      <c r="AF7" s="29" t="s">
        <v>22</v>
      </c>
      <c r="AG7" s="29" t="s">
        <v>23</v>
      </c>
      <c r="AH7" s="29" t="s">
        <v>24</v>
      </c>
      <c r="AI7" s="29" t="s">
        <v>25</v>
      </c>
      <c r="AJ7" s="21" t="s">
        <v>26</v>
      </c>
      <c r="AK7" s="30" t="s">
        <v>27</v>
      </c>
      <c r="AL7" s="29"/>
      <c r="AM7" s="29"/>
      <c r="AN7" s="29"/>
      <c r="AO7" s="29"/>
      <c r="AP7" s="29"/>
      <c r="AQ7" s="31"/>
    </row>
    <row r="8" customFormat="false" ht="12.75" hidden="false" customHeight="false" outlineLevel="0" collapsed="false">
      <c r="A8" s="32" t="s">
        <v>28</v>
      </c>
      <c r="B8" s="32"/>
      <c r="C8" s="33" t="n">
        <v>12268900</v>
      </c>
      <c r="D8" s="33" t="n">
        <v>12449976</v>
      </c>
      <c r="E8" s="33" t="n">
        <v>12703715</v>
      </c>
      <c r="F8" s="33" t="n">
        <v>13102895</v>
      </c>
      <c r="G8" s="33" t="n">
        <v>13358252</v>
      </c>
      <c r="H8" s="33" t="n">
        <v>13678024</v>
      </c>
      <c r="I8" s="34" t="n">
        <v>14069082</v>
      </c>
      <c r="J8" s="33" t="n">
        <v>42</v>
      </c>
      <c r="K8" s="33" t="n">
        <v>42</v>
      </c>
      <c r="L8" s="33" t="n">
        <v>42</v>
      </c>
      <c r="M8" s="33" t="n">
        <v>42</v>
      </c>
      <c r="N8" s="33" t="n">
        <v>42</v>
      </c>
      <c r="O8" s="33" t="n">
        <v>42</v>
      </c>
      <c r="P8" s="34" t="n">
        <v>42</v>
      </c>
      <c r="Q8" s="33" t="n">
        <v>681646510730</v>
      </c>
      <c r="R8" s="33" t="n">
        <v>722858965324</v>
      </c>
      <c r="S8" s="33" t="n">
        <v>759712820057</v>
      </c>
      <c r="T8" s="33" t="n">
        <v>799748049060</v>
      </c>
      <c r="U8" s="33" t="n">
        <v>827875051087</v>
      </c>
      <c r="V8" s="33" t="n">
        <v>856159475083</v>
      </c>
      <c r="W8" s="34" t="n">
        <v>903888674402</v>
      </c>
      <c r="X8" s="33" t="n">
        <v>42987</v>
      </c>
      <c r="Y8" s="33" t="n">
        <v>44778</v>
      </c>
      <c r="Z8" s="33" t="n">
        <v>45828</v>
      </c>
      <c r="AA8" s="33" t="n">
        <v>46854</v>
      </c>
      <c r="AB8" s="33" t="n">
        <v>47692</v>
      </c>
      <c r="AC8" s="33" t="n">
        <v>48360</v>
      </c>
      <c r="AD8" s="35" t="n">
        <v>49805</v>
      </c>
      <c r="AE8" s="33" t="n">
        <v>55559</v>
      </c>
      <c r="AF8" s="33" t="n">
        <v>58061</v>
      </c>
      <c r="AG8" s="33" t="n">
        <v>59802</v>
      </c>
      <c r="AH8" s="33" t="n">
        <v>61036</v>
      </c>
      <c r="AI8" s="36" t="n">
        <v>61975</v>
      </c>
      <c r="AJ8" s="33" t="n">
        <v>62594</v>
      </c>
      <c r="AK8" s="35" t="n">
        <v>64246</v>
      </c>
    </row>
    <row r="9" customFormat="false" ht="12.75" hidden="false" customHeight="true" outlineLevel="0" collapsed="false">
      <c r="A9" s="37" t="s">
        <v>29</v>
      </c>
      <c r="B9" s="37"/>
      <c r="C9" s="33" t="n">
        <v>3824011</v>
      </c>
      <c r="D9" s="33" t="n">
        <v>3871906</v>
      </c>
      <c r="E9" s="33" t="n">
        <v>3953705</v>
      </c>
      <c r="F9" s="33" t="n">
        <v>4091347</v>
      </c>
      <c r="G9" s="33" t="n">
        <v>4191542</v>
      </c>
      <c r="H9" s="33" t="n">
        <v>4344997</v>
      </c>
      <c r="I9" s="35" t="n">
        <v>4466941</v>
      </c>
      <c r="J9" s="33" t="n">
        <v>42</v>
      </c>
      <c r="K9" s="33" t="n">
        <v>42</v>
      </c>
      <c r="L9" s="33" t="n">
        <v>42</v>
      </c>
      <c r="M9" s="33" t="n">
        <v>42</v>
      </c>
      <c r="N9" s="33" t="n">
        <v>42</v>
      </c>
      <c r="O9" s="33" t="n">
        <v>42</v>
      </c>
      <c r="P9" s="35" t="n">
        <v>42</v>
      </c>
      <c r="Q9" s="33" t="n">
        <v>217709426015</v>
      </c>
      <c r="R9" s="33" t="n">
        <v>229617831286</v>
      </c>
      <c r="S9" s="33" t="n">
        <v>242519496944</v>
      </c>
      <c r="T9" s="33" t="n">
        <v>256928457330</v>
      </c>
      <c r="U9" s="33" t="n">
        <v>270324902216</v>
      </c>
      <c r="V9" s="33" t="n">
        <v>283275046025</v>
      </c>
      <c r="W9" s="35" t="n">
        <v>300176988652</v>
      </c>
      <c r="X9" s="33" t="n">
        <v>42819</v>
      </c>
      <c r="Y9" s="33" t="n">
        <v>44576</v>
      </c>
      <c r="Z9" s="33" t="n">
        <v>45697</v>
      </c>
      <c r="AA9" s="33" t="n">
        <v>46879</v>
      </c>
      <c r="AB9" s="33" t="n">
        <v>48085</v>
      </c>
      <c r="AC9" s="33" t="n">
        <v>48700</v>
      </c>
      <c r="AD9" s="35" t="n">
        <v>50153</v>
      </c>
      <c r="AE9" s="33" t="n">
        <v>56932</v>
      </c>
      <c r="AF9" s="33" t="n">
        <v>59304</v>
      </c>
      <c r="AG9" s="33" t="n">
        <v>61340</v>
      </c>
      <c r="AH9" s="33" t="n">
        <v>62798</v>
      </c>
      <c r="AI9" s="33" t="n">
        <v>64493</v>
      </c>
      <c r="AJ9" s="33" t="n">
        <v>65196</v>
      </c>
      <c r="AK9" s="35" t="n">
        <v>67200</v>
      </c>
    </row>
    <row r="10" customFormat="false" ht="12.75" hidden="false" customHeight="false" outlineLevel="0" collapsed="false">
      <c r="A10" s="38" t="s">
        <v>30</v>
      </c>
      <c r="B10" s="39" t="s">
        <v>31</v>
      </c>
      <c r="C10" s="33" t="n">
        <v>2495945</v>
      </c>
      <c r="D10" s="33" t="n">
        <v>2541152</v>
      </c>
      <c r="E10" s="33" t="n">
        <v>2606163</v>
      </c>
      <c r="F10" s="33" t="n">
        <v>2712735</v>
      </c>
      <c r="G10" s="33" t="n">
        <v>2788215</v>
      </c>
      <c r="H10" s="33" t="n">
        <v>2909201</v>
      </c>
      <c r="I10" s="35" t="n">
        <v>2996160</v>
      </c>
      <c r="J10" s="33" t="n">
        <v>41</v>
      </c>
      <c r="K10" s="33" t="n">
        <v>41</v>
      </c>
      <c r="L10" s="33" t="n">
        <v>41</v>
      </c>
      <c r="M10" s="33" t="n">
        <v>41</v>
      </c>
      <c r="N10" s="33" t="n">
        <v>41</v>
      </c>
      <c r="O10" s="33" t="n">
        <v>40</v>
      </c>
      <c r="P10" s="35" t="n">
        <v>40</v>
      </c>
      <c r="Q10" s="33" t="n">
        <v>153520278521</v>
      </c>
      <c r="R10" s="33" t="n">
        <v>162824242126</v>
      </c>
      <c r="S10" s="33" t="n">
        <v>172926801782</v>
      </c>
      <c r="T10" s="33" t="n">
        <v>183938528088</v>
      </c>
      <c r="U10" s="33" t="n">
        <v>194328537211</v>
      </c>
      <c r="V10" s="33" t="n">
        <v>204516965671</v>
      </c>
      <c r="W10" s="35" t="n">
        <v>217598375558</v>
      </c>
      <c r="X10" s="33" t="n">
        <v>45267</v>
      </c>
      <c r="Y10" s="33" t="n">
        <v>47149</v>
      </c>
      <c r="Z10" s="33" t="n">
        <v>48381</v>
      </c>
      <c r="AA10" s="33" t="n">
        <v>49571</v>
      </c>
      <c r="AB10" s="33" t="n">
        <v>50724</v>
      </c>
      <c r="AC10" s="33" t="n">
        <v>51191</v>
      </c>
      <c r="AD10" s="35" t="n">
        <v>52665</v>
      </c>
      <c r="AE10" s="33" t="n">
        <v>61508</v>
      </c>
      <c r="AF10" s="33" t="n">
        <v>64075</v>
      </c>
      <c r="AG10" s="33" t="n">
        <v>66353</v>
      </c>
      <c r="AH10" s="33" t="n">
        <v>67806</v>
      </c>
      <c r="AI10" s="33" t="n">
        <v>69696</v>
      </c>
      <c r="AJ10" s="33" t="n">
        <v>70300</v>
      </c>
      <c r="AK10" s="35" t="n">
        <v>72626</v>
      </c>
    </row>
    <row r="11" customFormat="false" ht="12.75" hidden="false" customHeight="false" outlineLevel="0" collapsed="false">
      <c r="A11" s="38" t="s">
        <v>32</v>
      </c>
      <c r="B11" s="39" t="s">
        <v>33</v>
      </c>
      <c r="C11" s="33" t="n">
        <v>1324764</v>
      </c>
      <c r="D11" s="33" t="n">
        <v>1327632</v>
      </c>
      <c r="E11" s="33" t="n">
        <v>1344589</v>
      </c>
      <c r="F11" s="33" t="n">
        <v>1376020</v>
      </c>
      <c r="G11" s="33" t="n">
        <v>1388501</v>
      </c>
      <c r="H11" s="33" t="n">
        <v>1435100</v>
      </c>
      <c r="I11" s="35" t="n">
        <v>1470472</v>
      </c>
      <c r="J11" s="33" t="n">
        <v>45</v>
      </c>
      <c r="K11" s="33" t="n">
        <v>45</v>
      </c>
      <c r="L11" s="33" t="n">
        <v>45</v>
      </c>
      <c r="M11" s="33" t="n">
        <v>45</v>
      </c>
      <c r="N11" s="33" t="n">
        <v>45</v>
      </c>
      <c r="O11" s="33" t="n">
        <v>45</v>
      </c>
      <c r="P11" s="35" t="n">
        <v>45</v>
      </c>
      <c r="Q11" s="33" t="n">
        <v>63995638210</v>
      </c>
      <c r="R11" s="33" t="n">
        <v>66616998489</v>
      </c>
      <c r="S11" s="33" t="n">
        <v>69427670096</v>
      </c>
      <c r="T11" s="33" t="n">
        <v>72836696235</v>
      </c>
      <c r="U11" s="33" t="n">
        <v>75127561974</v>
      </c>
      <c r="V11" s="33" t="n">
        <v>78728246008</v>
      </c>
      <c r="W11" s="35" t="n">
        <v>82559714374</v>
      </c>
      <c r="X11" s="33" t="n">
        <v>38824</v>
      </c>
      <c r="Y11" s="33" t="n">
        <v>40288</v>
      </c>
      <c r="Z11" s="33" t="n">
        <v>41241</v>
      </c>
      <c r="AA11" s="33" t="n">
        <v>42445</v>
      </c>
      <c r="AB11" s="33" t="n">
        <v>43557</v>
      </c>
      <c r="AC11" s="33" t="n">
        <v>44339</v>
      </c>
      <c r="AD11" s="35" t="n">
        <v>45798</v>
      </c>
      <c r="AE11" s="33" t="n">
        <v>48307</v>
      </c>
      <c r="AF11" s="33" t="n">
        <v>50177</v>
      </c>
      <c r="AG11" s="33" t="n">
        <v>51635</v>
      </c>
      <c r="AH11" s="33" t="n">
        <v>52933</v>
      </c>
      <c r="AI11" s="33" t="n">
        <v>54107</v>
      </c>
      <c r="AJ11" s="33" t="n">
        <v>54859</v>
      </c>
      <c r="AK11" s="35" t="n">
        <v>56145</v>
      </c>
    </row>
    <row r="12" customFormat="false" ht="12.75" hidden="false" customHeight="false" outlineLevel="0" collapsed="false">
      <c r="A12" s="37" t="s">
        <v>34</v>
      </c>
      <c r="B12" s="37"/>
      <c r="C12" s="33" t="n">
        <v>3035381</v>
      </c>
      <c r="D12" s="33" t="n">
        <v>3077528</v>
      </c>
      <c r="E12" s="33" t="n">
        <v>3152222</v>
      </c>
      <c r="F12" s="33" t="n">
        <v>3260682</v>
      </c>
      <c r="G12" s="33" t="n">
        <v>3352403</v>
      </c>
      <c r="H12" s="33" t="n">
        <v>3474938</v>
      </c>
      <c r="I12" s="35" t="n">
        <v>3603810</v>
      </c>
      <c r="J12" s="33" t="n">
        <v>42</v>
      </c>
      <c r="K12" s="33" t="n">
        <v>42</v>
      </c>
      <c r="L12" s="33" t="n">
        <v>42</v>
      </c>
      <c r="M12" s="33" t="n">
        <v>42</v>
      </c>
      <c r="N12" s="33" t="n">
        <v>42</v>
      </c>
      <c r="O12" s="33" t="n">
        <v>42</v>
      </c>
      <c r="P12" s="35" t="n">
        <v>41</v>
      </c>
      <c r="Q12" s="33" t="n">
        <v>164497754479</v>
      </c>
      <c r="R12" s="33" t="n">
        <v>172135438755</v>
      </c>
      <c r="S12" s="33" t="n">
        <v>181782714358</v>
      </c>
      <c r="T12" s="33" t="n">
        <v>192443671450</v>
      </c>
      <c r="U12" s="33" t="n">
        <v>202318292276</v>
      </c>
      <c r="V12" s="33" t="n">
        <v>213668870028</v>
      </c>
      <c r="W12" s="35" t="n">
        <v>228631116478</v>
      </c>
      <c r="X12" s="33" t="n">
        <v>42352</v>
      </c>
      <c r="Y12" s="33" t="n">
        <v>43724</v>
      </c>
      <c r="Z12" s="33" t="n">
        <v>44786</v>
      </c>
      <c r="AA12" s="33" t="n">
        <v>45930</v>
      </c>
      <c r="AB12" s="33" t="n">
        <v>46984</v>
      </c>
      <c r="AC12" s="33" t="n">
        <v>47709</v>
      </c>
      <c r="AD12" s="35" t="n">
        <v>49266</v>
      </c>
      <c r="AE12" s="33" t="n">
        <v>54193</v>
      </c>
      <c r="AF12" s="33" t="n">
        <v>55933</v>
      </c>
      <c r="AG12" s="33" t="n">
        <v>57668</v>
      </c>
      <c r="AH12" s="33" t="n">
        <v>59019</v>
      </c>
      <c r="AI12" s="33" t="n">
        <v>60350</v>
      </c>
      <c r="AJ12" s="33" t="n">
        <v>61489</v>
      </c>
      <c r="AK12" s="35" t="n">
        <v>63442</v>
      </c>
    </row>
    <row r="13" customFormat="false" ht="12.75" hidden="false" customHeight="false" outlineLevel="0" collapsed="false">
      <c r="A13" s="38" t="s">
        <v>35</v>
      </c>
      <c r="B13" s="39" t="s">
        <v>36</v>
      </c>
      <c r="C13" s="33" t="n">
        <v>2291260</v>
      </c>
      <c r="D13" s="33" t="n">
        <v>2332057</v>
      </c>
      <c r="E13" s="33" t="n">
        <v>2395900</v>
      </c>
      <c r="F13" s="33" t="n">
        <v>2487136</v>
      </c>
      <c r="G13" s="33" t="n">
        <v>2559275</v>
      </c>
      <c r="H13" s="33" t="n">
        <v>2671373</v>
      </c>
      <c r="I13" s="35" t="n">
        <v>2779571</v>
      </c>
      <c r="J13" s="33" t="n">
        <v>41</v>
      </c>
      <c r="K13" s="33" t="n">
        <v>41</v>
      </c>
      <c r="L13" s="33" t="n">
        <v>41</v>
      </c>
      <c r="M13" s="33" t="n">
        <v>41</v>
      </c>
      <c r="N13" s="33" t="n">
        <v>41</v>
      </c>
      <c r="O13" s="33" t="n">
        <v>40</v>
      </c>
      <c r="P13" s="35" t="n">
        <v>40</v>
      </c>
      <c r="Q13" s="33" t="n">
        <v>130470993784</v>
      </c>
      <c r="R13" s="33" t="n">
        <v>137182819159</v>
      </c>
      <c r="S13" s="33" t="n">
        <v>144873818735</v>
      </c>
      <c r="T13" s="33" t="n">
        <v>153666988752</v>
      </c>
      <c r="U13" s="33" t="n">
        <v>161839266614</v>
      </c>
      <c r="V13" s="33" t="n">
        <v>171713145486</v>
      </c>
      <c r="W13" s="35" t="n">
        <v>184003369570</v>
      </c>
      <c r="X13" s="33" t="n">
        <v>43954</v>
      </c>
      <c r="Y13" s="33" t="n">
        <v>45455</v>
      </c>
      <c r="Z13" s="33" t="n">
        <v>46363</v>
      </c>
      <c r="AA13" s="33" t="n">
        <v>47515</v>
      </c>
      <c r="AB13" s="33" t="n">
        <v>48572</v>
      </c>
      <c r="AC13" s="33" t="n">
        <v>49260</v>
      </c>
      <c r="AD13" s="35" t="n">
        <v>50648</v>
      </c>
      <c r="AE13" s="33" t="n">
        <v>56943</v>
      </c>
      <c r="AF13" s="33" t="n">
        <v>58825</v>
      </c>
      <c r="AG13" s="33" t="n">
        <v>60467</v>
      </c>
      <c r="AH13" s="33" t="n">
        <v>61785</v>
      </c>
      <c r="AI13" s="33" t="n">
        <v>63236</v>
      </c>
      <c r="AJ13" s="33" t="n">
        <v>64279</v>
      </c>
      <c r="AK13" s="35" t="n">
        <v>66198</v>
      </c>
    </row>
    <row r="14" customFormat="false" ht="12.75" hidden="false" customHeight="false" outlineLevel="0" collapsed="false">
      <c r="A14" s="38" t="s">
        <v>37</v>
      </c>
      <c r="B14" s="39" t="s">
        <v>38</v>
      </c>
      <c r="C14" s="33" t="n">
        <v>740120</v>
      </c>
      <c r="D14" s="33" t="n">
        <v>741737</v>
      </c>
      <c r="E14" s="33" t="n">
        <v>752560</v>
      </c>
      <c r="F14" s="33" t="n">
        <v>770163</v>
      </c>
      <c r="G14" s="33" t="n">
        <v>777744</v>
      </c>
      <c r="H14" s="33" t="n">
        <v>802387</v>
      </c>
      <c r="I14" s="35" t="n">
        <v>824012</v>
      </c>
      <c r="J14" s="33" t="n">
        <v>45</v>
      </c>
      <c r="K14" s="33" t="n">
        <v>45</v>
      </c>
      <c r="L14" s="33" t="n">
        <v>45</v>
      </c>
      <c r="M14" s="33" t="n">
        <v>45</v>
      </c>
      <c r="N14" s="33" t="n">
        <v>45</v>
      </c>
      <c r="O14" s="33" t="n">
        <v>45</v>
      </c>
      <c r="P14" s="35" t="n">
        <v>45</v>
      </c>
      <c r="Q14" s="33" t="n">
        <v>33830607659</v>
      </c>
      <c r="R14" s="33" t="n">
        <v>34754693884</v>
      </c>
      <c r="S14" s="33" t="n">
        <v>36701703312</v>
      </c>
      <c r="T14" s="33" t="n">
        <v>38597339577</v>
      </c>
      <c r="U14" s="33" t="n">
        <v>39431120699</v>
      </c>
      <c r="V14" s="33" t="n">
        <v>41878794191</v>
      </c>
      <c r="W14" s="35" t="n">
        <v>44622235931</v>
      </c>
      <c r="X14" s="33" t="n">
        <v>37977</v>
      </c>
      <c r="Y14" s="33" t="n">
        <v>38850</v>
      </c>
      <c r="Z14" s="33" t="n">
        <v>40209</v>
      </c>
      <c r="AA14" s="33" t="n">
        <v>41382</v>
      </c>
      <c r="AB14" s="33" t="n">
        <v>42019</v>
      </c>
      <c r="AC14" s="33" t="n">
        <v>43091</v>
      </c>
      <c r="AD14" s="35" t="n">
        <v>44967</v>
      </c>
      <c r="AE14" s="33" t="n">
        <v>45710</v>
      </c>
      <c r="AF14" s="33" t="n">
        <v>46856</v>
      </c>
      <c r="AG14" s="33" t="n">
        <v>48769</v>
      </c>
      <c r="AH14" s="33" t="n">
        <v>50116</v>
      </c>
      <c r="AI14" s="33" t="n">
        <v>50699</v>
      </c>
      <c r="AJ14" s="33" t="n">
        <v>52193</v>
      </c>
      <c r="AK14" s="35" t="n">
        <v>54152</v>
      </c>
    </row>
    <row r="15" customFormat="false" ht="12.75" hidden="false" customHeight="false" outlineLevel="0" collapsed="false">
      <c r="A15" s="37" t="s">
        <v>39</v>
      </c>
      <c r="B15" s="37"/>
      <c r="C15" s="33" t="n">
        <v>2448420</v>
      </c>
      <c r="D15" s="33" t="n">
        <v>2478208</v>
      </c>
      <c r="E15" s="33" t="n">
        <v>2516080</v>
      </c>
      <c r="F15" s="33" t="n">
        <v>2592850</v>
      </c>
      <c r="G15" s="33" t="n">
        <v>2623526</v>
      </c>
      <c r="H15" s="33" t="n">
        <v>2716386</v>
      </c>
      <c r="I15" s="35" t="n">
        <v>2798990</v>
      </c>
      <c r="J15" s="33" t="n">
        <v>41</v>
      </c>
      <c r="K15" s="33" t="n">
        <v>42</v>
      </c>
      <c r="L15" s="33" t="n">
        <v>42</v>
      </c>
      <c r="M15" s="33" t="n">
        <v>42</v>
      </c>
      <c r="N15" s="33" t="n">
        <v>42</v>
      </c>
      <c r="O15" s="33" t="n">
        <v>42</v>
      </c>
      <c r="P15" s="35" t="n">
        <v>42</v>
      </c>
      <c r="Q15" s="33" t="n">
        <v>131261448492</v>
      </c>
      <c r="R15" s="33" t="n">
        <v>139350839784</v>
      </c>
      <c r="S15" s="33" t="n">
        <v>144655443514</v>
      </c>
      <c r="T15" s="33" t="n">
        <v>151508767272</v>
      </c>
      <c r="U15" s="33" t="n">
        <v>154933955865</v>
      </c>
      <c r="V15" s="33" t="n">
        <v>161717172094</v>
      </c>
      <c r="W15" s="35" t="n">
        <v>170231414179</v>
      </c>
      <c r="X15" s="33" t="n">
        <v>42530</v>
      </c>
      <c r="Y15" s="33" t="n">
        <v>44366</v>
      </c>
      <c r="Z15" s="33" t="n">
        <v>45235</v>
      </c>
      <c r="AA15" s="33" t="n">
        <v>46052</v>
      </c>
      <c r="AB15" s="33" t="n">
        <v>46869</v>
      </c>
      <c r="AC15" s="33" t="n">
        <v>47425</v>
      </c>
      <c r="AD15" s="35" t="n">
        <v>48826</v>
      </c>
      <c r="AE15" s="33" t="n">
        <v>53611</v>
      </c>
      <c r="AF15" s="33" t="n">
        <v>56230</v>
      </c>
      <c r="AG15" s="33" t="n">
        <v>57492</v>
      </c>
      <c r="AH15" s="33" t="n">
        <v>58433</v>
      </c>
      <c r="AI15" s="33" t="n">
        <v>59056</v>
      </c>
      <c r="AJ15" s="33" t="n">
        <v>59534</v>
      </c>
      <c r="AK15" s="35" t="n">
        <v>60819</v>
      </c>
    </row>
    <row r="16" s="23" customFormat="true" ht="12.75" hidden="false" customHeight="false" outlineLevel="0" collapsed="false">
      <c r="A16" s="38" t="s">
        <v>40</v>
      </c>
      <c r="B16" s="39" t="s">
        <v>41</v>
      </c>
      <c r="C16" s="33" t="n">
        <v>1188611</v>
      </c>
      <c r="D16" s="33" t="n">
        <v>1203042</v>
      </c>
      <c r="E16" s="33" t="n">
        <v>1224934</v>
      </c>
      <c r="F16" s="33" t="n">
        <v>1268080</v>
      </c>
      <c r="G16" s="33" t="n">
        <v>1295187</v>
      </c>
      <c r="H16" s="33" t="n">
        <v>1347196</v>
      </c>
      <c r="I16" s="35" t="n">
        <v>1392285</v>
      </c>
      <c r="J16" s="33" t="n">
        <v>40</v>
      </c>
      <c r="K16" s="33" t="n">
        <v>41</v>
      </c>
      <c r="L16" s="33" t="n">
        <v>41</v>
      </c>
      <c r="M16" s="33" t="n">
        <v>41</v>
      </c>
      <c r="N16" s="33" t="n">
        <v>41</v>
      </c>
      <c r="O16" s="33" t="n">
        <v>40</v>
      </c>
      <c r="P16" s="35" t="n">
        <v>40</v>
      </c>
      <c r="Q16" s="33" t="n">
        <v>67267005033</v>
      </c>
      <c r="R16" s="33" t="n">
        <v>71049970214</v>
      </c>
      <c r="S16" s="33" t="n">
        <v>74215136853</v>
      </c>
      <c r="T16" s="33" t="n">
        <v>78085350376</v>
      </c>
      <c r="U16" s="33" t="n">
        <v>80621255582</v>
      </c>
      <c r="V16" s="33" t="n">
        <v>84587997435</v>
      </c>
      <c r="W16" s="35" t="n">
        <v>89251400612</v>
      </c>
      <c r="X16" s="33" t="n">
        <v>44887</v>
      </c>
      <c r="Y16" s="33" t="n">
        <v>46652</v>
      </c>
      <c r="Z16" s="33" t="n">
        <v>47690</v>
      </c>
      <c r="AA16" s="33" t="n">
        <v>48625</v>
      </c>
      <c r="AB16" s="33" t="n">
        <v>49482</v>
      </c>
      <c r="AC16" s="33" t="n">
        <v>50011</v>
      </c>
      <c r="AD16" s="35" t="n">
        <v>51346</v>
      </c>
      <c r="AE16" s="33" t="n">
        <v>56593</v>
      </c>
      <c r="AF16" s="33" t="n">
        <v>59059</v>
      </c>
      <c r="AG16" s="33" t="n">
        <v>60587</v>
      </c>
      <c r="AH16" s="33" t="n">
        <v>61578</v>
      </c>
      <c r="AI16" s="33" t="n">
        <v>62247</v>
      </c>
      <c r="AJ16" s="33" t="n">
        <v>62788</v>
      </c>
      <c r="AK16" s="35" t="n">
        <v>64104</v>
      </c>
    </row>
    <row r="17" customFormat="false" ht="12.75" hidden="false" customHeight="true" outlineLevel="0" collapsed="false">
      <c r="A17" s="38" t="s">
        <v>42</v>
      </c>
      <c r="B17" s="39" t="s">
        <v>43</v>
      </c>
      <c r="C17" s="33" t="n">
        <v>1258246</v>
      </c>
      <c r="D17" s="33" t="n">
        <v>1273744</v>
      </c>
      <c r="E17" s="33" t="n">
        <v>1289751</v>
      </c>
      <c r="F17" s="33" t="n">
        <v>1323421</v>
      </c>
      <c r="G17" s="33" t="n">
        <v>1318058</v>
      </c>
      <c r="H17" s="33" t="n">
        <v>1368894</v>
      </c>
      <c r="I17" s="35" t="n">
        <v>1406523</v>
      </c>
      <c r="J17" s="33" t="n">
        <v>42</v>
      </c>
      <c r="K17" s="33" t="n">
        <v>43</v>
      </c>
      <c r="L17" s="33" t="n">
        <v>43</v>
      </c>
      <c r="M17" s="33" t="n">
        <v>43</v>
      </c>
      <c r="N17" s="33" t="n">
        <v>43</v>
      </c>
      <c r="O17" s="33" t="n">
        <v>43</v>
      </c>
      <c r="P17" s="35" t="n">
        <v>43</v>
      </c>
      <c r="Q17" s="33" t="n">
        <v>63914148083</v>
      </c>
      <c r="R17" s="33" t="n">
        <v>68220492385</v>
      </c>
      <c r="S17" s="33" t="n">
        <v>70371040998</v>
      </c>
      <c r="T17" s="33" t="n">
        <v>73357205528</v>
      </c>
      <c r="U17" s="33" t="n">
        <v>73709153719</v>
      </c>
      <c r="V17" s="33" t="n">
        <v>77107146370</v>
      </c>
      <c r="W17" s="35" t="n">
        <v>80974941467</v>
      </c>
      <c r="X17" s="33" t="n">
        <v>40403</v>
      </c>
      <c r="Y17" s="33" t="n">
        <v>42260</v>
      </c>
      <c r="Z17" s="33" t="n">
        <v>43014</v>
      </c>
      <c r="AA17" s="33" t="n">
        <v>43689</v>
      </c>
      <c r="AB17" s="33" t="n">
        <v>44468</v>
      </c>
      <c r="AC17" s="33" t="n">
        <v>45000</v>
      </c>
      <c r="AD17" s="35" t="n">
        <v>46385</v>
      </c>
      <c r="AE17" s="33" t="n">
        <v>50796</v>
      </c>
      <c r="AF17" s="33" t="n">
        <v>53559</v>
      </c>
      <c r="AG17" s="33" t="n">
        <v>54562</v>
      </c>
      <c r="AH17" s="33" t="n">
        <v>55430</v>
      </c>
      <c r="AI17" s="33" t="n">
        <v>55923</v>
      </c>
      <c r="AJ17" s="33" t="n">
        <v>56328</v>
      </c>
      <c r="AK17" s="35" t="n">
        <v>57571</v>
      </c>
    </row>
    <row r="18" customFormat="false" ht="12.75" hidden="false" customHeight="true" outlineLevel="0" collapsed="false">
      <c r="A18" s="37" t="s">
        <v>44</v>
      </c>
      <c r="B18" s="37"/>
      <c r="C18" s="33" t="n">
        <v>880884</v>
      </c>
      <c r="D18" s="33" t="n">
        <v>883722</v>
      </c>
      <c r="E18" s="33" t="n">
        <v>895703</v>
      </c>
      <c r="F18" s="33" t="n">
        <v>912863</v>
      </c>
      <c r="G18" s="33" t="n">
        <v>916751</v>
      </c>
      <c r="H18" s="33" t="n">
        <v>934737</v>
      </c>
      <c r="I18" s="35" t="n">
        <v>957802</v>
      </c>
      <c r="J18" s="33" t="n">
        <v>43</v>
      </c>
      <c r="K18" s="33" t="n">
        <v>44</v>
      </c>
      <c r="L18" s="33" t="n">
        <v>44</v>
      </c>
      <c r="M18" s="33" t="n">
        <v>44</v>
      </c>
      <c r="N18" s="33" t="n">
        <v>44</v>
      </c>
      <c r="O18" s="33" t="n">
        <v>44</v>
      </c>
      <c r="P18" s="35" t="n">
        <v>44</v>
      </c>
      <c r="Q18" s="33" t="n">
        <v>44771784946</v>
      </c>
      <c r="R18" s="33" t="n">
        <v>46551179004</v>
      </c>
      <c r="S18" s="33" t="n">
        <v>48861448641</v>
      </c>
      <c r="T18" s="33" t="n">
        <v>50742516268</v>
      </c>
      <c r="U18" s="33" t="n">
        <v>51515686654</v>
      </c>
      <c r="V18" s="33" t="n">
        <v>53426479007</v>
      </c>
      <c r="W18" s="35" t="n">
        <v>55843191237</v>
      </c>
      <c r="X18" s="33" t="n">
        <v>41818</v>
      </c>
      <c r="Y18" s="33" t="n">
        <v>43275</v>
      </c>
      <c r="Z18" s="33" t="n">
        <v>44614</v>
      </c>
      <c r="AA18" s="33" t="n">
        <v>45445</v>
      </c>
      <c r="AB18" s="33" t="n">
        <v>46110</v>
      </c>
      <c r="AC18" s="33" t="n">
        <v>46937</v>
      </c>
      <c r="AD18" s="35" t="n">
        <v>48354</v>
      </c>
      <c r="AE18" s="33" t="n">
        <v>50826</v>
      </c>
      <c r="AF18" s="33" t="n">
        <v>52676</v>
      </c>
      <c r="AG18" s="33" t="n">
        <v>54551</v>
      </c>
      <c r="AH18" s="33" t="n">
        <v>55586</v>
      </c>
      <c r="AI18" s="33" t="n">
        <v>56194</v>
      </c>
      <c r="AJ18" s="33" t="n">
        <v>57157</v>
      </c>
      <c r="AK18" s="35" t="n">
        <v>58303</v>
      </c>
    </row>
    <row r="19" customFormat="false" ht="12.75" hidden="false" customHeight="true" outlineLevel="0" collapsed="false">
      <c r="A19" s="38" t="s">
        <v>45</v>
      </c>
      <c r="B19" s="39" t="s">
        <v>46</v>
      </c>
      <c r="C19" s="33" t="n">
        <v>686607</v>
      </c>
      <c r="D19" s="33" t="n">
        <v>689843</v>
      </c>
      <c r="E19" s="33" t="n">
        <v>700364</v>
      </c>
      <c r="F19" s="33" t="n">
        <v>714796</v>
      </c>
      <c r="G19" s="33" t="n">
        <v>721133</v>
      </c>
      <c r="H19" s="33" t="n">
        <v>735355</v>
      </c>
      <c r="I19" s="35" t="n">
        <v>755701</v>
      </c>
      <c r="J19" s="33" t="n">
        <v>43</v>
      </c>
      <c r="K19" s="33" t="n">
        <v>43</v>
      </c>
      <c r="L19" s="33" t="n">
        <v>43</v>
      </c>
      <c r="M19" s="33" t="n">
        <v>43</v>
      </c>
      <c r="N19" s="33" t="n">
        <v>43</v>
      </c>
      <c r="O19" s="33" t="n">
        <v>43</v>
      </c>
      <c r="P19" s="35" t="n">
        <v>43</v>
      </c>
      <c r="Q19" s="33" t="n">
        <v>35865118120</v>
      </c>
      <c r="R19" s="33" t="n">
        <v>37544500946</v>
      </c>
      <c r="S19" s="33" t="n">
        <v>39296393081</v>
      </c>
      <c r="T19" s="33" t="n">
        <v>40763358478</v>
      </c>
      <c r="U19" s="33" t="n">
        <v>41648655310</v>
      </c>
      <c r="V19" s="33" t="n">
        <v>43066506981</v>
      </c>
      <c r="W19" s="35" t="n">
        <v>45307884974</v>
      </c>
      <c r="X19" s="33" t="n">
        <v>42836</v>
      </c>
      <c r="Y19" s="33" t="n">
        <v>44541</v>
      </c>
      <c r="Z19" s="33" t="n">
        <v>45778</v>
      </c>
      <c r="AA19" s="33" t="n">
        <v>46581</v>
      </c>
      <c r="AB19" s="33" t="n">
        <v>47307</v>
      </c>
      <c r="AC19" s="33" t="n">
        <v>48043</v>
      </c>
      <c r="AD19" s="35" t="n">
        <v>49556</v>
      </c>
      <c r="AE19" s="33" t="n">
        <v>52235</v>
      </c>
      <c r="AF19" s="33" t="n">
        <v>54425</v>
      </c>
      <c r="AG19" s="33" t="n">
        <v>56109</v>
      </c>
      <c r="AH19" s="33" t="n">
        <v>57028</v>
      </c>
      <c r="AI19" s="33" t="n">
        <v>57754</v>
      </c>
      <c r="AJ19" s="33" t="n">
        <v>58566</v>
      </c>
      <c r="AK19" s="35" t="n">
        <v>59955</v>
      </c>
    </row>
    <row r="20" customFormat="false" ht="12.75" hidden="false" customHeight="true" outlineLevel="0" collapsed="false">
      <c r="A20" s="38" t="s">
        <v>47</v>
      </c>
      <c r="B20" s="39" t="s">
        <v>48</v>
      </c>
      <c r="C20" s="33" t="n">
        <v>194165</v>
      </c>
      <c r="D20" s="33" t="n">
        <v>193783</v>
      </c>
      <c r="E20" s="33" t="n">
        <v>195253</v>
      </c>
      <c r="F20" s="33" t="n">
        <v>197973</v>
      </c>
      <c r="G20" s="33" t="n">
        <v>193421</v>
      </c>
      <c r="H20" s="33" t="n">
        <v>199258</v>
      </c>
      <c r="I20" s="35" t="n">
        <v>202096</v>
      </c>
      <c r="J20" s="33" t="n">
        <v>46</v>
      </c>
      <c r="K20" s="33" t="n">
        <v>46</v>
      </c>
      <c r="L20" s="33" t="n">
        <v>46</v>
      </c>
      <c r="M20" s="33" t="n">
        <v>46</v>
      </c>
      <c r="N20" s="33" t="n">
        <v>46</v>
      </c>
      <c r="O20" s="33" t="n">
        <v>47</v>
      </c>
      <c r="P20" s="35" t="n">
        <v>47</v>
      </c>
      <c r="Q20" s="33" t="n">
        <v>8900894213</v>
      </c>
      <c r="R20" s="33" t="n">
        <v>9002136586</v>
      </c>
      <c r="S20" s="33" t="n">
        <v>9563001852</v>
      </c>
      <c r="T20" s="33" t="n">
        <v>9975886922</v>
      </c>
      <c r="U20" s="33" t="n">
        <v>9739003529</v>
      </c>
      <c r="V20" s="33" t="n">
        <v>10351525578</v>
      </c>
      <c r="W20" s="35" t="n">
        <v>10533653886</v>
      </c>
      <c r="X20" s="33" t="n">
        <v>38272</v>
      </c>
      <c r="Y20" s="33" t="n">
        <v>38844</v>
      </c>
      <c r="Z20" s="33" t="n">
        <v>40373</v>
      </c>
      <c r="AA20" s="33" t="n">
        <v>41378</v>
      </c>
      <c r="AB20" s="33" t="n">
        <v>41778</v>
      </c>
      <c r="AC20" s="33" t="n">
        <v>42986</v>
      </c>
      <c r="AD20" s="35" t="n">
        <v>43998</v>
      </c>
      <c r="AE20" s="33" t="n">
        <v>45842</v>
      </c>
      <c r="AF20" s="33" t="n">
        <v>46455</v>
      </c>
      <c r="AG20" s="33" t="n">
        <v>48977</v>
      </c>
      <c r="AH20" s="33" t="n">
        <v>50390</v>
      </c>
      <c r="AI20" s="33" t="n">
        <v>50351</v>
      </c>
      <c r="AJ20" s="33" t="n">
        <v>51950</v>
      </c>
      <c r="AK20" s="35" t="n">
        <v>52122</v>
      </c>
    </row>
    <row r="21" customFormat="false" ht="12.75" hidden="false" customHeight="true" outlineLevel="0" collapsed="false">
      <c r="A21" s="37" t="s">
        <v>49</v>
      </c>
      <c r="B21" s="37"/>
      <c r="C21" s="33" t="n">
        <v>1349170</v>
      </c>
      <c r="D21" s="33" t="n">
        <v>1398762</v>
      </c>
      <c r="E21" s="33" t="n">
        <v>1429386</v>
      </c>
      <c r="F21" s="33" t="n">
        <v>1468898</v>
      </c>
      <c r="G21" s="33" t="n">
        <v>1464653</v>
      </c>
      <c r="H21" s="33" t="n">
        <v>1479554</v>
      </c>
      <c r="I21" s="35" t="n">
        <v>1500199</v>
      </c>
      <c r="J21" s="33" t="n">
        <v>41</v>
      </c>
      <c r="K21" s="33" t="n">
        <v>41</v>
      </c>
      <c r="L21" s="33" t="n">
        <v>41</v>
      </c>
      <c r="M21" s="33" t="n">
        <v>41</v>
      </c>
      <c r="N21" s="33" t="n">
        <v>42</v>
      </c>
      <c r="O21" s="33" t="n">
        <v>42</v>
      </c>
      <c r="P21" s="35" t="n">
        <v>42</v>
      </c>
      <c r="Q21" s="33" t="n">
        <v>85525346155</v>
      </c>
      <c r="R21" s="33" t="n">
        <v>94863785370</v>
      </c>
      <c r="S21" s="33" t="n">
        <v>99264207314</v>
      </c>
      <c r="T21" s="33" t="n">
        <v>103343433098</v>
      </c>
      <c r="U21" s="33" t="n">
        <v>101256261155</v>
      </c>
      <c r="V21" s="33" t="n">
        <v>100126078656</v>
      </c>
      <c r="W21" s="35" t="n">
        <v>103310913753</v>
      </c>
      <c r="X21" s="33" t="n">
        <v>48122</v>
      </c>
      <c r="Y21" s="33" t="n">
        <v>51242</v>
      </c>
      <c r="Z21" s="33" t="n">
        <v>52275</v>
      </c>
      <c r="AA21" s="33" t="n">
        <v>52989</v>
      </c>
      <c r="AB21" s="33" t="n">
        <v>52504</v>
      </c>
      <c r="AC21" s="33" t="n">
        <v>51450</v>
      </c>
      <c r="AD21" s="35" t="n">
        <v>52671</v>
      </c>
      <c r="AE21" s="33" t="n">
        <v>63391</v>
      </c>
      <c r="AF21" s="33" t="n">
        <v>67820</v>
      </c>
      <c r="AG21" s="33" t="n">
        <v>69445</v>
      </c>
      <c r="AH21" s="33" t="n">
        <v>70354</v>
      </c>
      <c r="AI21" s="33" t="n">
        <v>69133</v>
      </c>
      <c r="AJ21" s="33" t="n">
        <v>67673</v>
      </c>
      <c r="AK21" s="35" t="n">
        <v>68865</v>
      </c>
    </row>
    <row r="22" customFormat="false" ht="12.75" hidden="false" customHeight="true" outlineLevel="0" collapsed="false">
      <c r="A22" s="38" t="s">
        <v>50</v>
      </c>
      <c r="B22" s="39" t="s">
        <v>51</v>
      </c>
      <c r="C22" s="33" t="n">
        <v>1073287</v>
      </c>
      <c r="D22" s="33" t="n">
        <v>1115973</v>
      </c>
      <c r="E22" s="33" t="n">
        <v>1142533</v>
      </c>
      <c r="F22" s="33" t="n">
        <v>1177074</v>
      </c>
      <c r="G22" s="33" t="n">
        <v>1175019</v>
      </c>
      <c r="H22" s="33" t="n">
        <v>1187723</v>
      </c>
      <c r="I22" s="35" t="n">
        <v>1206105</v>
      </c>
      <c r="J22" s="33" t="n">
        <v>40</v>
      </c>
      <c r="K22" s="33" t="n">
        <v>41</v>
      </c>
      <c r="L22" s="33" t="n">
        <v>41</v>
      </c>
      <c r="M22" s="33" t="n">
        <v>41</v>
      </c>
      <c r="N22" s="33" t="n">
        <v>41</v>
      </c>
      <c r="O22" s="33" t="n">
        <v>41</v>
      </c>
      <c r="P22" s="35" t="n">
        <v>41</v>
      </c>
      <c r="Q22" s="33" t="n">
        <v>69511510017</v>
      </c>
      <c r="R22" s="33" t="n">
        <v>77281561327</v>
      </c>
      <c r="S22" s="33" t="n">
        <v>80777010693</v>
      </c>
      <c r="T22" s="33" t="n">
        <v>84127561198</v>
      </c>
      <c r="U22" s="33" t="n">
        <v>82660804640</v>
      </c>
      <c r="V22" s="33" t="n">
        <v>81611788505</v>
      </c>
      <c r="W22" s="35" t="n">
        <v>84429045511</v>
      </c>
      <c r="X22" s="33" t="n">
        <v>48913</v>
      </c>
      <c r="Y22" s="33" t="n">
        <v>52055</v>
      </c>
      <c r="Z22" s="33" t="n">
        <v>53001</v>
      </c>
      <c r="AA22" s="33" t="n">
        <v>53640</v>
      </c>
      <c r="AB22" s="33" t="n">
        <v>53200</v>
      </c>
      <c r="AC22" s="33" t="n">
        <v>51966</v>
      </c>
      <c r="AD22" s="35" t="n">
        <v>53140</v>
      </c>
      <c r="AE22" s="33" t="n">
        <v>64765</v>
      </c>
      <c r="AF22" s="33" t="n">
        <v>69250</v>
      </c>
      <c r="AG22" s="33" t="n">
        <v>70700</v>
      </c>
      <c r="AH22" s="33" t="n">
        <v>71472</v>
      </c>
      <c r="AI22" s="33" t="n">
        <v>70348</v>
      </c>
      <c r="AJ22" s="33" t="n">
        <v>68713</v>
      </c>
      <c r="AK22" s="35" t="n">
        <v>70001</v>
      </c>
    </row>
    <row r="23" customFormat="false" ht="12.75" hidden="false" customHeight="true" outlineLevel="0" collapsed="false">
      <c r="A23" s="38" t="s">
        <v>52</v>
      </c>
      <c r="B23" s="39" t="s">
        <v>53</v>
      </c>
      <c r="C23" s="33" t="n">
        <v>275248</v>
      </c>
      <c r="D23" s="33" t="n">
        <v>282230</v>
      </c>
      <c r="E23" s="33" t="n">
        <v>286323</v>
      </c>
      <c r="F23" s="33" t="n">
        <v>291237</v>
      </c>
      <c r="G23" s="33" t="n">
        <v>288040</v>
      </c>
      <c r="H23" s="33" t="n">
        <v>291813</v>
      </c>
      <c r="I23" s="35" t="n">
        <v>294084</v>
      </c>
      <c r="J23" s="33" t="n">
        <v>42</v>
      </c>
      <c r="K23" s="33" t="n">
        <v>43</v>
      </c>
      <c r="L23" s="33" t="n">
        <v>43</v>
      </c>
      <c r="M23" s="33" t="n">
        <v>43</v>
      </c>
      <c r="N23" s="33" t="n">
        <v>44</v>
      </c>
      <c r="O23" s="33" t="n">
        <v>44</v>
      </c>
      <c r="P23" s="35" t="n">
        <v>44</v>
      </c>
      <c r="Q23" s="33" t="n">
        <v>15968316164</v>
      </c>
      <c r="R23" s="33" t="n">
        <v>17541104366</v>
      </c>
      <c r="S23" s="33" t="n">
        <v>18448690462</v>
      </c>
      <c r="T23" s="33" t="n">
        <v>19148373887</v>
      </c>
      <c r="U23" s="33" t="n">
        <v>18476444684</v>
      </c>
      <c r="V23" s="33" t="n">
        <v>18507157525</v>
      </c>
      <c r="W23" s="35" t="n">
        <v>18882684493</v>
      </c>
      <c r="X23" s="33" t="n">
        <v>45065</v>
      </c>
      <c r="Y23" s="33" t="n">
        <v>47929</v>
      </c>
      <c r="Z23" s="33" t="n">
        <v>49297</v>
      </c>
      <c r="AA23" s="33" t="n">
        <v>50264</v>
      </c>
      <c r="AB23" s="33" t="n">
        <v>49634</v>
      </c>
      <c r="AC23" s="33" t="n">
        <v>49309</v>
      </c>
      <c r="AD23" s="35" t="n">
        <v>50559</v>
      </c>
      <c r="AE23" s="33" t="n">
        <v>58014</v>
      </c>
      <c r="AF23" s="33" t="n">
        <v>62152</v>
      </c>
      <c r="AG23" s="33" t="n">
        <v>64433</v>
      </c>
      <c r="AH23" s="33" t="n">
        <v>65748</v>
      </c>
      <c r="AI23" s="33" t="n">
        <v>64145</v>
      </c>
      <c r="AJ23" s="33" t="n">
        <v>63421</v>
      </c>
      <c r="AK23" s="35" t="n">
        <v>64208</v>
      </c>
    </row>
    <row r="24" customFormat="false" ht="12.75" hidden="false" customHeight="true" outlineLevel="0" collapsed="false">
      <c r="A24" s="37" t="s">
        <v>54</v>
      </c>
      <c r="B24" s="37"/>
      <c r="C24" s="33" t="n">
        <v>263709</v>
      </c>
      <c r="D24" s="33" t="n">
        <v>260386</v>
      </c>
      <c r="E24" s="33" t="n">
        <v>262705</v>
      </c>
      <c r="F24" s="33" t="n">
        <v>268711</v>
      </c>
      <c r="G24" s="33" t="n">
        <v>271680</v>
      </c>
      <c r="H24" s="33" t="n">
        <v>279923</v>
      </c>
      <c r="I24" s="35" t="n">
        <v>288240</v>
      </c>
      <c r="J24" s="33" t="n">
        <v>44</v>
      </c>
      <c r="K24" s="33" t="n">
        <v>45</v>
      </c>
      <c r="L24" s="33" t="n">
        <v>45</v>
      </c>
      <c r="M24" s="33" t="n">
        <v>45</v>
      </c>
      <c r="N24" s="33" t="n">
        <v>45</v>
      </c>
      <c r="O24" s="33" t="n">
        <v>45</v>
      </c>
      <c r="P24" s="35" t="n">
        <v>45</v>
      </c>
      <c r="Q24" s="33" t="n">
        <v>12309085632</v>
      </c>
      <c r="R24" s="33" t="n">
        <v>12631500456</v>
      </c>
      <c r="S24" s="33" t="n">
        <v>13149831272</v>
      </c>
      <c r="T24" s="33" t="n">
        <v>13843109896</v>
      </c>
      <c r="U24" s="33" t="n">
        <v>14197838509</v>
      </c>
      <c r="V24" s="33" t="n">
        <v>14757419205</v>
      </c>
      <c r="W24" s="35" t="n">
        <v>15606846918</v>
      </c>
      <c r="X24" s="33" t="n">
        <v>39265</v>
      </c>
      <c r="Y24" s="33" t="n">
        <v>40521</v>
      </c>
      <c r="Z24" s="33" t="n">
        <v>41862</v>
      </c>
      <c r="AA24" s="33" t="n">
        <v>43067</v>
      </c>
      <c r="AB24" s="33" t="n">
        <v>43833</v>
      </c>
      <c r="AC24" s="33" t="n">
        <v>44437</v>
      </c>
      <c r="AD24" s="35" t="n">
        <v>45546</v>
      </c>
      <c r="AE24" s="33" t="n">
        <v>46677</v>
      </c>
      <c r="AF24" s="33" t="n">
        <v>48511</v>
      </c>
      <c r="AG24" s="33" t="n">
        <v>50056</v>
      </c>
      <c r="AH24" s="33" t="n">
        <v>51517</v>
      </c>
      <c r="AI24" s="33" t="n">
        <v>52259</v>
      </c>
      <c r="AJ24" s="33" t="n">
        <v>52720</v>
      </c>
      <c r="AK24" s="35" t="n">
        <v>54145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33" t="n">
        <v>116938</v>
      </c>
      <c r="D25" s="33" t="n">
        <v>116024</v>
      </c>
      <c r="E25" s="33" t="n">
        <v>117648</v>
      </c>
      <c r="F25" s="33" t="n">
        <v>120927</v>
      </c>
      <c r="G25" s="33" t="n">
        <v>122676</v>
      </c>
      <c r="H25" s="33" t="n">
        <v>127493</v>
      </c>
      <c r="I25" s="35" t="n">
        <v>132221</v>
      </c>
      <c r="J25" s="33" t="n">
        <v>44</v>
      </c>
      <c r="K25" s="33" t="n">
        <v>44</v>
      </c>
      <c r="L25" s="33" t="n">
        <v>44</v>
      </c>
      <c r="M25" s="33" t="n">
        <v>44</v>
      </c>
      <c r="N25" s="33" t="n">
        <v>44</v>
      </c>
      <c r="O25" s="33" t="n">
        <v>44</v>
      </c>
      <c r="P25" s="35" t="n">
        <v>43</v>
      </c>
      <c r="Q25" s="33" t="n">
        <v>5805599916</v>
      </c>
      <c r="R25" s="33" t="n">
        <v>5992008823</v>
      </c>
      <c r="S25" s="33" t="n">
        <v>6251288106</v>
      </c>
      <c r="T25" s="33" t="n">
        <v>6598857542</v>
      </c>
      <c r="U25" s="33" t="n">
        <v>6799908322</v>
      </c>
      <c r="V25" s="33" t="n">
        <v>7133024782</v>
      </c>
      <c r="W25" s="35" t="n">
        <v>7547017719</v>
      </c>
      <c r="X25" s="33" t="n">
        <v>41456</v>
      </c>
      <c r="Y25" s="33" t="n">
        <v>42844</v>
      </c>
      <c r="Z25" s="33" t="n">
        <v>44265</v>
      </c>
      <c r="AA25" s="33" t="n">
        <v>45427</v>
      </c>
      <c r="AB25" s="33" t="n">
        <v>46411</v>
      </c>
      <c r="AC25" s="33" t="n">
        <v>46865</v>
      </c>
      <c r="AD25" s="35" t="n">
        <v>47770</v>
      </c>
      <c r="AE25" s="33" t="n">
        <v>49647</v>
      </c>
      <c r="AF25" s="33" t="n">
        <v>51645</v>
      </c>
      <c r="AG25" s="33" t="n">
        <v>53136</v>
      </c>
      <c r="AH25" s="33" t="n">
        <v>54569</v>
      </c>
      <c r="AI25" s="33" t="n">
        <v>55430</v>
      </c>
      <c r="AJ25" s="33" t="n">
        <v>55948</v>
      </c>
      <c r="AK25" s="35" t="n">
        <v>57079</v>
      </c>
    </row>
    <row r="26" customFormat="false" ht="12.75" hidden="false" customHeight="true" outlineLevel="0" collapsed="false">
      <c r="A26" s="38" t="s">
        <v>57</v>
      </c>
      <c r="B26" s="39" t="s">
        <v>58</v>
      </c>
      <c r="C26" s="33" t="n">
        <v>146719</v>
      </c>
      <c r="D26" s="33" t="n">
        <v>144324</v>
      </c>
      <c r="E26" s="33" t="n">
        <v>145013</v>
      </c>
      <c r="F26" s="33" t="n">
        <v>147752</v>
      </c>
      <c r="G26" s="33" t="n">
        <v>148783</v>
      </c>
      <c r="H26" s="33" t="n">
        <v>152427</v>
      </c>
      <c r="I26" s="35" t="n">
        <v>156021</v>
      </c>
      <c r="J26" s="33" t="n">
        <v>45</v>
      </c>
      <c r="K26" s="33" t="n">
        <v>45</v>
      </c>
      <c r="L26" s="33" t="n">
        <v>45</v>
      </c>
      <c r="M26" s="33" t="n">
        <v>46</v>
      </c>
      <c r="N26" s="33" t="n">
        <v>46</v>
      </c>
      <c r="O26" s="33" t="n">
        <v>46</v>
      </c>
      <c r="P26" s="35" t="n">
        <v>46</v>
      </c>
      <c r="Q26" s="33" t="n">
        <v>6500536526</v>
      </c>
      <c r="R26" s="33" t="n">
        <v>6635064114</v>
      </c>
      <c r="S26" s="33" t="n">
        <v>6894929281</v>
      </c>
      <c r="T26" s="33" t="n">
        <v>7242130076</v>
      </c>
      <c r="U26" s="33" t="n">
        <v>7388610461</v>
      </c>
      <c r="V26" s="33" t="n">
        <v>7624865663</v>
      </c>
      <c r="W26" s="35" t="n">
        <v>8059649362</v>
      </c>
      <c r="X26" s="33" t="n">
        <v>37574</v>
      </c>
      <c r="Y26" s="33" t="n">
        <v>38744</v>
      </c>
      <c r="Z26" s="33" t="n">
        <v>39971</v>
      </c>
      <c r="AA26" s="33" t="n">
        <v>41208</v>
      </c>
      <c r="AB26" s="33" t="n">
        <v>41790</v>
      </c>
      <c r="AC26" s="33" t="n">
        <v>42471</v>
      </c>
      <c r="AD26" s="35" t="n">
        <v>43860</v>
      </c>
      <c r="AE26" s="33" t="n">
        <v>44306</v>
      </c>
      <c r="AF26" s="33" t="n">
        <v>45973</v>
      </c>
      <c r="AG26" s="33" t="n">
        <v>47547</v>
      </c>
      <c r="AH26" s="33" t="n">
        <v>49015</v>
      </c>
      <c r="AI26" s="33" t="n">
        <v>49660</v>
      </c>
      <c r="AJ26" s="33" t="n">
        <v>50023</v>
      </c>
      <c r="AK26" s="35" t="n">
        <v>51657</v>
      </c>
    </row>
    <row r="27" customFormat="false" ht="12.75" hidden="false" customHeight="true" outlineLevel="0" collapsed="false">
      <c r="A27" s="37" t="s">
        <v>59</v>
      </c>
      <c r="B27" s="37"/>
      <c r="C27" s="33" t="n">
        <v>109177</v>
      </c>
      <c r="D27" s="33" t="n">
        <v>113257</v>
      </c>
      <c r="E27" s="33" t="n">
        <v>117335</v>
      </c>
      <c r="F27" s="33" t="n">
        <v>120713</v>
      </c>
      <c r="G27" s="33" t="n">
        <v>120118</v>
      </c>
      <c r="H27" s="33" t="n">
        <v>125654</v>
      </c>
      <c r="I27" s="35" t="n">
        <v>126579</v>
      </c>
      <c r="J27" s="33" t="n">
        <v>38</v>
      </c>
      <c r="K27" s="33" t="n">
        <v>38</v>
      </c>
      <c r="L27" s="33" t="n">
        <v>38</v>
      </c>
      <c r="M27" s="33" t="n">
        <v>38</v>
      </c>
      <c r="N27" s="33" t="n">
        <v>38</v>
      </c>
      <c r="O27" s="33" t="n">
        <v>38</v>
      </c>
      <c r="P27" s="35" t="n">
        <v>39</v>
      </c>
      <c r="Q27" s="33" t="n">
        <v>6508267882</v>
      </c>
      <c r="R27" s="33" t="n">
        <v>7153018825</v>
      </c>
      <c r="S27" s="33" t="n">
        <v>7741219292</v>
      </c>
      <c r="T27" s="33" t="n">
        <v>8197636311</v>
      </c>
      <c r="U27" s="33" t="n">
        <v>8408838601</v>
      </c>
      <c r="V27" s="33" t="n">
        <v>8725158316</v>
      </c>
      <c r="W27" s="35" t="n">
        <v>9058129929</v>
      </c>
      <c r="X27" s="33" t="n">
        <v>52230</v>
      </c>
      <c r="Y27" s="33" t="n">
        <v>54767</v>
      </c>
      <c r="Z27" s="33" t="n">
        <v>56810</v>
      </c>
      <c r="AA27" s="33" t="n">
        <v>58037</v>
      </c>
      <c r="AB27" s="33" t="n">
        <v>59466</v>
      </c>
      <c r="AC27" s="33" t="n">
        <v>58669</v>
      </c>
      <c r="AD27" s="35" t="n">
        <v>60636</v>
      </c>
      <c r="AE27" s="33" t="n">
        <v>59612</v>
      </c>
      <c r="AF27" s="33" t="n">
        <v>63157</v>
      </c>
      <c r="AG27" s="33" t="n">
        <v>65975</v>
      </c>
      <c r="AH27" s="33" t="n">
        <v>67910</v>
      </c>
      <c r="AI27" s="33" t="n">
        <v>70005</v>
      </c>
      <c r="AJ27" s="33" t="n">
        <v>69438</v>
      </c>
      <c r="AK27" s="35" t="n">
        <v>71561</v>
      </c>
    </row>
    <row r="28" customFormat="false" ht="12.75" hidden="false" customHeight="true" outlineLevel="0" collapsed="false">
      <c r="A28" s="38" t="s">
        <v>60</v>
      </c>
      <c r="B28" s="39" t="s">
        <v>61</v>
      </c>
      <c r="C28" s="33" t="n">
        <v>77385</v>
      </c>
      <c r="D28" s="33" t="n">
        <v>81179</v>
      </c>
      <c r="E28" s="33" t="n">
        <v>85095</v>
      </c>
      <c r="F28" s="33" t="n">
        <v>88062</v>
      </c>
      <c r="G28" s="33" t="n">
        <v>86468</v>
      </c>
      <c r="H28" s="33" t="n">
        <v>89750</v>
      </c>
      <c r="I28" s="35" t="n">
        <v>90209</v>
      </c>
      <c r="J28" s="33" t="n">
        <v>38</v>
      </c>
      <c r="K28" s="33" t="n">
        <v>38</v>
      </c>
      <c r="L28" s="33" t="n">
        <v>38</v>
      </c>
      <c r="M28" s="33" t="n">
        <v>38</v>
      </c>
      <c r="N28" s="33" t="n">
        <v>38</v>
      </c>
      <c r="O28" s="33" t="n">
        <v>38</v>
      </c>
      <c r="P28" s="35" t="n">
        <v>38</v>
      </c>
      <c r="Q28" s="33" t="n">
        <v>4768141314</v>
      </c>
      <c r="R28" s="33" t="n">
        <v>5317203919</v>
      </c>
      <c r="S28" s="33" t="n">
        <v>5848235151</v>
      </c>
      <c r="T28" s="33" t="n">
        <v>6268652458</v>
      </c>
      <c r="U28" s="33" t="n">
        <v>6368275252</v>
      </c>
      <c r="V28" s="33" t="n">
        <v>6563733785</v>
      </c>
      <c r="W28" s="35" t="n">
        <v>6799775098</v>
      </c>
      <c r="X28" s="33" t="n">
        <v>53961</v>
      </c>
      <c r="Y28" s="33" t="n">
        <v>56766</v>
      </c>
      <c r="Z28" s="33" t="n">
        <v>59187</v>
      </c>
      <c r="AA28" s="33" t="n">
        <v>60572</v>
      </c>
      <c r="AB28" s="33" t="n">
        <v>62211</v>
      </c>
      <c r="AC28" s="33" t="n">
        <v>61375</v>
      </c>
      <c r="AD28" s="35" t="n">
        <v>63404</v>
      </c>
      <c r="AE28" s="33" t="n">
        <v>61616</v>
      </c>
      <c r="AF28" s="33" t="n">
        <v>65500</v>
      </c>
      <c r="AG28" s="33" t="n">
        <v>68726</v>
      </c>
      <c r="AH28" s="33" t="n">
        <v>71185</v>
      </c>
      <c r="AI28" s="33" t="n">
        <v>73649</v>
      </c>
      <c r="AJ28" s="33" t="n">
        <v>73134</v>
      </c>
      <c r="AK28" s="35" t="n">
        <v>75378</v>
      </c>
    </row>
    <row r="29" customFormat="false" ht="12.75" hidden="false" customHeight="true" outlineLevel="0" collapsed="false">
      <c r="A29" s="38" t="s">
        <v>62</v>
      </c>
      <c r="B29" s="39" t="s">
        <v>63</v>
      </c>
      <c r="C29" s="33" t="n">
        <v>31131</v>
      </c>
      <c r="D29" s="33" t="n">
        <v>31418</v>
      </c>
      <c r="E29" s="33" t="n">
        <v>31722</v>
      </c>
      <c r="F29" s="33" t="n">
        <v>32157</v>
      </c>
      <c r="G29" s="33" t="n">
        <v>30845</v>
      </c>
      <c r="H29" s="33" t="n">
        <v>35850</v>
      </c>
      <c r="I29" s="35" t="n">
        <v>36251</v>
      </c>
      <c r="J29" s="33" t="n">
        <v>39</v>
      </c>
      <c r="K29" s="33" t="n">
        <v>39</v>
      </c>
      <c r="L29" s="33" t="n">
        <v>40</v>
      </c>
      <c r="M29" s="33" t="n">
        <v>39</v>
      </c>
      <c r="N29" s="33" t="n">
        <v>39</v>
      </c>
      <c r="O29" s="33" t="n">
        <v>39</v>
      </c>
      <c r="P29" s="35" t="n">
        <v>39</v>
      </c>
      <c r="Q29" s="33" t="n">
        <v>1703067359</v>
      </c>
      <c r="R29" s="33" t="n">
        <v>1796887512</v>
      </c>
      <c r="S29" s="33" t="n">
        <v>1863623067</v>
      </c>
      <c r="T29" s="33" t="n">
        <v>1904723178</v>
      </c>
      <c r="U29" s="33" t="n">
        <v>1899615226</v>
      </c>
      <c r="V29" s="33" t="n">
        <v>2159540917</v>
      </c>
      <c r="W29" s="35" t="n">
        <v>2255356797</v>
      </c>
      <c r="X29" s="33" t="n">
        <v>47897</v>
      </c>
      <c r="Y29" s="33" t="n">
        <v>49727</v>
      </c>
      <c r="Z29" s="33" t="n">
        <v>50717</v>
      </c>
      <c r="AA29" s="33" t="n">
        <v>51797</v>
      </c>
      <c r="AB29" s="33" t="n">
        <v>54315</v>
      </c>
      <c r="AC29" s="33" t="n">
        <v>52420</v>
      </c>
      <c r="AD29" s="35" t="n">
        <v>54418</v>
      </c>
      <c r="AE29" s="33" t="n">
        <v>54706</v>
      </c>
      <c r="AF29" s="33" t="n">
        <v>57193</v>
      </c>
      <c r="AG29" s="33" t="n">
        <v>58749</v>
      </c>
      <c r="AH29" s="33" t="n">
        <v>59232</v>
      </c>
      <c r="AI29" s="33" t="n">
        <v>61586</v>
      </c>
      <c r="AJ29" s="33" t="n">
        <v>60238</v>
      </c>
      <c r="AK29" s="35" t="n">
        <v>62215</v>
      </c>
    </row>
    <row r="30" customFormat="false" ht="12.75" hidden="false" customHeight="true" outlineLevel="0" collapsed="false">
      <c r="A30" s="37" t="s">
        <v>64</v>
      </c>
      <c r="B30" s="37"/>
      <c r="C30" s="33" t="n">
        <v>229245</v>
      </c>
      <c r="D30" s="33" t="n">
        <v>233592</v>
      </c>
      <c r="E30" s="33" t="n">
        <v>237161</v>
      </c>
      <c r="F30" s="33" t="n">
        <v>244720</v>
      </c>
      <c r="G30" s="33" t="n">
        <v>248073</v>
      </c>
      <c r="H30" s="33" t="n">
        <v>260871</v>
      </c>
      <c r="I30" s="35" t="n">
        <v>269608</v>
      </c>
      <c r="J30" s="33" t="n">
        <v>41</v>
      </c>
      <c r="K30" s="33" t="n">
        <v>41</v>
      </c>
      <c r="L30" s="33" t="n">
        <v>41</v>
      </c>
      <c r="M30" s="33" t="n">
        <v>41</v>
      </c>
      <c r="N30" s="33" t="n">
        <v>41</v>
      </c>
      <c r="O30" s="33" t="n">
        <v>41</v>
      </c>
      <c r="P30" s="35" t="n">
        <v>41</v>
      </c>
      <c r="Q30" s="33" t="n">
        <v>15027025375</v>
      </c>
      <c r="R30" s="33" t="n">
        <v>15956854799</v>
      </c>
      <c r="S30" s="33" t="n">
        <v>16598660685</v>
      </c>
      <c r="T30" s="33" t="n">
        <v>17327837418</v>
      </c>
      <c r="U30" s="33" t="n">
        <v>18167496355</v>
      </c>
      <c r="V30" s="33" t="n">
        <v>19128515475</v>
      </c>
      <c r="W30" s="35" t="n">
        <v>20147319133</v>
      </c>
      <c r="X30" s="33" t="n">
        <v>57090</v>
      </c>
      <c r="Y30" s="33" t="n">
        <v>59484</v>
      </c>
      <c r="Z30" s="33" t="n">
        <v>60524</v>
      </c>
      <c r="AA30" s="33" t="n">
        <v>61484</v>
      </c>
      <c r="AB30" s="33" t="n">
        <v>63061</v>
      </c>
      <c r="AC30" s="33" t="n">
        <v>63038</v>
      </c>
      <c r="AD30" s="35" t="n">
        <v>64332</v>
      </c>
      <c r="AE30" s="33" t="n">
        <v>65550</v>
      </c>
      <c r="AF30" s="33" t="n">
        <v>68311</v>
      </c>
      <c r="AG30" s="33" t="n">
        <v>69989</v>
      </c>
      <c r="AH30" s="33" t="n">
        <v>70807</v>
      </c>
      <c r="AI30" s="33" t="n">
        <v>73234</v>
      </c>
      <c r="AJ30" s="33" t="n">
        <v>73326</v>
      </c>
      <c r="AK30" s="35" t="n">
        <v>74728</v>
      </c>
    </row>
    <row r="31" customFormat="false" ht="12.75" hidden="false" customHeight="true" outlineLevel="0" collapsed="false">
      <c r="A31" s="38" t="s">
        <v>65</v>
      </c>
      <c r="B31" s="39" t="s">
        <v>64</v>
      </c>
      <c r="C31" s="33" t="n">
        <v>229162</v>
      </c>
      <c r="D31" s="33" t="n">
        <v>233510</v>
      </c>
      <c r="E31" s="33" t="n">
        <v>237079</v>
      </c>
      <c r="F31" s="33" t="n">
        <v>244662</v>
      </c>
      <c r="G31" s="33" t="n">
        <v>247748</v>
      </c>
      <c r="H31" s="33" t="n">
        <v>260859</v>
      </c>
      <c r="I31" s="35" t="n">
        <v>269597</v>
      </c>
      <c r="J31" s="33" t="n">
        <v>41</v>
      </c>
      <c r="K31" s="33" t="n">
        <v>41</v>
      </c>
      <c r="L31" s="33" t="n">
        <v>41</v>
      </c>
      <c r="M31" s="33" t="n">
        <v>41</v>
      </c>
      <c r="N31" s="33" t="n">
        <v>41</v>
      </c>
      <c r="O31" s="33" t="n">
        <v>41</v>
      </c>
      <c r="P31" s="35" t="n">
        <v>41</v>
      </c>
      <c r="Q31" s="33" t="n">
        <v>15021190097</v>
      </c>
      <c r="R31" s="33" t="n">
        <v>15950413768</v>
      </c>
      <c r="S31" s="33" t="n">
        <v>16592116858</v>
      </c>
      <c r="T31" s="33" t="n">
        <v>17323010166</v>
      </c>
      <c r="U31" s="33" t="n">
        <v>18146035720</v>
      </c>
      <c r="V31" s="33" t="n">
        <v>19128024966</v>
      </c>
      <c r="W31" s="35" t="n">
        <v>20146475265</v>
      </c>
      <c r="X31" s="33" t="n">
        <v>57090</v>
      </c>
      <c r="Y31" s="33" t="n">
        <v>59484</v>
      </c>
      <c r="Z31" s="33" t="n">
        <v>60524</v>
      </c>
      <c r="AA31" s="33" t="n">
        <v>61482</v>
      </c>
      <c r="AB31" s="33" t="n">
        <v>63084</v>
      </c>
      <c r="AC31" s="33" t="n">
        <v>63038</v>
      </c>
      <c r="AD31" s="35" t="n">
        <v>64332</v>
      </c>
      <c r="AE31" s="33" t="n">
        <v>65548</v>
      </c>
      <c r="AF31" s="33" t="n">
        <v>68307</v>
      </c>
      <c r="AG31" s="33" t="n">
        <v>69986</v>
      </c>
      <c r="AH31" s="33" t="n">
        <v>70804</v>
      </c>
      <c r="AI31" s="33" t="n">
        <v>73244</v>
      </c>
      <c r="AJ31" s="33" t="n">
        <v>73327</v>
      </c>
      <c r="AK31" s="35" t="n">
        <v>74728</v>
      </c>
    </row>
    <row r="32" customFormat="false" ht="12.75" hidden="false" customHeight="true" outlineLevel="0" collapsed="false">
      <c r="A32" s="38"/>
      <c r="B32" s="39"/>
      <c r="C32" s="33"/>
      <c r="D32" s="33"/>
      <c r="E32" s="33"/>
      <c r="F32" s="33"/>
      <c r="G32" s="33"/>
      <c r="H32" s="33"/>
      <c r="I32" s="40"/>
      <c r="J32" s="33"/>
      <c r="K32" s="33"/>
      <c r="L32" s="33"/>
      <c r="M32" s="33"/>
      <c r="N32" s="33"/>
      <c r="O32" s="33"/>
      <c r="P32" s="40"/>
      <c r="Q32" s="33"/>
      <c r="R32" s="33"/>
      <c r="S32" s="33"/>
      <c r="T32" s="33"/>
      <c r="U32" s="33"/>
      <c r="V32" s="33"/>
      <c r="W32" s="40"/>
      <c r="X32" s="33"/>
      <c r="Y32" s="33"/>
      <c r="Z32" s="33"/>
      <c r="AA32" s="33"/>
      <c r="AB32" s="33"/>
      <c r="AC32" s="33"/>
      <c r="AD32" s="40"/>
      <c r="AE32" s="33"/>
      <c r="AF32" s="33"/>
      <c r="AG32" s="33"/>
      <c r="AH32" s="33"/>
      <c r="AI32" s="33"/>
      <c r="AJ32" s="33"/>
      <c r="AK32" s="40"/>
    </row>
    <row r="33" customFormat="false" ht="12.75" hidden="false" customHeight="true" outlineLevel="0" collapsed="false">
      <c r="A33" s="41" t="s">
        <v>66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41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17"/>
      <c r="B35" s="41"/>
    </row>
    <row r="36" customFormat="false" ht="12.75" hidden="false" customHeight="true" outlineLevel="0" collapsed="false">
      <c r="A36" s="17"/>
      <c r="B36" s="41"/>
    </row>
    <row r="38" customFormat="false" ht="12.75" hidden="false" customHeight="false" outlineLevel="0" collapsed="false">
      <c r="A38" s="42"/>
      <c r="B38" s="41"/>
    </row>
    <row r="39" customFormat="false" ht="12.75" hidden="false" customHeight="false" outlineLevel="0" collapsed="false">
      <c r="A39" s="42"/>
      <c r="B39" s="41"/>
    </row>
    <row r="40" customFormat="false" ht="12.75" hidden="false" customHeight="false" outlineLevel="0" collapsed="false">
      <c r="B40" s="41"/>
    </row>
    <row r="41" customFormat="false" ht="12.75" hidden="false" customHeight="true" outlineLevel="0" collapsed="false">
      <c r="B41" s="9"/>
    </row>
  </sheetData>
  <mergeCells count="7">
    <mergeCell ref="A1:G1"/>
    <mergeCell ref="C6:I6"/>
    <mergeCell ref="J6:P6"/>
    <mergeCell ref="Q6:W6"/>
    <mergeCell ref="X6:AD6"/>
    <mergeCell ref="AE6:AK6"/>
    <mergeCell ref="AL6:AQ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9" min="3" style="0" width="14.14"/>
    <col collapsed="false" customWidth="true" hidden="false" outlineLevel="0" max="10" min="10" style="19" width="14.14"/>
    <col collapsed="false" customWidth="true" hidden="false" outlineLevel="0" max="14" min="11" style="0" width="14.14"/>
    <col collapsed="false" customWidth="true" hidden="false" outlineLevel="0" max="15" min="15" style="43" width="14.14"/>
    <col collapsed="false" customWidth="true" hidden="false" outlineLevel="0" max="21" min="16" style="0" width="14.14"/>
    <col collapsed="false" customWidth="true" hidden="false" outlineLevel="0" max="22" min="22" style="43" width="14.14"/>
    <col collapsed="false" customWidth="true" hidden="false" outlineLevel="0" max="37" min="23" style="0" width="14.14"/>
  </cols>
  <sheetData>
    <row r="1" s="5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  <c r="K1" s="2"/>
      <c r="L1" s="2"/>
      <c r="M1" s="2"/>
      <c r="N1" s="2"/>
      <c r="O1" s="2"/>
      <c r="P1" s="2"/>
      <c r="Q1" s="3"/>
      <c r="R1" s="2"/>
      <c r="S1" s="2"/>
      <c r="T1" s="2"/>
      <c r="U1" s="2"/>
      <c r="V1" s="2"/>
      <c r="W1" s="2"/>
      <c r="X1" s="3"/>
      <c r="Y1" s="4"/>
    </row>
    <row r="2" customFormat="false" ht="22.5" hidden="false" customHeight="true" outlineLevel="0" collapsed="false">
      <c r="A2" s="6" t="str">
        <f aca="false">Contents!A2</f>
        <v>Personal Income in Australia Table 1. Total Income</v>
      </c>
    </row>
    <row r="3" customFormat="false" ht="18.75" hidden="false" customHeight="true" outlineLevel="0" collapsed="false">
      <c r="A3" s="20" t="str">
        <f aca="false">Contents!A3</f>
        <v>Released at 11:30 am (Canberra time) 16/12/2020</v>
      </c>
      <c r="K3" s="19"/>
      <c r="L3" s="21"/>
      <c r="M3" s="21"/>
      <c r="N3" s="21"/>
      <c r="O3" s="21"/>
      <c r="P3" s="21"/>
      <c r="Q3" s="21"/>
      <c r="R3" s="21"/>
    </row>
    <row r="4" customFormat="false" ht="24" hidden="false" customHeight="true" outlineLevel="0" collapsed="false">
      <c r="A4" s="22" t="str">
        <f aca="false">"Table "&amp;Contents!B8</f>
        <v>Table 1.2</v>
      </c>
      <c r="B4" s="23" t="str">
        <f aca="false">Contents!C8</f>
        <v>Total Income by Statistical Area Level 4 (2011-12 to 2017-18)</v>
      </c>
      <c r="K4" s="24"/>
      <c r="L4" s="24"/>
      <c r="M4" s="24"/>
      <c r="N4" s="24"/>
      <c r="O4" s="21"/>
      <c r="P4" s="24"/>
      <c r="Q4" s="24"/>
      <c r="R4" s="24"/>
    </row>
    <row r="5" customFormat="false" ht="13.5" hidden="false" customHeight="true" outlineLevel="0" collapsed="false">
      <c r="A5" s="22"/>
      <c r="J5" s="0"/>
      <c r="V5" s="0"/>
    </row>
    <row r="6" customFormat="false" ht="22.5" hidden="false" customHeight="true" outlineLevel="0" collapsed="false">
      <c r="A6" s="25"/>
      <c r="B6" s="26"/>
      <c r="C6" s="27" t="s">
        <v>14</v>
      </c>
      <c r="D6" s="27"/>
      <c r="E6" s="27"/>
      <c r="F6" s="27"/>
      <c r="G6" s="27"/>
      <c r="H6" s="27"/>
      <c r="I6" s="27"/>
      <c r="J6" s="27" t="s">
        <v>15</v>
      </c>
      <c r="K6" s="27"/>
      <c r="L6" s="27"/>
      <c r="M6" s="27"/>
      <c r="N6" s="27"/>
      <c r="O6" s="27"/>
      <c r="P6" s="27"/>
      <c r="Q6" s="27"/>
      <c r="R6" s="27" t="s">
        <v>16</v>
      </c>
      <c r="S6" s="27"/>
      <c r="T6" s="27"/>
      <c r="U6" s="27"/>
      <c r="V6" s="27"/>
      <c r="W6" s="27"/>
      <c r="X6" s="27" t="s">
        <v>17</v>
      </c>
      <c r="Y6" s="27"/>
      <c r="Z6" s="27"/>
      <c r="AA6" s="27"/>
      <c r="AB6" s="27"/>
      <c r="AC6" s="27"/>
      <c r="AD6" s="27"/>
      <c r="AE6" s="27" t="s">
        <v>18</v>
      </c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19"/>
    </row>
    <row r="7" s="19" customFormat="true" ht="12.75" hidden="false" customHeight="false" outlineLevel="0" collapsed="false">
      <c r="A7" s="28" t="s">
        <v>67</v>
      </c>
      <c r="B7" s="28" t="s">
        <v>68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1" t="s">
        <v>26</v>
      </c>
      <c r="I7" s="30" t="s">
        <v>27</v>
      </c>
      <c r="J7" s="29" t="s">
        <v>21</v>
      </c>
      <c r="K7" s="29" t="s">
        <v>22</v>
      </c>
      <c r="L7" s="29" t="s">
        <v>23</v>
      </c>
      <c r="M7" s="29" t="s">
        <v>24</v>
      </c>
      <c r="N7" s="29" t="s">
        <v>25</v>
      </c>
      <c r="O7" s="21" t="s">
        <v>26</v>
      </c>
      <c r="P7" s="30" t="s">
        <v>27</v>
      </c>
      <c r="Q7" s="29" t="s">
        <v>21</v>
      </c>
      <c r="R7" s="29" t="s">
        <v>22</v>
      </c>
      <c r="S7" s="29" t="s">
        <v>23</v>
      </c>
      <c r="T7" s="29" t="s">
        <v>24</v>
      </c>
      <c r="U7" s="29" t="s">
        <v>25</v>
      </c>
      <c r="V7" s="21" t="s">
        <v>26</v>
      </c>
      <c r="W7" s="30" t="s">
        <v>27</v>
      </c>
      <c r="X7" s="29" t="s">
        <v>21</v>
      </c>
      <c r="Y7" s="29" t="s">
        <v>22</v>
      </c>
      <c r="Z7" s="29" t="s">
        <v>23</v>
      </c>
      <c r="AA7" s="29" t="s">
        <v>24</v>
      </c>
      <c r="AB7" s="29" t="s">
        <v>25</v>
      </c>
      <c r="AC7" s="21" t="s">
        <v>26</v>
      </c>
      <c r="AD7" s="30" t="s">
        <v>27</v>
      </c>
      <c r="AE7" s="29" t="s">
        <v>21</v>
      </c>
      <c r="AF7" s="29" t="s">
        <v>22</v>
      </c>
      <c r="AG7" s="29" t="s">
        <v>23</v>
      </c>
      <c r="AH7" s="29" t="s">
        <v>24</v>
      </c>
      <c r="AI7" s="29" t="s">
        <v>25</v>
      </c>
      <c r="AJ7" s="21" t="s">
        <v>26</v>
      </c>
      <c r="AK7" s="30" t="s">
        <v>27</v>
      </c>
      <c r="AL7" s="29"/>
      <c r="AM7" s="29"/>
      <c r="AN7" s="29"/>
      <c r="AO7" s="29"/>
      <c r="AP7" s="29"/>
      <c r="AQ7" s="31"/>
    </row>
    <row r="8" customFormat="false" ht="12.75" hidden="false" customHeight="false" outlineLevel="0" collapsed="false">
      <c r="A8" s="32" t="s">
        <v>28</v>
      </c>
      <c r="B8" s="32"/>
      <c r="C8" s="33" t="n">
        <v>12268900</v>
      </c>
      <c r="D8" s="33" t="n">
        <v>12449976</v>
      </c>
      <c r="E8" s="33" t="n">
        <v>12703715</v>
      </c>
      <c r="F8" s="33" t="n">
        <v>13102895</v>
      </c>
      <c r="G8" s="33" t="n">
        <v>13358252</v>
      </c>
      <c r="H8" s="33" t="n">
        <v>13678024</v>
      </c>
      <c r="I8" s="34" t="n">
        <v>14069082</v>
      </c>
      <c r="J8" s="33" t="n">
        <v>42</v>
      </c>
      <c r="K8" s="33" t="n">
        <v>42</v>
      </c>
      <c r="L8" s="33" t="n">
        <v>42</v>
      </c>
      <c r="M8" s="33" t="n">
        <v>42</v>
      </c>
      <c r="N8" s="33" t="n">
        <v>42</v>
      </c>
      <c r="O8" s="33" t="n">
        <v>42</v>
      </c>
      <c r="P8" s="34" t="n">
        <v>42</v>
      </c>
      <c r="Q8" s="33" t="n">
        <v>681646510730</v>
      </c>
      <c r="R8" s="33" t="n">
        <v>722858965324</v>
      </c>
      <c r="S8" s="33" t="n">
        <v>759712820057</v>
      </c>
      <c r="T8" s="33" t="n">
        <v>799748049060</v>
      </c>
      <c r="U8" s="33" t="n">
        <v>827875051087</v>
      </c>
      <c r="V8" s="33" t="n">
        <v>856159475083</v>
      </c>
      <c r="W8" s="34" t="n">
        <v>903888674402</v>
      </c>
      <c r="X8" s="33" t="n">
        <v>42987</v>
      </c>
      <c r="Y8" s="33" t="n">
        <v>44778</v>
      </c>
      <c r="Z8" s="33" t="n">
        <v>45828</v>
      </c>
      <c r="AA8" s="33" t="n">
        <v>46854</v>
      </c>
      <c r="AB8" s="33" t="n">
        <v>47692</v>
      </c>
      <c r="AC8" s="33" t="n">
        <v>48360</v>
      </c>
      <c r="AD8" s="34" t="n">
        <v>49805</v>
      </c>
      <c r="AE8" s="33" t="n">
        <v>55559</v>
      </c>
      <c r="AF8" s="33" t="n">
        <v>58061</v>
      </c>
      <c r="AG8" s="33" t="n">
        <v>59802</v>
      </c>
      <c r="AH8" s="33" t="n">
        <v>61036</v>
      </c>
      <c r="AI8" s="36" t="n">
        <v>61975</v>
      </c>
      <c r="AJ8" s="33" t="n">
        <v>62594</v>
      </c>
      <c r="AK8" s="34" t="n">
        <v>64246</v>
      </c>
    </row>
    <row r="9" customFormat="false" ht="12.75" hidden="false" customHeight="false" outlineLevel="0" collapsed="false">
      <c r="A9" s="37" t="s">
        <v>29</v>
      </c>
      <c r="B9" s="37"/>
      <c r="C9" s="33" t="n">
        <v>3824011</v>
      </c>
      <c r="D9" s="33" t="n">
        <v>3871906</v>
      </c>
      <c r="E9" s="33" t="n">
        <v>3953705</v>
      </c>
      <c r="F9" s="33" t="n">
        <v>4091347</v>
      </c>
      <c r="G9" s="33" t="n">
        <v>4191542</v>
      </c>
      <c r="H9" s="33" t="n">
        <v>4344997</v>
      </c>
      <c r="I9" s="35" t="n">
        <v>4466941</v>
      </c>
      <c r="J9" s="33" t="n">
        <v>42</v>
      </c>
      <c r="K9" s="33" t="n">
        <v>42</v>
      </c>
      <c r="L9" s="33" t="n">
        <v>42</v>
      </c>
      <c r="M9" s="33" t="n">
        <v>42</v>
      </c>
      <c r="N9" s="33" t="n">
        <v>42</v>
      </c>
      <c r="O9" s="33" t="n">
        <v>42</v>
      </c>
      <c r="P9" s="35" t="n">
        <v>42</v>
      </c>
      <c r="Q9" s="33" t="n">
        <v>217709426015</v>
      </c>
      <c r="R9" s="33" t="n">
        <v>229617831286</v>
      </c>
      <c r="S9" s="33" t="n">
        <v>242519496944</v>
      </c>
      <c r="T9" s="33" t="n">
        <v>256928457330</v>
      </c>
      <c r="U9" s="33" t="n">
        <v>270324902216</v>
      </c>
      <c r="V9" s="33" t="n">
        <v>283275046025</v>
      </c>
      <c r="W9" s="35" t="n">
        <v>300176988652</v>
      </c>
      <c r="X9" s="33" t="n">
        <v>42819</v>
      </c>
      <c r="Y9" s="33" t="n">
        <v>44576</v>
      </c>
      <c r="Z9" s="33" t="n">
        <v>45697</v>
      </c>
      <c r="AA9" s="33" t="n">
        <v>46879</v>
      </c>
      <c r="AB9" s="33" t="n">
        <v>48085</v>
      </c>
      <c r="AC9" s="33" t="n">
        <v>48700</v>
      </c>
      <c r="AD9" s="35" t="n">
        <v>50153</v>
      </c>
      <c r="AE9" s="33" t="n">
        <v>56932</v>
      </c>
      <c r="AF9" s="33" t="n">
        <v>59304</v>
      </c>
      <c r="AG9" s="33" t="n">
        <v>61340</v>
      </c>
      <c r="AH9" s="33" t="n">
        <v>62798</v>
      </c>
      <c r="AI9" s="33" t="n">
        <v>64493</v>
      </c>
      <c r="AJ9" s="33" t="n">
        <v>65196</v>
      </c>
      <c r="AK9" s="35" t="n">
        <v>67200</v>
      </c>
    </row>
    <row r="10" customFormat="false" ht="12.75" hidden="false" customHeight="false" outlineLevel="0" collapsed="false">
      <c r="A10" s="28" t="n">
        <v>101</v>
      </c>
      <c r="B10" s="28" t="s">
        <v>69</v>
      </c>
      <c r="C10" s="44" t="n">
        <v>116039</v>
      </c>
      <c r="D10" s="44" t="n">
        <v>116353</v>
      </c>
      <c r="E10" s="44" t="n">
        <v>117643</v>
      </c>
      <c r="F10" s="44" t="n">
        <v>120516</v>
      </c>
      <c r="G10" s="44" t="n">
        <v>122497</v>
      </c>
      <c r="H10" s="44" t="n">
        <v>127077</v>
      </c>
      <c r="I10" s="45" t="n">
        <v>130383</v>
      </c>
      <c r="J10" s="44" t="n">
        <v>46</v>
      </c>
      <c r="K10" s="44" t="n">
        <v>46</v>
      </c>
      <c r="L10" s="44" t="n">
        <v>47</v>
      </c>
      <c r="M10" s="44" t="n">
        <v>47</v>
      </c>
      <c r="N10" s="44" t="n">
        <v>47</v>
      </c>
      <c r="O10" s="44" t="n">
        <v>47</v>
      </c>
      <c r="P10" s="45" t="n">
        <v>47</v>
      </c>
      <c r="Q10" s="44" t="n">
        <v>5730751971</v>
      </c>
      <c r="R10" s="44" t="n">
        <v>5926875846</v>
      </c>
      <c r="S10" s="44" t="n">
        <v>6150990930</v>
      </c>
      <c r="T10" s="44" t="n">
        <v>6514396527</v>
      </c>
      <c r="U10" s="44" t="n">
        <v>6826735759</v>
      </c>
      <c r="V10" s="44" t="n">
        <v>7187431632</v>
      </c>
      <c r="W10" s="45" t="n">
        <v>7563130818</v>
      </c>
      <c r="X10" s="44" t="n">
        <v>40510</v>
      </c>
      <c r="Y10" s="44" t="n">
        <v>41803</v>
      </c>
      <c r="Z10" s="44" t="n">
        <v>42842</v>
      </c>
      <c r="AA10" s="44" t="n">
        <v>44110</v>
      </c>
      <c r="AB10" s="44" t="n">
        <v>45393</v>
      </c>
      <c r="AC10" s="44" t="n">
        <v>46371</v>
      </c>
      <c r="AD10" s="45" t="n">
        <v>47890</v>
      </c>
      <c r="AE10" s="44" t="n">
        <v>49386</v>
      </c>
      <c r="AF10" s="44" t="n">
        <v>50939</v>
      </c>
      <c r="AG10" s="44" t="n">
        <v>52285</v>
      </c>
      <c r="AH10" s="44" t="n">
        <v>54054</v>
      </c>
      <c r="AI10" s="44" t="n">
        <v>55730</v>
      </c>
      <c r="AJ10" s="44" t="n">
        <v>56560</v>
      </c>
      <c r="AK10" s="45" t="n">
        <v>58007</v>
      </c>
    </row>
    <row r="11" customFormat="false" ht="12.75" hidden="false" customHeight="false" outlineLevel="0" collapsed="false">
      <c r="A11" s="28" t="n">
        <v>102</v>
      </c>
      <c r="B11" s="28" t="s">
        <v>70</v>
      </c>
      <c r="C11" s="44" t="n">
        <v>164004</v>
      </c>
      <c r="D11" s="44" t="n">
        <v>164681</v>
      </c>
      <c r="E11" s="44" t="n">
        <v>166919</v>
      </c>
      <c r="F11" s="44" t="n">
        <v>171582</v>
      </c>
      <c r="G11" s="44" t="n">
        <v>174498</v>
      </c>
      <c r="H11" s="44" t="n">
        <v>179064</v>
      </c>
      <c r="I11" s="45" t="n">
        <v>183529</v>
      </c>
      <c r="J11" s="44" t="n">
        <v>44</v>
      </c>
      <c r="K11" s="44" t="n">
        <v>45</v>
      </c>
      <c r="L11" s="44" t="n">
        <v>45</v>
      </c>
      <c r="M11" s="44" t="n">
        <v>45</v>
      </c>
      <c r="N11" s="44" t="n">
        <v>45</v>
      </c>
      <c r="O11" s="44" t="n">
        <v>45</v>
      </c>
      <c r="P11" s="45" t="n">
        <v>44</v>
      </c>
      <c r="Q11" s="44" t="n">
        <v>7957132634</v>
      </c>
      <c r="R11" s="44" t="n">
        <v>8363718300</v>
      </c>
      <c r="S11" s="44" t="n">
        <v>8732080140</v>
      </c>
      <c r="T11" s="44" t="n">
        <v>9216715404</v>
      </c>
      <c r="U11" s="44" t="n">
        <v>9620000668</v>
      </c>
      <c r="V11" s="44" t="n">
        <v>10009921772</v>
      </c>
      <c r="W11" s="45" t="n">
        <v>10562701747</v>
      </c>
      <c r="X11" s="44" t="n">
        <v>39636</v>
      </c>
      <c r="Y11" s="44" t="n">
        <v>41432</v>
      </c>
      <c r="Z11" s="44" t="n">
        <v>42500</v>
      </c>
      <c r="AA11" s="44" t="n">
        <v>43677</v>
      </c>
      <c r="AB11" s="44" t="n">
        <v>44951</v>
      </c>
      <c r="AC11" s="44" t="n">
        <v>45611</v>
      </c>
      <c r="AD11" s="45" t="n">
        <v>47149</v>
      </c>
      <c r="AE11" s="44" t="n">
        <v>48518</v>
      </c>
      <c r="AF11" s="44" t="n">
        <v>50787</v>
      </c>
      <c r="AG11" s="44" t="n">
        <v>52313</v>
      </c>
      <c r="AH11" s="44" t="n">
        <v>53716</v>
      </c>
      <c r="AI11" s="44" t="n">
        <v>55130</v>
      </c>
      <c r="AJ11" s="44" t="n">
        <v>55901</v>
      </c>
      <c r="AK11" s="45" t="n">
        <v>57553</v>
      </c>
    </row>
    <row r="12" customFormat="false" ht="12.75" hidden="false" customHeight="false" outlineLevel="0" collapsed="false">
      <c r="A12" s="28" t="n">
        <v>103</v>
      </c>
      <c r="B12" s="28" t="s">
        <v>71</v>
      </c>
      <c r="C12" s="44" t="n">
        <v>102754</v>
      </c>
      <c r="D12" s="44" t="n">
        <v>103174</v>
      </c>
      <c r="E12" s="44" t="n">
        <v>103856</v>
      </c>
      <c r="F12" s="44" t="n">
        <v>105447</v>
      </c>
      <c r="G12" s="44" t="n">
        <v>104127</v>
      </c>
      <c r="H12" s="44" t="n">
        <v>107604</v>
      </c>
      <c r="I12" s="45" t="n">
        <v>110114</v>
      </c>
      <c r="J12" s="44" t="n">
        <v>44</v>
      </c>
      <c r="K12" s="44" t="n">
        <v>45</v>
      </c>
      <c r="L12" s="44" t="n">
        <v>45</v>
      </c>
      <c r="M12" s="44" t="n">
        <v>45</v>
      </c>
      <c r="N12" s="44" t="n">
        <v>45</v>
      </c>
      <c r="O12" s="44" t="n">
        <v>45</v>
      </c>
      <c r="P12" s="45" t="n">
        <v>45</v>
      </c>
      <c r="Q12" s="44" t="n">
        <v>5077042561</v>
      </c>
      <c r="R12" s="44" t="n">
        <v>5231792723</v>
      </c>
      <c r="S12" s="44" t="n">
        <v>5445560789</v>
      </c>
      <c r="T12" s="44" t="n">
        <v>5705895553</v>
      </c>
      <c r="U12" s="44" t="n">
        <v>5736651064</v>
      </c>
      <c r="V12" s="44" t="n">
        <v>5983145383</v>
      </c>
      <c r="W12" s="45" t="n">
        <v>6281502206</v>
      </c>
      <c r="X12" s="44" t="n">
        <v>40319</v>
      </c>
      <c r="Y12" s="44" t="n">
        <v>41239</v>
      </c>
      <c r="Z12" s="44" t="n">
        <v>42258</v>
      </c>
      <c r="AA12" s="44" t="n">
        <v>43834</v>
      </c>
      <c r="AB12" s="44" t="n">
        <v>44856</v>
      </c>
      <c r="AC12" s="44" t="n">
        <v>45476</v>
      </c>
      <c r="AD12" s="45" t="n">
        <v>46999</v>
      </c>
      <c r="AE12" s="44" t="n">
        <v>49410</v>
      </c>
      <c r="AF12" s="44" t="n">
        <v>50708</v>
      </c>
      <c r="AG12" s="44" t="n">
        <v>52434</v>
      </c>
      <c r="AH12" s="44" t="n">
        <v>54112</v>
      </c>
      <c r="AI12" s="44" t="n">
        <v>55093</v>
      </c>
      <c r="AJ12" s="44" t="n">
        <v>55603</v>
      </c>
      <c r="AK12" s="45" t="n">
        <v>57045</v>
      </c>
    </row>
    <row r="13" customFormat="false" ht="12.75" hidden="false" customHeight="false" outlineLevel="0" collapsed="false">
      <c r="A13" s="28" t="n">
        <v>104</v>
      </c>
      <c r="B13" s="28" t="s">
        <v>72</v>
      </c>
      <c r="C13" s="44" t="n">
        <v>66261</v>
      </c>
      <c r="D13" s="44" t="n">
        <v>66224</v>
      </c>
      <c r="E13" s="44" t="n">
        <v>67299</v>
      </c>
      <c r="F13" s="44" t="n">
        <v>68954</v>
      </c>
      <c r="G13" s="44" t="n">
        <v>70300</v>
      </c>
      <c r="H13" s="44" t="n">
        <v>72180</v>
      </c>
      <c r="I13" s="45" t="n">
        <v>73839</v>
      </c>
      <c r="J13" s="44" t="n">
        <v>47</v>
      </c>
      <c r="K13" s="44" t="n">
        <v>47</v>
      </c>
      <c r="L13" s="44" t="n">
        <v>48</v>
      </c>
      <c r="M13" s="44" t="n">
        <v>47</v>
      </c>
      <c r="N13" s="44" t="n">
        <v>47</v>
      </c>
      <c r="O13" s="44" t="n">
        <v>47</v>
      </c>
      <c r="P13" s="45" t="n">
        <v>47</v>
      </c>
      <c r="Q13" s="44" t="n">
        <v>2663128107</v>
      </c>
      <c r="R13" s="44" t="n">
        <v>2792750080</v>
      </c>
      <c r="S13" s="44" t="n">
        <v>2931050586</v>
      </c>
      <c r="T13" s="44" t="n">
        <v>3120092236</v>
      </c>
      <c r="U13" s="44" t="n">
        <v>3268957313</v>
      </c>
      <c r="V13" s="44" t="n">
        <v>3417467642</v>
      </c>
      <c r="W13" s="45" t="n">
        <v>3594783751</v>
      </c>
      <c r="X13" s="44" t="n">
        <v>32650</v>
      </c>
      <c r="Y13" s="44" t="n">
        <v>34428</v>
      </c>
      <c r="Z13" s="44" t="n">
        <v>35905</v>
      </c>
      <c r="AA13" s="44" t="n">
        <v>37017</v>
      </c>
      <c r="AB13" s="44" t="n">
        <v>38161</v>
      </c>
      <c r="AC13" s="44" t="n">
        <v>38962</v>
      </c>
      <c r="AD13" s="45" t="n">
        <v>40211</v>
      </c>
      <c r="AE13" s="44" t="n">
        <v>40191</v>
      </c>
      <c r="AF13" s="44" t="n">
        <v>42171</v>
      </c>
      <c r="AG13" s="44" t="n">
        <v>43553</v>
      </c>
      <c r="AH13" s="44" t="n">
        <v>45249</v>
      </c>
      <c r="AI13" s="44" t="n">
        <v>46500</v>
      </c>
      <c r="AJ13" s="44" t="n">
        <v>47346</v>
      </c>
      <c r="AK13" s="45" t="n">
        <v>48684</v>
      </c>
    </row>
    <row r="14" customFormat="false" ht="12.75" hidden="false" customHeight="false" outlineLevel="0" collapsed="false">
      <c r="A14" s="28" t="n">
        <v>105</v>
      </c>
      <c r="B14" s="28" t="s">
        <v>73</v>
      </c>
      <c r="C14" s="44" t="n">
        <v>55736</v>
      </c>
      <c r="D14" s="44" t="n">
        <v>55784</v>
      </c>
      <c r="E14" s="44" t="n">
        <v>56124</v>
      </c>
      <c r="F14" s="44" t="n">
        <v>57018</v>
      </c>
      <c r="G14" s="44" t="n">
        <v>56119</v>
      </c>
      <c r="H14" s="44" t="n">
        <v>57740</v>
      </c>
      <c r="I14" s="45" t="n">
        <v>58802</v>
      </c>
      <c r="J14" s="44" t="n">
        <v>44</v>
      </c>
      <c r="K14" s="44" t="n">
        <v>44</v>
      </c>
      <c r="L14" s="44" t="n">
        <v>44</v>
      </c>
      <c r="M14" s="44" t="n">
        <v>44</v>
      </c>
      <c r="N14" s="44" t="n">
        <v>44</v>
      </c>
      <c r="O14" s="44" t="n">
        <v>44</v>
      </c>
      <c r="P14" s="45" t="n">
        <v>44</v>
      </c>
      <c r="Q14" s="44" t="n">
        <v>2608667467</v>
      </c>
      <c r="R14" s="44" t="n">
        <v>2701145474</v>
      </c>
      <c r="S14" s="44" t="n">
        <v>2733830640</v>
      </c>
      <c r="T14" s="44" t="n">
        <v>2951555224</v>
      </c>
      <c r="U14" s="44" t="n">
        <v>2970029590</v>
      </c>
      <c r="V14" s="44" t="n">
        <v>3286840396</v>
      </c>
      <c r="W14" s="45" t="n">
        <v>3229089946</v>
      </c>
      <c r="X14" s="44" t="n">
        <v>39530</v>
      </c>
      <c r="Y14" s="44" t="n">
        <v>40876</v>
      </c>
      <c r="Z14" s="44" t="n">
        <v>41783</v>
      </c>
      <c r="AA14" s="44" t="n">
        <v>43739</v>
      </c>
      <c r="AB14" s="44" t="n">
        <v>45016</v>
      </c>
      <c r="AC14" s="44" t="n">
        <v>46594</v>
      </c>
      <c r="AD14" s="45" t="n">
        <v>47167</v>
      </c>
      <c r="AE14" s="44" t="n">
        <v>46804</v>
      </c>
      <c r="AF14" s="44" t="n">
        <v>48422</v>
      </c>
      <c r="AG14" s="44" t="n">
        <v>48711</v>
      </c>
      <c r="AH14" s="44" t="n">
        <v>51765</v>
      </c>
      <c r="AI14" s="44" t="n">
        <v>52924</v>
      </c>
      <c r="AJ14" s="44" t="n">
        <v>56925</v>
      </c>
      <c r="AK14" s="45" t="n">
        <v>54915</v>
      </c>
    </row>
    <row r="15" s="23" customFormat="true" ht="12.75" hidden="false" customHeight="false" outlineLevel="0" collapsed="false">
      <c r="A15" s="28" t="n">
        <v>106</v>
      </c>
      <c r="B15" s="28" t="s">
        <v>74</v>
      </c>
      <c r="C15" s="44" t="n">
        <v>129949</v>
      </c>
      <c r="D15" s="44" t="n">
        <v>130384</v>
      </c>
      <c r="E15" s="44" t="n">
        <v>131064</v>
      </c>
      <c r="F15" s="44" t="n">
        <v>133485</v>
      </c>
      <c r="G15" s="44" t="n">
        <v>135358</v>
      </c>
      <c r="H15" s="44" t="n">
        <v>140177</v>
      </c>
      <c r="I15" s="45" t="n">
        <v>144750</v>
      </c>
      <c r="J15" s="44" t="n">
        <v>42</v>
      </c>
      <c r="K15" s="44" t="n">
        <v>43</v>
      </c>
      <c r="L15" s="44" t="n">
        <v>43</v>
      </c>
      <c r="M15" s="44" t="n">
        <v>43</v>
      </c>
      <c r="N15" s="44" t="n">
        <v>43</v>
      </c>
      <c r="O15" s="44" t="n">
        <v>44</v>
      </c>
      <c r="P15" s="45" t="n">
        <v>43</v>
      </c>
      <c r="Q15" s="44" t="n">
        <v>7194920147</v>
      </c>
      <c r="R15" s="44" t="n">
        <v>7527653798</v>
      </c>
      <c r="S15" s="44" t="n">
        <v>7859989465</v>
      </c>
      <c r="T15" s="44" t="n">
        <v>7844771945</v>
      </c>
      <c r="U15" s="44" t="n">
        <v>7910707863</v>
      </c>
      <c r="V15" s="44" t="n">
        <v>8218506559</v>
      </c>
      <c r="W15" s="45" t="n">
        <v>8692216345</v>
      </c>
      <c r="X15" s="44" t="n">
        <v>43114</v>
      </c>
      <c r="Y15" s="44" t="n">
        <v>44553</v>
      </c>
      <c r="Z15" s="44" t="n">
        <v>44897</v>
      </c>
      <c r="AA15" s="44" t="n">
        <v>45556</v>
      </c>
      <c r="AB15" s="44" t="n">
        <v>46417</v>
      </c>
      <c r="AC15" s="44" t="n">
        <v>47232</v>
      </c>
      <c r="AD15" s="45" t="n">
        <v>48803</v>
      </c>
      <c r="AE15" s="44" t="n">
        <v>55367</v>
      </c>
      <c r="AF15" s="44" t="n">
        <v>57734</v>
      </c>
      <c r="AG15" s="44" t="n">
        <v>59971</v>
      </c>
      <c r="AH15" s="44" t="n">
        <v>58769</v>
      </c>
      <c r="AI15" s="44" t="n">
        <v>58443</v>
      </c>
      <c r="AJ15" s="44" t="n">
        <v>58629</v>
      </c>
      <c r="AK15" s="45" t="n">
        <v>60050</v>
      </c>
    </row>
    <row r="16" customFormat="false" ht="12.75" hidden="false" customHeight="true" outlineLevel="0" collapsed="false">
      <c r="A16" s="28" t="n">
        <v>107</v>
      </c>
      <c r="B16" s="28" t="s">
        <v>75</v>
      </c>
      <c r="C16" s="44" t="n">
        <v>144226</v>
      </c>
      <c r="D16" s="44" t="n">
        <v>145113</v>
      </c>
      <c r="E16" s="44" t="n">
        <v>148588</v>
      </c>
      <c r="F16" s="44" t="n">
        <v>152804</v>
      </c>
      <c r="G16" s="44" t="n">
        <v>155259</v>
      </c>
      <c r="H16" s="44" t="n">
        <v>160527</v>
      </c>
      <c r="I16" s="45" t="n">
        <v>165225</v>
      </c>
      <c r="J16" s="44" t="n">
        <v>43</v>
      </c>
      <c r="K16" s="44" t="n">
        <v>43</v>
      </c>
      <c r="L16" s="44" t="n">
        <v>43</v>
      </c>
      <c r="M16" s="44" t="n">
        <v>43</v>
      </c>
      <c r="N16" s="44" t="n">
        <v>43</v>
      </c>
      <c r="O16" s="44" t="n">
        <v>43</v>
      </c>
      <c r="P16" s="45" t="n">
        <v>43</v>
      </c>
      <c r="Q16" s="44" t="n">
        <v>7715296341</v>
      </c>
      <c r="R16" s="44" t="n">
        <v>8044706131</v>
      </c>
      <c r="S16" s="44" t="n">
        <v>8467503462</v>
      </c>
      <c r="T16" s="44" t="n">
        <v>8888330268</v>
      </c>
      <c r="U16" s="44" t="n">
        <v>9226813253</v>
      </c>
      <c r="V16" s="44" t="n">
        <v>9584548775</v>
      </c>
      <c r="W16" s="45" t="n">
        <v>10188009315</v>
      </c>
      <c r="X16" s="44" t="n">
        <v>42887</v>
      </c>
      <c r="Y16" s="44" t="n">
        <v>44323</v>
      </c>
      <c r="Z16" s="44" t="n">
        <v>45527</v>
      </c>
      <c r="AA16" s="44" t="n">
        <v>46554</v>
      </c>
      <c r="AB16" s="44" t="n">
        <v>47873</v>
      </c>
      <c r="AC16" s="44" t="n">
        <v>48394</v>
      </c>
      <c r="AD16" s="45" t="n">
        <v>50090</v>
      </c>
      <c r="AE16" s="44" t="n">
        <v>53494</v>
      </c>
      <c r="AF16" s="44" t="n">
        <v>55438</v>
      </c>
      <c r="AG16" s="44" t="n">
        <v>56986</v>
      </c>
      <c r="AH16" s="44" t="n">
        <v>58168</v>
      </c>
      <c r="AI16" s="44" t="n">
        <v>59429</v>
      </c>
      <c r="AJ16" s="44" t="n">
        <v>59707</v>
      </c>
      <c r="AK16" s="45" t="n">
        <v>61661</v>
      </c>
    </row>
    <row r="17" customFormat="false" ht="12.75" hidden="false" customHeight="true" outlineLevel="0" collapsed="false">
      <c r="A17" s="28" t="n">
        <v>108</v>
      </c>
      <c r="B17" s="28" t="s">
        <v>76</v>
      </c>
      <c r="C17" s="44" t="n">
        <v>97431</v>
      </c>
      <c r="D17" s="44" t="n">
        <v>96703</v>
      </c>
      <c r="E17" s="44" t="n">
        <v>98016</v>
      </c>
      <c r="F17" s="44" t="n">
        <v>100948</v>
      </c>
      <c r="G17" s="44" t="n">
        <v>101842</v>
      </c>
      <c r="H17" s="44" t="n">
        <v>105110</v>
      </c>
      <c r="I17" s="45" t="n">
        <v>107565</v>
      </c>
      <c r="J17" s="44" t="n">
        <v>49</v>
      </c>
      <c r="K17" s="44" t="n">
        <v>49</v>
      </c>
      <c r="L17" s="44" t="n">
        <v>49</v>
      </c>
      <c r="M17" s="44" t="n">
        <v>49</v>
      </c>
      <c r="N17" s="44" t="n">
        <v>49</v>
      </c>
      <c r="O17" s="44" t="n">
        <v>49</v>
      </c>
      <c r="P17" s="45" t="n">
        <v>49</v>
      </c>
      <c r="Q17" s="44" t="n">
        <v>3895759254</v>
      </c>
      <c r="R17" s="44" t="n">
        <v>4062694009</v>
      </c>
      <c r="S17" s="44" t="n">
        <v>4211720808</v>
      </c>
      <c r="T17" s="44" t="n">
        <v>4470833532</v>
      </c>
      <c r="U17" s="44" t="n">
        <v>4628302208</v>
      </c>
      <c r="V17" s="44" t="n">
        <v>4839772950</v>
      </c>
      <c r="W17" s="45" t="n">
        <v>5055465505</v>
      </c>
      <c r="X17" s="44" t="n">
        <v>32215</v>
      </c>
      <c r="Y17" s="44" t="n">
        <v>33955</v>
      </c>
      <c r="Z17" s="44" t="n">
        <v>34946</v>
      </c>
      <c r="AA17" s="44" t="n">
        <v>35997</v>
      </c>
      <c r="AB17" s="44" t="n">
        <v>37180</v>
      </c>
      <c r="AC17" s="44" t="n">
        <v>37579</v>
      </c>
      <c r="AD17" s="45" t="n">
        <v>38546</v>
      </c>
      <c r="AE17" s="44" t="n">
        <v>39985</v>
      </c>
      <c r="AF17" s="44" t="n">
        <v>42012</v>
      </c>
      <c r="AG17" s="44" t="n">
        <v>42970</v>
      </c>
      <c r="AH17" s="44" t="n">
        <v>44288</v>
      </c>
      <c r="AI17" s="44" t="n">
        <v>45446</v>
      </c>
      <c r="AJ17" s="44" t="n">
        <v>46045</v>
      </c>
      <c r="AK17" s="45" t="n">
        <v>46999</v>
      </c>
    </row>
    <row r="18" customFormat="false" ht="12.75" hidden="false" customHeight="true" outlineLevel="0" collapsed="false">
      <c r="A18" s="28" t="n">
        <v>109</v>
      </c>
      <c r="B18" s="28" t="s">
        <v>77</v>
      </c>
      <c r="C18" s="44" t="n">
        <v>61114</v>
      </c>
      <c r="D18" s="44" t="n">
        <v>61315</v>
      </c>
      <c r="E18" s="44" t="n">
        <v>62126</v>
      </c>
      <c r="F18" s="44" t="n">
        <v>63472</v>
      </c>
      <c r="G18" s="44" t="n">
        <v>62689</v>
      </c>
      <c r="H18" s="44" t="n">
        <v>64763</v>
      </c>
      <c r="I18" s="45" t="n">
        <v>65887</v>
      </c>
      <c r="J18" s="44" t="n">
        <v>45</v>
      </c>
      <c r="K18" s="44" t="n">
        <v>46</v>
      </c>
      <c r="L18" s="44" t="n">
        <v>46</v>
      </c>
      <c r="M18" s="44" t="n">
        <v>46</v>
      </c>
      <c r="N18" s="44" t="n">
        <v>45</v>
      </c>
      <c r="O18" s="44" t="n">
        <v>46</v>
      </c>
      <c r="P18" s="45" t="n">
        <v>46</v>
      </c>
      <c r="Q18" s="44" t="n">
        <v>2755611620</v>
      </c>
      <c r="R18" s="44" t="n">
        <v>2866826757</v>
      </c>
      <c r="S18" s="44" t="n">
        <v>3002135289</v>
      </c>
      <c r="T18" s="44" t="n">
        <v>3232791515</v>
      </c>
      <c r="U18" s="44" t="n">
        <v>3213735107</v>
      </c>
      <c r="V18" s="44" t="n">
        <v>3368382101</v>
      </c>
      <c r="W18" s="45" t="n">
        <v>3521326748</v>
      </c>
      <c r="X18" s="44" t="n">
        <v>38078</v>
      </c>
      <c r="Y18" s="44" t="n">
        <v>39281</v>
      </c>
      <c r="Z18" s="44" t="n">
        <v>40539</v>
      </c>
      <c r="AA18" s="44" t="n">
        <v>42086</v>
      </c>
      <c r="AB18" s="44" t="n">
        <v>42690</v>
      </c>
      <c r="AC18" s="44" t="n">
        <v>43514</v>
      </c>
      <c r="AD18" s="45" t="n">
        <v>45186</v>
      </c>
      <c r="AE18" s="44" t="n">
        <v>45090</v>
      </c>
      <c r="AF18" s="44" t="n">
        <v>46756</v>
      </c>
      <c r="AG18" s="44" t="n">
        <v>48323</v>
      </c>
      <c r="AH18" s="44" t="n">
        <v>50933</v>
      </c>
      <c r="AI18" s="44" t="n">
        <v>51265</v>
      </c>
      <c r="AJ18" s="44" t="n">
        <v>52011</v>
      </c>
      <c r="AK18" s="45" t="n">
        <v>53445</v>
      </c>
    </row>
    <row r="19" customFormat="false" ht="12.75" hidden="false" customHeight="true" outlineLevel="0" collapsed="false">
      <c r="A19" s="28" t="n">
        <v>110</v>
      </c>
      <c r="B19" s="28" t="s">
        <v>78</v>
      </c>
      <c r="C19" s="44" t="n">
        <v>91626</v>
      </c>
      <c r="D19" s="44" t="n">
        <v>91702</v>
      </c>
      <c r="E19" s="44" t="n">
        <v>92354</v>
      </c>
      <c r="F19" s="44" t="n">
        <v>93655</v>
      </c>
      <c r="G19" s="44" t="n">
        <v>92090</v>
      </c>
      <c r="H19" s="44" t="n">
        <v>95918</v>
      </c>
      <c r="I19" s="45" t="n">
        <v>97785</v>
      </c>
      <c r="J19" s="44" t="n">
        <v>45</v>
      </c>
      <c r="K19" s="44" t="n">
        <v>45</v>
      </c>
      <c r="L19" s="44" t="n">
        <v>45</v>
      </c>
      <c r="M19" s="44" t="n">
        <v>45</v>
      </c>
      <c r="N19" s="44" t="n">
        <v>45</v>
      </c>
      <c r="O19" s="44" t="n">
        <v>45</v>
      </c>
      <c r="P19" s="45" t="n">
        <v>45</v>
      </c>
      <c r="Q19" s="44" t="n">
        <v>4039368359</v>
      </c>
      <c r="R19" s="44" t="n">
        <v>4116347187</v>
      </c>
      <c r="S19" s="44" t="n">
        <v>4226375110</v>
      </c>
      <c r="T19" s="44" t="n">
        <v>4525476991</v>
      </c>
      <c r="U19" s="44" t="n">
        <v>4703420985</v>
      </c>
      <c r="V19" s="44" t="n">
        <v>5006312834</v>
      </c>
      <c r="W19" s="45" t="n">
        <v>5156396411</v>
      </c>
      <c r="X19" s="44" t="n">
        <v>36903</v>
      </c>
      <c r="Y19" s="44" t="n">
        <v>37892</v>
      </c>
      <c r="Z19" s="44" t="n">
        <v>38816</v>
      </c>
      <c r="AA19" s="44" t="n">
        <v>40516</v>
      </c>
      <c r="AB19" s="44" t="n">
        <v>42239</v>
      </c>
      <c r="AC19" s="44" t="n">
        <v>43263</v>
      </c>
      <c r="AD19" s="45" t="n">
        <v>44306</v>
      </c>
      <c r="AE19" s="44" t="n">
        <v>44085</v>
      </c>
      <c r="AF19" s="44" t="n">
        <v>44888</v>
      </c>
      <c r="AG19" s="44" t="n">
        <v>45763</v>
      </c>
      <c r="AH19" s="44" t="n">
        <v>48321</v>
      </c>
      <c r="AI19" s="44" t="n">
        <v>51074</v>
      </c>
      <c r="AJ19" s="44" t="n">
        <v>52194</v>
      </c>
      <c r="AK19" s="45" t="n">
        <v>52732</v>
      </c>
    </row>
    <row r="20" customFormat="false" ht="12.75" hidden="false" customHeight="true" outlineLevel="0" collapsed="false">
      <c r="A20" s="28" t="n">
        <v>111</v>
      </c>
      <c r="B20" s="28" t="s">
        <v>79</v>
      </c>
      <c r="C20" s="44" t="n">
        <v>187291</v>
      </c>
      <c r="D20" s="44" t="n">
        <v>187843</v>
      </c>
      <c r="E20" s="44" t="n">
        <v>188974</v>
      </c>
      <c r="F20" s="44" t="n">
        <v>193136</v>
      </c>
      <c r="G20" s="44" t="n">
        <v>196212</v>
      </c>
      <c r="H20" s="44" t="n">
        <v>202102</v>
      </c>
      <c r="I20" s="45" t="n">
        <v>207436</v>
      </c>
      <c r="J20" s="44" t="n">
        <v>42</v>
      </c>
      <c r="K20" s="44" t="n">
        <v>43</v>
      </c>
      <c r="L20" s="44" t="n">
        <v>43</v>
      </c>
      <c r="M20" s="44" t="n">
        <v>43</v>
      </c>
      <c r="N20" s="44" t="n">
        <v>43</v>
      </c>
      <c r="O20" s="44" t="n">
        <v>43</v>
      </c>
      <c r="P20" s="45" t="n">
        <v>43</v>
      </c>
      <c r="Q20" s="44" t="n">
        <v>10267795328</v>
      </c>
      <c r="R20" s="44" t="n">
        <v>10723837568</v>
      </c>
      <c r="S20" s="44" t="n">
        <v>11028601870</v>
      </c>
      <c r="T20" s="44" t="n">
        <v>11388879386</v>
      </c>
      <c r="U20" s="44" t="n">
        <v>11767539330</v>
      </c>
      <c r="V20" s="44" t="n">
        <v>12247527745</v>
      </c>
      <c r="W20" s="45" t="n">
        <v>13000040462</v>
      </c>
      <c r="X20" s="44" t="n">
        <v>43933</v>
      </c>
      <c r="Y20" s="44" t="n">
        <v>45829</v>
      </c>
      <c r="Z20" s="44" t="n">
        <v>46367</v>
      </c>
      <c r="AA20" s="44" t="n">
        <v>47165</v>
      </c>
      <c r="AB20" s="44" t="n">
        <v>48182</v>
      </c>
      <c r="AC20" s="44" t="n">
        <v>48869</v>
      </c>
      <c r="AD20" s="45" t="n">
        <v>50848</v>
      </c>
      <c r="AE20" s="44" t="n">
        <v>54823</v>
      </c>
      <c r="AF20" s="44" t="n">
        <v>57089</v>
      </c>
      <c r="AG20" s="44" t="n">
        <v>58360</v>
      </c>
      <c r="AH20" s="44" t="n">
        <v>58968</v>
      </c>
      <c r="AI20" s="44" t="n">
        <v>59974</v>
      </c>
      <c r="AJ20" s="44" t="n">
        <v>60601</v>
      </c>
      <c r="AK20" s="45" t="n">
        <v>62670</v>
      </c>
    </row>
    <row r="21" customFormat="false" ht="12.75" hidden="false" customHeight="true" outlineLevel="0" collapsed="false">
      <c r="A21" s="28" t="n">
        <v>112</v>
      </c>
      <c r="B21" s="28" t="s">
        <v>80</v>
      </c>
      <c r="C21" s="44" t="n">
        <v>119116</v>
      </c>
      <c r="D21" s="44" t="n">
        <v>119671</v>
      </c>
      <c r="E21" s="44" t="n">
        <v>122610</v>
      </c>
      <c r="F21" s="44" t="n">
        <v>126360</v>
      </c>
      <c r="G21" s="44" t="n">
        <v>129837</v>
      </c>
      <c r="H21" s="44" t="n">
        <v>134136</v>
      </c>
      <c r="I21" s="45" t="n">
        <v>137506</v>
      </c>
      <c r="J21" s="44" t="n">
        <v>47</v>
      </c>
      <c r="K21" s="44" t="n">
        <v>47</v>
      </c>
      <c r="L21" s="44" t="n">
        <v>47</v>
      </c>
      <c r="M21" s="44" t="n">
        <v>47</v>
      </c>
      <c r="N21" s="44" t="n">
        <v>47</v>
      </c>
      <c r="O21" s="44" t="n">
        <v>47</v>
      </c>
      <c r="P21" s="45" t="n">
        <v>47</v>
      </c>
      <c r="Q21" s="44" t="n">
        <v>4949459160</v>
      </c>
      <c r="R21" s="44" t="n">
        <v>5215691961</v>
      </c>
      <c r="S21" s="44" t="n">
        <v>5574444419</v>
      </c>
      <c r="T21" s="44" t="n">
        <v>5905804770</v>
      </c>
      <c r="U21" s="44" t="n">
        <v>6238932336</v>
      </c>
      <c r="V21" s="44" t="n">
        <v>6516705453</v>
      </c>
      <c r="W21" s="45" t="n">
        <v>6888121996</v>
      </c>
      <c r="X21" s="44" t="n">
        <v>33523</v>
      </c>
      <c r="Y21" s="44" t="n">
        <v>35189</v>
      </c>
      <c r="Z21" s="44" t="n">
        <v>36482</v>
      </c>
      <c r="AA21" s="44" t="n">
        <v>37275</v>
      </c>
      <c r="AB21" s="44" t="n">
        <v>38310</v>
      </c>
      <c r="AC21" s="44" t="n">
        <v>38823</v>
      </c>
      <c r="AD21" s="45" t="n">
        <v>40081</v>
      </c>
      <c r="AE21" s="44" t="n">
        <v>41552</v>
      </c>
      <c r="AF21" s="44" t="n">
        <v>43584</v>
      </c>
      <c r="AG21" s="44" t="n">
        <v>45465</v>
      </c>
      <c r="AH21" s="44" t="n">
        <v>46738</v>
      </c>
      <c r="AI21" s="44" t="n">
        <v>48052</v>
      </c>
      <c r="AJ21" s="44" t="n">
        <v>48583</v>
      </c>
      <c r="AK21" s="45" t="n">
        <v>50093</v>
      </c>
    </row>
    <row r="22" customFormat="false" ht="12.75" hidden="false" customHeight="true" outlineLevel="0" collapsed="false">
      <c r="A22" s="28" t="n">
        <v>113</v>
      </c>
      <c r="B22" s="28" t="s">
        <v>81</v>
      </c>
      <c r="C22" s="44" t="n">
        <v>82086</v>
      </c>
      <c r="D22" s="44" t="n">
        <v>82206</v>
      </c>
      <c r="E22" s="44" t="n">
        <v>83017</v>
      </c>
      <c r="F22" s="44" t="n">
        <v>84883</v>
      </c>
      <c r="G22" s="44" t="n">
        <v>85189</v>
      </c>
      <c r="H22" s="44" t="n">
        <v>87771</v>
      </c>
      <c r="I22" s="45" t="n">
        <v>89549</v>
      </c>
      <c r="J22" s="44" t="n">
        <v>43</v>
      </c>
      <c r="K22" s="44" t="n">
        <v>44</v>
      </c>
      <c r="L22" s="44" t="n">
        <v>44</v>
      </c>
      <c r="M22" s="44" t="n">
        <v>44</v>
      </c>
      <c r="N22" s="44" t="n">
        <v>44</v>
      </c>
      <c r="O22" s="44" t="n">
        <v>44</v>
      </c>
      <c r="P22" s="45" t="n">
        <v>44</v>
      </c>
      <c r="Q22" s="44" t="n">
        <v>3826305770</v>
      </c>
      <c r="R22" s="44" t="n">
        <v>3993841209</v>
      </c>
      <c r="S22" s="44" t="n">
        <v>4187365174</v>
      </c>
      <c r="T22" s="44" t="n">
        <v>4444157755</v>
      </c>
      <c r="U22" s="44" t="n">
        <v>4607573640</v>
      </c>
      <c r="V22" s="44" t="n">
        <v>4782636113</v>
      </c>
      <c r="W22" s="45" t="n">
        <v>4916555202</v>
      </c>
      <c r="X22" s="44" t="n">
        <v>39546</v>
      </c>
      <c r="Y22" s="44" t="n">
        <v>41253</v>
      </c>
      <c r="Z22" s="44" t="n">
        <v>42589</v>
      </c>
      <c r="AA22" s="44" t="n">
        <v>44408</v>
      </c>
      <c r="AB22" s="44" t="n">
        <v>45488</v>
      </c>
      <c r="AC22" s="44" t="n">
        <v>46371</v>
      </c>
      <c r="AD22" s="45" t="n">
        <v>47635</v>
      </c>
      <c r="AE22" s="44" t="n">
        <v>46613</v>
      </c>
      <c r="AF22" s="44" t="n">
        <v>48583</v>
      </c>
      <c r="AG22" s="44" t="n">
        <v>50440</v>
      </c>
      <c r="AH22" s="44" t="n">
        <v>52356</v>
      </c>
      <c r="AI22" s="44" t="n">
        <v>54086</v>
      </c>
      <c r="AJ22" s="44" t="n">
        <v>54490</v>
      </c>
      <c r="AK22" s="45" t="n">
        <v>54904</v>
      </c>
    </row>
    <row r="23" customFormat="false" ht="12.75" hidden="false" customHeight="true" outlineLevel="0" collapsed="false">
      <c r="A23" s="28" t="n">
        <v>114</v>
      </c>
      <c r="B23" s="28" t="s">
        <v>82</v>
      </c>
      <c r="C23" s="44" t="n">
        <v>71131</v>
      </c>
      <c r="D23" s="44" t="n">
        <v>71163</v>
      </c>
      <c r="E23" s="44" t="n">
        <v>72916</v>
      </c>
      <c r="F23" s="44" t="n">
        <v>75343</v>
      </c>
      <c r="G23" s="44" t="n">
        <v>76980</v>
      </c>
      <c r="H23" s="44" t="n">
        <v>79986</v>
      </c>
      <c r="I23" s="45" t="n">
        <v>81629</v>
      </c>
      <c r="J23" s="44" t="n">
        <v>48</v>
      </c>
      <c r="K23" s="44" t="n">
        <v>48</v>
      </c>
      <c r="L23" s="44" t="n">
        <v>49</v>
      </c>
      <c r="M23" s="44" t="n">
        <v>49</v>
      </c>
      <c r="N23" s="44" t="n">
        <v>48</v>
      </c>
      <c r="O23" s="44" t="n">
        <v>48</v>
      </c>
      <c r="P23" s="45" t="n">
        <v>48</v>
      </c>
      <c r="Q23" s="44" t="n">
        <v>3270964901</v>
      </c>
      <c r="R23" s="44" t="n">
        <v>3414560163</v>
      </c>
      <c r="S23" s="44" t="n">
        <v>3616624482</v>
      </c>
      <c r="T23" s="44" t="n">
        <v>3837902321</v>
      </c>
      <c r="U23" s="44" t="n">
        <v>4029245846</v>
      </c>
      <c r="V23" s="44" t="n">
        <v>4290766382</v>
      </c>
      <c r="W23" s="45" t="n">
        <v>4470378201</v>
      </c>
      <c r="X23" s="44" t="n">
        <v>35461</v>
      </c>
      <c r="Y23" s="44" t="n">
        <v>36787</v>
      </c>
      <c r="Z23" s="44" t="n">
        <v>37727</v>
      </c>
      <c r="AA23" s="44" t="n">
        <v>38935</v>
      </c>
      <c r="AB23" s="44" t="n">
        <v>39972</v>
      </c>
      <c r="AC23" s="44" t="n">
        <v>40746</v>
      </c>
      <c r="AD23" s="45" t="n">
        <v>42138</v>
      </c>
      <c r="AE23" s="44" t="n">
        <v>45985</v>
      </c>
      <c r="AF23" s="44" t="n">
        <v>47982</v>
      </c>
      <c r="AG23" s="44" t="n">
        <v>49600</v>
      </c>
      <c r="AH23" s="44" t="n">
        <v>50939</v>
      </c>
      <c r="AI23" s="44" t="n">
        <v>52341</v>
      </c>
      <c r="AJ23" s="44" t="n">
        <v>53644</v>
      </c>
      <c r="AK23" s="45" t="n">
        <v>54765</v>
      </c>
    </row>
    <row r="24" customFormat="false" ht="12.75" hidden="false" customHeight="true" outlineLevel="0" collapsed="false">
      <c r="A24" s="28" t="n">
        <v>115</v>
      </c>
      <c r="B24" s="28" t="s">
        <v>83</v>
      </c>
      <c r="C24" s="44" t="n">
        <v>128195</v>
      </c>
      <c r="D24" s="44" t="n">
        <v>130086</v>
      </c>
      <c r="E24" s="44" t="n">
        <v>133581</v>
      </c>
      <c r="F24" s="44" t="n">
        <v>138910</v>
      </c>
      <c r="G24" s="44" t="n">
        <v>140676</v>
      </c>
      <c r="H24" s="44" t="n">
        <v>146582</v>
      </c>
      <c r="I24" s="45" t="n">
        <v>151467</v>
      </c>
      <c r="J24" s="44" t="n">
        <v>44</v>
      </c>
      <c r="K24" s="44" t="n">
        <v>45</v>
      </c>
      <c r="L24" s="44" t="n">
        <v>45</v>
      </c>
      <c r="M24" s="44" t="n">
        <v>45</v>
      </c>
      <c r="N24" s="44" t="n">
        <v>45</v>
      </c>
      <c r="O24" s="44" t="n">
        <v>45</v>
      </c>
      <c r="P24" s="45" t="n">
        <v>45</v>
      </c>
      <c r="Q24" s="44" t="n">
        <v>8273605173</v>
      </c>
      <c r="R24" s="44" t="n">
        <v>8734472490</v>
      </c>
      <c r="S24" s="44" t="n">
        <v>9185830946</v>
      </c>
      <c r="T24" s="44" t="n">
        <v>9774887058</v>
      </c>
      <c r="U24" s="44" t="n">
        <v>10240140507</v>
      </c>
      <c r="V24" s="44" t="n">
        <v>10666709197</v>
      </c>
      <c r="W24" s="45" t="n">
        <v>11399612624</v>
      </c>
      <c r="X24" s="44" t="n">
        <v>47446</v>
      </c>
      <c r="Y24" s="44" t="n">
        <v>49481</v>
      </c>
      <c r="Z24" s="44" t="n">
        <v>50696</v>
      </c>
      <c r="AA24" s="44" t="n">
        <v>51858</v>
      </c>
      <c r="AB24" s="44" t="n">
        <v>53075</v>
      </c>
      <c r="AC24" s="44" t="n">
        <v>54367</v>
      </c>
      <c r="AD24" s="45" t="n">
        <v>55434</v>
      </c>
      <c r="AE24" s="44" t="n">
        <v>64539</v>
      </c>
      <c r="AF24" s="44" t="n">
        <v>67144</v>
      </c>
      <c r="AG24" s="44" t="n">
        <v>68766</v>
      </c>
      <c r="AH24" s="44" t="n">
        <v>70368</v>
      </c>
      <c r="AI24" s="44" t="n">
        <v>72792</v>
      </c>
      <c r="AJ24" s="44" t="n">
        <v>72770</v>
      </c>
      <c r="AK24" s="45" t="n">
        <v>75261</v>
      </c>
    </row>
    <row r="25" customFormat="false" ht="12.75" hidden="false" customHeight="true" outlineLevel="0" collapsed="false">
      <c r="A25" s="28" t="n">
        <v>116</v>
      </c>
      <c r="B25" s="28" t="s">
        <v>84</v>
      </c>
      <c r="C25" s="44" t="n">
        <v>154868</v>
      </c>
      <c r="D25" s="44" t="n">
        <v>158514</v>
      </c>
      <c r="E25" s="44" t="n">
        <v>163797</v>
      </c>
      <c r="F25" s="44" t="n">
        <v>172130</v>
      </c>
      <c r="G25" s="44" t="n">
        <v>180427</v>
      </c>
      <c r="H25" s="44" t="n">
        <v>188271</v>
      </c>
      <c r="I25" s="45" t="n">
        <v>197396</v>
      </c>
      <c r="J25" s="44" t="n">
        <v>39</v>
      </c>
      <c r="K25" s="44" t="n">
        <v>39</v>
      </c>
      <c r="L25" s="44" t="n">
        <v>39</v>
      </c>
      <c r="M25" s="44" t="n">
        <v>39</v>
      </c>
      <c r="N25" s="44" t="n">
        <v>38</v>
      </c>
      <c r="O25" s="44" t="n">
        <v>38</v>
      </c>
      <c r="P25" s="45" t="n">
        <v>38</v>
      </c>
      <c r="Q25" s="44" t="n">
        <v>7736796044</v>
      </c>
      <c r="R25" s="44" t="n">
        <v>8242774945</v>
      </c>
      <c r="S25" s="44" t="n">
        <v>8720148522</v>
      </c>
      <c r="T25" s="44" t="n">
        <v>9355891996</v>
      </c>
      <c r="U25" s="44" t="n">
        <v>10130512057</v>
      </c>
      <c r="V25" s="44" t="n">
        <v>10838671191</v>
      </c>
      <c r="W25" s="45" t="n">
        <v>11622062184</v>
      </c>
      <c r="X25" s="44" t="n">
        <v>45650</v>
      </c>
      <c r="Y25" s="44" t="n">
        <v>47319</v>
      </c>
      <c r="Z25" s="44" t="n">
        <v>48248</v>
      </c>
      <c r="AA25" s="44" t="n">
        <v>49089</v>
      </c>
      <c r="AB25" s="44" t="n">
        <v>50639</v>
      </c>
      <c r="AC25" s="44" t="n">
        <v>51414</v>
      </c>
      <c r="AD25" s="45" t="n">
        <v>52770</v>
      </c>
      <c r="AE25" s="44" t="n">
        <v>49957</v>
      </c>
      <c r="AF25" s="44" t="n">
        <v>52000</v>
      </c>
      <c r="AG25" s="44" t="n">
        <v>53238</v>
      </c>
      <c r="AH25" s="44" t="n">
        <v>54354</v>
      </c>
      <c r="AI25" s="44" t="n">
        <v>56147</v>
      </c>
      <c r="AJ25" s="44" t="n">
        <v>57570</v>
      </c>
      <c r="AK25" s="45" t="n">
        <v>58877</v>
      </c>
    </row>
    <row r="26" customFormat="false" ht="12.75" hidden="false" customHeight="true" outlineLevel="0" collapsed="false">
      <c r="A26" s="28" t="n">
        <v>117</v>
      </c>
      <c r="B26" s="28" t="s">
        <v>85</v>
      </c>
      <c r="C26" s="44" t="n">
        <v>173533</v>
      </c>
      <c r="D26" s="44" t="n">
        <v>179409</v>
      </c>
      <c r="E26" s="44" t="n">
        <v>186059</v>
      </c>
      <c r="F26" s="44" t="n">
        <v>198387</v>
      </c>
      <c r="G26" s="44" t="n">
        <v>208145</v>
      </c>
      <c r="H26" s="44" t="n">
        <v>226956</v>
      </c>
      <c r="I26" s="45" t="n">
        <v>228393</v>
      </c>
      <c r="J26" s="44" t="n">
        <v>34</v>
      </c>
      <c r="K26" s="44" t="n">
        <v>34</v>
      </c>
      <c r="L26" s="44" t="n">
        <v>34</v>
      </c>
      <c r="M26" s="44" t="n">
        <v>34</v>
      </c>
      <c r="N26" s="44" t="n">
        <v>34</v>
      </c>
      <c r="O26" s="44" t="n">
        <v>34</v>
      </c>
      <c r="P26" s="45" t="n">
        <v>34</v>
      </c>
      <c r="Q26" s="44" t="n">
        <v>11118979157</v>
      </c>
      <c r="R26" s="44" t="n">
        <v>12022134229</v>
      </c>
      <c r="S26" s="44" t="n">
        <v>13028253912</v>
      </c>
      <c r="T26" s="44" t="n">
        <v>14440729969</v>
      </c>
      <c r="U26" s="44" t="n">
        <v>15523149919</v>
      </c>
      <c r="V26" s="44" t="n">
        <v>16571316473</v>
      </c>
      <c r="W26" s="45" t="n">
        <v>17669157959</v>
      </c>
      <c r="X26" s="44" t="n">
        <v>47142</v>
      </c>
      <c r="Y26" s="44" t="n">
        <v>49636</v>
      </c>
      <c r="Z26" s="44" t="n">
        <v>51341</v>
      </c>
      <c r="AA26" s="44" t="n">
        <v>52586</v>
      </c>
      <c r="AB26" s="44" t="n">
        <v>53637</v>
      </c>
      <c r="AC26" s="44" t="n">
        <v>52182</v>
      </c>
      <c r="AD26" s="45" t="n">
        <v>55404</v>
      </c>
      <c r="AE26" s="44" t="n">
        <v>64074</v>
      </c>
      <c r="AF26" s="44" t="n">
        <v>67010</v>
      </c>
      <c r="AG26" s="44" t="n">
        <v>70022</v>
      </c>
      <c r="AH26" s="44" t="n">
        <v>72791</v>
      </c>
      <c r="AI26" s="44" t="n">
        <v>74579</v>
      </c>
      <c r="AJ26" s="44" t="n">
        <v>73016</v>
      </c>
      <c r="AK26" s="45" t="n">
        <v>77363</v>
      </c>
    </row>
    <row r="27" customFormat="false" ht="12.75" hidden="false" customHeight="true" outlineLevel="0" collapsed="false">
      <c r="A27" s="28" t="n">
        <v>118</v>
      </c>
      <c r="B27" s="28" t="s">
        <v>86</v>
      </c>
      <c r="C27" s="44" t="n">
        <v>158622</v>
      </c>
      <c r="D27" s="44" t="n">
        <v>163155</v>
      </c>
      <c r="E27" s="44" t="n">
        <v>167266</v>
      </c>
      <c r="F27" s="44" t="n">
        <v>173159</v>
      </c>
      <c r="G27" s="44" t="n">
        <v>174413</v>
      </c>
      <c r="H27" s="44" t="n">
        <v>181497</v>
      </c>
      <c r="I27" s="45" t="n">
        <v>182672</v>
      </c>
      <c r="J27" s="44" t="n">
        <v>39</v>
      </c>
      <c r="K27" s="44" t="n">
        <v>39</v>
      </c>
      <c r="L27" s="44" t="n">
        <v>39</v>
      </c>
      <c r="M27" s="44" t="n">
        <v>39</v>
      </c>
      <c r="N27" s="44" t="n">
        <v>39</v>
      </c>
      <c r="O27" s="44" t="n">
        <v>39</v>
      </c>
      <c r="P27" s="45" t="n">
        <v>39</v>
      </c>
      <c r="Q27" s="44" t="n">
        <v>14016500002</v>
      </c>
      <c r="R27" s="44" t="n">
        <v>15003970671</v>
      </c>
      <c r="S27" s="44" t="n">
        <v>16348104076</v>
      </c>
      <c r="T27" s="44" t="n">
        <v>17233080587</v>
      </c>
      <c r="U27" s="44" t="n">
        <v>18088871661</v>
      </c>
      <c r="V27" s="44" t="n">
        <v>19008694404</v>
      </c>
      <c r="W27" s="45" t="n">
        <v>20418342481</v>
      </c>
      <c r="X27" s="44" t="n">
        <v>53273</v>
      </c>
      <c r="Y27" s="44" t="n">
        <v>55639</v>
      </c>
      <c r="Z27" s="44" t="n">
        <v>57798</v>
      </c>
      <c r="AA27" s="44" t="n">
        <v>59999</v>
      </c>
      <c r="AB27" s="44" t="n">
        <v>61676</v>
      </c>
      <c r="AC27" s="44" t="n">
        <v>62337</v>
      </c>
      <c r="AD27" s="45" t="n">
        <v>64502</v>
      </c>
      <c r="AE27" s="44" t="n">
        <v>88364</v>
      </c>
      <c r="AF27" s="44" t="n">
        <v>91961</v>
      </c>
      <c r="AG27" s="44" t="n">
        <v>97737</v>
      </c>
      <c r="AH27" s="44" t="n">
        <v>99522</v>
      </c>
      <c r="AI27" s="44" t="n">
        <v>103713</v>
      </c>
      <c r="AJ27" s="44" t="n">
        <v>104733</v>
      </c>
      <c r="AK27" s="45" t="n">
        <v>111776</v>
      </c>
    </row>
    <row r="28" customFormat="false" ht="12.75" hidden="false" customHeight="false" outlineLevel="0" collapsed="false">
      <c r="A28" s="28" t="n">
        <v>119</v>
      </c>
      <c r="B28" s="28" t="s">
        <v>87</v>
      </c>
      <c r="C28" s="44" t="n">
        <v>274274</v>
      </c>
      <c r="D28" s="44" t="n">
        <v>277224</v>
      </c>
      <c r="E28" s="44" t="n">
        <v>284352</v>
      </c>
      <c r="F28" s="44" t="n">
        <v>297195</v>
      </c>
      <c r="G28" s="44" t="n">
        <v>307629</v>
      </c>
      <c r="H28" s="44" t="n">
        <v>320247</v>
      </c>
      <c r="I28" s="45" t="n">
        <v>332119</v>
      </c>
      <c r="J28" s="44" t="n">
        <v>41</v>
      </c>
      <c r="K28" s="44" t="n">
        <v>41</v>
      </c>
      <c r="L28" s="44" t="n">
        <v>41</v>
      </c>
      <c r="M28" s="44" t="n">
        <v>40</v>
      </c>
      <c r="N28" s="44" t="n">
        <v>40</v>
      </c>
      <c r="O28" s="44" t="n">
        <v>39</v>
      </c>
      <c r="P28" s="45" t="n">
        <v>39</v>
      </c>
      <c r="Q28" s="44" t="n">
        <v>13452836320</v>
      </c>
      <c r="R28" s="44" t="n">
        <v>14138682805</v>
      </c>
      <c r="S28" s="44" t="n">
        <v>14877996809</v>
      </c>
      <c r="T28" s="44" t="n">
        <v>15862851142</v>
      </c>
      <c r="U28" s="44" t="n">
        <v>16785522924</v>
      </c>
      <c r="V28" s="44" t="n">
        <v>17668973009</v>
      </c>
      <c r="W28" s="45" t="n">
        <v>18795210116</v>
      </c>
      <c r="X28" s="44" t="n">
        <v>40040</v>
      </c>
      <c r="Y28" s="44" t="n">
        <v>41638</v>
      </c>
      <c r="Z28" s="44" t="n">
        <v>42504</v>
      </c>
      <c r="AA28" s="44" t="n">
        <v>43307</v>
      </c>
      <c r="AB28" s="44" t="n">
        <v>44092</v>
      </c>
      <c r="AC28" s="44" t="n">
        <v>44367</v>
      </c>
      <c r="AD28" s="45" t="n">
        <v>45283</v>
      </c>
      <c r="AE28" s="44" t="n">
        <v>49049</v>
      </c>
      <c r="AF28" s="44" t="n">
        <v>51001</v>
      </c>
      <c r="AG28" s="44" t="n">
        <v>52322</v>
      </c>
      <c r="AH28" s="44" t="n">
        <v>53375</v>
      </c>
      <c r="AI28" s="44" t="n">
        <v>54564</v>
      </c>
      <c r="AJ28" s="44" t="n">
        <v>55173</v>
      </c>
      <c r="AK28" s="45" t="n">
        <v>56592</v>
      </c>
    </row>
    <row r="29" customFormat="false" ht="12.75" hidden="false" customHeight="false" outlineLevel="0" collapsed="false">
      <c r="A29" s="28" t="n">
        <v>120</v>
      </c>
      <c r="B29" s="28" t="s">
        <v>88</v>
      </c>
      <c r="C29" s="44" t="n">
        <v>159250</v>
      </c>
      <c r="D29" s="44" t="n">
        <v>163887</v>
      </c>
      <c r="E29" s="44" t="n">
        <v>168405</v>
      </c>
      <c r="F29" s="44" t="n">
        <v>175406</v>
      </c>
      <c r="G29" s="44" t="n">
        <v>181686</v>
      </c>
      <c r="H29" s="44" t="n">
        <v>188274</v>
      </c>
      <c r="I29" s="45" t="n">
        <v>194694</v>
      </c>
      <c r="J29" s="44" t="n">
        <v>40</v>
      </c>
      <c r="K29" s="44" t="n">
        <v>40</v>
      </c>
      <c r="L29" s="44" t="n">
        <v>40</v>
      </c>
      <c r="M29" s="44" t="n">
        <v>40</v>
      </c>
      <c r="N29" s="44" t="n">
        <v>40</v>
      </c>
      <c r="O29" s="44" t="n">
        <v>39</v>
      </c>
      <c r="P29" s="45" t="n">
        <v>39</v>
      </c>
      <c r="Q29" s="44" t="n">
        <v>10797696758</v>
      </c>
      <c r="R29" s="44" t="n">
        <v>11510179311</v>
      </c>
      <c r="S29" s="44" t="n">
        <v>12283457456</v>
      </c>
      <c r="T29" s="44" t="n">
        <v>13040539571</v>
      </c>
      <c r="U29" s="44" t="n">
        <v>13892166414</v>
      </c>
      <c r="V29" s="44" t="n">
        <v>14464036567</v>
      </c>
      <c r="W29" s="45" t="n">
        <v>15384492708</v>
      </c>
      <c r="X29" s="44" t="n">
        <v>48683</v>
      </c>
      <c r="Y29" s="44" t="n">
        <v>50785</v>
      </c>
      <c r="Z29" s="44" t="n">
        <v>52015</v>
      </c>
      <c r="AA29" s="44" t="n">
        <v>53105</v>
      </c>
      <c r="AB29" s="44" t="n">
        <v>54129</v>
      </c>
      <c r="AC29" s="44" t="n">
        <v>54544</v>
      </c>
      <c r="AD29" s="45" t="n">
        <v>55420</v>
      </c>
      <c r="AE29" s="44" t="n">
        <v>67803</v>
      </c>
      <c r="AF29" s="44" t="n">
        <v>70232</v>
      </c>
      <c r="AG29" s="44" t="n">
        <v>72940</v>
      </c>
      <c r="AH29" s="44" t="n">
        <v>74345</v>
      </c>
      <c r="AI29" s="44" t="n">
        <v>76463</v>
      </c>
      <c r="AJ29" s="44" t="n">
        <v>76824</v>
      </c>
      <c r="AK29" s="45" t="n">
        <v>79019</v>
      </c>
    </row>
    <row r="30" customFormat="false" ht="12.75" hidden="false" customHeight="false" outlineLevel="0" collapsed="false">
      <c r="A30" s="28" t="n">
        <v>121</v>
      </c>
      <c r="B30" s="28" t="s">
        <v>89</v>
      </c>
      <c r="C30" s="44" t="n">
        <v>240889</v>
      </c>
      <c r="D30" s="44" t="n">
        <v>245591</v>
      </c>
      <c r="E30" s="44" t="n">
        <v>251309</v>
      </c>
      <c r="F30" s="44" t="n">
        <v>259748</v>
      </c>
      <c r="G30" s="44" t="n">
        <v>265148</v>
      </c>
      <c r="H30" s="44" t="n">
        <v>275796</v>
      </c>
      <c r="I30" s="45" t="n">
        <v>281740</v>
      </c>
      <c r="J30" s="44" t="n">
        <v>44</v>
      </c>
      <c r="K30" s="44" t="n">
        <v>44</v>
      </c>
      <c r="L30" s="44" t="n">
        <v>44</v>
      </c>
      <c r="M30" s="44" t="n">
        <v>44</v>
      </c>
      <c r="N30" s="44" t="n">
        <v>44</v>
      </c>
      <c r="O30" s="44" t="n">
        <v>44</v>
      </c>
      <c r="P30" s="45" t="n">
        <v>44</v>
      </c>
      <c r="Q30" s="44" t="n">
        <v>21782059513</v>
      </c>
      <c r="R30" s="44" t="n">
        <v>23105694772</v>
      </c>
      <c r="S30" s="44" t="n">
        <v>24526624210</v>
      </c>
      <c r="T30" s="44" t="n">
        <v>25630560095</v>
      </c>
      <c r="U30" s="44" t="n">
        <v>26940639582</v>
      </c>
      <c r="V30" s="44" t="n">
        <v>28178363959</v>
      </c>
      <c r="W30" s="45" t="n">
        <v>29659019678</v>
      </c>
      <c r="X30" s="44" t="n">
        <v>54776</v>
      </c>
      <c r="Y30" s="44" t="n">
        <v>57027</v>
      </c>
      <c r="Z30" s="44" t="n">
        <v>58486</v>
      </c>
      <c r="AA30" s="44" t="n">
        <v>60040</v>
      </c>
      <c r="AB30" s="44" t="n">
        <v>61659</v>
      </c>
      <c r="AC30" s="44" t="n">
        <v>62132</v>
      </c>
      <c r="AD30" s="45" t="n">
        <v>63812</v>
      </c>
      <c r="AE30" s="44" t="n">
        <v>90424</v>
      </c>
      <c r="AF30" s="44" t="n">
        <v>94082</v>
      </c>
      <c r="AG30" s="44" t="n">
        <v>97595</v>
      </c>
      <c r="AH30" s="44" t="n">
        <v>98675</v>
      </c>
      <c r="AI30" s="44" t="n">
        <v>101606</v>
      </c>
      <c r="AJ30" s="44" t="n">
        <v>102171</v>
      </c>
      <c r="AK30" s="45" t="n">
        <v>105271</v>
      </c>
    </row>
    <row r="31" customFormat="false" ht="12.75" hidden="false" customHeight="false" outlineLevel="0" collapsed="false">
      <c r="A31" s="28" t="n">
        <v>122</v>
      </c>
      <c r="B31" s="28" t="s">
        <v>90</v>
      </c>
      <c r="C31" s="44" t="n">
        <v>154594</v>
      </c>
      <c r="D31" s="44" t="n">
        <v>157674</v>
      </c>
      <c r="E31" s="44" t="n">
        <v>160118</v>
      </c>
      <c r="F31" s="44" t="n">
        <v>165513</v>
      </c>
      <c r="G31" s="44" t="n">
        <v>167303</v>
      </c>
      <c r="H31" s="44" t="n">
        <v>171616</v>
      </c>
      <c r="I31" s="45" t="n">
        <v>174486</v>
      </c>
      <c r="J31" s="44" t="n">
        <v>43</v>
      </c>
      <c r="K31" s="44" t="n">
        <v>44</v>
      </c>
      <c r="L31" s="44" t="n">
        <v>44</v>
      </c>
      <c r="M31" s="44" t="n">
        <v>44</v>
      </c>
      <c r="N31" s="44" t="n">
        <v>44</v>
      </c>
      <c r="O31" s="44" t="n">
        <v>45</v>
      </c>
      <c r="P31" s="45" t="n">
        <v>45</v>
      </c>
      <c r="Q31" s="44" t="n">
        <v>11131537151</v>
      </c>
      <c r="R31" s="44" t="n">
        <v>11840499933</v>
      </c>
      <c r="S31" s="44" t="n">
        <v>12744397096</v>
      </c>
      <c r="T31" s="44" t="n">
        <v>13579679750</v>
      </c>
      <c r="U31" s="44" t="n">
        <v>14120183176</v>
      </c>
      <c r="V31" s="44" t="n">
        <v>14871358914</v>
      </c>
      <c r="W31" s="45" t="n">
        <v>15754124324</v>
      </c>
      <c r="X31" s="44" t="n">
        <v>47085</v>
      </c>
      <c r="Y31" s="44" t="n">
        <v>49222</v>
      </c>
      <c r="Z31" s="44" t="n">
        <v>51301</v>
      </c>
      <c r="AA31" s="44" t="n">
        <v>53061</v>
      </c>
      <c r="AB31" s="44" t="n">
        <v>54785</v>
      </c>
      <c r="AC31" s="44" t="n">
        <v>55500</v>
      </c>
      <c r="AD31" s="45" t="n">
        <v>57319</v>
      </c>
      <c r="AE31" s="44" t="n">
        <v>72005</v>
      </c>
      <c r="AF31" s="44" t="n">
        <v>75095</v>
      </c>
      <c r="AG31" s="44" t="n">
        <v>79594</v>
      </c>
      <c r="AH31" s="44" t="n">
        <v>82046</v>
      </c>
      <c r="AI31" s="44" t="n">
        <v>84399</v>
      </c>
      <c r="AJ31" s="44" t="n">
        <v>86655</v>
      </c>
      <c r="AK31" s="45" t="n">
        <v>90289</v>
      </c>
    </row>
    <row r="32" customFormat="false" ht="12.75" hidden="false" customHeight="false" outlineLevel="0" collapsed="false">
      <c r="A32" s="28" t="n">
        <v>123</v>
      </c>
      <c r="B32" s="28" t="s">
        <v>91</v>
      </c>
      <c r="C32" s="44" t="n">
        <v>127111</v>
      </c>
      <c r="D32" s="44" t="n">
        <v>128278</v>
      </c>
      <c r="E32" s="44" t="n">
        <v>131921</v>
      </c>
      <c r="F32" s="44" t="n">
        <v>137286</v>
      </c>
      <c r="G32" s="44" t="n">
        <v>142132</v>
      </c>
      <c r="H32" s="44" t="n">
        <v>147819</v>
      </c>
      <c r="I32" s="45" t="n">
        <v>153174</v>
      </c>
      <c r="J32" s="44" t="n">
        <v>41</v>
      </c>
      <c r="K32" s="44" t="n">
        <v>41</v>
      </c>
      <c r="L32" s="44" t="n">
        <v>41</v>
      </c>
      <c r="M32" s="44" t="n">
        <v>41</v>
      </c>
      <c r="N32" s="44" t="n">
        <v>41</v>
      </c>
      <c r="O32" s="44" t="n">
        <v>40</v>
      </c>
      <c r="P32" s="45" t="n">
        <v>40</v>
      </c>
      <c r="Q32" s="44" t="n">
        <v>6591720984</v>
      </c>
      <c r="R32" s="44" t="n">
        <v>6902519771</v>
      </c>
      <c r="S32" s="44" t="n">
        <v>7249319586</v>
      </c>
      <c r="T32" s="44" t="n">
        <v>7734296076</v>
      </c>
      <c r="U32" s="44" t="n">
        <v>8214609902</v>
      </c>
      <c r="V32" s="44" t="n">
        <v>8655984442</v>
      </c>
      <c r="W32" s="45" t="n">
        <v>9250213696</v>
      </c>
      <c r="X32" s="44" t="n">
        <v>45597</v>
      </c>
      <c r="Y32" s="44" t="n">
        <v>47172</v>
      </c>
      <c r="Z32" s="44" t="n">
        <v>48242</v>
      </c>
      <c r="AA32" s="44" t="n">
        <v>49375</v>
      </c>
      <c r="AB32" s="44" t="n">
        <v>50798</v>
      </c>
      <c r="AC32" s="44" t="n">
        <v>51317</v>
      </c>
      <c r="AD32" s="45" t="n">
        <v>53118</v>
      </c>
      <c r="AE32" s="44" t="n">
        <v>51858</v>
      </c>
      <c r="AF32" s="44" t="n">
        <v>53809</v>
      </c>
      <c r="AG32" s="44" t="n">
        <v>54952</v>
      </c>
      <c r="AH32" s="44" t="n">
        <v>56337</v>
      </c>
      <c r="AI32" s="44" t="n">
        <v>57796</v>
      </c>
      <c r="AJ32" s="44" t="n">
        <v>58558</v>
      </c>
      <c r="AK32" s="45" t="n">
        <v>60390</v>
      </c>
    </row>
    <row r="33" customFormat="false" ht="12.75" hidden="false" customHeight="false" outlineLevel="0" collapsed="false">
      <c r="A33" s="28" t="n">
        <v>124</v>
      </c>
      <c r="B33" s="28" t="s">
        <v>92</v>
      </c>
      <c r="C33" s="44" t="n">
        <v>159524</v>
      </c>
      <c r="D33" s="44" t="n">
        <v>160379</v>
      </c>
      <c r="E33" s="44" t="n">
        <v>163521</v>
      </c>
      <c r="F33" s="44" t="n">
        <v>168942</v>
      </c>
      <c r="G33" s="44" t="n">
        <v>172004</v>
      </c>
      <c r="H33" s="44" t="n">
        <v>177766</v>
      </c>
      <c r="I33" s="45" t="n">
        <v>182117</v>
      </c>
      <c r="J33" s="44" t="n">
        <v>42</v>
      </c>
      <c r="K33" s="44" t="n">
        <v>42</v>
      </c>
      <c r="L33" s="44" t="n">
        <v>42</v>
      </c>
      <c r="M33" s="44" t="n">
        <v>42</v>
      </c>
      <c r="N33" s="44" t="n">
        <v>42</v>
      </c>
      <c r="O33" s="44" t="n">
        <v>42</v>
      </c>
      <c r="P33" s="45" t="n">
        <v>41</v>
      </c>
      <c r="Q33" s="44" t="n">
        <v>8312060854</v>
      </c>
      <c r="R33" s="44" t="n">
        <v>8683324383</v>
      </c>
      <c r="S33" s="44" t="n">
        <v>9085323820</v>
      </c>
      <c r="T33" s="44" t="n">
        <v>9599244623</v>
      </c>
      <c r="U33" s="44" t="n">
        <v>10074272687</v>
      </c>
      <c r="V33" s="44" t="n">
        <v>10604856769</v>
      </c>
      <c r="W33" s="45" t="n">
        <v>11157708934</v>
      </c>
      <c r="X33" s="44" t="n">
        <v>45558</v>
      </c>
      <c r="Y33" s="44" t="n">
        <v>47304</v>
      </c>
      <c r="Z33" s="44" t="n">
        <v>48292</v>
      </c>
      <c r="AA33" s="44" t="n">
        <v>49470</v>
      </c>
      <c r="AB33" s="44" t="n">
        <v>50908</v>
      </c>
      <c r="AC33" s="44" t="n">
        <v>51797</v>
      </c>
      <c r="AD33" s="45" t="n">
        <v>53448</v>
      </c>
      <c r="AE33" s="44" t="n">
        <v>52105</v>
      </c>
      <c r="AF33" s="44" t="n">
        <v>54143</v>
      </c>
      <c r="AG33" s="44" t="n">
        <v>55561</v>
      </c>
      <c r="AH33" s="44" t="n">
        <v>56820</v>
      </c>
      <c r="AI33" s="44" t="n">
        <v>58570</v>
      </c>
      <c r="AJ33" s="44" t="n">
        <v>59656</v>
      </c>
      <c r="AK33" s="45" t="n">
        <v>61267</v>
      </c>
    </row>
    <row r="34" customFormat="false" ht="12.75" hidden="false" customHeight="false" outlineLevel="0" collapsed="false">
      <c r="A34" s="28" t="n">
        <v>125</v>
      </c>
      <c r="B34" s="28" t="s">
        <v>93</v>
      </c>
      <c r="C34" s="44" t="n">
        <v>203425</v>
      </c>
      <c r="D34" s="44" t="n">
        <v>208998</v>
      </c>
      <c r="E34" s="44" t="n">
        <v>215620</v>
      </c>
      <c r="F34" s="44" t="n">
        <v>225992</v>
      </c>
      <c r="G34" s="44" t="n">
        <v>235005</v>
      </c>
      <c r="H34" s="44" t="n">
        <v>250495</v>
      </c>
      <c r="I34" s="45" t="n">
        <v>263166</v>
      </c>
      <c r="J34" s="44" t="n">
        <v>38</v>
      </c>
      <c r="K34" s="44" t="n">
        <v>38</v>
      </c>
      <c r="L34" s="44" t="n">
        <v>38</v>
      </c>
      <c r="M34" s="44" t="n">
        <v>38</v>
      </c>
      <c r="N34" s="44" t="n">
        <v>37</v>
      </c>
      <c r="O34" s="44" t="n">
        <v>37</v>
      </c>
      <c r="P34" s="45" t="n">
        <v>37</v>
      </c>
      <c r="Q34" s="44" t="n">
        <v>9800132687</v>
      </c>
      <c r="R34" s="44" t="n">
        <v>10482664907</v>
      </c>
      <c r="S34" s="44" t="n">
        <v>11057366189</v>
      </c>
      <c r="T34" s="44" t="n">
        <v>11829006272</v>
      </c>
      <c r="U34" s="44" t="n">
        <v>12604132573</v>
      </c>
      <c r="V34" s="44" t="n">
        <v>13596611745</v>
      </c>
      <c r="W34" s="45" t="n">
        <v>14655174379</v>
      </c>
      <c r="X34" s="44" t="n">
        <v>40768</v>
      </c>
      <c r="Y34" s="44" t="n">
        <v>42344</v>
      </c>
      <c r="Z34" s="44" t="n">
        <v>43188</v>
      </c>
      <c r="AA34" s="44" t="n">
        <v>44029</v>
      </c>
      <c r="AB34" s="44" t="n">
        <v>44553</v>
      </c>
      <c r="AC34" s="44" t="n">
        <v>44947</v>
      </c>
      <c r="AD34" s="45" t="n">
        <v>45900</v>
      </c>
      <c r="AE34" s="44" t="n">
        <v>48176</v>
      </c>
      <c r="AF34" s="44" t="n">
        <v>50157</v>
      </c>
      <c r="AG34" s="44" t="n">
        <v>51282</v>
      </c>
      <c r="AH34" s="44" t="n">
        <v>52343</v>
      </c>
      <c r="AI34" s="44" t="n">
        <v>53633</v>
      </c>
      <c r="AJ34" s="44" t="n">
        <v>54279</v>
      </c>
      <c r="AK34" s="45" t="n">
        <v>55688</v>
      </c>
    </row>
    <row r="35" customFormat="false" ht="12.75" hidden="false" customHeight="false" outlineLevel="0" collapsed="false">
      <c r="A35" s="28" t="n">
        <v>126</v>
      </c>
      <c r="B35" s="28" t="s">
        <v>94</v>
      </c>
      <c r="C35" s="44" t="n">
        <v>98381</v>
      </c>
      <c r="D35" s="44" t="n">
        <v>100758</v>
      </c>
      <c r="E35" s="44" t="n">
        <v>103455</v>
      </c>
      <c r="F35" s="44" t="n">
        <v>107523</v>
      </c>
      <c r="G35" s="44" t="n">
        <v>110764</v>
      </c>
      <c r="H35" s="44" t="n">
        <v>115807</v>
      </c>
      <c r="I35" s="45" t="n">
        <v>120695</v>
      </c>
      <c r="J35" s="44" t="n">
        <v>43</v>
      </c>
      <c r="K35" s="44" t="n">
        <v>43</v>
      </c>
      <c r="L35" s="44" t="n">
        <v>43</v>
      </c>
      <c r="M35" s="44" t="n">
        <v>43</v>
      </c>
      <c r="N35" s="44" t="n">
        <v>42</v>
      </c>
      <c r="O35" s="44" t="n">
        <v>42</v>
      </c>
      <c r="P35" s="45" t="n">
        <v>41</v>
      </c>
      <c r="Q35" s="44" t="n">
        <v>6490454707</v>
      </c>
      <c r="R35" s="44" t="n">
        <v>6921978771</v>
      </c>
      <c r="S35" s="44" t="n">
        <v>7311511667</v>
      </c>
      <c r="T35" s="44" t="n">
        <v>7695753277</v>
      </c>
      <c r="U35" s="44" t="n">
        <v>8110426918</v>
      </c>
      <c r="V35" s="44" t="n">
        <v>8507238264</v>
      </c>
      <c r="W35" s="45" t="n">
        <v>9077869069</v>
      </c>
      <c r="X35" s="44" t="n">
        <v>46816</v>
      </c>
      <c r="Y35" s="44" t="n">
        <v>48772</v>
      </c>
      <c r="Z35" s="44" t="n">
        <v>49996</v>
      </c>
      <c r="AA35" s="44" t="n">
        <v>50837</v>
      </c>
      <c r="AB35" s="44" t="n">
        <v>51730</v>
      </c>
      <c r="AC35" s="44" t="n">
        <v>52240</v>
      </c>
      <c r="AD35" s="45" t="n">
        <v>53569</v>
      </c>
      <c r="AE35" s="44" t="n">
        <v>65973</v>
      </c>
      <c r="AF35" s="44" t="n">
        <v>68699</v>
      </c>
      <c r="AG35" s="44" t="n">
        <v>70673</v>
      </c>
      <c r="AH35" s="44" t="n">
        <v>71573</v>
      </c>
      <c r="AI35" s="44" t="n">
        <v>73223</v>
      </c>
      <c r="AJ35" s="44" t="n">
        <v>73460</v>
      </c>
      <c r="AK35" s="45" t="n">
        <v>75213</v>
      </c>
    </row>
    <row r="36" customFormat="false" ht="12.75" hidden="false" customHeight="false" outlineLevel="0" collapsed="false">
      <c r="A36" s="28" t="n">
        <v>127</v>
      </c>
      <c r="B36" s="28" t="s">
        <v>95</v>
      </c>
      <c r="C36" s="44" t="n">
        <v>168306</v>
      </c>
      <c r="D36" s="44" t="n">
        <v>171017</v>
      </c>
      <c r="E36" s="44" t="n">
        <v>176498</v>
      </c>
      <c r="F36" s="44" t="n">
        <v>184800</v>
      </c>
      <c r="G36" s="44" t="n">
        <v>191970</v>
      </c>
      <c r="H36" s="44" t="n">
        <v>200490</v>
      </c>
      <c r="I36" s="45" t="n">
        <v>210309</v>
      </c>
      <c r="J36" s="44" t="n">
        <v>40</v>
      </c>
      <c r="K36" s="44" t="n">
        <v>40</v>
      </c>
      <c r="L36" s="44" t="n">
        <v>40</v>
      </c>
      <c r="M36" s="44" t="n">
        <v>40</v>
      </c>
      <c r="N36" s="44" t="n">
        <v>40</v>
      </c>
      <c r="O36" s="44" t="n">
        <v>40</v>
      </c>
      <c r="P36" s="45" t="n">
        <v>39</v>
      </c>
      <c r="Q36" s="44" t="n">
        <v>7878180528</v>
      </c>
      <c r="R36" s="44" t="n">
        <v>8330842954</v>
      </c>
      <c r="S36" s="44" t="n">
        <v>8817391024</v>
      </c>
      <c r="T36" s="44" t="n">
        <v>9518988430</v>
      </c>
      <c r="U36" s="44" t="n">
        <v>10172654251</v>
      </c>
      <c r="V36" s="44" t="n">
        <v>10805554111</v>
      </c>
      <c r="W36" s="45" t="n">
        <v>11656884969</v>
      </c>
      <c r="X36" s="44" t="n">
        <v>41518</v>
      </c>
      <c r="Y36" s="44" t="n">
        <v>43062</v>
      </c>
      <c r="Z36" s="44" t="n">
        <v>43916</v>
      </c>
      <c r="AA36" s="44" t="n">
        <v>45075</v>
      </c>
      <c r="AB36" s="44" t="n">
        <v>46193</v>
      </c>
      <c r="AC36" s="44" t="n">
        <v>47010</v>
      </c>
      <c r="AD36" s="45" t="n">
        <v>48254</v>
      </c>
      <c r="AE36" s="44" t="n">
        <v>46809</v>
      </c>
      <c r="AF36" s="44" t="n">
        <v>48714</v>
      </c>
      <c r="AG36" s="44" t="n">
        <v>49957</v>
      </c>
      <c r="AH36" s="44" t="n">
        <v>51510</v>
      </c>
      <c r="AI36" s="44" t="n">
        <v>52991</v>
      </c>
      <c r="AJ36" s="44" t="n">
        <v>53896</v>
      </c>
      <c r="AK36" s="45" t="n">
        <v>55427</v>
      </c>
    </row>
    <row r="37" customFormat="false" ht="12.75" hidden="false" customHeight="false" outlineLevel="0" collapsed="false">
      <c r="A37" s="28" t="n">
        <v>128</v>
      </c>
      <c r="B37" s="28" t="s">
        <v>96</v>
      </c>
      <c r="C37" s="44" t="n">
        <v>130971</v>
      </c>
      <c r="D37" s="44" t="n">
        <v>131512</v>
      </c>
      <c r="E37" s="44" t="n">
        <v>133329</v>
      </c>
      <c r="F37" s="44" t="n">
        <v>136156</v>
      </c>
      <c r="G37" s="44" t="n">
        <v>136398</v>
      </c>
      <c r="H37" s="44" t="n">
        <v>138521</v>
      </c>
      <c r="I37" s="45" t="n">
        <v>140205</v>
      </c>
      <c r="J37" s="44" t="n">
        <v>44</v>
      </c>
      <c r="K37" s="44" t="n">
        <v>44</v>
      </c>
      <c r="L37" s="44" t="n">
        <v>44</v>
      </c>
      <c r="M37" s="44" t="n">
        <v>44</v>
      </c>
      <c r="N37" s="44" t="n">
        <v>44</v>
      </c>
      <c r="O37" s="44" t="n">
        <v>44</v>
      </c>
      <c r="P37" s="45" t="n">
        <v>45</v>
      </c>
      <c r="Q37" s="44" t="n">
        <v>8170691681</v>
      </c>
      <c r="R37" s="44" t="n">
        <v>8543017874</v>
      </c>
      <c r="S37" s="44" t="n">
        <v>8955887733</v>
      </c>
      <c r="T37" s="44" t="n">
        <v>9416227761</v>
      </c>
      <c r="U37" s="44" t="n">
        <v>9783178182</v>
      </c>
      <c r="V37" s="44" t="n">
        <v>10061916251</v>
      </c>
      <c r="W37" s="45" t="n">
        <v>10550748992</v>
      </c>
      <c r="X37" s="44" t="n">
        <v>48220</v>
      </c>
      <c r="Y37" s="44" t="n">
        <v>50091</v>
      </c>
      <c r="Z37" s="44" t="n">
        <v>51504</v>
      </c>
      <c r="AA37" s="44" t="n">
        <v>52884</v>
      </c>
      <c r="AB37" s="44" t="n">
        <v>54754</v>
      </c>
      <c r="AC37" s="44" t="n">
        <v>55823</v>
      </c>
      <c r="AD37" s="45" t="n">
        <v>57820</v>
      </c>
      <c r="AE37" s="44" t="n">
        <v>62386</v>
      </c>
      <c r="AF37" s="44" t="n">
        <v>64960</v>
      </c>
      <c r="AG37" s="44" t="n">
        <v>67171</v>
      </c>
      <c r="AH37" s="44" t="n">
        <v>69158</v>
      </c>
      <c r="AI37" s="44" t="n">
        <v>71725</v>
      </c>
      <c r="AJ37" s="44" t="n">
        <v>72638</v>
      </c>
      <c r="AK37" s="45" t="n">
        <v>75252</v>
      </c>
    </row>
    <row r="38" customFormat="false" ht="12.75" hidden="false" customHeight="false" outlineLevel="0" collapsed="false">
      <c r="A38" s="37" t="s">
        <v>34</v>
      </c>
      <c r="B38" s="37"/>
      <c r="C38" s="33" t="n">
        <v>3035381</v>
      </c>
      <c r="D38" s="33" t="n">
        <v>3077528</v>
      </c>
      <c r="E38" s="33" t="n">
        <v>3152222</v>
      </c>
      <c r="F38" s="33" t="n">
        <v>3260682</v>
      </c>
      <c r="G38" s="33" t="n">
        <v>3352403</v>
      </c>
      <c r="H38" s="33" t="n">
        <v>3474938</v>
      </c>
      <c r="I38" s="35" t="n">
        <v>3603810</v>
      </c>
      <c r="J38" s="33" t="n">
        <v>42</v>
      </c>
      <c r="K38" s="33" t="n">
        <v>42</v>
      </c>
      <c r="L38" s="33" t="n">
        <v>42</v>
      </c>
      <c r="M38" s="33" t="n">
        <v>42</v>
      </c>
      <c r="N38" s="33" t="n">
        <v>42</v>
      </c>
      <c r="O38" s="33" t="n">
        <v>42</v>
      </c>
      <c r="P38" s="35" t="n">
        <v>41</v>
      </c>
      <c r="Q38" s="33" t="n">
        <v>164497754479</v>
      </c>
      <c r="R38" s="33" t="n">
        <v>172135438755</v>
      </c>
      <c r="S38" s="33" t="n">
        <v>181782714358</v>
      </c>
      <c r="T38" s="33" t="n">
        <v>192443671450</v>
      </c>
      <c r="U38" s="33" t="n">
        <v>202318292276</v>
      </c>
      <c r="V38" s="33" t="n">
        <v>213668870028</v>
      </c>
      <c r="W38" s="35" t="n">
        <v>228631116478</v>
      </c>
      <c r="X38" s="33" t="n">
        <v>42352</v>
      </c>
      <c r="Y38" s="33" t="n">
        <v>43724</v>
      </c>
      <c r="Z38" s="33" t="n">
        <v>44786</v>
      </c>
      <c r="AA38" s="33" t="n">
        <v>45930</v>
      </c>
      <c r="AB38" s="33" t="n">
        <v>46984</v>
      </c>
      <c r="AC38" s="33" t="n">
        <v>47709</v>
      </c>
      <c r="AD38" s="35" t="n">
        <v>49266</v>
      </c>
      <c r="AE38" s="33" t="n">
        <v>54193</v>
      </c>
      <c r="AF38" s="33" t="n">
        <v>55933</v>
      </c>
      <c r="AG38" s="33" t="n">
        <v>57668</v>
      </c>
      <c r="AH38" s="33" t="n">
        <v>59019</v>
      </c>
      <c r="AI38" s="33" t="n">
        <v>60350</v>
      </c>
      <c r="AJ38" s="33" t="n">
        <v>61489</v>
      </c>
      <c r="AK38" s="35" t="n">
        <v>63442</v>
      </c>
    </row>
    <row r="39" customFormat="false" ht="12.75" hidden="false" customHeight="false" outlineLevel="0" collapsed="false">
      <c r="A39" s="28" t="n">
        <v>201</v>
      </c>
      <c r="B39" s="28" t="s">
        <v>97</v>
      </c>
      <c r="C39" s="44" t="n">
        <v>77505</v>
      </c>
      <c r="D39" s="44" t="n">
        <v>78146</v>
      </c>
      <c r="E39" s="44" t="n">
        <v>79455</v>
      </c>
      <c r="F39" s="44" t="n">
        <v>81266</v>
      </c>
      <c r="G39" s="44" t="n">
        <v>82293</v>
      </c>
      <c r="H39" s="44" t="n">
        <v>85052</v>
      </c>
      <c r="I39" s="45" t="n">
        <v>87680</v>
      </c>
      <c r="J39" s="44" t="n">
        <v>44</v>
      </c>
      <c r="K39" s="44" t="n">
        <v>44</v>
      </c>
      <c r="L39" s="44" t="n">
        <v>44</v>
      </c>
      <c r="M39" s="44" t="n">
        <v>44</v>
      </c>
      <c r="N39" s="44" t="n">
        <v>45</v>
      </c>
      <c r="O39" s="44" t="n">
        <v>45</v>
      </c>
      <c r="P39" s="45" t="n">
        <v>45</v>
      </c>
      <c r="Q39" s="44" t="n">
        <v>3569894536</v>
      </c>
      <c r="R39" s="44" t="n">
        <v>3733788853</v>
      </c>
      <c r="S39" s="44" t="n">
        <v>3891911793</v>
      </c>
      <c r="T39" s="44" t="n">
        <v>4095237613</v>
      </c>
      <c r="U39" s="44" t="n">
        <v>4290099969</v>
      </c>
      <c r="V39" s="44" t="n">
        <v>4543933873</v>
      </c>
      <c r="W39" s="45" t="n">
        <v>4894482355</v>
      </c>
      <c r="X39" s="44" t="n">
        <v>38565</v>
      </c>
      <c r="Y39" s="44" t="n">
        <v>39936</v>
      </c>
      <c r="Z39" s="44" t="n">
        <v>40967</v>
      </c>
      <c r="AA39" s="44" t="n">
        <v>42208</v>
      </c>
      <c r="AB39" s="44" t="n">
        <v>43074</v>
      </c>
      <c r="AC39" s="44" t="n">
        <v>44130</v>
      </c>
      <c r="AD39" s="45" t="n">
        <v>45964</v>
      </c>
      <c r="AE39" s="44" t="n">
        <v>46060</v>
      </c>
      <c r="AF39" s="44" t="n">
        <v>47780</v>
      </c>
      <c r="AG39" s="44" t="n">
        <v>48983</v>
      </c>
      <c r="AH39" s="44" t="n">
        <v>50393</v>
      </c>
      <c r="AI39" s="44" t="n">
        <v>52132</v>
      </c>
      <c r="AJ39" s="44" t="n">
        <v>53425</v>
      </c>
      <c r="AK39" s="45" t="n">
        <v>55822</v>
      </c>
    </row>
    <row r="40" customFormat="false" ht="12.75" hidden="false" customHeight="false" outlineLevel="0" collapsed="false">
      <c r="A40" s="28" t="n">
        <v>202</v>
      </c>
      <c r="B40" s="28" t="s">
        <v>98</v>
      </c>
      <c r="C40" s="44" t="n">
        <v>77166</v>
      </c>
      <c r="D40" s="44" t="n">
        <v>77625</v>
      </c>
      <c r="E40" s="44" t="n">
        <v>78945</v>
      </c>
      <c r="F40" s="44" t="n">
        <v>81112</v>
      </c>
      <c r="G40" s="44" t="n">
        <v>81982</v>
      </c>
      <c r="H40" s="44" t="n">
        <v>84709</v>
      </c>
      <c r="I40" s="45" t="n">
        <v>87024</v>
      </c>
      <c r="J40" s="44" t="n">
        <v>44</v>
      </c>
      <c r="K40" s="44" t="n">
        <v>45</v>
      </c>
      <c r="L40" s="44" t="n">
        <v>45</v>
      </c>
      <c r="M40" s="44" t="n">
        <v>45</v>
      </c>
      <c r="N40" s="44" t="n">
        <v>45</v>
      </c>
      <c r="O40" s="44" t="n">
        <v>45</v>
      </c>
      <c r="P40" s="45" t="n">
        <v>45</v>
      </c>
      <c r="Q40" s="44" t="n">
        <v>3533593509</v>
      </c>
      <c r="R40" s="44" t="n">
        <v>3704818674</v>
      </c>
      <c r="S40" s="44" t="n">
        <v>3854319469</v>
      </c>
      <c r="T40" s="44" t="n">
        <v>4092107902</v>
      </c>
      <c r="U40" s="44" t="n">
        <v>4208061876</v>
      </c>
      <c r="V40" s="44" t="n">
        <v>4482664230</v>
      </c>
      <c r="W40" s="45" t="n">
        <v>4804819536</v>
      </c>
      <c r="X40" s="44" t="n">
        <v>38697</v>
      </c>
      <c r="Y40" s="44" t="n">
        <v>40112</v>
      </c>
      <c r="Z40" s="44" t="n">
        <v>41069</v>
      </c>
      <c r="AA40" s="44" t="n">
        <v>42223</v>
      </c>
      <c r="AB40" s="44" t="n">
        <v>43272</v>
      </c>
      <c r="AC40" s="44" t="n">
        <v>44250</v>
      </c>
      <c r="AD40" s="45" t="n">
        <v>46429</v>
      </c>
      <c r="AE40" s="44" t="n">
        <v>45792</v>
      </c>
      <c r="AF40" s="44" t="n">
        <v>47727</v>
      </c>
      <c r="AG40" s="44" t="n">
        <v>48823</v>
      </c>
      <c r="AH40" s="44" t="n">
        <v>50450</v>
      </c>
      <c r="AI40" s="44" t="n">
        <v>51329</v>
      </c>
      <c r="AJ40" s="44" t="n">
        <v>52918</v>
      </c>
      <c r="AK40" s="45" t="n">
        <v>55213</v>
      </c>
    </row>
    <row r="41" customFormat="false" ht="12.75" hidden="false" customHeight="false" outlineLevel="0" collapsed="false">
      <c r="A41" s="28" t="n">
        <v>203</v>
      </c>
      <c r="B41" s="28" t="s">
        <v>99</v>
      </c>
      <c r="C41" s="44" t="n">
        <v>142112</v>
      </c>
      <c r="D41" s="44" t="n">
        <v>143479</v>
      </c>
      <c r="E41" s="44" t="n">
        <v>146767</v>
      </c>
      <c r="F41" s="44" t="n">
        <v>151803</v>
      </c>
      <c r="G41" s="44" t="n">
        <v>155629</v>
      </c>
      <c r="H41" s="44" t="n">
        <v>163010</v>
      </c>
      <c r="I41" s="45" t="n">
        <v>169413</v>
      </c>
      <c r="J41" s="44" t="n">
        <v>43</v>
      </c>
      <c r="K41" s="44" t="n">
        <v>44</v>
      </c>
      <c r="L41" s="44" t="n">
        <v>44</v>
      </c>
      <c r="M41" s="44" t="n">
        <v>44</v>
      </c>
      <c r="N41" s="44" t="n">
        <v>44</v>
      </c>
      <c r="O41" s="44" t="n">
        <v>44</v>
      </c>
      <c r="P41" s="45" t="n">
        <v>44</v>
      </c>
      <c r="Q41" s="44" t="n">
        <v>7183225310</v>
      </c>
      <c r="R41" s="44" t="n">
        <v>7485571473</v>
      </c>
      <c r="S41" s="44" t="n">
        <v>7884821118</v>
      </c>
      <c r="T41" s="44" t="n">
        <v>8398766085</v>
      </c>
      <c r="U41" s="44" t="n">
        <v>8759768726</v>
      </c>
      <c r="V41" s="44" t="n">
        <v>9467597407</v>
      </c>
      <c r="W41" s="45" t="n">
        <v>10153168726</v>
      </c>
      <c r="X41" s="44" t="n">
        <v>40706</v>
      </c>
      <c r="Y41" s="44" t="n">
        <v>42031</v>
      </c>
      <c r="Z41" s="44" t="n">
        <v>42969</v>
      </c>
      <c r="AA41" s="44" t="n">
        <v>44113</v>
      </c>
      <c r="AB41" s="44" t="n">
        <v>45128</v>
      </c>
      <c r="AC41" s="44" t="n">
        <v>46540</v>
      </c>
      <c r="AD41" s="45" t="n">
        <v>48287</v>
      </c>
      <c r="AE41" s="44" t="n">
        <v>50546</v>
      </c>
      <c r="AF41" s="44" t="n">
        <v>52172</v>
      </c>
      <c r="AG41" s="44" t="n">
        <v>53723</v>
      </c>
      <c r="AH41" s="44" t="n">
        <v>55327</v>
      </c>
      <c r="AI41" s="44" t="n">
        <v>56286</v>
      </c>
      <c r="AJ41" s="44" t="n">
        <v>58080</v>
      </c>
      <c r="AK41" s="45" t="n">
        <v>59931</v>
      </c>
    </row>
    <row r="42" customFormat="false" ht="12.75" hidden="false" customHeight="false" outlineLevel="0" collapsed="false">
      <c r="A42" s="28" t="n">
        <v>204</v>
      </c>
      <c r="B42" s="28" t="s">
        <v>100</v>
      </c>
      <c r="C42" s="44" t="n">
        <v>89639</v>
      </c>
      <c r="D42" s="44" t="n">
        <v>90231</v>
      </c>
      <c r="E42" s="44" t="n">
        <v>91526</v>
      </c>
      <c r="F42" s="44" t="n">
        <v>93459</v>
      </c>
      <c r="G42" s="44" t="n">
        <v>94080</v>
      </c>
      <c r="H42" s="44" t="n">
        <v>96716</v>
      </c>
      <c r="I42" s="45" t="n">
        <v>99357</v>
      </c>
      <c r="J42" s="44" t="n">
        <v>46</v>
      </c>
      <c r="K42" s="44" t="n">
        <v>46</v>
      </c>
      <c r="L42" s="44" t="n">
        <v>47</v>
      </c>
      <c r="M42" s="44" t="n">
        <v>47</v>
      </c>
      <c r="N42" s="44" t="n">
        <v>47</v>
      </c>
      <c r="O42" s="44" t="n">
        <v>47</v>
      </c>
      <c r="P42" s="45" t="n">
        <v>47</v>
      </c>
      <c r="Q42" s="44" t="n">
        <v>3887366887</v>
      </c>
      <c r="R42" s="44" t="n">
        <v>4016604936</v>
      </c>
      <c r="S42" s="44" t="n">
        <v>4241436475</v>
      </c>
      <c r="T42" s="44" t="n">
        <v>4486756798</v>
      </c>
      <c r="U42" s="44" t="n">
        <v>4583737924</v>
      </c>
      <c r="V42" s="44" t="n">
        <v>4831558577</v>
      </c>
      <c r="W42" s="45" t="n">
        <v>5095310330</v>
      </c>
      <c r="X42" s="44" t="n">
        <v>37430</v>
      </c>
      <c r="Y42" s="44" t="n">
        <v>38419</v>
      </c>
      <c r="Z42" s="44" t="n">
        <v>39683</v>
      </c>
      <c r="AA42" s="44" t="n">
        <v>41140</v>
      </c>
      <c r="AB42" s="44" t="n">
        <v>41835</v>
      </c>
      <c r="AC42" s="44" t="n">
        <v>42809</v>
      </c>
      <c r="AD42" s="45" t="n">
        <v>44201</v>
      </c>
      <c r="AE42" s="44" t="n">
        <v>43367</v>
      </c>
      <c r="AF42" s="44" t="n">
        <v>44515</v>
      </c>
      <c r="AG42" s="44" t="n">
        <v>46341</v>
      </c>
      <c r="AH42" s="44" t="n">
        <v>48008</v>
      </c>
      <c r="AI42" s="44" t="n">
        <v>48722</v>
      </c>
      <c r="AJ42" s="44" t="n">
        <v>49956</v>
      </c>
      <c r="AK42" s="45" t="n">
        <v>51283</v>
      </c>
    </row>
    <row r="43" customFormat="false" ht="12.75" hidden="false" customHeight="false" outlineLevel="0" collapsed="false">
      <c r="A43" s="28" t="n">
        <v>205</v>
      </c>
      <c r="B43" s="28" t="s">
        <v>101</v>
      </c>
      <c r="C43" s="44" t="n">
        <v>136724</v>
      </c>
      <c r="D43" s="44" t="n">
        <v>136283</v>
      </c>
      <c r="E43" s="44" t="n">
        <v>137865</v>
      </c>
      <c r="F43" s="44" t="n">
        <v>140708</v>
      </c>
      <c r="G43" s="44" t="n">
        <v>142390</v>
      </c>
      <c r="H43" s="44" t="n">
        <v>146158</v>
      </c>
      <c r="I43" s="45" t="n">
        <v>149688</v>
      </c>
      <c r="J43" s="44" t="n">
        <v>46</v>
      </c>
      <c r="K43" s="44" t="n">
        <v>46</v>
      </c>
      <c r="L43" s="44" t="n">
        <v>46</v>
      </c>
      <c r="M43" s="44" t="n">
        <v>46</v>
      </c>
      <c r="N43" s="44" t="n">
        <v>47</v>
      </c>
      <c r="O43" s="44" t="n">
        <v>47</v>
      </c>
      <c r="P43" s="45" t="n">
        <v>47</v>
      </c>
      <c r="Q43" s="44" t="n">
        <v>6362345475</v>
      </c>
      <c r="R43" s="44" t="n">
        <v>6418707348</v>
      </c>
      <c r="S43" s="44" t="n">
        <v>6809604299</v>
      </c>
      <c r="T43" s="44" t="n">
        <v>7178266020</v>
      </c>
      <c r="U43" s="44" t="n">
        <v>7285661015</v>
      </c>
      <c r="V43" s="44" t="n">
        <v>7516526698</v>
      </c>
      <c r="W43" s="45" t="n">
        <v>7839437140</v>
      </c>
      <c r="X43" s="44" t="n">
        <v>37074</v>
      </c>
      <c r="Y43" s="44" t="n">
        <v>37499</v>
      </c>
      <c r="Z43" s="44" t="n">
        <v>39024</v>
      </c>
      <c r="AA43" s="44" t="n">
        <v>40298</v>
      </c>
      <c r="AB43" s="44" t="n">
        <v>40669</v>
      </c>
      <c r="AC43" s="44" t="n">
        <v>41030</v>
      </c>
      <c r="AD43" s="45" t="n">
        <v>42483</v>
      </c>
      <c r="AE43" s="44" t="n">
        <v>46534</v>
      </c>
      <c r="AF43" s="44" t="n">
        <v>47098</v>
      </c>
      <c r="AG43" s="44" t="n">
        <v>49393</v>
      </c>
      <c r="AH43" s="44" t="n">
        <v>51015</v>
      </c>
      <c r="AI43" s="44" t="n">
        <v>51167</v>
      </c>
      <c r="AJ43" s="44" t="n">
        <v>51427</v>
      </c>
      <c r="AK43" s="45" t="n">
        <v>52372</v>
      </c>
    </row>
    <row r="44" customFormat="false" ht="12.75" hidden="false" customHeight="false" outlineLevel="0" collapsed="false">
      <c r="A44" s="28" t="n">
        <v>206</v>
      </c>
      <c r="B44" s="28" t="s">
        <v>102</v>
      </c>
      <c r="C44" s="44" t="n">
        <v>316514</v>
      </c>
      <c r="D44" s="44" t="n">
        <v>329549</v>
      </c>
      <c r="E44" s="44" t="n">
        <v>343026</v>
      </c>
      <c r="F44" s="44" t="n">
        <v>361473</v>
      </c>
      <c r="G44" s="44" t="n">
        <v>373881</v>
      </c>
      <c r="H44" s="44" t="n">
        <v>400260</v>
      </c>
      <c r="I44" s="45" t="n">
        <v>415801</v>
      </c>
      <c r="J44" s="44" t="n">
        <v>36</v>
      </c>
      <c r="K44" s="44" t="n">
        <v>36</v>
      </c>
      <c r="L44" s="44" t="n">
        <v>35</v>
      </c>
      <c r="M44" s="44" t="n">
        <v>35</v>
      </c>
      <c r="N44" s="44" t="n">
        <v>35</v>
      </c>
      <c r="O44" s="44" t="n">
        <v>35</v>
      </c>
      <c r="P44" s="45" t="n">
        <v>35</v>
      </c>
      <c r="Q44" s="44" t="n">
        <v>22429040999</v>
      </c>
      <c r="R44" s="44" t="n">
        <v>23869115986</v>
      </c>
      <c r="S44" s="44" t="n">
        <v>25781084534</v>
      </c>
      <c r="T44" s="44" t="n">
        <v>27597965413</v>
      </c>
      <c r="U44" s="44" t="n">
        <v>29095841203</v>
      </c>
      <c r="V44" s="44" t="n">
        <v>31355139605</v>
      </c>
      <c r="W44" s="45" t="n">
        <v>33676614350</v>
      </c>
      <c r="X44" s="44" t="n">
        <v>50557</v>
      </c>
      <c r="Y44" s="44" t="n">
        <v>52009</v>
      </c>
      <c r="Z44" s="44" t="n">
        <v>52973</v>
      </c>
      <c r="AA44" s="44" t="n">
        <v>54176</v>
      </c>
      <c r="AB44" s="44" t="n">
        <v>55069</v>
      </c>
      <c r="AC44" s="44" t="n">
        <v>55132</v>
      </c>
      <c r="AD44" s="45" t="n">
        <v>57337</v>
      </c>
      <c r="AE44" s="44" t="n">
        <v>70863</v>
      </c>
      <c r="AF44" s="44" t="n">
        <v>72430</v>
      </c>
      <c r="AG44" s="44" t="n">
        <v>75158</v>
      </c>
      <c r="AH44" s="44" t="n">
        <v>76349</v>
      </c>
      <c r="AI44" s="44" t="n">
        <v>77821</v>
      </c>
      <c r="AJ44" s="44" t="n">
        <v>78337</v>
      </c>
      <c r="AK44" s="45" t="n">
        <v>80992</v>
      </c>
    </row>
    <row r="45" customFormat="false" ht="12.75" hidden="false" customHeight="false" outlineLevel="0" collapsed="false">
      <c r="A45" s="28" t="n">
        <v>207</v>
      </c>
      <c r="B45" s="28" t="s">
        <v>103</v>
      </c>
      <c r="C45" s="44" t="n">
        <v>208151</v>
      </c>
      <c r="D45" s="44" t="n">
        <v>210139</v>
      </c>
      <c r="E45" s="44" t="n">
        <v>212939</v>
      </c>
      <c r="F45" s="44" t="n">
        <v>218151</v>
      </c>
      <c r="G45" s="44" t="n">
        <v>221885</v>
      </c>
      <c r="H45" s="44" t="n">
        <v>228871</v>
      </c>
      <c r="I45" s="45" t="n">
        <v>235711</v>
      </c>
      <c r="J45" s="44" t="n">
        <v>45</v>
      </c>
      <c r="K45" s="44" t="n">
        <v>45</v>
      </c>
      <c r="L45" s="44" t="n">
        <v>45</v>
      </c>
      <c r="M45" s="44" t="n">
        <v>45</v>
      </c>
      <c r="N45" s="44" t="n">
        <v>45</v>
      </c>
      <c r="O45" s="44" t="n">
        <v>45</v>
      </c>
      <c r="P45" s="45" t="n">
        <v>45</v>
      </c>
      <c r="Q45" s="44" t="n">
        <v>14809688513</v>
      </c>
      <c r="R45" s="44" t="n">
        <v>15397051396</v>
      </c>
      <c r="S45" s="44" t="n">
        <v>16125743244</v>
      </c>
      <c r="T45" s="44" t="n">
        <v>16776216668</v>
      </c>
      <c r="U45" s="44" t="n">
        <v>17461697378</v>
      </c>
      <c r="V45" s="44" t="n">
        <v>18037434059</v>
      </c>
      <c r="W45" s="45" t="n">
        <v>18839880856</v>
      </c>
      <c r="X45" s="44" t="n">
        <v>45528</v>
      </c>
      <c r="Y45" s="44" t="n">
        <v>47435</v>
      </c>
      <c r="Z45" s="44" t="n">
        <v>48446</v>
      </c>
      <c r="AA45" s="44" t="n">
        <v>49512</v>
      </c>
      <c r="AB45" s="44" t="n">
        <v>50214</v>
      </c>
      <c r="AC45" s="44" t="n">
        <v>50000</v>
      </c>
      <c r="AD45" s="45" t="n">
        <v>50743</v>
      </c>
      <c r="AE45" s="44" t="n">
        <v>71149</v>
      </c>
      <c r="AF45" s="44" t="n">
        <v>73271</v>
      </c>
      <c r="AG45" s="44" t="n">
        <v>75729</v>
      </c>
      <c r="AH45" s="44" t="n">
        <v>76902</v>
      </c>
      <c r="AI45" s="44" t="n">
        <v>78697</v>
      </c>
      <c r="AJ45" s="44" t="n">
        <v>78810</v>
      </c>
      <c r="AK45" s="45" t="n">
        <v>79928</v>
      </c>
    </row>
    <row r="46" customFormat="false" ht="12.75" hidden="false" customHeight="false" outlineLevel="0" collapsed="false">
      <c r="A46" s="28" t="n">
        <v>208</v>
      </c>
      <c r="B46" s="28" t="s">
        <v>104</v>
      </c>
      <c r="C46" s="44" t="n">
        <v>230566</v>
      </c>
      <c r="D46" s="44" t="n">
        <v>233762</v>
      </c>
      <c r="E46" s="44" t="n">
        <v>238316</v>
      </c>
      <c r="F46" s="44" t="n">
        <v>245053</v>
      </c>
      <c r="G46" s="44" t="n">
        <v>249642</v>
      </c>
      <c r="H46" s="44" t="n">
        <v>257104</v>
      </c>
      <c r="I46" s="45" t="n">
        <v>264264</v>
      </c>
      <c r="J46" s="44" t="n">
        <v>43</v>
      </c>
      <c r="K46" s="44" t="n">
        <v>44</v>
      </c>
      <c r="L46" s="44" t="n">
        <v>44</v>
      </c>
      <c r="M46" s="44" t="n">
        <v>44</v>
      </c>
      <c r="N46" s="44" t="n">
        <v>44</v>
      </c>
      <c r="O46" s="44" t="n">
        <v>44</v>
      </c>
      <c r="P46" s="45" t="n">
        <v>44</v>
      </c>
      <c r="Q46" s="44" t="n">
        <v>16196666836</v>
      </c>
      <c r="R46" s="44" t="n">
        <v>17002560160</v>
      </c>
      <c r="S46" s="44" t="n">
        <v>18083041283</v>
      </c>
      <c r="T46" s="44" t="n">
        <v>19103936967</v>
      </c>
      <c r="U46" s="44" t="n">
        <v>19918586772</v>
      </c>
      <c r="V46" s="44" t="n">
        <v>20936435841</v>
      </c>
      <c r="W46" s="45" t="n">
        <v>22283665902</v>
      </c>
      <c r="X46" s="44" t="n">
        <v>48032</v>
      </c>
      <c r="Y46" s="44" t="n">
        <v>50044</v>
      </c>
      <c r="Z46" s="44" t="n">
        <v>51452</v>
      </c>
      <c r="AA46" s="44" t="n">
        <v>53035</v>
      </c>
      <c r="AB46" s="44" t="n">
        <v>54297</v>
      </c>
      <c r="AC46" s="44" t="n">
        <v>55343</v>
      </c>
      <c r="AD46" s="45" t="n">
        <v>56857</v>
      </c>
      <c r="AE46" s="44" t="n">
        <v>70247</v>
      </c>
      <c r="AF46" s="44" t="n">
        <v>72734</v>
      </c>
      <c r="AG46" s="44" t="n">
        <v>75878</v>
      </c>
      <c r="AH46" s="44" t="n">
        <v>77958</v>
      </c>
      <c r="AI46" s="44" t="n">
        <v>79789</v>
      </c>
      <c r="AJ46" s="44" t="n">
        <v>81432</v>
      </c>
      <c r="AK46" s="45" t="n">
        <v>84324</v>
      </c>
    </row>
    <row r="47" customFormat="false" ht="12.75" hidden="false" customHeight="false" outlineLevel="0" collapsed="false">
      <c r="A47" s="28" t="n">
        <v>209</v>
      </c>
      <c r="B47" s="28" t="s">
        <v>105</v>
      </c>
      <c r="C47" s="44" t="n">
        <v>245323</v>
      </c>
      <c r="D47" s="44" t="n">
        <v>250086</v>
      </c>
      <c r="E47" s="44" t="n">
        <v>256600</v>
      </c>
      <c r="F47" s="44" t="n">
        <v>265940</v>
      </c>
      <c r="G47" s="44" t="n">
        <v>274419</v>
      </c>
      <c r="H47" s="44" t="n">
        <v>286716</v>
      </c>
      <c r="I47" s="45" t="n">
        <v>297169</v>
      </c>
      <c r="J47" s="44" t="n">
        <v>41</v>
      </c>
      <c r="K47" s="44" t="n">
        <v>41</v>
      </c>
      <c r="L47" s="44" t="n">
        <v>41</v>
      </c>
      <c r="M47" s="44" t="n">
        <v>41</v>
      </c>
      <c r="N47" s="44" t="n">
        <v>41</v>
      </c>
      <c r="O47" s="44" t="n">
        <v>41</v>
      </c>
      <c r="P47" s="45" t="n">
        <v>41</v>
      </c>
      <c r="Q47" s="44" t="n">
        <v>12903264253</v>
      </c>
      <c r="R47" s="44" t="n">
        <v>13619139258</v>
      </c>
      <c r="S47" s="44" t="n">
        <v>14215985435</v>
      </c>
      <c r="T47" s="44" t="n">
        <v>15136037358</v>
      </c>
      <c r="U47" s="44" t="n">
        <v>16001887229</v>
      </c>
      <c r="V47" s="44" t="n">
        <v>17090201003</v>
      </c>
      <c r="W47" s="45" t="n">
        <v>18338731606</v>
      </c>
      <c r="X47" s="44" t="n">
        <v>43534</v>
      </c>
      <c r="Y47" s="44" t="n">
        <v>45000</v>
      </c>
      <c r="Z47" s="44" t="n">
        <v>45865</v>
      </c>
      <c r="AA47" s="44" t="n">
        <v>46982</v>
      </c>
      <c r="AB47" s="44" t="n">
        <v>48229</v>
      </c>
      <c r="AC47" s="44" t="n">
        <v>49116</v>
      </c>
      <c r="AD47" s="45" t="n">
        <v>50537</v>
      </c>
      <c r="AE47" s="44" t="n">
        <v>52597</v>
      </c>
      <c r="AF47" s="44" t="n">
        <v>54458</v>
      </c>
      <c r="AG47" s="44" t="n">
        <v>55401</v>
      </c>
      <c r="AH47" s="44" t="n">
        <v>56915</v>
      </c>
      <c r="AI47" s="44" t="n">
        <v>58312</v>
      </c>
      <c r="AJ47" s="44" t="n">
        <v>59607</v>
      </c>
      <c r="AK47" s="45" t="n">
        <v>61711</v>
      </c>
    </row>
    <row r="48" customFormat="false" ht="12.75" hidden="false" customHeight="false" outlineLevel="0" collapsed="false">
      <c r="A48" s="28" t="n">
        <v>210</v>
      </c>
      <c r="B48" s="28" t="s">
        <v>106</v>
      </c>
      <c r="C48" s="44" t="n">
        <v>165223</v>
      </c>
      <c r="D48" s="44" t="n">
        <v>168383</v>
      </c>
      <c r="E48" s="44" t="n">
        <v>174242</v>
      </c>
      <c r="F48" s="44" t="n">
        <v>181742</v>
      </c>
      <c r="G48" s="44" t="n">
        <v>188003</v>
      </c>
      <c r="H48" s="44" t="n">
        <v>198258</v>
      </c>
      <c r="I48" s="45" t="n">
        <v>208207</v>
      </c>
      <c r="J48" s="44" t="n">
        <v>41</v>
      </c>
      <c r="K48" s="44" t="n">
        <v>41</v>
      </c>
      <c r="L48" s="44" t="n">
        <v>41</v>
      </c>
      <c r="M48" s="44" t="n">
        <v>41</v>
      </c>
      <c r="N48" s="44" t="n">
        <v>40</v>
      </c>
      <c r="O48" s="44" t="n">
        <v>40</v>
      </c>
      <c r="P48" s="45" t="n">
        <v>39</v>
      </c>
      <c r="Q48" s="44" t="n">
        <v>8202963226</v>
      </c>
      <c r="R48" s="44" t="n">
        <v>8656573016</v>
      </c>
      <c r="S48" s="44" t="n">
        <v>9152590950</v>
      </c>
      <c r="T48" s="44" t="n">
        <v>9750770319</v>
      </c>
      <c r="U48" s="44" t="n">
        <v>10393908662</v>
      </c>
      <c r="V48" s="44" t="n">
        <v>11216644943</v>
      </c>
      <c r="W48" s="45" t="n">
        <v>12136085919</v>
      </c>
      <c r="X48" s="44" t="n">
        <v>42311</v>
      </c>
      <c r="Y48" s="44" t="n">
        <v>43695</v>
      </c>
      <c r="Z48" s="44" t="n">
        <v>44473</v>
      </c>
      <c r="AA48" s="44" t="n">
        <v>45421</v>
      </c>
      <c r="AB48" s="44" t="n">
        <v>46811</v>
      </c>
      <c r="AC48" s="44" t="n">
        <v>47856</v>
      </c>
      <c r="AD48" s="45" t="n">
        <v>49220</v>
      </c>
      <c r="AE48" s="44" t="n">
        <v>49648</v>
      </c>
      <c r="AF48" s="44" t="n">
        <v>51410</v>
      </c>
      <c r="AG48" s="44" t="n">
        <v>52528</v>
      </c>
      <c r="AH48" s="44" t="n">
        <v>53652</v>
      </c>
      <c r="AI48" s="44" t="n">
        <v>55286</v>
      </c>
      <c r="AJ48" s="44" t="n">
        <v>56576</v>
      </c>
      <c r="AK48" s="45" t="n">
        <v>58289</v>
      </c>
    </row>
    <row r="49" customFormat="false" ht="12.75" hidden="false" customHeight="false" outlineLevel="0" collapsed="false">
      <c r="A49" s="28" t="n">
        <v>211</v>
      </c>
      <c r="B49" s="28" t="s">
        <v>107</v>
      </c>
      <c r="C49" s="44" t="n">
        <v>283084</v>
      </c>
      <c r="D49" s="44" t="n">
        <v>283318</v>
      </c>
      <c r="E49" s="44" t="n">
        <v>286649</v>
      </c>
      <c r="F49" s="44" t="n">
        <v>293395</v>
      </c>
      <c r="G49" s="44" t="n">
        <v>296788</v>
      </c>
      <c r="H49" s="44" t="n">
        <v>303910</v>
      </c>
      <c r="I49" s="45" t="n">
        <v>310078</v>
      </c>
      <c r="J49" s="44" t="n">
        <v>43</v>
      </c>
      <c r="K49" s="44" t="n">
        <v>44</v>
      </c>
      <c r="L49" s="44" t="n">
        <v>44</v>
      </c>
      <c r="M49" s="44" t="n">
        <v>44</v>
      </c>
      <c r="N49" s="44" t="n">
        <v>44</v>
      </c>
      <c r="O49" s="44" t="n">
        <v>44</v>
      </c>
      <c r="P49" s="45" t="n">
        <v>44</v>
      </c>
      <c r="Q49" s="44" t="n">
        <v>14593432728</v>
      </c>
      <c r="R49" s="44" t="n">
        <v>15089279915</v>
      </c>
      <c r="S49" s="44" t="n">
        <v>15641586273</v>
      </c>
      <c r="T49" s="44" t="n">
        <v>16375885828</v>
      </c>
      <c r="U49" s="44" t="n">
        <v>16998318090</v>
      </c>
      <c r="V49" s="44" t="n">
        <v>17759879992</v>
      </c>
      <c r="W49" s="45" t="n">
        <v>18720422547</v>
      </c>
      <c r="X49" s="44" t="n">
        <v>42681</v>
      </c>
      <c r="Y49" s="44" t="n">
        <v>43971</v>
      </c>
      <c r="Z49" s="44" t="n">
        <v>44999</v>
      </c>
      <c r="AA49" s="44" t="n">
        <v>46139</v>
      </c>
      <c r="AB49" s="44" t="n">
        <v>47317</v>
      </c>
      <c r="AC49" s="44" t="n">
        <v>48205</v>
      </c>
      <c r="AD49" s="45" t="n">
        <v>49727</v>
      </c>
      <c r="AE49" s="44" t="n">
        <v>51552</v>
      </c>
      <c r="AF49" s="44" t="n">
        <v>53259</v>
      </c>
      <c r="AG49" s="44" t="n">
        <v>54567</v>
      </c>
      <c r="AH49" s="44" t="n">
        <v>55815</v>
      </c>
      <c r="AI49" s="44" t="n">
        <v>57274</v>
      </c>
      <c r="AJ49" s="44" t="n">
        <v>58438</v>
      </c>
      <c r="AK49" s="45" t="n">
        <v>60373</v>
      </c>
    </row>
    <row r="50" customFormat="false" ht="12.75" hidden="false" customHeight="false" outlineLevel="0" collapsed="false">
      <c r="A50" s="28" t="n">
        <v>212</v>
      </c>
      <c r="B50" s="28" t="s">
        <v>108</v>
      </c>
      <c r="C50" s="44" t="n">
        <v>359207</v>
      </c>
      <c r="D50" s="44" t="n">
        <v>364546</v>
      </c>
      <c r="E50" s="44" t="n">
        <v>375822</v>
      </c>
      <c r="F50" s="44" t="n">
        <v>390957</v>
      </c>
      <c r="G50" s="44" t="n">
        <v>406640</v>
      </c>
      <c r="H50" s="44" t="n">
        <v>426655</v>
      </c>
      <c r="I50" s="45" t="n">
        <v>447668</v>
      </c>
      <c r="J50" s="44" t="n">
        <v>41</v>
      </c>
      <c r="K50" s="44" t="n">
        <v>41</v>
      </c>
      <c r="L50" s="44" t="n">
        <v>41</v>
      </c>
      <c r="M50" s="44" t="n">
        <v>41</v>
      </c>
      <c r="N50" s="44" t="n">
        <v>40</v>
      </c>
      <c r="O50" s="44" t="n">
        <v>40</v>
      </c>
      <c r="P50" s="45" t="n">
        <v>39</v>
      </c>
      <c r="Q50" s="44" t="n">
        <v>17192947709</v>
      </c>
      <c r="R50" s="44" t="n">
        <v>18047484073</v>
      </c>
      <c r="S50" s="44" t="n">
        <v>18983165273</v>
      </c>
      <c r="T50" s="44" t="n">
        <v>20158572836</v>
      </c>
      <c r="U50" s="44" t="n">
        <v>21420461156</v>
      </c>
      <c r="V50" s="44" t="n">
        <v>22826199157</v>
      </c>
      <c r="W50" s="45" t="n">
        <v>24674297500</v>
      </c>
      <c r="X50" s="44" t="n">
        <v>40638</v>
      </c>
      <c r="Y50" s="44" t="n">
        <v>42008</v>
      </c>
      <c r="Z50" s="44" t="n">
        <v>42897</v>
      </c>
      <c r="AA50" s="44" t="n">
        <v>43878</v>
      </c>
      <c r="AB50" s="44" t="n">
        <v>44779</v>
      </c>
      <c r="AC50" s="44" t="n">
        <v>45268</v>
      </c>
      <c r="AD50" s="45" t="n">
        <v>46591</v>
      </c>
      <c r="AE50" s="44" t="n">
        <v>47864</v>
      </c>
      <c r="AF50" s="44" t="n">
        <v>49507</v>
      </c>
      <c r="AG50" s="44" t="n">
        <v>50511</v>
      </c>
      <c r="AH50" s="44" t="n">
        <v>51562</v>
      </c>
      <c r="AI50" s="44" t="n">
        <v>52677</v>
      </c>
      <c r="AJ50" s="44" t="n">
        <v>53500</v>
      </c>
      <c r="AK50" s="45" t="n">
        <v>55117</v>
      </c>
    </row>
    <row r="51" customFormat="false" ht="12.75" hidden="false" customHeight="false" outlineLevel="0" collapsed="false">
      <c r="A51" s="28" t="n">
        <v>213</v>
      </c>
      <c r="B51" s="28" t="s">
        <v>109</v>
      </c>
      <c r="C51" s="44" t="n">
        <v>331789</v>
      </c>
      <c r="D51" s="44" t="n">
        <v>340067</v>
      </c>
      <c r="E51" s="44" t="n">
        <v>352698</v>
      </c>
      <c r="F51" s="44" t="n">
        <v>369904</v>
      </c>
      <c r="G51" s="44" t="n">
        <v>384533</v>
      </c>
      <c r="H51" s="44" t="n">
        <v>401945</v>
      </c>
      <c r="I51" s="45" t="n">
        <v>428217</v>
      </c>
      <c r="J51" s="44" t="n">
        <v>38</v>
      </c>
      <c r="K51" s="44" t="n">
        <v>38</v>
      </c>
      <c r="L51" s="44" t="n">
        <v>39</v>
      </c>
      <c r="M51" s="44" t="n">
        <v>38</v>
      </c>
      <c r="N51" s="44" t="n">
        <v>38</v>
      </c>
      <c r="O51" s="44" t="n">
        <v>38</v>
      </c>
      <c r="P51" s="45" t="n">
        <v>38</v>
      </c>
      <c r="Q51" s="44" t="n">
        <v>16615720751</v>
      </c>
      <c r="R51" s="44" t="n">
        <v>17667509600</v>
      </c>
      <c r="S51" s="44" t="n">
        <v>18628094267</v>
      </c>
      <c r="T51" s="44" t="n">
        <v>19970605521</v>
      </c>
      <c r="U51" s="44" t="n">
        <v>21270178141</v>
      </c>
      <c r="V51" s="44" t="n">
        <v>22714587497</v>
      </c>
      <c r="W51" s="45" t="n">
        <v>24977816741</v>
      </c>
      <c r="X51" s="44" t="n">
        <v>43950</v>
      </c>
      <c r="Y51" s="44" t="n">
        <v>45341</v>
      </c>
      <c r="Z51" s="44" t="n">
        <v>46011</v>
      </c>
      <c r="AA51" s="44" t="n">
        <v>46964</v>
      </c>
      <c r="AB51" s="44" t="n">
        <v>47863</v>
      </c>
      <c r="AC51" s="44" t="n">
        <v>48542</v>
      </c>
      <c r="AD51" s="45" t="n">
        <v>49907</v>
      </c>
      <c r="AE51" s="44" t="n">
        <v>50079</v>
      </c>
      <c r="AF51" s="44" t="n">
        <v>51953</v>
      </c>
      <c r="AG51" s="44" t="n">
        <v>52816</v>
      </c>
      <c r="AH51" s="44" t="n">
        <v>53989</v>
      </c>
      <c r="AI51" s="44" t="n">
        <v>55314</v>
      </c>
      <c r="AJ51" s="44" t="n">
        <v>56512</v>
      </c>
      <c r="AK51" s="45" t="n">
        <v>58330</v>
      </c>
    </row>
    <row r="52" customFormat="false" ht="12.75" hidden="false" customHeight="false" outlineLevel="0" collapsed="false">
      <c r="A52" s="28" t="n">
        <v>214</v>
      </c>
      <c r="B52" s="28" t="s">
        <v>110</v>
      </c>
      <c r="C52" s="44" t="n">
        <v>151395</v>
      </c>
      <c r="D52" s="44" t="n">
        <v>152213</v>
      </c>
      <c r="E52" s="44" t="n">
        <v>155606</v>
      </c>
      <c r="F52" s="44" t="n">
        <v>160516</v>
      </c>
      <c r="G52" s="44" t="n">
        <v>163487</v>
      </c>
      <c r="H52" s="44" t="n">
        <v>167643</v>
      </c>
      <c r="I52" s="45" t="n">
        <v>172455</v>
      </c>
      <c r="J52" s="44" t="n">
        <v>44</v>
      </c>
      <c r="K52" s="44" t="n">
        <v>45</v>
      </c>
      <c r="L52" s="44" t="n">
        <v>45</v>
      </c>
      <c r="M52" s="44" t="n">
        <v>45</v>
      </c>
      <c r="N52" s="44" t="n">
        <v>45</v>
      </c>
      <c r="O52" s="44" t="n">
        <v>45</v>
      </c>
      <c r="P52" s="45" t="n">
        <v>45</v>
      </c>
      <c r="Q52" s="44" t="n">
        <v>7533345625</v>
      </c>
      <c r="R52" s="44" t="n">
        <v>7839722008</v>
      </c>
      <c r="S52" s="44" t="n">
        <v>8264068469</v>
      </c>
      <c r="T52" s="44" t="n">
        <v>8788631426</v>
      </c>
      <c r="U52" s="44" t="n">
        <v>9285468838</v>
      </c>
      <c r="V52" s="44" t="n">
        <v>9772525353</v>
      </c>
      <c r="W52" s="45" t="n">
        <v>10362185399</v>
      </c>
      <c r="X52" s="44" t="n">
        <v>40053</v>
      </c>
      <c r="Y52" s="44" t="n">
        <v>41330</v>
      </c>
      <c r="Z52" s="44" t="n">
        <v>42460</v>
      </c>
      <c r="AA52" s="44" t="n">
        <v>43979</v>
      </c>
      <c r="AB52" s="44" t="n">
        <v>45347</v>
      </c>
      <c r="AC52" s="44" t="n">
        <v>46546</v>
      </c>
      <c r="AD52" s="45" t="n">
        <v>47893</v>
      </c>
      <c r="AE52" s="44" t="n">
        <v>49760</v>
      </c>
      <c r="AF52" s="44" t="n">
        <v>51505</v>
      </c>
      <c r="AG52" s="44" t="n">
        <v>53109</v>
      </c>
      <c r="AH52" s="44" t="n">
        <v>54752</v>
      </c>
      <c r="AI52" s="44" t="n">
        <v>56796</v>
      </c>
      <c r="AJ52" s="44" t="n">
        <v>58294</v>
      </c>
      <c r="AK52" s="45" t="n">
        <v>60086</v>
      </c>
    </row>
    <row r="53" customFormat="false" ht="12.75" hidden="false" customHeight="false" outlineLevel="0" collapsed="false">
      <c r="A53" s="28" t="n">
        <v>215</v>
      </c>
      <c r="B53" s="28" t="s">
        <v>111</v>
      </c>
      <c r="C53" s="44" t="n">
        <v>78865</v>
      </c>
      <c r="D53" s="44" t="n">
        <v>78597</v>
      </c>
      <c r="E53" s="44" t="n">
        <v>79530</v>
      </c>
      <c r="F53" s="44" t="n">
        <v>80382</v>
      </c>
      <c r="G53" s="44" t="n">
        <v>79116</v>
      </c>
      <c r="H53" s="44" t="n">
        <v>82359</v>
      </c>
      <c r="I53" s="45" t="n">
        <v>84334</v>
      </c>
      <c r="J53" s="44" t="n">
        <v>45</v>
      </c>
      <c r="K53" s="44" t="n">
        <v>46</v>
      </c>
      <c r="L53" s="44" t="n">
        <v>46</v>
      </c>
      <c r="M53" s="44" t="n">
        <v>46</v>
      </c>
      <c r="N53" s="44" t="n">
        <v>46</v>
      </c>
      <c r="O53" s="44" t="n">
        <v>46</v>
      </c>
      <c r="P53" s="45" t="n">
        <v>46</v>
      </c>
      <c r="Q53" s="44" t="n">
        <v>3319971843</v>
      </c>
      <c r="R53" s="44" t="n">
        <v>3482636568</v>
      </c>
      <c r="S53" s="44" t="n">
        <v>3653842496</v>
      </c>
      <c r="T53" s="44" t="n">
        <v>3623618815</v>
      </c>
      <c r="U53" s="44" t="n">
        <v>3543992102</v>
      </c>
      <c r="V53" s="44" t="n">
        <v>3994454500</v>
      </c>
      <c r="W53" s="45" t="n">
        <v>4332831225</v>
      </c>
      <c r="X53" s="44" t="n">
        <v>36406</v>
      </c>
      <c r="Y53" s="44" t="n">
        <v>37658</v>
      </c>
      <c r="Z53" s="44" t="n">
        <v>38958</v>
      </c>
      <c r="AA53" s="44" t="n">
        <v>39202</v>
      </c>
      <c r="AB53" s="44" t="n">
        <v>39173</v>
      </c>
      <c r="AC53" s="44" t="n">
        <v>41389</v>
      </c>
      <c r="AD53" s="45" t="n">
        <v>44071</v>
      </c>
      <c r="AE53" s="44" t="n">
        <v>42097</v>
      </c>
      <c r="AF53" s="44" t="n">
        <v>44310</v>
      </c>
      <c r="AG53" s="44" t="n">
        <v>45943</v>
      </c>
      <c r="AH53" s="44" t="n">
        <v>45080</v>
      </c>
      <c r="AI53" s="44" t="n">
        <v>44795</v>
      </c>
      <c r="AJ53" s="44" t="n">
        <v>48501</v>
      </c>
      <c r="AK53" s="45" t="n">
        <v>51377</v>
      </c>
    </row>
    <row r="54" customFormat="false" ht="12.75" hidden="false" customHeight="false" outlineLevel="0" collapsed="false">
      <c r="A54" s="28" t="n">
        <v>216</v>
      </c>
      <c r="B54" s="28" t="s">
        <v>112</v>
      </c>
      <c r="C54" s="44" t="n">
        <v>68516</v>
      </c>
      <c r="D54" s="44" t="n">
        <v>68242</v>
      </c>
      <c r="E54" s="44" t="n">
        <v>68932</v>
      </c>
      <c r="F54" s="44" t="n">
        <v>70629</v>
      </c>
      <c r="G54" s="44" t="n">
        <v>71130</v>
      </c>
      <c r="H54" s="44" t="n">
        <v>72173</v>
      </c>
      <c r="I54" s="45" t="n">
        <v>73226</v>
      </c>
      <c r="J54" s="44" t="n">
        <v>44</v>
      </c>
      <c r="K54" s="44" t="n">
        <v>45</v>
      </c>
      <c r="L54" s="44" t="n">
        <v>45</v>
      </c>
      <c r="M54" s="44" t="n">
        <v>45</v>
      </c>
      <c r="N54" s="44" t="n">
        <v>45</v>
      </c>
      <c r="O54" s="44" t="n">
        <v>45</v>
      </c>
      <c r="P54" s="45" t="n">
        <v>45</v>
      </c>
      <c r="Q54" s="44" t="n">
        <v>2878536910</v>
      </c>
      <c r="R54" s="44" t="n">
        <v>2942040471</v>
      </c>
      <c r="S54" s="44" t="n">
        <v>3124941979</v>
      </c>
      <c r="T54" s="44" t="n">
        <v>3310676629</v>
      </c>
      <c r="U54" s="44" t="n">
        <v>3314625561</v>
      </c>
      <c r="V54" s="44" t="n">
        <v>3439538941</v>
      </c>
      <c r="W54" s="45" t="n">
        <v>3647782501</v>
      </c>
      <c r="X54" s="44" t="n">
        <v>36293</v>
      </c>
      <c r="Y54" s="44" t="n">
        <v>37230</v>
      </c>
      <c r="Z54" s="44" t="n">
        <v>38916</v>
      </c>
      <c r="AA54" s="44" t="n">
        <v>40160</v>
      </c>
      <c r="AB54" s="44" t="n">
        <v>40479</v>
      </c>
      <c r="AC54" s="44" t="n">
        <v>41246</v>
      </c>
      <c r="AD54" s="45" t="n">
        <v>43346</v>
      </c>
      <c r="AE54" s="44" t="n">
        <v>42013</v>
      </c>
      <c r="AF54" s="44" t="n">
        <v>43112</v>
      </c>
      <c r="AG54" s="44" t="n">
        <v>45334</v>
      </c>
      <c r="AH54" s="44" t="n">
        <v>46874</v>
      </c>
      <c r="AI54" s="44" t="n">
        <v>46600</v>
      </c>
      <c r="AJ54" s="44" t="n">
        <v>47657</v>
      </c>
      <c r="AK54" s="45" t="n">
        <v>49815</v>
      </c>
    </row>
    <row r="55" customFormat="false" ht="12.75" hidden="false" customHeight="false" outlineLevel="0" collapsed="false">
      <c r="A55" s="28" t="n">
        <v>217</v>
      </c>
      <c r="B55" s="28" t="s">
        <v>113</v>
      </c>
      <c r="C55" s="44" t="n">
        <v>69590</v>
      </c>
      <c r="D55" s="44" t="n">
        <v>69129</v>
      </c>
      <c r="E55" s="44" t="n">
        <v>69535</v>
      </c>
      <c r="F55" s="44" t="n">
        <v>70799</v>
      </c>
      <c r="G55" s="44" t="n">
        <v>71122</v>
      </c>
      <c r="H55" s="44" t="n">
        <v>72218</v>
      </c>
      <c r="I55" s="45" t="n">
        <v>73289</v>
      </c>
      <c r="J55" s="44" t="n">
        <v>46</v>
      </c>
      <c r="K55" s="44" t="n">
        <v>46</v>
      </c>
      <c r="L55" s="44" t="n">
        <v>46</v>
      </c>
      <c r="M55" s="44" t="n">
        <v>46</v>
      </c>
      <c r="N55" s="44" t="n">
        <v>46</v>
      </c>
      <c r="O55" s="44" t="n">
        <v>46</v>
      </c>
      <c r="P55" s="45" t="n">
        <v>46</v>
      </c>
      <c r="Q55" s="44" t="n">
        <v>3096015835</v>
      </c>
      <c r="R55" s="44" t="n">
        <v>2969291931</v>
      </c>
      <c r="S55" s="44" t="n">
        <v>3236810366</v>
      </c>
      <c r="T55" s="44" t="n">
        <v>3415034169</v>
      </c>
      <c r="U55" s="44" t="n">
        <v>3444706787</v>
      </c>
      <c r="V55" s="44" t="n">
        <v>3604840481</v>
      </c>
      <c r="W55" s="45" t="n">
        <v>3853293721</v>
      </c>
      <c r="X55" s="44" t="n">
        <v>37610</v>
      </c>
      <c r="Y55" s="44" t="n">
        <v>36738</v>
      </c>
      <c r="Z55" s="44" t="n">
        <v>39061</v>
      </c>
      <c r="AA55" s="44" t="n">
        <v>40448</v>
      </c>
      <c r="AB55" s="44" t="n">
        <v>41008</v>
      </c>
      <c r="AC55" s="44" t="n">
        <v>41992</v>
      </c>
      <c r="AD55" s="45" t="n">
        <v>43769</v>
      </c>
      <c r="AE55" s="44" t="n">
        <v>44489</v>
      </c>
      <c r="AF55" s="44" t="n">
        <v>42953</v>
      </c>
      <c r="AG55" s="44" t="n">
        <v>46549</v>
      </c>
      <c r="AH55" s="44" t="n">
        <v>48236</v>
      </c>
      <c r="AI55" s="44" t="n">
        <v>48434</v>
      </c>
      <c r="AJ55" s="44" t="n">
        <v>49916</v>
      </c>
      <c r="AK55" s="45" t="n">
        <v>52577</v>
      </c>
    </row>
    <row r="56" customFormat="false" ht="12.75" hidden="false" customHeight="false" outlineLevel="0" collapsed="false">
      <c r="A56" s="37" t="s">
        <v>39</v>
      </c>
      <c r="B56" s="37"/>
      <c r="C56" s="33" t="n">
        <v>2448420</v>
      </c>
      <c r="D56" s="33" t="n">
        <v>2478208</v>
      </c>
      <c r="E56" s="33" t="n">
        <v>2516080</v>
      </c>
      <c r="F56" s="33" t="n">
        <v>2592850</v>
      </c>
      <c r="G56" s="33" t="n">
        <v>2623526</v>
      </c>
      <c r="H56" s="33" t="n">
        <v>2716386</v>
      </c>
      <c r="I56" s="35" t="n">
        <v>2798990</v>
      </c>
      <c r="J56" s="33" t="n">
        <v>41</v>
      </c>
      <c r="K56" s="33" t="n">
        <v>42</v>
      </c>
      <c r="L56" s="33" t="n">
        <v>42</v>
      </c>
      <c r="M56" s="33" t="n">
        <v>42</v>
      </c>
      <c r="N56" s="33" t="n">
        <v>42</v>
      </c>
      <c r="O56" s="33" t="n">
        <v>42</v>
      </c>
      <c r="P56" s="35" t="n">
        <v>42</v>
      </c>
      <c r="Q56" s="33" t="n">
        <v>131261448492</v>
      </c>
      <c r="R56" s="33" t="n">
        <v>139350839784</v>
      </c>
      <c r="S56" s="33" t="n">
        <v>144655443514</v>
      </c>
      <c r="T56" s="33" t="n">
        <v>151508767272</v>
      </c>
      <c r="U56" s="33" t="n">
        <v>154933955865</v>
      </c>
      <c r="V56" s="33" t="n">
        <v>161717172094</v>
      </c>
      <c r="W56" s="35" t="n">
        <v>170231414179</v>
      </c>
      <c r="X56" s="33" t="n">
        <v>42530</v>
      </c>
      <c r="Y56" s="33" t="n">
        <v>44366</v>
      </c>
      <c r="Z56" s="33" t="n">
        <v>45235</v>
      </c>
      <c r="AA56" s="33" t="n">
        <v>46052</v>
      </c>
      <c r="AB56" s="33" t="n">
        <v>46869</v>
      </c>
      <c r="AC56" s="33" t="n">
        <v>47425</v>
      </c>
      <c r="AD56" s="35" t="n">
        <v>48826</v>
      </c>
      <c r="AE56" s="33" t="n">
        <v>53611</v>
      </c>
      <c r="AF56" s="33" t="n">
        <v>56230</v>
      </c>
      <c r="AG56" s="33" t="n">
        <v>57492</v>
      </c>
      <c r="AH56" s="33" t="n">
        <v>58433</v>
      </c>
      <c r="AI56" s="33" t="n">
        <v>59056</v>
      </c>
      <c r="AJ56" s="33" t="n">
        <v>59534</v>
      </c>
      <c r="AK56" s="45" t="n">
        <v>60819</v>
      </c>
    </row>
    <row r="57" customFormat="false" ht="12.75" hidden="false" customHeight="false" outlineLevel="0" collapsed="false">
      <c r="A57" s="28" t="n">
        <v>301</v>
      </c>
      <c r="B57" s="28" t="s">
        <v>114</v>
      </c>
      <c r="C57" s="44" t="n">
        <v>123005</v>
      </c>
      <c r="D57" s="44" t="n">
        <v>123893</v>
      </c>
      <c r="E57" s="44" t="n">
        <v>125872</v>
      </c>
      <c r="F57" s="44" t="n">
        <v>129512</v>
      </c>
      <c r="G57" s="44" t="n">
        <v>130610</v>
      </c>
      <c r="H57" s="44" t="n">
        <v>134689</v>
      </c>
      <c r="I57" s="45" t="n">
        <v>138093</v>
      </c>
      <c r="J57" s="44" t="n">
        <v>43</v>
      </c>
      <c r="K57" s="44" t="n">
        <v>43</v>
      </c>
      <c r="L57" s="44" t="n">
        <v>44</v>
      </c>
      <c r="M57" s="44" t="n">
        <v>44</v>
      </c>
      <c r="N57" s="44" t="n">
        <v>44</v>
      </c>
      <c r="O57" s="44" t="n">
        <v>44</v>
      </c>
      <c r="P57" s="45" t="n">
        <v>44</v>
      </c>
      <c r="Q57" s="44" t="n">
        <v>6954077386</v>
      </c>
      <c r="R57" s="44" t="n">
        <v>7328833872</v>
      </c>
      <c r="S57" s="44" t="n">
        <v>7666371347</v>
      </c>
      <c r="T57" s="44" t="n">
        <v>8003777686</v>
      </c>
      <c r="U57" s="44" t="n">
        <v>8215558596</v>
      </c>
      <c r="V57" s="44" t="n">
        <v>8601424342</v>
      </c>
      <c r="W57" s="45" t="n">
        <v>8933258515</v>
      </c>
      <c r="X57" s="44" t="n">
        <v>45526</v>
      </c>
      <c r="Y57" s="44" t="n">
        <v>47473</v>
      </c>
      <c r="Z57" s="44" t="n">
        <v>48645</v>
      </c>
      <c r="AA57" s="44" t="n">
        <v>49737</v>
      </c>
      <c r="AB57" s="44" t="n">
        <v>50776</v>
      </c>
      <c r="AC57" s="44" t="n">
        <v>51597</v>
      </c>
      <c r="AD57" s="45" t="n">
        <v>52917</v>
      </c>
      <c r="AE57" s="44" t="n">
        <v>56535</v>
      </c>
      <c r="AF57" s="44" t="n">
        <v>59155</v>
      </c>
      <c r="AG57" s="44" t="n">
        <v>60906</v>
      </c>
      <c r="AH57" s="44" t="n">
        <v>61800</v>
      </c>
      <c r="AI57" s="44" t="n">
        <v>62901</v>
      </c>
      <c r="AJ57" s="44" t="n">
        <v>63861</v>
      </c>
      <c r="AK57" s="45" t="n">
        <v>64690</v>
      </c>
    </row>
    <row r="58" customFormat="false" ht="12.75" hidden="false" customHeight="false" outlineLevel="0" collapsed="false">
      <c r="A58" s="28" t="n">
        <v>302</v>
      </c>
      <c r="B58" s="28" t="s">
        <v>115</v>
      </c>
      <c r="C58" s="44" t="n">
        <v>114535</v>
      </c>
      <c r="D58" s="44" t="n">
        <v>115755</v>
      </c>
      <c r="E58" s="44" t="n">
        <v>118239</v>
      </c>
      <c r="F58" s="44" t="n">
        <v>122521</v>
      </c>
      <c r="G58" s="44" t="n">
        <v>125010</v>
      </c>
      <c r="H58" s="44" t="n">
        <v>129677</v>
      </c>
      <c r="I58" s="45" t="n">
        <v>133306</v>
      </c>
      <c r="J58" s="44" t="n">
        <v>41</v>
      </c>
      <c r="K58" s="44" t="n">
        <v>41</v>
      </c>
      <c r="L58" s="44" t="n">
        <v>41</v>
      </c>
      <c r="M58" s="44" t="n">
        <v>41</v>
      </c>
      <c r="N58" s="44" t="n">
        <v>41</v>
      </c>
      <c r="O58" s="44" t="n">
        <v>40</v>
      </c>
      <c r="P58" s="45" t="n">
        <v>40</v>
      </c>
      <c r="Q58" s="44" t="n">
        <v>6451526088</v>
      </c>
      <c r="R58" s="44" t="n">
        <v>6811892132</v>
      </c>
      <c r="S58" s="44" t="n">
        <v>7146388422</v>
      </c>
      <c r="T58" s="44" t="n">
        <v>7535809853</v>
      </c>
      <c r="U58" s="44" t="n">
        <v>7804986412</v>
      </c>
      <c r="V58" s="44" t="n">
        <v>8178500327</v>
      </c>
      <c r="W58" s="45" t="n">
        <v>8616319331</v>
      </c>
      <c r="X58" s="44" t="n">
        <v>47151</v>
      </c>
      <c r="Y58" s="44" t="n">
        <v>49163</v>
      </c>
      <c r="Z58" s="44" t="n">
        <v>50445</v>
      </c>
      <c r="AA58" s="44" t="n">
        <v>51527</v>
      </c>
      <c r="AB58" s="44" t="n">
        <v>52499</v>
      </c>
      <c r="AC58" s="44" t="n">
        <v>53230</v>
      </c>
      <c r="AD58" s="45" t="n">
        <v>54640</v>
      </c>
      <c r="AE58" s="44" t="n">
        <v>56328</v>
      </c>
      <c r="AF58" s="44" t="n">
        <v>58847</v>
      </c>
      <c r="AG58" s="44" t="n">
        <v>60440</v>
      </c>
      <c r="AH58" s="44" t="n">
        <v>61506</v>
      </c>
      <c r="AI58" s="44" t="n">
        <v>62435</v>
      </c>
      <c r="AJ58" s="44" t="n">
        <v>63068</v>
      </c>
      <c r="AK58" s="45" t="n">
        <v>64636</v>
      </c>
    </row>
    <row r="59" customFormat="false" ht="12.75" hidden="false" customHeight="false" outlineLevel="0" collapsed="false">
      <c r="A59" s="28" t="n">
        <v>303</v>
      </c>
      <c r="B59" s="28" t="s">
        <v>116</v>
      </c>
      <c r="C59" s="44" t="n">
        <v>189489</v>
      </c>
      <c r="D59" s="44" t="n">
        <v>192494</v>
      </c>
      <c r="E59" s="44" t="n">
        <v>194962</v>
      </c>
      <c r="F59" s="44" t="n">
        <v>202040</v>
      </c>
      <c r="G59" s="44" t="n">
        <v>206359</v>
      </c>
      <c r="H59" s="44" t="n">
        <v>213380</v>
      </c>
      <c r="I59" s="45" t="n">
        <v>219887</v>
      </c>
      <c r="J59" s="44" t="n">
        <v>39</v>
      </c>
      <c r="K59" s="44" t="n">
        <v>39</v>
      </c>
      <c r="L59" s="44" t="n">
        <v>39</v>
      </c>
      <c r="M59" s="44" t="n">
        <v>39</v>
      </c>
      <c r="N59" s="44" t="n">
        <v>39</v>
      </c>
      <c r="O59" s="44" t="n">
        <v>38</v>
      </c>
      <c r="P59" s="45" t="n">
        <v>39</v>
      </c>
      <c r="Q59" s="44" t="n">
        <v>10487557164</v>
      </c>
      <c r="R59" s="44" t="n">
        <v>11072199412</v>
      </c>
      <c r="S59" s="44" t="n">
        <v>11478005122</v>
      </c>
      <c r="T59" s="44" t="n">
        <v>12094460131</v>
      </c>
      <c r="U59" s="44" t="n">
        <v>12494657264</v>
      </c>
      <c r="V59" s="44" t="n">
        <v>12976973719</v>
      </c>
      <c r="W59" s="45" t="n">
        <v>13678217181</v>
      </c>
      <c r="X59" s="44" t="n">
        <v>44223</v>
      </c>
      <c r="Y59" s="44" t="n">
        <v>45804</v>
      </c>
      <c r="Z59" s="44" t="n">
        <v>46675</v>
      </c>
      <c r="AA59" s="44" t="n">
        <v>47443</v>
      </c>
      <c r="AB59" s="44" t="n">
        <v>47893</v>
      </c>
      <c r="AC59" s="44" t="n">
        <v>48023</v>
      </c>
      <c r="AD59" s="45" t="n">
        <v>49330</v>
      </c>
      <c r="AE59" s="44" t="n">
        <v>55347</v>
      </c>
      <c r="AF59" s="44" t="n">
        <v>57520</v>
      </c>
      <c r="AG59" s="44" t="n">
        <v>58873</v>
      </c>
      <c r="AH59" s="44" t="n">
        <v>59862</v>
      </c>
      <c r="AI59" s="44" t="n">
        <v>60548</v>
      </c>
      <c r="AJ59" s="44" t="n">
        <v>60816</v>
      </c>
      <c r="AK59" s="45" t="n">
        <v>62206</v>
      </c>
    </row>
    <row r="60" customFormat="false" ht="12.75" hidden="false" customHeight="false" outlineLevel="0" collapsed="false">
      <c r="A60" s="28" t="n">
        <v>304</v>
      </c>
      <c r="B60" s="28" t="s">
        <v>117</v>
      </c>
      <c r="C60" s="44" t="n">
        <v>104940</v>
      </c>
      <c r="D60" s="44" t="n">
        <v>105294</v>
      </c>
      <c r="E60" s="44" t="n">
        <v>106004</v>
      </c>
      <c r="F60" s="44" t="n">
        <v>108586</v>
      </c>
      <c r="G60" s="44" t="n">
        <v>108517</v>
      </c>
      <c r="H60" s="44" t="n">
        <v>111309</v>
      </c>
      <c r="I60" s="45" t="n">
        <v>113834</v>
      </c>
      <c r="J60" s="44" t="n">
        <v>42</v>
      </c>
      <c r="K60" s="44" t="n">
        <v>42</v>
      </c>
      <c r="L60" s="44" t="n">
        <v>43</v>
      </c>
      <c r="M60" s="44" t="n">
        <v>43</v>
      </c>
      <c r="N60" s="44" t="n">
        <v>43</v>
      </c>
      <c r="O60" s="44" t="n">
        <v>43</v>
      </c>
      <c r="P60" s="45" t="n">
        <v>43</v>
      </c>
      <c r="Q60" s="44" t="n">
        <v>7315070849</v>
      </c>
      <c r="R60" s="44" t="n">
        <v>7611079402</v>
      </c>
      <c r="S60" s="44" t="n">
        <v>7806906031</v>
      </c>
      <c r="T60" s="44" t="n">
        <v>8101657943</v>
      </c>
      <c r="U60" s="44" t="n">
        <v>8185131818</v>
      </c>
      <c r="V60" s="44" t="n">
        <v>8413335151</v>
      </c>
      <c r="W60" s="45" t="n">
        <v>8839650203</v>
      </c>
      <c r="X60" s="44" t="n">
        <v>49030</v>
      </c>
      <c r="Y60" s="44" t="n">
        <v>51016</v>
      </c>
      <c r="Z60" s="44" t="n">
        <v>52174</v>
      </c>
      <c r="AA60" s="44" t="n">
        <v>53307</v>
      </c>
      <c r="AB60" s="44" t="n">
        <v>54267</v>
      </c>
      <c r="AC60" s="44" t="n">
        <v>55001</v>
      </c>
      <c r="AD60" s="45" t="n">
        <v>56426</v>
      </c>
      <c r="AE60" s="44" t="n">
        <v>69707</v>
      </c>
      <c r="AF60" s="44" t="n">
        <v>72284</v>
      </c>
      <c r="AG60" s="44" t="n">
        <v>73647</v>
      </c>
      <c r="AH60" s="44" t="n">
        <v>74611</v>
      </c>
      <c r="AI60" s="44" t="n">
        <v>75427</v>
      </c>
      <c r="AJ60" s="44" t="n">
        <v>75585</v>
      </c>
      <c r="AK60" s="45" t="n">
        <v>77654</v>
      </c>
    </row>
    <row r="61" customFormat="false" ht="12.75" hidden="false" customHeight="false" outlineLevel="0" collapsed="false">
      <c r="A61" s="28" t="n">
        <v>305</v>
      </c>
      <c r="B61" s="28" t="s">
        <v>118</v>
      </c>
      <c r="C61" s="44" t="n">
        <v>149354</v>
      </c>
      <c r="D61" s="44" t="n">
        <v>152762</v>
      </c>
      <c r="E61" s="44" t="n">
        <v>155692</v>
      </c>
      <c r="F61" s="44" t="n">
        <v>162238</v>
      </c>
      <c r="G61" s="44" t="n">
        <v>168893</v>
      </c>
      <c r="H61" s="44" t="n">
        <v>177678</v>
      </c>
      <c r="I61" s="45" t="n">
        <v>185573</v>
      </c>
      <c r="J61" s="44" t="n">
        <v>36</v>
      </c>
      <c r="K61" s="44" t="n">
        <v>36</v>
      </c>
      <c r="L61" s="44" t="n">
        <v>36</v>
      </c>
      <c r="M61" s="44" t="n">
        <v>36</v>
      </c>
      <c r="N61" s="44" t="n">
        <v>36</v>
      </c>
      <c r="O61" s="44" t="n">
        <v>36</v>
      </c>
      <c r="P61" s="45" t="n">
        <v>36</v>
      </c>
      <c r="Q61" s="44" t="n">
        <v>11221194565</v>
      </c>
      <c r="R61" s="44" t="n">
        <v>12051225276</v>
      </c>
      <c r="S61" s="44" t="n">
        <v>12657010223</v>
      </c>
      <c r="T61" s="44" t="n">
        <v>13464729477</v>
      </c>
      <c r="U61" s="44" t="n">
        <v>13937726127</v>
      </c>
      <c r="V61" s="44" t="n">
        <v>14661247376</v>
      </c>
      <c r="W61" s="45" t="n">
        <v>15660257553</v>
      </c>
      <c r="X61" s="44" t="n">
        <v>51354</v>
      </c>
      <c r="Y61" s="44" t="n">
        <v>53617</v>
      </c>
      <c r="Z61" s="44" t="n">
        <v>54682</v>
      </c>
      <c r="AA61" s="44" t="n">
        <v>55557</v>
      </c>
      <c r="AB61" s="44" t="n">
        <v>55749</v>
      </c>
      <c r="AC61" s="44" t="n">
        <v>55992</v>
      </c>
      <c r="AD61" s="45" t="n">
        <v>57752</v>
      </c>
      <c r="AE61" s="44" t="n">
        <v>75132</v>
      </c>
      <c r="AF61" s="44" t="n">
        <v>78889</v>
      </c>
      <c r="AG61" s="44" t="n">
        <v>81295</v>
      </c>
      <c r="AH61" s="44" t="n">
        <v>82994</v>
      </c>
      <c r="AI61" s="44" t="n">
        <v>82524</v>
      </c>
      <c r="AJ61" s="44" t="n">
        <v>82516</v>
      </c>
      <c r="AK61" s="45" t="n">
        <v>84389</v>
      </c>
    </row>
    <row r="62" customFormat="false" ht="12.75" hidden="false" customHeight="false" outlineLevel="0" collapsed="false">
      <c r="A62" s="28" t="n">
        <v>306</v>
      </c>
      <c r="B62" s="28" t="s">
        <v>119</v>
      </c>
      <c r="C62" s="44" t="n">
        <v>128014</v>
      </c>
      <c r="D62" s="44" t="n">
        <v>129849</v>
      </c>
      <c r="E62" s="44" t="n">
        <v>131524</v>
      </c>
      <c r="F62" s="44" t="n">
        <v>134913</v>
      </c>
      <c r="G62" s="44" t="n">
        <v>135365</v>
      </c>
      <c r="H62" s="44" t="n">
        <v>139292</v>
      </c>
      <c r="I62" s="45" t="n">
        <v>140706</v>
      </c>
      <c r="J62" s="44" t="n">
        <v>42</v>
      </c>
      <c r="K62" s="44" t="n">
        <v>42</v>
      </c>
      <c r="L62" s="44" t="n">
        <v>43</v>
      </c>
      <c r="M62" s="44" t="n">
        <v>43</v>
      </c>
      <c r="N62" s="44" t="n">
        <v>43</v>
      </c>
      <c r="O62" s="44" t="n">
        <v>43</v>
      </c>
      <c r="P62" s="45" t="n">
        <v>44</v>
      </c>
      <c r="Q62" s="44" t="n">
        <v>6113908657</v>
      </c>
      <c r="R62" s="44" t="n">
        <v>6480915409</v>
      </c>
      <c r="S62" s="44" t="n">
        <v>6684519833</v>
      </c>
      <c r="T62" s="44" t="n">
        <v>6972785983</v>
      </c>
      <c r="U62" s="44" t="n">
        <v>7098808999</v>
      </c>
      <c r="V62" s="44" t="n">
        <v>7395848573</v>
      </c>
      <c r="W62" s="45" t="n">
        <v>7718982919</v>
      </c>
      <c r="X62" s="44" t="n">
        <v>39682</v>
      </c>
      <c r="Y62" s="44" t="n">
        <v>40881</v>
      </c>
      <c r="Z62" s="44" t="n">
        <v>41572</v>
      </c>
      <c r="AA62" s="44" t="n">
        <v>42343</v>
      </c>
      <c r="AB62" s="44" t="n">
        <v>43256</v>
      </c>
      <c r="AC62" s="44" t="n">
        <v>43965</v>
      </c>
      <c r="AD62" s="45" t="n">
        <v>45638</v>
      </c>
      <c r="AE62" s="44" t="n">
        <v>47760</v>
      </c>
      <c r="AF62" s="44" t="n">
        <v>49911</v>
      </c>
      <c r="AG62" s="44" t="n">
        <v>50824</v>
      </c>
      <c r="AH62" s="44" t="n">
        <v>51684</v>
      </c>
      <c r="AI62" s="44" t="n">
        <v>52442</v>
      </c>
      <c r="AJ62" s="44" t="n">
        <v>53096</v>
      </c>
      <c r="AK62" s="45" t="n">
        <v>54859</v>
      </c>
    </row>
    <row r="63" customFormat="false" ht="12.75" hidden="false" customHeight="false" outlineLevel="0" collapsed="false">
      <c r="A63" s="28" t="n">
        <v>307</v>
      </c>
      <c r="B63" s="28" t="s">
        <v>120</v>
      </c>
      <c r="C63" s="44" t="n">
        <v>67404</v>
      </c>
      <c r="D63" s="44" t="n">
        <v>68722</v>
      </c>
      <c r="E63" s="44" t="n">
        <v>69367</v>
      </c>
      <c r="F63" s="44" t="n">
        <v>69308</v>
      </c>
      <c r="G63" s="44" t="n">
        <v>67683</v>
      </c>
      <c r="H63" s="44" t="n">
        <v>69620</v>
      </c>
      <c r="I63" s="45" t="n">
        <v>69925</v>
      </c>
      <c r="J63" s="44" t="n">
        <v>44</v>
      </c>
      <c r="K63" s="44" t="n">
        <v>44</v>
      </c>
      <c r="L63" s="44" t="n">
        <v>44</v>
      </c>
      <c r="M63" s="44" t="n">
        <v>44</v>
      </c>
      <c r="N63" s="44" t="n">
        <v>45</v>
      </c>
      <c r="O63" s="44" t="n">
        <v>45</v>
      </c>
      <c r="P63" s="45" t="n">
        <v>45</v>
      </c>
      <c r="Q63" s="44" t="n">
        <v>2917696508</v>
      </c>
      <c r="R63" s="44" t="n">
        <v>3107236896</v>
      </c>
      <c r="S63" s="44" t="n">
        <v>3142435135</v>
      </c>
      <c r="T63" s="44" t="n">
        <v>3237270073</v>
      </c>
      <c r="U63" s="44" t="n">
        <v>3395879819</v>
      </c>
      <c r="V63" s="44" t="n">
        <v>3505133372</v>
      </c>
      <c r="W63" s="45" t="n">
        <v>3415168960</v>
      </c>
      <c r="X63" s="44" t="n">
        <v>36535</v>
      </c>
      <c r="Y63" s="44" t="n">
        <v>38047</v>
      </c>
      <c r="Z63" s="44" t="n">
        <v>38656</v>
      </c>
      <c r="AA63" s="44" t="n">
        <v>39272</v>
      </c>
      <c r="AB63" s="44" t="n">
        <v>40975</v>
      </c>
      <c r="AC63" s="44" t="n">
        <v>41561</v>
      </c>
      <c r="AD63" s="45" t="n">
        <v>41859</v>
      </c>
      <c r="AE63" s="44" t="n">
        <v>43287</v>
      </c>
      <c r="AF63" s="44" t="n">
        <v>45215</v>
      </c>
      <c r="AG63" s="44" t="n">
        <v>45302</v>
      </c>
      <c r="AH63" s="44" t="n">
        <v>46708</v>
      </c>
      <c r="AI63" s="44" t="n">
        <v>50173</v>
      </c>
      <c r="AJ63" s="44" t="n">
        <v>50347</v>
      </c>
      <c r="AK63" s="45" t="n">
        <v>48840</v>
      </c>
    </row>
    <row r="64" customFormat="false" ht="12.75" hidden="false" customHeight="false" outlineLevel="0" collapsed="false">
      <c r="A64" s="28" t="n">
        <v>308</v>
      </c>
      <c r="B64" s="28" t="s">
        <v>121</v>
      </c>
      <c r="C64" s="44" t="n">
        <v>119705</v>
      </c>
      <c r="D64" s="44" t="n">
        <v>121963</v>
      </c>
      <c r="E64" s="44" t="n">
        <v>119868</v>
      </c>
      <c r="F64" s="44" t="n">
        <v>121932</v>
      </c>
      <c r="G64" s="44" t="n">
        <v>116401</v>
      </c>
      <c r="H64" s="44" t="n">
        <v>116712</v>
      </c>
      <c r="I64" s="45" t="n">
        <v>119114</v>
      </c>
      <c r="J64" s="44" t="n">
        <v>40</v>
      </c>
      <c r="K64" s="44" t="n">
        <v>41</v>
      </c>
      <c r="L64" s="44" t="n">
        <v>41</v>
      </c>
      <c r="M64" s="44" t="n">
        <v>41</v>
      </c>
      <c r="N64" s="44" t="n">
        <v>42</v>
      </c>
      <c r="O64" s="44" t="n">
        <v>42</v>
      </c>
      <c r="P64" s="45" t="n">
        <v>42</v>
      </c>
      <c r="Q64" s="44" t="n">
        <v>7368830190</v>
      </c>
      <c r="R64" s="44" t="n">
        <v>8013185083</v>
      </c>
      <c r="S64" s="44" t="n">
        <v>7976994280</v>
      </c>
      <c r="T64" s="44" t="n">
        <v>8416829951</v>
      </c>
      <c r="U64" s="44" t="n">
        <v>7767645495</v>
      </c>
      <c r="V64" s="44" t="n">
        <v>7588656952</v>
      </c>
      <c r="W64" s="45" t="n">
        <v>7812499798</v>
      </c>
      <c r="X64" s="44" t="n">
        <v>49447</v>
      </c>
      <c r="Y64" s="44" t="n">
        <v>52107</v>
      </c>
      <c r="Z64" s="44" t="n">
        <v>51625</v>
      </c>
      <c r="AA64" s="44" t="n">
        <v>52917</v>
      </c>
      <c r="AB64" s="44" t="n">
        <v>51846</v>
      </c>
      <c r="AC64" s="44" t="n">
        <v>51173</v>
      </c>
      <c r="AD64" s="45" t="n">
        <v>52933</v>
      </c>
      <c r="AE64" s="44" t="n">
        <v>61558</v>
      </c>
      <c r="AF64" s="44" t="n">
        <v>65702</v>
      </c>
      <c r="AG64" s="44" t="n">
        <v>66548</v>
      </c>
      <c r="AH64" s="44" t="n">
        <v>69029</v>
      </c>
      <c r="AI64" s="44" t="n">
        <v>66732</v>
      </c>
      <c r="AJ64" s="44" t="n">
        <v>65020</v>
      </c>
      <c r="AK64" s="45" t="n">
        <v>65588</v>
      </c>
    </row>
    <row r="65" customFormat="false" ht="12.75" hidden="false" customHeight="false" outlineLevel="0" collapsed="false">
      <c r="A65" s="28" t="n">
        <v>309</v>
      </c>
      <c r="B65" s="28" t="s">
        <v>122</v>
      </c>
      <c r="C65" s="44" t="n">
        <v>292563</v>
      </c>
      <c r="D65" s="44" t="n">
        <v>298752</v>
      </c>
      <c r="E65" s="44" t="n">
        <v>308597</v>
      </c>
      <c r="F65" s="44" t="n">
        <v>323097</v>
      </c>
      <c r="G65" s="44" t="n">
        <v>331024</v>
      </c>
      <c r="H65" s="44" t="n">
        <v>348387</v>
      </c>
      <c r="I65" s="45" t="n">
        <v>361392</v>
      </c>
      <c r="J65" s="44" t="n">
        <v>42</v>
      </c>
      <c r="K65" s="44" t="n">
        <v>42</v>
      </c>
      <c r="L65" s="44" t="n">
        <v>42</v>
      </c>
      <c r="M65" s="44" t="n">
        <v>42</v>
      </c>
      <c r="N65" s="44" t="n">
        <v>42</v>
      </c>
      <c r="O65" s="44" t="n">
        <v>42</v>
      </c>
      <c r="P65" s="45" t="n">
        <v>42</v>
      </c>
      <c r="Q65" s="44" t="n">
        <v>14380539029</v>
      </c>
      <c r="R65" s="44" t="n">
        <v>15586396973</v>
      </c>
      <c r="S65" s="44" t="n">
        <v>16740385122</v>
      </c>
      <c r="T65" s="44" t="n">
        <v>17753683658</v>
      </c>
      <c r="U65" s="44" t="n">
        <v>18544726917</v>
      </c>
      <c r="V65" s="44" t="n">
        <v>19709676067</v>
      </c>
      <c r="W65" s="45" t="n">
        <v>20983481210</v>
      </c>
      <c r="X65" s="44" t="n">
        <v>38647</v>
      </c>
      <c r="Y65" s="44" t="n">
        <v>40484</v>
      </c>
      <c r="Z65" s="44" t="n">
        <v>41814</v>
      </c>
      <c r="AA65" s="44" t="n">
        <v>42720</v>
      </c>
      <c r="AB65" s="44" t="n">
        <v>43979</v>
      </c>
      <c r="AC65" s="44" t="n">
        <v>44450</v>
      </c>
      <c r="AD65" s="45" t="n">
        <v>45472</v>
      </c>
      <c r="AE65" s="44" t="n">
        <v>49154</v>
      </c>
      <c r="AF65" s="44" t="n">
        <v>52172</v>
      </c>
      <c r="AG65" s="44" t="n">
        <v>54247</v>
      </c>
      <c r="AH65" s="44" t="n">
        <v>54948</v>
      </c>
      <c r="AI65" s="44" t="n">
        <v>56022</v>
      </c>
      <c r="AJ65" s="44" t="n">
        <v>56574</v>
      </c>
      <c r="AK65" s="45" t="n">
        <v>58063</v>
      </c>
    </row>
    <row r="66" customFormat="false" ht="12.75" hidden="false" customHeight="false" outlineLevel="0" collapsed="false">
      <c r="A66" s="28" t="n">
        <v>310</v>
      </c>
      <c r="B66" s="28" t="s">
        <v>123</v>
      </c>
      <c r="C66" s="44" t="n">
        <v>143753</v>
      </c>
      <c r="D66" s="44" t="n">
        <v>145900</v>
      </c>
      <c r="E66" s="44" t="n">
        <v>149913</v>
      </c>
      <c r="F66" s="44" t="n">
        <v>155878</v>
      </c>
      <c r="G66" s="44" t="n">
        <v>161135</v>
      </c>
      <c r="H66" s="44" t="n">
        <v>169440</v>
      </c>
      <c r="I66" s="45" t="n">
        <v>176777</v>
      </c>
      <c r="J66" s="44" t="n">
        <v>40</v>
      </c>
      <c r="K66" s="44" t="n">
        <v>40</v>
      </c>
      <c r="L66" s="44" t="n">
        <v>40</v>
      </c>
      <c r="M66" s="44" t="n">
        <v>40</v>
      </c>
      <c r="N66" s="44" t="n">
        <v>40</v>
      </c>
      <c r="O66" s="44" t="n">
        <v>40</v>
      </c>
      <c r="P66" s="45" t="n">
        <v>40</v>
      </c>
      <c r="Q66" s="44" t="n">
        <v>6926650353</v>
      </c>
      <c r="R66" s="44" t="n">
        <v>7325179647</v>
      </c>
      <c r="S66" s="44" t="n">
        <v>7703535335</v>
      </c>
      <c r="T66" s="44" t="n">
        <v>8107444340</v>
      </c>
      <c r="U66" s="44" t="n">
        <v>8498797283</v>
      </c>
      <c r="V66" s="44" t="n">
        <v>9044895779</v>
      </c>
      <c r="W66" s="45" t="n">
        <v>9677069095</v>
      </c>
      <c r="X66" s="44" t="n">
        <v>43229</v>
      </c>
      <c r="Y66" s="44" t="n">
        <v>44813</v>
      </c>
      <c r="Z66" s="44" t="n">
        <v>45696</v>
      </c>
      <c r="AA66" s="44" t="n">
        <v>46527</v>
      </c>
      <c r="AB66" s="44" t="n">
        <v>47413</v>
      </c>
      <c r="AC66" s="44" t="n">
        <v>48019</v>
      </c>
      <c r="AD66" s="45" t="n">
        <v>49363</v>
      </c>
      <c r="AE66" s="44" t="n">
        <v>48184</v>
      </c>
      <c r="AF66" s="44" t="n">
        <v>50207</v>
      </c>
      <c r="AG66" s="44" t="n">
        <v>51387</v>
      </c>
      <c r="AH66" s="44" t="n">
        <v>52011</v>
      </c>
      <c r="AI66" s="44" t="n">
        <v>52743</v>
      </c>
      <c r="AJ66" s="44" t="n">
        <v>53381</v>
      </c>
      <c r="AK66" s="45" t="n">
        <v>54742</v>
      </c>
    </row>
    <row r="67" customFormat="false" ht="12.75" hidden="false" customHeight="false" outlineLevel="0" collapsed="false">
      <c r="A67" s="28" t="n">
        <v>311</v>
      </c>
      <c r="B67" s="28" t="s">
        <v>124</v>
      </c>
      <c r="C67" s="44" t="n">
        <v>152348</v>
      </c>
      <c r="D67" s="44" t="n">
        <v>152725</v>
      </c>
      <c r="E67" s="44" t="n">
        <v>155387</v>
      </c>
      <c r="F67" s="44" t="n">
        <v>160976</v>
      </c>
      <c r="G67" s="44" t="n">
        <v>163675</v>
      </c>
      <c r="H67" s="44" t="n">
        <v>169734</v>
      </c>
      <c r="I67" s="45" t="n">
        <v>175623</v>
      </c>
      <c r="J67" s="44" t="n">
        <v>40</v>
      </c>
      <c r="K67" s="44" t="n">
        <v>40</v>
      </c>
      <c r="L67" s="44" t="n">
        <v>41</v>
      </c>
      <c r="M67" s="44" t="n">
        <v>40</v>
      </c>
      <c r="N67" s="44" t="n">
        <v>40</v>
      </c>
      <c r="O67" s="44" t="n">
        <v>40</v>
      </c>
      <c r="P67" s="45" t="n">
        <v>40</v>
      </c>
      <c r="Q67" s="44" t="n">
        <v>7225900065</v>
      </c>
      <c r="R67" s="44" t="n">
        <v>7529881517</v>
      </c>
      <c r="S67" s="44" t="n">
        <v>7845320928</v>
      </c>
      <c r="T67" s="44" t="n">
        <v>8264457788</v>
      </c>
      <c r="U67" s="44" t="n">
        <v>8535795162</v>
      </c>
      <c r="V67" s="44" t="n">
        <v>8954755325</v>
      </c>
      <c r="W67" s="45" t="n">
        <v>9459791296</v>
      </c>
      <c r="X67" s="44" t="n">
        <v>42287</v>
      </c>
      <c r="Y67" s="44" t="n">
        <v>43848</v>
      </c>
      <c r="Z67" s="44" t="n">
        <v>44764</v>
      </c>
      <c r="AA67" s="44" t="n">
        <v>45567</v>
      </c>
      <c r="AB67" s="44" t="n">
        <v>46617</v>
      </c>
      <c r="AC67" s="44" t="n">
        <v>47162</v>
      </c>
      <c r="AD67" s="45" t="n">
        <v>48448</v>
      </c>
      <c r="AE67" s="44" t="n">
        <v>47430</v>
      </c>
      <c r="AF67" s="44" t="n">
        <v>49304</v>
      </c>
      <c r="AG67" s="44" t="n">
        <v>50489</v>
      </c>
      <c r="AH67" s="44" t="n">
        <v>51340</v>
      </c>
      <c r="AI67" s="44" t="n">
        <v>52151</v>
      </c>
      <c r="AJ67" s="44" t="n">
        <v>52758</v>
      </c>
      <c r="AK67" s="45" t="n">
        <v>53864</v>
      </c>
    </row>
    <row r="68" customFormat="false" ht="12.75" hidden="false" customHeight="false" outlineLevel="0" collapsed="false">
      <c r="A68" s="28" t="n">
        <v>312</v>
      </c>
      <c r="B68" s="28" t="s">
        <v>125</v>
      </c>
      <c r="C68" s="44" t="n">
        <v>100866</v>
      </c>
      <c r="D68" s="44" t="n">
        <v>101026</v>
      </c>
      <c r="E68" s="44" t="n">
        <v>99005</v>
      </c>
      <c r="F68" s="44" t="n">
        <v>98470</v>
      </c>
      <c r="G68" s="44" t="n">
        <v>94331</v>
      </c>
      <c r="H68" s="44" t="n">
        <v>97060</v>
      </c>
      <c r="I68" s="45" t="n">
        <v>100674</v>
      </c>
      <c r="J68" s="44" t="n">
        <v>40</v>
      </c>
      <c r="K68" s="44" t="n">
        <v>40</v>
      </c>
      <c r="L68" s="44" t="n">
        <v>41</v>
      </c>
      <c r="M68" s="44" t="n">
        <v>41</v>
      </c>
      <c r="N68" s="44" t="n">
        <v>42</v>
      </c>
      <c r="O68" s="44" t="n">
        <v>42</v>
      </c>
      <c r="P68" s="45" t="n">
        <v>42</v>
      </c>
      <c r="Q68" s="44" t="n">
        <v>6525788677</v>
      </c>
      <c r="R68" s="44" t="n">
        <v>6858489571</v>
      </c>
      <c r="S68" s="44" t="n">
        <v>6625719866</v>
      </c>
      <c r="T68" s="44" t="n">
        <v>6528384429</v>
      </c>
      <c r="U68" s="44" t="n">
        <v>6118972920</v>
      </c>
      <c r="V68" s="44" t="n">
        <v>6307742406</v>
      </c>
      <c r="W68" s="45" t="n">
        <v>6831764295</v>
      </c>
      <c r="X68" s="44" t="n">
        <v>50541</v>
      </c>
      <c r="Y68" s="44" t="n">
        <v>52862</v>
      </c>
      <c r="Z68" s="44" t="n">
        <v>52067</v>
      </c>
      <c r="AA68" s="44" t="n">
        <v>51214</v>
      </c>
      <c r="AB68" s="44" t="n">
        <v>51047</v>
      </c>
      <c r="AC68" s="44" t="n">
        <v>51836</v>
      </c>
      <c r="AD68" s="45" t="n">
        <v>54551</v>
      </c>
      <c r="AE68" s="44" t="n">
        <v>64698</v>
      </c>
      <c r="AF68" s="44" t="n">
        <v>67888</v>
      </c>
      <c r="AG68" s="44" t="n">
        <v>66923</v>
      </c>
      <c r="AH68" s="44" t="n">
        <v>66298</v>
      </c>
      <c r="AI68" s="44" t="n">
        <v>64867</v>
      </c>
      <c r="AJ68" s="44" t="n">
        <v>64988</v>
      </c>
      <c r="AK68" s="45" t="n">
        <v>67860</v>
      </c>
    </row>
    <row r="69" customFormat="false" ht="12.75" hidden="false" customHeight="false" outlineLevel="0" collapsed="false">
      <c r="A69" s="28" t="n">
        <v>313</v>
      </c>
      <c r="B69" s="28" t="s">
        <v>126</v>
      </c>
      <c r="C69" s="44" t="n">
        <v>111398</v>
      </c>
      <c r="D69" s="44" t="n">
        <v>112077</v>
      </c>
      <c r="E69" s="44" t="n">
        <v>113647</v>
      </c>
      <c r="F69" s="44" t="n">
        <v>116984</v>
      </c>
      <c r="G69" s="44" t="n">
        <v>118817</v>
      </c>
      <c r="H69" s="44" t="n">
        <v>123385</v>
      </c>
      <c r="I69" s="45" t="n">
        <v>127357</v>
      </c>
      <c r="J69" s="44" t="n">
        <v>43</v>
      </c>
      <c r="K69" s="44" t="n">
        <v>43</v>
      </c>
      <c r="L69" s="44" t="n">
        <v>43</v>
      </c>
      <c r="M69" s="44" t="n">
        <v>43</v>
      </c>
      <c r="N69" s="44" t="n">
        <v>44</v>
      </c>
      <c r="O69" s="44" t="n">
        <v>44</v>
      </c>
      <c r="P69" s="45" t="n">
        <v>44</v>
      </c>
      <c r="Q69" s="44" t="n">
        <v>5140046729</v>
      </c>
      <c r="R69" s="44" t="n">
        <v>5422678063</v>
      </c>
      <c r="S69" s="44" t="n">
        <v>5681068468</v>
      </c>
      <c r="T69" s="44" t="n">
        <v>5938482659</v>
      </c>
      <c r="U69" s="44" t="n">
        <v>6107605963</v>
      </c>
      <c r="V69" s="44" t="n">
        <v>6508336196</v>
      </c>
      <c r="W69" s="45" t="n">
        <v>6767540439</v>
      </c>
      <c r="X69" s="44" t="n">
        <v>39268</v>
      </c>
      <c r="Y69" s="44" t="n">
        <v>40933</v>
      </c>
      <c r="Z69" s="44" t="n">
        <v>42049</v>
      </c>
      <c r="AA69" s="44" t="n">
        <v>42981</v>
      </c>
      <c r="AB69" s="44" t="n">
        <v>43859</v>
      </c>
      <c r="AC69" s="44" t="n">
        <v>44579</v>
      </c>
      <c r="AD69" s="45" t="n">
        <v>45671</v>
      </c>
      <c r="AE69" s="44" t="n">
        <v>46141</v>
      </c>
      <c r="AF69" s="44" t="n">
        <v>48384</v>
      </c>
      <c r="AG69" s="44" t="n">
        <v>49989</v>
      </c>
      <c r="AH69" s="44" t="n">
        <v>50763</v>
      </c>
      <c r="AI69" s="44" t="n">
        <v>51403</v>
      </c>
      <c r="AJ69" s="44" t="n">
        <v>52748</v>
      </c>
      <c r="AK69" s="45" t="n">
        <v>53138</v>
      </c>
    </row>
    <row r="70" customFormat="false" ht="12.75" hidden="false" customHeight="false" outlineLevel="0" collapsed="false">
      <c r="A70" s="28" t="n">
        <v>314</v>
      </c>
      <c r="B70" s="28" t="s">
        <v>127</v>
      </c>
      <c r="C70" s="44" t="n">
        <v>99789</v>
      </c>
      <c r="D70" s="44" t="n">
        <v>102139</v>
      </c>
      <c r="E70" s="44" t="n">
        <v>105216</v>
      </c>
      <c r="F70" s="44" t="n">
        <v>109333</v>
      </c>
      <c r="G70" s="44" t="n">
        <v>112179</v>
      </c>
      <c r="H70" s="44" t="n">
        <v>117901</v>
      </c>
      <c r="I70" s="45" t="n">
        <v>121839</v>
      </c>
      <c r="J70" s="44" t="n">
        <v>41</v>
      </c>
      <c r="K70" s="44" t="n">
        <v>41</v>
      </c>
      <c r="L70" s="44" t="n">
        <v>41</v>
      </c>
      <c r="M70" s="44" t="n">
        <v>41</v>
      </c>
      <c r="N70" s="44" t="n">
        <v>41</v>
      </c>
      <c r="O70" s="44" t="n">
        <v>41</v>
      </c>
      <c r="P70" s="45" t="n">
        <v>41</v>
      </c>
      <c r="Q70" s="44" t="n">
        <v>5540413390</v>
      </c>
      <c r="R70" s="44" t="n">
        <v>5896292861</v>
      </c>
      <c r="S70" s="44" t="n">
        <v>6231996670</v>
      </c>
      <c r="T70" s="44" t="n">
        <v>6574458719</v>
      </c>
      <c r="U70" s="44" t="n">
        <v>6846394063</v>
      </c>
      <c r="V70" s="44" t="n">
        <v>7234433337</v>
      </c>
      <c r="W70" s="45" t="n">
        <v>7617124965</v>
      </c>
      <c r="X70" s="44" t="n">
        <v>46650</v>
      </c>
      <c r="Y70" s="44" t="n">
        <v>48231</v>
      </c>
      <c r="Z70" s="44" t="n">
        <v>49644</v>
      </c>
      <c r="AA70" s="44" t="n">
        <v>50772</v>
      </c>
      <c r="AB70" s="44" t="n">
        <v>51472</v>
      </c>
      <c r="AC70" s="44" t="n">
        <v>51994</v>
      </c>
      <c r="AD70" s="45" t="n">
        <v>53249</v>
      </c>
      <c r="AE70" s="44" t="n">
        <v>55521</v>
      </c>
      <c r="AF70" s="44" t="n">
        <v>57728</v>
      </c>
      <c r="AG70" s="44" t="n">
        <v>59231</v>
      </c>
      <c r="AH70" s="44" t="n">
        <v>60132</v>
      </c>
      <c r="AI70" s="44" t="n">
        <v>61031</v>
      </c>
      <c r="AJ70" s="44" t="n">
        <v>61360</v>
      </c>
      <c r="AK70" s="45" t="n">
        <v>62518</v>
      </c>
    </row>
    <row r="71" customFormat="false" ht="12.75" hidden="false" customHeight="false" outlineLevel="0" collapsed="false">
      <c r="A71" s="28" t="n">
        <v>315</v>
      </c>
      <c r="B71" s="28" t="s">
        <v>128</v>
      </c>
      <c r="C71" s="44" t="n">
        <v>38703</v>
      </c>
      <c r="D71" s="44" t="n">
        <v>38850</v>
      </c>
      <c r="E71" s="44" t="n">
        <v>38498</v>
      </c>
      <c r="F71" s="44" t="n">
        <v>38822</v>
      </c>
      <c r="G71" s="44" t="n">
        <v>35851</v>
      </c>
      <c r="H71" s="44" t="n">
        <v>39749</v>
      </c>
      <c r="I71" s="45" t="n">
        <v>40275</v>
      </c>
      <c r="J71" s="44" t="n">
        <v>40</v>
      </c>
      <c r="K71" s="44" t="n">
        <v>40</v>
      </c>
      <c r="L71" s="44" t="n">
        <v>41</v>
      </c>
      <c r="M71" s="44" t="n">
        <v>41</v>
      </c>
      <c r="N71" s="44" t="n">
        <v>41</v>
      </c>
      <c r="O71" s="44" t="n">
        <v>41</v>
      </c>
      <c r="P71" s="45" t="n">
        <v>41</v>
      </c>
      <c r="Q71" s="44" t="n">
        <v>2051319663</v>
      </c>
      <c r="R71" s="44" t="n">
        <v>2147829848</v>
      </c>
      <c r="S71" s="44" t="n">
        <v>2092620951</v>
      </c>
      <c r="T71" s="44" t="n">
        <v>2240601810</v>
      </c>
      <c r="U71" s="44" t="n">
        <v>2123169028</v>
      </c>
      <c r="V71" s="44" t="n">
        <v>2444709934</v>
      </c>
      <c r="W71" s="45" t="n">
        <v>2454208710</v>
      </c>
      <c r="X71" s="44" t="n">
        <v>44436</v>
      </c>
      <c r="Y71" s="44" t="n">
        <v>46271</v>
      </c>
      <c r="Z71" s="44" t="n">
        <v>46123</v>
      </c>
      <c r="AA71" s="44" t="n">
        <v>47846</v>
      </c>
      <c r="AB71" s="44" t="n">
        <v>49063</v>
      </c>
      <c r="AC71" s="44" t="n">
        <v>49347</v>
      </c>
      <c r="AD71" s="45" t="n">
        <v>50653</v>
      </c>
      <c r="AE71" s="44" t="n">
        <v>53002</v>
      </c>
      <c r="AF71" s="44" t="n">
        <v>55285</v>
      </c>
      <c r="AG71" s="44" t="n">
        <v>54357</v>
      </c>
      <c r="AH71" s="44" t="n">
        <v>57715</v>
      </c>
      <c r="AI71" s="44" t="n">
        <v>59222</v>
      </c>
      <c r="AJ71" s="44" t="n">
        <v>61504</v>
      </c>
      <c r="AK71" s="45" t="n">
        <v>60936</v>
      </c>
    </row>
    <row r="72" customFormat="false" ht="12.75" hidden="false" customHeight="false" outlineLevel="0" collapsed="false">
      <c r="A72" s="28" t="n">
        <v>316</v>
      </c>
      <c r="B72" s="28" t="s">
        <v>129</v>
      </c>
      <c r="C72" s="44" t="n">
        <v>177895</v>
      </c>
      <c r="D72" s="44" t="n">
        <v>181034</v>
      </c>
      <c r="E72" s="44" t="n">
        <v>187401</v>
      </c>
      <c r="F72" s="44" t="n">
        <v>195756</v>
      </c>
      <c r="G72" s="44" t="n">
        <v>200228</v>
      </c>
      <c r="H72" s="44" t="n">
        <v>211821</v>
      </c>
      <c r="I72" s="45" t="n">
        <v>219534</v>
      </c>
      <c r="J72" s="44" t="n">
        <v>46</v>
      </c>
      <c r="K72" s="44" t="n">
        <v>46</v>
      </c>
      <c r="L72" s="44" t="n">
        <v>46</v>
      </c>
      <c r="M72" s="44" t="n">
        <v>46</v>
      </c>
      <c r="N72" s="44" t="n">
        <v>46</v>
      </c>
      <c r="O72" s="44" t="n">
        <v>46</v>
      </c>
      <c r="P72" s="45" t="n">
        <v>46</v>
      </c>
      <c r="Q72" s="44" t="n">
        <v>8263944926</v>
      </c>
      <c r="R72" s="44" t="n">
        <v>8984189348</v>
      </c>
      <c r="S72" s="44" t="n">
        <v>9677770378</v>
      </c>
      <c r="T72" s="44" t="n">
        <v>10289903934</v>
      </c>
      <c r="U72" s="44" t="n">
        <v>10681235323</v>
      </c>
      <c r="V72" s="44" t="n">
        <v>11428691029</v>
      </c>
      <c r="W72" s="45" t="n">
        <v>12200910281</v>
      </c>
      <c r="X72" s="44" t="n">
        <v>36198</v>
      </c>
      <c r="Y72" s="44" t="n">
        <v>37958</v>
      </c>
      <c r="Z72" s="44" t="n">
        <v>39140</v>
      </c>
      <c r="AA72" s="44" t="n">
        <v>40014</v>
      </c>
      <c r="AB72" s="44" t="n">
        <v>40925</v>
      </c>
      <c r="AC72" s="44" t="n">
        <v>41719</v>
      </c>
      <c r="AD72" s="45" t="n">
        <v>43105</v>
      </c>
      <c r="AE72" s="44" t="n">
        <v>46454</v>
      </c>
      <c r="AF72" s="44" t="n">
        <v>49627</v>
      </c>
      <c r="AG72" s="44" t="n">
        <v>51642</v>
      </c>
      <c r="AH72" s="44" t="n">
        <v>52565</v>
      </c>
      <c r="AI72" s="44" t="n">
        <v>53345</v>
      </c>
      <c r="AJ72" s="44" t="n">
        <v>53954</v>
      </c>
      <c r="AK72" s="45" t="n">
        <v>55576</v>
      </c>
    </row>
    <row r="73" customFormat="false" ht="12.75" hidden="false" customHeight="false" outlineLevel="0" collapsed="false">
      <c r="A73" s="28" t="n">
        <v>317</v>
      </c>
      <c r="B73" s="28" t="s">
        <v>130</v>
      </c>
      <c r="C73" s="44" t="n">
        <v>78115</v>
      </c>
      <c r="D73" s="44" t="n">
        <v>78754</v>
      </c>
      <c r="E73" s="44" t="n">
        <v>80213</v>
      </c>
      <c r="F73" s="44" t="n">
        <v>81940</v>
      </c>
      <c r="G73" s="44" t="n">
        <v>81416</v>
      </c>
      <c r="H73" s="44" t="n">
        <v>84655</v>
      </c>
      <c r="I73" s="45" t="n">
        <v>87455</v>
      </c>
      <c r="J73" s="44" t="n">
        <v>42</v>
      </c>
      <c r="K73" s="44" t="n">
        <v>42</v>
      </c>
      <c r="L73" s="44" t="n">
        <v>42</v>
      </c>
      <c r="M73" s="44" t="n">
        <v>42</v>
      </c>
      <c r="N73" s="44" t="n">
        <v>42</v>
      </c>
      <c r="O73" s="44" t="n">
        <v>42</v>
      </c>
      <c r="P73" s="45" t="n">
        <v>42</v>
      </c>
      <c r="Q73" s="44" t="n">
        <v>3843223195</v>
      </c>
      <c r="R73" s="44" t="n">
        <v>4114225935</v>
      </c>
      <c r="S73" s="44" t="n">
        <v>4325916132</v>
      </c>
      <c r="T73" s="44" t="n">
        <v>4440662018</v>
      </c>
      <c r="U73" s="44" t="n">
        <v>4480532242</v>
      </c>
      <c r="V73" s="44" t="n">
        <v>4713833736</v>
      </c>
      <c r="W73" s="45" t="n">
        <v>5015946139</v>
      </c>
      <c r="X73" s="44" t="n">
        <v>41329</v>
      </c>
      <c r="Y73" s="44" t="n">
        <v>43528</v>
      </c>
      <c r="Z73" s="44" t="n">
        <v>44941</v>
      </c>
      <c r="AA73" s="44" t="n">
        <v>45425</v>
      </c>
      <c r="AB73" s="44" t="n">
        <v>45929</v>
      </c>
      <c r="AC73" s="44" t="n">
        <v>46624</v>
      </c>
      <c r="AD73" s="45" t="n">
        <v>48406</v>
      </c>
      <c r="AE73" s="44" t="n">
        <v>49200</v>
      </c>
      <c r="AF73" s="44" t="n">
        <v>52241</v>
      </c>
      <c r="AG73" s="44" t="n">
        <v>53930</v>
      </c>
      <c r="AH73" s="44" t="n">
        <v>54194</v>
      </c>
      <c r="AI73" s="44" t="n">
        <v>55033</v>
      </c>
      <c r="AJ73" s="44" t="n">
        <v>55683</v>
      </c>
      <c r="AK73" s="45" t="n">
        <v>57355</v>
      </c>
    </row>
    <row r="74" customFormat="false" ht="12.75" hidden="false" customHeight="false" outlineLevel="0" collapsed="false">
      <c r="A74" s="28" t="n">
        <v>318</v>
      </c>
      <c r="B74" s="28" t="s">
        <v>131</v>
      </c>
      <c r="C74" s="44" t="n">
        <v>124898</v>
      </c>
      <c r="D74" s="44" t="n">
        <v>125074</v>
      </c>
      <c r="E74" s="44" t="n">
        <v>125231</v>
      </c>
      <c r="F74" s="44" t="n">
        <v>126772</v>
      </c>
      <c r="G74" s="44" t="n">
        <v>123851</v>
      </c>
      <c r="H74" s="44" t="n">
        <v>126237</v>
      </c>
      <c r="I74" s="45" t="n">
        <v>128673</v>
      </c>
      <c r="J74" s="44" t="n">
        <v>40</v>
      </c>
      <c r="K74" s="44" t="n">
        <v>41</v>
      </c>
      <c r="L74" s="44" t="n">
        <v>41</v>
      </c>
      <c r="M74" s="44" t="n">
        <v>41</v>
      </c>
      <c r="N74" s="44" t="n">
        <v>42</v>
      </c>
      <c r="O74" s="44" t="n">
        <v>42</v>
      </c>
      <c r="P74" s="45" t="n">
        <v>42</v>
      </c>
      <c r="Q74" s="44" t="n">
        <v>6960082164</v>
      </c>
      <c r="R74" s="44" t="n">
        <v>7203733132</v>
      </c>
      <c r="S74" s="44" t="n">
        <v>7260340133</v>
      </c>
      <c r="T74" s="44" t="n">
        <v>7428402608</v>
      </c>
      <c r="U74" s="44" t="n">
        <v>7359017962</v>
      </c>
      <c r="V74" s="44" t="n">
        <v>7576604002</v>
      </c>
      <c r="W74" s="45" t="n">
        <v>7902619962</v>
      </c>
      <c r="X74" s="44" t="n">
        <v>47333</v>
      </c>
      <c r="Y74" s="44" t="n">
        <v>49248</v>
      </c>
      <c r="Z74" s="44" t="n">
        <v>49348</v>
      </c>
      <c r="AA74" s="44" t="n">
        <v>50066</v>
      </c>
      <c r="AB74" s="44" t="n">
        <v>50645</v>
      </c>
      <c r="AC74" s="44" t="n">
        <v>51384</v>
      </c>
      <c r="AD74" s="45" t="n">
        <v>52933</v>
      </c>
      <c r="AE74" s="44" t="n">
        <v>55726</v>
      </c>
      <c r="AF74" s="44" t="n">
        <v>57596</v>
      </c>
      <c r="AG74" s="44" t="n">
        <v>57976</v>
      </c>
      <c r="AH74" s="44" t="n">
        <v>58597</v>
      </c>
      <c r="AI74" s="44" t="n">
        <v>59418</v>
      </c>
      <c r="AJ74" s="44" t="n">
        <v>60019</v>
      </c>
      <c r="AK74" s="45" t="n">
        <v>61416</v>
      </c>
    </row>
    <row r="75" customFormat="false" ht="12.75" hidden="false" customHeight="false" outlineLevel="0" collapsed="false">
      <c r="A75" s="28" t="n">
        <v>319</v>
      </c>
      <c r="B75" s="28" t="s">
        <v>132</v>
      </c>
      <c r="C75" s="44" t="n">
        <v>130082</v>
      </c>
      <c r="D75" s="44" t="n">
        <v>129725</v>
      </c>
      <c r="E75" s="44" t="n">
        <v>130043</v>
      </c>
      <c r="F75" s="44" t="n">
        <v>132407</v>
      </c>
      <c r="G75" s="44" t="n">
        <v>131913</v>
      </c>
      <c r="H75" s="44" t="n">
        <v>135360</v>
      </c>
      <c r="I75" s="45" t="n">
        <v>138790</v>
      </c>
      <c r="J75" s="44" t="n">
        <v>46</v>
      </c>
      <c r="K75" s="44" t="n">
        <v>46</v>
      </c>
      <c r="L75" s="44" t="n">
        <v>46</v>
      </c>
      <c r="M75" s="44" t="n">
        <v>46</v>
      </c>
      <c r="N75" s="44" t="n">
        <v>46</v>
      </c>
      <c r="O75" s="44" t="n">
        <v>47</v>
      </c>
      <c r="P75" s="45" t="n">
        <v>47</v>
      </c>
      <c r="Q75" s="44" t="n">
        <v>5492844346</v>
      </c>
      <c r="R75" s="44" t="n">
        <v>5720324620</v>
      </c>
      <c r="S75" s="44" t="n">
        <v>5845989293</v>
      </c>
      <c r="T75" s="44" t="n">
        <v>6051189800</v>
      </c>
      <c r="U75" s="44" t="n">
        <v>6139546007</v>
      </c>
      <c r="V75" s="44" t="n">
        <v>6443964871</v>
      </c>
      <c r="W75" s="45" t="n">
        <v>6649683218</v>
      </c>
      <c r="X75" s="44" t="n">
        <v>34444</v>
      </c>
      <c r="Y75" s="44" t="n">
        <v>36065</v>
      </c>
      <c r="Z75" s="44" t="n">
        <v>36895</v>
      </c>
      <c r="AA75" s="44" t="n">
        <v>37111</v>
      </c>
      <c r="AB75" s="44" t="n">
        <v>38052</v>
      </c>
      <c r="AC75" s="44" t="n">
        <v>38497</v>
      </c>
      <c r="AD75" s="45" t="n">
        <v>39642</v>
      </c>
      <c r="AE75" s="44" t="n">
        <v>42226</v>
      </c>
      <c r="AF75" s="44" t="n">
        <v>44096</v>
      </c>
      <c r="AG75" s="44" t="n">
        <v>44954</v>
      </c>
      <c r="AH75" s="44" t="n">
        <v>45701</v>
      </c>
      <c r="AI75" s="44" t="n">
        <v>46542</v>
      </c>
      <c r="AJ75" s="44" t="n">
        <v>47606</v>
      </c>
      <c r="AK75" s="45" t="n">
        <v>47912</v>
      </c>
    </row>
    <row r="76" customFormat="false" ht="12.75" hidden="false" customHeight="true" outlineLevel="0" collapsed="false">
      <c r="A76" s="37" t="s">
        <v>44</v>
      </c>
      <c r="B76" s="37"/>
      <c r="C76" s="33" t="n">
        <v>880884</v>
      </c>
      <c r="D76" s="33" t="n">
        <v>883722</v>
      </c>
      <c r="E76" s="33" t="n">
        <v>895703</v>
      </c>
      <c r="F76" s="33" t="n">
        <v>912863</v>
      </c>
      <c r="G76" s="33" t="n">
        <v>916751</v>
      </c>
      <c r="H76" s="33" t="n">
        <v>934737</v>
      </c>
      <c r="I76" s="35" t="n">
        <v>957802</v>
      </c>
      <c r="J76" s="33" t="n">
        <v>43</v>
      </c>
      <c r="K76" s="33" t="n">
        <v>44</v>
      </c>
      <c r="L76" s="33" t="n">
        <v>44</v>
      </c>
      <c r="M76" s="33" t="n">
        <v>44</v>
      </c>
      <c r="N76" s="33" t="n">
        <v>44</v>
      </c>
      <c r="O76" s="33" t="n">
        <v>44</v>
      </c>
      <c r="P76" s="35" t="n">
        <v>44</v>
      </c>
      <c r="Q76" s="33" t="n">
        <v>44771784946</v>
      </c>
      <c r="R76" s="33" t="n">
        <v>46551179004</v>
      </c>
      <c r="S76" s="33" t="n">
        <v>48861448641</v>
      </c>
      <c r="T76" s="33" t="n">
        <v>50742516268</v>
      </c>
      <c r="U76" s="33" t="n">
        <v>51515686654</v>
      </c>
      <c r="V76" s="33" t="n">
        <v>53426479007</v>
      </c>
      <c r="W76" s="35" t="n">
        <v>55843191237</v>
      </c>
      <c r="X76" s="33" t="n">
        <v>41818</v>
      </c>
      <c r="Y76" s="33" t="n">
        <v>43275</v>
      </c>
      <c r="Z76" s="33" t="n">
        <v>44614</v>
      </c>
      <c r="AA76" s="33" t="n">
        <v>45445</v>
      </c>
      <c r="AB76" s="33" t="n">
        <v>46110</v>
      </c>
      <c r="AC76" s="33" t="n">
        <v>46937</v>
      </c>
      <c r="AD76" s="35" t="n">
        <v>48354</v>
      </c>
      <c r="AE76" s="33" t="n">
        <v>50826</v>
      </c>
      <c r="AF76" s="33" t="n">
        <v>52676</v>
      </c>
      <c r="AG76" s="33" t="n">
        <v>54551</v>
      </c>
      <c r="AH76" s="33" t="n">
        <v>55586</v>
      </c>
      <c r="AI76" s="33" t="n">
        <v>56194</v>
      </c>
      <c r="AJ76" s="33" t="n">
        <v>57157</v>
      </c>
      <c r="AK76" s="35" t="n">
        <v>58303</v>
      </c>
    </row>
    <row r="77" customFormat="false" ht="12.75" hidden="false" customHeight="false" outlineLevel="0" collapsed="false">
      <c r="A77" s="28" t="n">
        <v>401</v>
      </c>
      <c r="B77" s="28" t="s">
        <v>133</v>
      </c>
      <c r="C77" s="44" t="n">
        <v>168603</v>
      </c>
      <c r="D77" s="44" t="n">
        <v>169714</v>
      </c>
      <c r="E77" s="44" t="n">
        <v>171734</v>
      </c>
      <c r="F77" s="44" t="n">
        <v>175237</v>
      </c>
      <c r="G77" s="44" t="n">
        <v>178138</v>
      </c>
      <c r="H77" s="44" t="n">
        <v>179160</v>
      </c>
      <c r="I77" s="45" t="n">
        <v>183678</v>
      </c>
      <c r="J77" s="44" t="n">
        <v>45</v>
      </c>
      <c r="K77" s="44" t="n">
        <v>45</v>
      </c>
      <c r="L77" s="44" t="n">
        <v>45</v>
      </c>
      <c r="M77" s="44" t="n">
        <v>45</v>
      </c>
      <c r="N77" s="44" t="n">
        <v>46</v>
      </c>
      <c r="O77" s="44" t="n">
        <v>46</v>
      </c>
      <c r="P77" s="45" t="n">
        <v>46</v>
      </c>
      <c r="Q77" s="44" t="n">
        <v>10660711675</v>
      </c>
      <c r="R77" s="44" t="n">
        <v>11136403104</v>
      </c>
      <c r="S77" s="44" t="n">
        <v>11722103343</v>
      </c>
      <c r="T77" s="44" t="n">
        <v>12147271962</v>
      </c>
      <c r="U77" s="44" t="n">
        <v>12474399944</v>
      </c>
      <c r="V77" s="44" t="n">
        <v>12747743314</v>
      </c>
      <c r="W77" s="45" t="n">
        <v>13289562558</v>
      </c>
      <c r="X77" s="44" t="n">
        <v>45673</v>
      </c>
      <c r="Y77" s="44" t="n">
        <v>47550</v>
      </c>
      <c r="Z77" s="44" t="n">
        <v>49062</v>
      </c>
      <c r="AA77" s="44" t="n">
        <v>49857</v>
      </c>
      <c r="AB77" s="44" t="n">
        <v>50321</v>
      </c>
      <c r="AC77" s="44" t="n">
        <v>51350</v>
      </c>
      <c r="AD77" s="45" t="n">
        <v>52485</v>
      </c>
      <c r="AE77" s="44" t="n">
        <v>63230</v>
      </c>
      <c r="AF77" s="44" t="n">
        <v>65619</v>
      </c>
      <c r="AG77" s="44" t="n">
        <v>68257</v>
      </c>
      <c r="AH77" s="44" t="n">
        <v>69319</v>
      </c>
      <c r="AI77" s="44" t="n">
        <v>70027</v>
      </c>
      <c r="AJ77" s="44" t="n">
        <v>71153</v>
      </c>
      <c r="AK77" s="45" t="n">
        <v>72353</v>
      </c>
    </row>
    <row r="78" customFormat="false" ht="12.75" hidden="false" customHeight="false" outlineLevel="0" collapsed="false">
      <c r="A78" s="28" t="n">
        <v>402</v>
      </c>
      <c r="B78" s="28" t="s">
        <v>134</v>
      </c>
      <c r="C78" s="44" t="n">
        <v>203254</v>
      </c>
      <c r="D78" s="44" t="n">
        <v>203330</v>
      </c>
      <c r="E78" s="44" t="n">
        <v>207295</v>
      </c>
      <c r="F78" s="44" t="n">
        <v>212120</v>
      </c>
      <c r="G78" s="44" t="n">
        <v>213676</v>
      </c>
      <c r="H78" s="44" t="n">
        <v>219855</v>
      </c>
      <c r="I78" s="45" t="n">
        <v>226644</v>
      </c>
      <c r="J78" s="44" t="n">
        <v>41</v>
      </c>
      <c r="K78" s="44" t="n">
        <v>41</v>
      </c>
      <c r="L78" s="44" t="n">
        <v>41</v>
      </c>
      <c r="M78" s="44" t="n">
        <v>41</v>
      </c>
      <c r="N78" s="44" t="n">
        <v>41</v>
      </c>
      <c r="O78" s="44" t="n">
        <v>41</v>
      </c>
      <c r="P78" s="45" t="n">
        <v>41</v>
      </c>
      <c r="Q78" s="44" t="n">
        <v>9328445320</v>
      </c>
      <c r="R78" s="44" t="n">
        <v>9725285505</v>
      </c>
      <c r="S78" s="44" t="n">
        <v>10166621697</v>
      </c>
      <c r="T78" s="44" t="n">
        <v>10557566676</v>
      </c>
      <c r="U78" s="44" t="n">
        <v>10747069016</v>
      </c>
      <c r="V78" s="44" t="n">
        <v>11231417582</v>
      </c>
      <c r="W78" s="45" t="n">
        <v>11908995264</v>
      </c>
      <c r="X78" s="44" t="n">
        <v>41751</v>
      </c>
      <c r="Y78" s="44" t="n">
        <v>43261</v>
      </c>
      <c r="Z78" s="44" t="n">
        <v>44374</v>
      </c>
      <c r="AA78" s="44" t="n">
        <v>45038</v>
      </c>
      <c r="AB78" s="44" t="n">
        <v>45662</v>
      </c>
      <c r="AC78" s="44" t="n">
        <v>46326</v>
      </c>
      <c r="AD78" s="45" t="n">
        <v>47741</v>
      </c>
      <c r="AE78" s="44" t="n">
        <v>45896</v>
      </c>
      <c r="AF78" s="44" t="n">
        <v>47830</v>
      </c>
      <c r="AG78" s="44" t="n">
        <v>49044</v>
      </c>
      <c r="AH78" s="44" t="n">
        <v>49772</v>
      </c>
      <c r="AI78" s="44" t="n">
        <v>50296</v>
      </c>
      <c r="AJ78" s="44" t="n">
        <v>51086</v>
      </c>
      <c r="AK78" s="45" t="n">
        <v>52545</v>
      </c>
    </row>
    <row r="79" customFormat="false" ht="12.75" hidden="false" customHeight="false" outlineLevel="0" collapsed="false">
      <c r="A79" s="28" t="n">
        <v>403</v>
      </c>
      <c r="B79" s="28" t="s">
        <v>135</v>
      </c>
      <c r="C79" s="44" t="n">
        <v>196306</v>
      </c>
      <c r="D79" s="44" t="n">
        <v>196920</v>
      </c>
      <c r="E79" s="44" t="n">
        <v>199107</v>
      </c>
      <c r="F79" s="44" t="n">
        <v>202437</v>
      </c>
      <c r="G79" s="44" t="n">
        <v>203203</v>
      </c>
      <c r="H79" s="44" t="n">
        <v>206541</v>
      </c>
      <c r="I79" s="45" t="n">
        <v>211045</v>
      </c>
      <c r="J79" s="44" t="n">
        <v>44</v>
      </c>
      <c r="K79" s="44" t="n">
        <v>44</v>
      </c>
      <c r="L79" s="44" t="n">
        <v>44</v>
      </c>
      <c r="M79" s="44" t="n">
        <v>44</v>
      </c>
      <c r="N79" s="44" t="n">
        <v>44</v>
      </c>
      <c r="O79" s="44" t="n">
        <v>44</v>
      </c>
      <c r="P79" s="45" t="n">
        <v>44</v>
      </c>
      <c r="Q79" s="44" t="n">
        <v>9972626386</v>
      </c>
      <c r="R79" s="44" t="n">
        <v>10454349098</v>
      </c>
      <c r="S79" s="44" t="n">
        <v>10878437745</v>
      </c>
      <c r="T79" s="44" t="n">
        <v>11237953908</v>
      </c>
      <c r="U79" s="44" t="n">
        <v>11438221964</v>
      </c>
      <c r="V79" s="44" t="n">
        <v>11788529306</v>
      </c>
      <c r="W79" s="45" t="n">
        <v>12406160733</v>
      </c>
      <c r="X79" s="44" t="n">
        <v>42494</v>
      </c>
      <c r="Y79" s="44" t="n">
        <v>44364</v>
      </c>
      <c r="Z79" s="44" t="n">
        <v>45599</v>
      </c>
      <c r="AA79" s="44" t="n">
        <v>46411</v>
      </c>
      <c r="AB79" s="44" t="n">
        <v>47213</v>
      </c>
      <c r="AC79" s="44" t="n">
        <v>47971</v>
      </c>
      <c r="AD79" s="45" t="n">
        <v>49674</v>
      </c>
      <c r="AE79" s="44" t="n">
        <v>50801</v>
      </c>
      <c r="AF79" s="44" t="n">
        <v>53089</v>
      </c>
      <c r="AG79" s="44" t="n">
        <v>54636</v>
      </c>
      <c r="AH79" s="44" t="n">
        <v>55513</v>
      </c>
      <c r="AI79" s="44" t="n">
        <v>56290</v>
      </c>
      <c r="AJ79" s="44" t="n">
        <v>57076</v>
      </c>
      <c r="AK79" s="45" t="n">
        <v>58784</v>
      </c>
    </row>
    <row r="80" customFormat="false" ht="12.75" hidden="false" customHeight="false" outlineLevel="0" collapsed="false">
      <c r="A80" s="28" t="n">
        <v>404</v>
      </c>
      <c r="B80" s="28" t="s">
        <v>136</v>
      </c>
      <c r="C80" s="44" t="n">
        <v>118441</v>
      </c>
      <c r="D80" s="44" t="n">
        <v>119876</v>
      </c>
      <c r="E80" s="44" t="n">
        <v>122237</v>
      </c>
      <c r="F80" s="44" t="n">
        <v>125006</v>
      </c>
      <c r="G80" s="44" t="n">
        <v>126115</v>
      </c>
      <c r="H80" s="44" t="n">
        <v>129807</v>
      </c>
      <c r="I80" s="45" t="n">
        <v>134331</v>
      </c>
      <c r="J80" s="44" t="n">
        <v>42</v>
      </c>
      <c r="K80" s="44" t="n">
        <v>42</v>
      </c>
      <c r="L80" s="44" t="n">
        <v>42</v>
      </c>
      <c r="M80" s="44" t="n">
        <v>42</v>
      </c>
      <c r="N80" s="44" t="n">
        <v>42</v>
      </c>
      <c r="O80" s="44" t="n">
        <v>42</v>
      </c>
      <c r="P80" s="45" t="n">
        <v>42</v>
      </c>
      <c r="Q80" s="44" t="n">
        <v>5904597781</v>
      </c>
      <c r="R80" s="44" t="n">
        <v>6229964366</v>
      </c>
      <c r="S80" s="44" t="n">
        <v>6530247809</v>
      </c>
      <c r="T80" s="44" t="n">
        <v>6821191005</v>
      </c>
      <c r="U80" s="44" t="n">
        <v>6986953378</v>
      </c>
      <c r="V80" s="44" t="n">
        <v>7298793855</v>
      </c>
      <c r="W80" s="45" t="n">
        <v>7706439788</v>
      </c>
      <c r="X80" s="44" t="n">
        <v>42267</v>
      </c>
      <c r="Y80" s="44" t="n">
        <v>44007</v>
      </c>
      <c r="Z80" s="44" t="n">
        <v>45168</v>
      </c>
      <c r="AA80" s="44" t="n">
        <v>46216</v>
      </c>
      <c r="AB80" s="44" t="n">
        <v>47168</v>
      </c>
      <c r="AC80" s="44" t="n">
        <v>47781</v>
      </c>
      <c r="AD80" s="45" t="n">
        <v>49517</v>
      </c>
      <c r="AE80" s="44" t="n">
        <v>49853</v>
      </c>
      <c r="AF80" s="44" t="n">
        <v>51970</v>
      </c>
      <c r="AG80" s="44" t="n">
        <v>53423</v>
      </c>
      <c r="AH80" s="44" t="n">
        <v>54567</v>
      </c>
      <c r="AI80" s="44" t="n">
        <v>55401</v>
      </c>
      <c r="AJ80" s="44" t="n">
        <v>56228</v>
      </c>
      <c r="AK80" s="45" t="n">
        <v>57369</v>
      </c>
    </row>
    <row r="81" customFormat="false" ht="12.75" hidden="false" customHeight="false" outlineLevel="0" collapsed="false">
      <c r="A81" s="28" t="n">
        <v>405</v>
      </c>
      <c r="B81" s="28" t="s">
        <v>137</v>
      </c>
      <c r="C81" s="44" t="n">
        <v>55437</v>
      </c>
      <c r="D81" s="44" t="n">
        <v>55253</v>
      </c>
      <c r="E81" s="44" t="n">
        <v>55992</v>
      </c>
      <c r="F81" s="44" t="n">
        <v>56857</v>
      </c>
      <c r="G81" s="44" t="n">
        <v>56033</v>
      </c>
      <c r="H81" s="44" t="n">
        <v>57657</v>
      </c>
      <c r="I81" s="45" t="n">
        <v>58377</v>
      </c>
      <c r="J81" s="44" t="n">
        <v>47</v>
      </c>
      <c r="K81" s="44" t="n">
        <v>47</v>
      </c>
      <c r="L81" s="44" t="n">
        <v>48</v>
      </c>
      <c r="M81" s="44" t="n">
        <v>48</v>
      </c>
      <c r="N81" s="44" t="n">
        <v>47</v>
      </c>
      <c r="O81" s="44" t="n">
        <v>48</v>
      </c>
      <c r="P81" s="45" t="n">
        <v>48</v>
      </c>
      <c r="Q81" s="44" t="n">
        <v>2567705638</v>
      </c>
      <c r="R81" s="44" t="n">
        <v>2577212045</v>
      </c>
      <c r="S81" s="44" t="n">
        <v>2787524779</v>
      </c>
      <c r="T81" s="44" t="n">
        <v>2959369413</v>
      </c>
      <c r="U81" s="44" t="n">
        <v>2840056454</v>
      </c>
      <c r="V81" s="44" t="n">
        <v>3088636729</v>
      </c>
      <c r="W81" s="45" t="n">
        <v>3100002362</v>
      </c>
      <c r="X81" s="44" t="n">
        <v>38633</v>
      </c>
      <c r="Y81" s="44" t="n">
        <v>39140</v>
      </c>
      <c r="Z81" s="44" t="n">
        <v>41040</v>
      </c>
      <c r="AA81" s="44" t="n">
        <v>42397</v>
      </c>
      <c r="AB81" s="44" t="n">
        <v>41973</v>
      </c>
      <c r="AC81" s="44" t="n">
        <v>43919</v>
      </c>
      <c r="AD81" s="45" t="n">
        <v>44861</v>
      </c>
      <c r="AE81" s="44" t="n">
        <v>46318</v>
      </c>
      <c r="AF81" s="44" t="n">
        <v>46644</v>
      </c>
      <c r="AG81" s="44" t="n">
        <v>49784</v>
      </c>
      <c r="AH81" s="44" t="n">
        <v>52049</v>
      </c>
      <c r="AI81" s="44" t="n">
        <v>50685</v>
      </c>
      <c r="AJ81" s="44" t="n">
        <v>53569</v>
      </c>
      <c r="AK81" s="45" t="n">
        <v>53103</v>
      </c>
    </row>
    <row r="82" customFormat="false" ht="12.75" hidden="false" customHeight="false" outlineLevel="0" collapsed="false">
      <c r="A82" s="28" t="n">
        <v>406</v>
      </c>
      <c r="B82" s="28" t="s">
        <v>138</v>
      </c>
      <c r="C82" s="44" t="n">
        <v>42831</v>
      </c>
      <c r="D82" s="44" t="n">
        <v>42597</v>
      </c>
      <c r="E82" s="44" t="n">
        <v>42443</v>
      </c>
      <c r="F82" s="44" t="n">
        <v>42360</v>
      </c>
      <c r="G82" s="44" t="n">
        <v>40795</v>
      </c>
      <c r="H82" s="44" t="n">
        <v>41342</v>
      </c>
      <c r="I82" s="45" t="n">
        <v>42092</v>
      </c>
      <c r="J82" s="44" t="n">
        <v>43</v>
      </c>
      <c r="K82" s="44" t="n">
        <v>43</v>
      </c>
      <c r="L82" s="44" t="n">
        <v>44</v>
      </c>
      <c r="M82" s="44" t="n">
        <v>44</v>
      </c>
      <c r="N82" s="44" t="n">
        <v>44</v>
      </c>
      <c r="O82" s="44" t="n">
        <v>44</v>
      </c>
      <c r="P82" s="45" t="n">
        <v>44</v>
      </c>
      <c r="Q82" s="44" t="n">
        <v>2341780466</v>
      </c>
      <c r="R82" s="44" t="n">
        <v>2384575092</v>
      </c>
      <c r="S82" s="44" t="n">
        <v>2445275869</v>
      </c>
      <c r="T82" s="44" t="n">
        <v>2502645572</v>
      </c>
      <c r="U82" s="44" t="n">
        <v>2382471480</v>
      </c>
      <c r="V82" s="44" t="n">
        <v>2434149875</v>
      </c>
      <c r="W82" s="45" t="n">
        <v>2428710004</v>
      </c>
      <c r="X82" s="44" t="n">
        <v>45309</v>
      </c>
      <c r="Y82" s="44" t="n">
        <v>45786</v>
      </c>
      <c r="Z82" s="44" t="n">
        <v>47156</v>
      </c>
      <c r="AA82" s="44" t="n">
        <v>48334</v>
      </c>
      <c r="AB82" s="44" t="n">
        <v>47968</v>
      </c>
      <c r="AC82" s="44" t="n">
        <v>48477</v>
      </c>
      <c r="AD82" s="45" t="n">
        <v>48778</v>
      </c>
      <c r="AE82" s="44" t="n">
        <v>54675</v>
      </c>
      <c r="AF82" s="44" t="n">
        <v>55980</v>
      </c>
      <c r="AG82" s="44" t="n">
        <v>57613</v>
      </c>
      <c r="AH82" s="44" t="n">
        <v>59080</v>
      </c>
      <c r="AI82" s="44" t="n">
        <v>58401</v>
      </c>
      <c r="AJ82" s="44" t="n">
        <v>58878</v>
      </c>
      <c r="AK82" s="45" t="n">
        <v>57700</v>
      </c>
    </row>
    <row r="83" customFormat="false" ht="12.75" hidden="false" customHeight="false" outlineLevel="0" collapsed="false">
      <c r="A83" s="28" t="n">
        <v>407</v>
      </c>
      <c r="B83" s="28" t="s">
        <v>139</v>
      </c>
      <c r="C83" s="44" t="n">
        <v>95898</v>
      </c>
      <c r="D83" s="44" t="n">
        <v>95937</v>
      </c>
      <c r="E83" s="44" t="n">
        <v>96814</v>
      </c>
      <c r="F83" s="44" t="n">
        <v>98755</v>
      </c>
      <c r="G83" s="44" t="n">
        <v>96590</v>
      </c>
      <c r="H83" s="44" t="n">
        <v>100266</v>
      </c>
      <c r="I83" s="45" t="n">
        <v>101632</v>
      </c>
      <c r="J83" s="44" t="n">
        <v>46</v>
      </c>
      <c r="K83" s="44" t="n">
        <v>47</v>
      </c>
      <c r="L83" s="44" t="n">
        <v>47</v>
      </c>
      <c r="M83" s="44" t="n">
        <v>47</v>
      </c>
      <c r="N83" s="44" t="n">
        <v>47</v>
      </c>
      <c r="O83" s="44" t="n">
        <v>47</v>
      </c>
      <c r="P83" s="45" t="n">
        <v>47</v>
      </c>
      <c r="Q83" s="44" t="n">
        <v>3990988104</v>
      </c>
      <c r="R83" s="44" t="n">
        <v>4039903745</v>
      </c>
      <c r="S83" s="44" t="n">
        <v>4328488732</v>
      </c>
      <c r="T83" s="44" t="n">
        <v>4514038002</v>
      </c>
      <c r="U83" s="44" t="n">
        <v>4516443890</v>
      </c>
      <c r="V83" s="44" t="n">
        <v>4829557442</v>
      </c>
      <c r="W83" s="45" t="n">
        <v>5005072244</v>
      </c>
      <c r="X83" s="44" t="n">
        <v>35782</v>
      </c>
      <c r="Y83" s="44" t="n">
        <v>36339</v>
      </c>
      <c r="Z83" s="44" t="n">
        <v>37650</v>
      </c>
      <c r="AA83" s="44" t="n">
        <v>38594</v>
      </c>
      <c r="AB83" s="44" t="n">
        <v>39652</v>
      </c>
      <c r="AC83" s="44" t="n">
        <v>40750</v>
      </c>
      <c r="AD83" s="45" t="n">
        <v>41954</v>
      </c>
      <c r="AE83" s="44" t="n">
        <v>41617</v>
      </c>
      <c r="AF83" s="44" t="n">
        <v>42110</v>
      </c>
      <c r="AG83" s="44" t="n">
        <v>44709</v>
      </c>
      <c r="AH83" s="44" t="n">
        <v>45709</v>
      </c>
      <c r="AI83" s="44" t="n">
        <v>46759</v>
      </c>
      <c r="AJ83" s="44" t="n">
        <v>48167</v>
      </c>
      <c r="AK83" s="45" t="n">
        <v>49247</v>
      </c>
    </row>
    <row r="84" customFormat="false" ht="12.75" hidden="false" customHeight="true" outlineLevel="0" collapsed="false">
      <c r="A84" s="37" t="s">
        <v>49</v>
      </c>
      <c r="B84" s="37"/>
      <c r="C84" s="33" t="n">
        <v>1349170</v>
      </c>
      <c r="D84" s="33" t="n">
        <v>1398762</v>
      </c>
      <c r="E84" s="33" t="n">
        <v>1429386</v>
      </c>
      <c r="F84" s="33" t="n">
        <v>1468898</v>
      </c>
      <c r="G84" s="33" t="n">
        <v>1464653</v>
      </c>
      <c r="H84" s="33" t="n">
        <v>1479554</v>
      </c>
      <c r="I84" s="35" t="n">
        <v>1500199</v>
      </c>
      <c r="J84" s="33" t="n">
        <v>41</v>
      </c>
      <c r="K84" s="33" t="n">
        <v>41</v>
      </c>
      <c r="L84" s="33" t="n">
        <v>41</v>
      </c>
      <c r="M84" s="33" t="n">
        <v>41</v>
      </c>
      <c r="N84" s="33" t="n">
        <v>42</v>
      </c>
      <c r="O84" s="33" t="n">
        <v>42</v>
      </c>
      <c r="P84" s="35" t="n">
        <v>42</v>
      </c>
      <c r="Q84" s="33" t="n">
        <v>85525346155</v>
      </c>
      <c r="R84" s="33" t="n">
        <v>94863785370</v>
      </c>
      <c r="S84" s="33" t="n">
        <v>99264207314</v>
      </c>
      <c r="T84" s="33" t="n">
        <v>103343433098</v>
      </c>
      <c r="U84" s="33" t="n">
        <v>101256261155</v>
      </c>
      <c r="V84" s="33" t="n">
        <v>100126078656</v>
      </c>
      <c r="W84" s="35" t="n">
        <v>103310913753</v>
      </c>
      <c r="X84" s="33" t="n">
        <v>48122</v>
      </c>
      <c r="Y84" s="33" t="n">
        <v>51242</v>
      </c>
      <c r="Z84" s="33" t="n">
        <v>52275</v>
      </c>
      <c r="AA84" s="33" t="n">
        <v>52989</v>
      </c>
      <c r="AB84" s="33" t="n">
        <v>52504</v>
      </c>
      <c r="AC84" s="33" t="n">
        <v>51450</v>
      </c>
      <c r="AD84" s="35" t="n">
        <v>52671</v>
      </c>
      <c r="AE84" s="33" t="n">
        <v>63391</v>
      </c>
      <c r="AF84" s="33" t="n">
        <v>67820</v>
      </c>
      <c r="AG84" s="33" t="n">
        <v>69445</v>
      </c>
      <c r="AH84" s="33" t="n">
        <v>70354</v>
      </c>
      <c r="AI84" s="33" t="n">
        <v>69133</v>
      </c>
      <c r="AJ84" s="33" t="n">
        <v>67673</v>
      </c>
      <c r="AK84" s="35" t="n">
        <v>68865</v>
      </c>
    </row>
    <row r="85" customFormat="false" ht="12.75" hidden="false" customHeight="false" outlineLevel="0" collapsed="false">
      <c r="A85" s="28" t="n">
        <v>501</v>
      </c>
      <c r="B85" s="28" t="s">
        <v>140</v>
      </c>
      <c r="C85" s="44" t="n">
        <v>94483</v>
      </c>
      <c r="D85" s="44" t="n">
        <v>97099</v>
      </c>
      <c r="E85" s="44" t="n">
        <v>99464</v>
      </c>
      <c r="F85" s="44" t="n">
        <v>102647</v>
      </c>
      <c r="G85" s="44" t="n">
        <v>102755</v>
      </c>
      <c r="H85" s="44" t="n">
        <v>104158</v>
      </c>
      <c r="I85" s="45" t="n">
        <v>105855</v>
      </c>
      <c r="J85" s="44" t="n">
        <v>43</v>
      </c>
      <c r="K85" s="44" t="n">
        <v>44</v>
      </c>
      <c r="L85" s="44" t="n">
        <v>44</v>
      </c>
      <c r="M85" s="44" t="n">
        <v>44</v>
      </c>
      <c r="N85" s="44" t="n">
        <v>44</v>
      </c>
      <c r="O85" s="44" t="n">
        <v>45</v>
      </c>
      <c r="P85" s="45" t="n">
        <v>45</v>
      </c>
      <c r="Q85" s="44" t="n">
        <v>5261095115</v>
      </c>
      <c r="R85" s="44" t="n">
        <v>5704266542</v>
      </c>
      <c r="S85" s="44" t="n">
        <v>5981632915</v>
      </c>
      <c r="T85" s="44" t="n">
        <v>6331291852</v>
      </c>
      <c r="U85" s="44" t="n">
        <v>6235040909</v>
      </c>
      <c r="V85" s="44" t="n">
        <v>6148485732</v>
      </c>
      <c r="W85" s="45" t="n">
        <v>6266506527</v>
      </c>
      <c r="X85" s="44" t="n">
        <v>42360</v>
      </c>
      <c r="Y85" s="44" t="n">
        <v>44259</v>
      </c>
      <c r="Z85" s="44" t="n">
        <v>44933</v>
      </c>
      <c r="AA85" s="44" t="n">
        <v>46024</v>
      </c>
      <c r="AB85" s="44" t="n">
        <v>46005</v>
      </c>
      <c r="AC85" s="44" t="n">
        <v>45076</v>
      </c>
      <c r="AD85" s="45" t="n">
        <v>45817</v>
      </c>
      <c r="AE85" s="44" t="n">
        <v>55683</v>
      </c>
      <c r="AF85" s="44" t="n">
        <v>58747</v>
      </c>
      <c r="AG85" s="44" t="n">
        <v>60139</v>
      </c>
      <c r="AH85" s="44" t="n">
        <v>61680</v>
      </c>
      <c r="AI85" s="44" t="n">
        <v>60679</v>
      </c>
      <c r="AJ85" s="44" t="n">
        <v>59030</v>
      </c>
      <c r="AK85" s="45" t="n">
        <v>59199</v>
      </c>
    </row>
    <row r="86" customFormat="false" ht="12.75" hidden="false" customHeight="false" outlineLevel="0" collapsed="false">
      <c r="A86" s="28" t="n">
        <v>502</v>
      </c>
      <c r="B86" s="28" t="s">
        <v>141</v>
      </c>
      <c r="C86" s="44" t="n">
        <v>46426</v>
      </c>
      <c r="D86" s="44" t="n">
        <v>48425</v>
      </c>
      <c r="E86" s="44" t="n">
        <v>49755</v>
      </c>
      <c r="F86" s="44" t="n">
        <v>51604</v>
      </c>
      <c r="G86" s="44" t="n">
        <v>51901</v>
      </c>
      <c r="H86" s="44" t="n">
        <v>52589</v>
      </c>
      <c r="I86" s="45" t="n">
        <v>53831</v>
      </c>
      <c r="J86" s="44" t="n">
        <v>45</v>
      </c>
      <c r="K86" s="44" t="n">
        <v>45</v>
      </c>
      <c r="L86" s="44" t="n">
        <v>45</v>
      </c>
      <c r="M86" s="44" t="n">
        <v>45</v>
      </c>
      <c r="N86" s="44" t="n">
        <v>45</v>
      </c>
      <c r="O86" s="44" t="n">
        <v>46</v>
      </c>
      <c r="P86" s="45" t="n">
        <v>46</v>
      </c>
      <c r="Q86" s="44" t="n">
        <v>2739336761</v>
      </c>
      <c r="R86" s="44" t="n">
        <v>3100516278</v>
      </c>
      <c r="S86" s="44" t="n">
        <v>3277564121</v>
      </c>
      <c r="T86" s="44" t="n">
        <v>3424224414</v>
      </c>
      <c r="U86" s="44" t="n">
        <v>3357647634</v>
      </c>
      <c r="V86" s="44" t="n">
        <v>3293274707</v>
      </c>
      <c r="W86" s="45" t="n">
        <v>3397721485</v>
      </c>
      <c r="X86" s="44" t="n">
        <v>43097</v>
      </c>
      <c r="Y86" s="44" t="n">
        <v>46530</v>
      </c>
      <c r="Z86" s="44" t="n">
        <v>47942</v>
      </c>
      <c r="AA86" s="44" t="n">
        <v>48157</v>
      </c>
      <c r="AB86" s="44" t="n">
        <v>47398</v>
      </c>
      <c r="AC86" s="44" t="n">
        <v>46540</v>
      </c>
      <c r="AD86" s="45" t="n">
        <v>47246</v>
      </c>
      <c r="AE86" s="44" t="n">
        <v>59004</v>
      </c>
      <c r="AF86" s="44" t="n">
        <v>64027</v>
      </c>
      <c r="AG86" s="44" t="n">
        <v>65874</v>
      </c>
      <c r="AH86" s="44" t="n">
        <v>66356</v>
      </c>
      <c r="AI86" s="44" t="n">
        <v>64693</v>
      </c>
      <c r="AJ86" s="44" t="n">
        <v>62623</v>
      </c>
      <c r="AK86" s="45" t="n">
        <v>63118</v>
      </c>
    </row>
    <row r="87" customFormat="false" ht="12.75" hidden="false" customHeight="false" outlineLevel="0" collapsed="false">
      <c r="A87" s="28" t="n">
        <v>503</v>
      </c>
      <c r="B87" s="28" t="s">
        <v>142</v>
      </c>
      <c r="C87" s="44" t="n">
        <v>107499</v>
      </c>
      <c r="D87" s="44" t="n">
        <v>111586</v>
      </c>
      <c r="E87" s="44" t="n">
        <v>113816</v>
      </c>
      <c r="F87" s="44" t="n">
        <v>117215</v>
      </c>
      <c r="G87" s="44" t="n">
        <v>116049</v>
      </c>
      <c r="H87" s="44" t="n">
        <v>117650</v>
      </c>
      <c r="I87" s="45" t="n">
        <v>118241</v>
      </c>
      <c r="J87" s="44" t="n">
        <v>40</v>
      </c>
      <c r="K87" s="44" t="n">
        <v>40</v>
      </c>
      <c r="L87" s="44" t="n">
        <v>40</v>
      </c>
      <c r="M87" s="44" t="n">
        <v>40</v>
      </c>
      <c r="N87" s="44" t="n">
        <v>41</v>
      </c>
      <c r="O87" s="44" t="n">
        <v>41</v>
      </c>
      <c r="P87" s="45" t="n">
        <v>42</v>
      </c>
      <c r="Q87" s="44" t="n">
        <v>10092208227</v>
      </c>
      <c r="R87" s="44" t="n">
        <v>11122347520</v>
      </c>
      <c r="S87" s="44" t="n">
        <v>11749810801</v>
      </c>
      <c r="T87" s="44" t="n">
        <v>12271210760</v>
      </c>
      <c r="U87" s="44" t="n">
        <v>11961218098</v>
      </c>
      <c r="V87" s="44" t="n">
        <v>12222223191</v>
      </c>
      <c r="W87" s="45" t="n">
        <v>12757053626</v>
      </c>
      <c r="X87" s="44" t="n">
        <v>55347</v>
      </c>
      <c r="Y87" s="44" t="n">
        <v>59779</v>
      </c>
      <c r="Z87" s="44" t="n">
        <v>60963</v>
      </c>
      <c r="AA87" s="44" t="n">
        <v>61685</v>
      </c>
      <c r="AB87" s="44" t="n">
        <v>61134</v>
      </c>
      <c r="AC87" s="44" t="n">
        <v>59278</v>
      </c>
      <c r="AD87" s="45" t="n">
        <v>60965</v>
      </c>
      <c r="AE87" s="44" t="n">
        <v>93882</v>
      </c>
      <c r="AF87" s="44" t="n">
        <v>99675</v>
      </c>
      <c r="AG87" s="44" t="n">
        <v>103235</v>
      </c>
      <c r="AH87" s="44" t="n">
        <v>104690</v>
      </c>
      <c r="AI87" s="44" t="n">
        <v>103070</v>
      </c>
      <c r="AJ87" s="44" t="n">
        <v>103886</v>
      </c>
      <c r="AK87" s="45" t="n">
        <v>107890</v>
      </c>
    </row>
    <row r="88" customFormat="false" ht="12.75" hidden="false" customHeight="false" outlineLevel="0" collapsed="false">
      <c r="A88" s="28" t="n">
        <v>504</v>
      </c>
      <c r="B88" s="28" t="s">
        <v>143</v>
      </c>
      <c r="C88" s="44" t="n">
        <v>132625</v>
      </c>
      <c r="D88" s="44" t="n">
        <v>137935</v>
      </c>
      <c r="E88" s="44" t="n">
        <v>142357</v>
      </c>
      <c r="F88" s="44" t="n">
        <v>146891</v>
      </c>
      <c r="G88" s="44" t="n">
        <v>147343</v>
      </c>
      <c r="H88" s="44" t="n">
        <v>149193</v>
      </c>
      <c r="I88" s="45" t="n">
        <v>152271</v>
      </c>
      <c r="J88" s="44" t="n">
        <v>41</v>
      </c>
      <c r="K88" s="44" t="n">
        <v>41</v>
      </c>
      <c r="L88" s="44" t="n">
        <v>41</v>
      </c>
      <c r="M88" s="44" t="n">
        <v>41</v>
      </c>
      <c r="N88" s="44" t="n">
        <v>41</v>
      </c>
      <c r="O88" s="44" t="n">
        <v>41</v>
      </c>
      <c r="P88" s="45" t="n">
        <v>41</v>
      </c>
      <c r="Q88" s="44" t="n">
        <v>7728453944</v>
      </c>
      <c r="R88" s="44" t="n">
        <v>8609263214</v>
      </c>
      <c r="S88" s="44" t="n">
        <v>9033685700</v>
      </c>
      <c r="T88" s="44" t="n">
        <v>9399636135</v>
      </c>
      <c r="U88" s="44" t="n">
        <v>9335191660</v>
      </c>
      <c r="V88" s="44" t="n">
        <v>9256591111</v>
      </c>
      <c r="W88" s="45" t="n">
        <v>9605817145</v>
      </c>
      <c r="X88" s="44" t="n">
        <v>48221</v>
      </c>
      <c r="Y88" s="44" t="n">
        <v>51172</v>
      </c>
      <c r="Z88" s="44" t="n">
        <v>52157</v>
      </c>
      <c r="AA88" s="44" t="n">
        <v>52743</v>
      </c>
      <c r="AB88" s="44" t="n">
        <v>52547</v>
      </c>
      <c r="AC88" s="44" t="n">
        <v>51887</v>
      </c>
      <c r="AD88" s="45" t="n">
        <v>52885</v>
      </c>
      <c r="AE88" s="44" t="n">
        <v>58273</v>
      </c>
      <c r="AF88" s="44" t="n">
        <v>62415</v>
      </c>
      <c r="AG88" s="44" t="n">
        <v>63458</v>
      </c>
      <c r="AH88" s="44" t="n">
        <v>63991</v>
      </c>
      <c r="AI88" s="44" t="n">
        <v>63357</v>
      </c>
      <c r="AJ88" s="44" t="n">
        <v>62044</v>
      </c>
      <c r="AK88" s="45" t="n">
        <v>63084</v>
      </c>
    </row>
    <row r="89" customFormat="false" ht="12.75" hidden="false" customHeight="false" outlineLevel="0" collapsed="false">
      <c r="A89" s="28" t="n">
        <v>505</v>
      </c>
      <c r="B89" s="28" t="s">
        <v>144</v>
      </c>
      <c r="C89" s="44" t="n">
        <v>302668</v>
      </c>
      <c r="D89" s="44" t="n">
        <v>314004</v>
      </c>
      <c r="E89" s="44" t="n">
        <v>321259</v>
      </c>
      <c r="F89" s="44" t="n">
        <v>330290</v>
      </c>
      <c r="G89" s="44" t="n">
        <v>328928</v>
      </c>
      <c r="H89" s="44" t="n">
        <v>332105</v>
      </c>
      <c r="I89" s="45" t="n">
        <v>336763</v>
      </c>
      <c r="J89" s="44" t="n">
        <v>41</v>
      </c>
      <c r="K89" s="44" t="n">
        <v>41</v>
      </c>
      <c r="L89" s="44" t="n">
        <v>41</v>
      </c>
      <c r="M89" s="44" t="n">
        <v>41</v>
      </c>
      <c r="N89" s="44" t="n">
        <v>41</v>
      </c>
      <c r="O89" s="44" t="n">
        <v>41</v>
      </c>
      <c r="P89" s="45" t="n">
        <v>42</v>
      </c>
      <c r="Q89" s="44" t="n">
        <v>18812365008</v>
      </c>
      <c r="R89" s="44" t="n">
        <v>20901915702</v>
      </c>
      <c r="S89" s="44" t="n">
        <v>21806089149</v>
      </c>
      <c r="T89" s="44" t="n">
        <v>22716002177</v>
      </c>
      <c r="U89" s="44" t="n">
        <v>22317731400</v>
      </c>
      <c r="V89" s="44" t="n">
        <v>21852777061</v>
      </c>
      <c r="W89" s="45" t="n">
        <v>22466162701</v>
      </c>
      <c r="X89" s="44" t="n">
        <v>48539</v>
      </c>
      <c r="Y89" s="44" t="n">
        <v>51696</v>
      </c>
      <c r="Z89" s="44" t="n">
        <v>52720</v>
      </c>
      <c r="AA89" s="44" t="n">
        <v>53500</v>
      </c>
      <c r="AB89" s="44" t="n">
        <v>53051</v>
      </c>
      <c r="AC89" s="44" t="n">
        <v>51713</v>
      </c>
      <c r="AD89" s="45" t="n">
        <v>52790</v>
      </c>
      <c r="AE89" s="44" t="n">
        <v>62155</v>
      </c>
      <c r="AF89" s="44" t="n">
        <v>66566</v>
      </c>
      <c r="AG89" s="44" t="n">
        <v>67877</v>
      </c>
      <c r="AH89" s="44" t="n">
        <v>68776</v>
      </c>
      <c r="AI89" s="44" t="n">
        <v>67850</v>
      </c>
      <c r="AJ89" s="44" t="n">
        <v>65801</v>
      </c>
      <c r="AK89" s="45" t="n">
        <v>66712</v>
      </c>
    </row>
    <row r="90" customFormat="false" ht="12.75" hidden="false" customHeight="false" outlineLevel="0" collapsed="false">
      <c r="A90" s="28" t="n">
        <v>506</v>
      </c>
      <c r="B90" s="28" t="s">
        <v>145</v>
      </c>
      <c r="C90" s="44" t="n">
        <v>266413</v>
      </c>
      <c r="D90" s="44" t="n">
        <v>277465</v>
      </c>
      <c r="E90" s="44" t="n">
        <v>282681</v>
      </c>
      <c r="F90" s="44" t="n">
        <v>290057</v>
      </c>
      <c r="G90" s="44" t="n">
        <v>289238</v>
      </c>
      <c r="H90" s="44" t="n">
        <v>290878</v>
      </c>
      <c r="I90" s="45" t="n">
        <v>295267</v>
      </c>
      <c r="J90" s="44" t="n">
        <v>39</v>
      </c>
      <c r="K90" s="44" t="n">
        <v>39</v>
      </c>
      <c r="L90" s="44" t="n">
        <v>39</v>
      </c>
      <c r="M90" s="44" t="n">
        <v>39</v>
      </c>
      <c r="N90" s="44" t="n">
        <v>40</v>
      </c>
      <c r="O90" s="44" t="n">
        <v>40</v>
      </c>
      <c r="P90" s="45" t="n">
        <v>40</v>
      </c>
      <c r="Q90" s="44" t="n">
        <v>15896088706</v>
      </c>
      <c r="R90" s="44" t="n">
        <v>17559016694</v>
      </c>
      <c r="S90" s="44" t="n">
        <v>18160726759</v>
      </c>
      <c r="T90" s="44" t="n">
        <v>18787448270</v>
      </c>
      <c r="U90" s="44" t="n">
        <v>18380390883</v>
      </c>
      <c r="V90" s="44" t="n">
        <v>17921799066</v>
      </c>
      <c r="W90" s="45" t="n">
        <v>18600498862</v>
      </c>
      <c r="X90" s="44" t="n">
        <v>47913</v>
      </c>
      <c r="Y90" s="44" t="n">
        <v>50742</v>
      </c>
      <c r="Z90" s="44" t="n">
        <v>51266</v>
      </c>
      <c r="AA90" s="44" t="n">
        <v>51806</v>
      </c>
      <c r="AB90" s="44" t="n">
        <v>51283</v>
      </c>
      <c r="AC90" s="44" t="n">
        <v>50026</v>
      </c>
      <c r="AD90" s="45" t="n">
        <v>51355</v>
      </c>
      <c r="AE90" s="44" t="n">
        <v>59667</v>
      </c>
      <c r="AF90" s="44" t="n">
        <v>63284</v>
      </c>
      <c r="AG90" s="44" t="n">
        <v>64245</v>
      </c>
      <c r="AH90" s="44" t="n">
        <v>64772</v>
      </c>
      <c r="AI90" s="44" t="n">
        <v>63548</v>
      </c>
      <c r="AJ90" s="44" t="n">
        <v>61613</v>
      </c>
      <c r="AK90" s="45" t="n">
        <v>62996</v>
      </c>
    </row>
    <row r="91" customFormat="false" ht="12.75" hidden="false" customHeight="false" outlineLevel="0" collapsed="false">
      <c r="A91" s="28" t="n">
        <v>507</v>
      </c>
      <c r="B91" s="28" t="s">
        <v>146</v>
      </c>
      <c r="C91" s="44" t="n">
        <v>217660</v>
      </c>
      <c r="D91" s="44" t="n">
        <v>226552</v>
      </c>
      <c r="E91" s="44" t="n">
        <v>232664</v>
      </c>
      <c r="F91" s="44" t="n">
        <v>241024</v>
      </c>
      <c r="G91" s="44" t="n">
        <v>241565</v>
      </c>
      <c r="H91" s="44" t="n">
        <v>245316</v>
      </c>
      <c r="I91" s="45" t="n">
        <v>249728</v>
      </c>
      <c r="J91" s="44" t="n">
        <v>41</v>
      </c>
      <c r="K91" s="44" t="n">
        <v>41</v>
      </c>
      <c r="L91" s="44" t="n">
        <v>41</v>
      </c>
      <c r="M91" s="44" t="n">
        <v>41</v>
      </c>
      <c r="N91" s="44" t="n">
        <v>42</v>
      </c>
      <c r="O91" s="44" t="n">
        <v>42</v>
      </c>
      <c r="P91" s="45" t="n">
        <v>42</v>
      </c>
      <c r="Q91" s="44" t="n">
        <v>14241288818</v>
      </c>
      <c r="R91" s="44" t="n">
        <v>15995159178</v>
      </c>
      <c r="S91" s="44" t="n">
        <v>16756441321</v>
      </c>
      <c r="T91" s="44" t="n">
        <v>17534767156</v>
      </c>
      <c r="U91" s="44" t="n">
        <v>17303852024</v>
      </c>
      <c r="V91" s="44" t="n">
        <v>17056331255</v>
      </c>
      <c r="W91" s="45" t="n">
        <v>17606175246</v>
      </c>
      <c r="X91" s="44" t="n">
        <v>50013</v>
      </c>
      <c r="Y91" s="44" t="n">
        <v>53390</v>
      </c>
      <c r="Z91" s="44" t="n">
        <v>54612</v>
      </c>
      <c r="AA91" s="44" t="n">
        <v>55180</v>
      </c>
      <c r="AB91" s="44" t="n">
        <v>54697</v>
      </c>
      <c r="AC91" s="44" t="n">
        <v>53523</v>
      </c>
      <c r="AD91" s="45" t="n">
        <v>54687</v>
      </c>
      <c r="AE91" s="44" t="n">
        <v>65429</v>
      </c>
      <c r="AF91" s="44" t="n">
        <v>70603</v>
      </c>
      <c r="AG91" s="44" t="n">
        <v>72020</v>
      </c>
      <c r="AH91" s="44" t="n">
        <v>72751</v>
      </c>
      <c r="AI91" s="44" t="n">
        <v>71632</v>
      </c>
      <c r="AJ91" s="44" t="n">
        <v>69528</v>
      </c>
      <c r="AK91" s="45" t="n">
        <v>70501</v>
      </c>
    </row>
    <row r="92" customFormat="false" ht="12.75" hidden="false" customHeight="false" outlineLevel="0" collapsed="false">
      <c r="A92" s="28" t="n">
        <v>509</v>
      </c>
      <c r="B92" s="28" t="s">
        <v>147</v>
      </c>
      <c r="C92" s="44" t="n">
        <v>73839</v>
      </c>
      <c r="D92" s="44" t="n">
        <v>75341</v>
      </c>
      <c r="E92" s="44" t="n">
        <v>76772</v>
      </c>
      <c r="F92" s="44" t="n">
        <v>78251</v>
      </c>
      <c r="G92" s="44" t="n">
        <v>78042</v>
      </c>
      <c r="H92" s="44" t="n">
        <v>78947</v>
      </c>
      <c r="I92" s="45" t="n">
        <v>78983</v>
      </c>
      <c r="J92" s="44" t="n">
        <v>46</v>
      </c>
      <c r="K92" s="44" t="n">
        <v>47</v>
      </c>
      <c r="L92" s="44" t="n">
        <v>47</v>
      </c>
      <c r="M92" s="44" t="n">
        <v>47</v>
      </c>
      <c r="N92" s="44" t="n">
        <v>47</v>
      </c>
      <c r="O92" s="44" t="n">
        <v>47</v>
      </c>
      <c r="P92" s="45" t="n">
        <v>48</v>
      </c>
      <c r="Q92" s="44" t="n">
        <v>3535472616</v>
      </c>
      <c r="R92" s="44" t="n">
        <v>3937093767</v>
      </c>
      <c r="S92" s="44" t="n">
        <v>4422134575</v>
      </c>
      <c r="T92" s="44" t="n">
        <v>4722279396</v>
      </c>
      <c r="U92" s="44" t="n">
        <v>4419263979</v>
      </c>
      <c r="V92" s="44" t="n">
        <v>4533347428</v>
      </c>
      <c r="W92" s="45" t="n">
        <v>4656075973</v>
      </c>
      <c r="X92" s="44" t="n">
        <v>38418</v>
      </c>
      <c r="Y92" s="44" t="n">
        <v>41156</v>
      </c>
      <c r="Z92" s="44" t="n">
        <v>44050</v>
      </c>
      <c r="AA92" s="44" t="n">
        <v>45573</v>
      </c>
      <c r="AB92" s="44" t="n">
        <v>44182</v>
      </c>
      <c r="AC92" s="44" t="n">
        <v>44855</v>
      </c>
      <c r="AD92" s="45" t="n">
        <v>46454</v>
      </c>
      <c r="AE92" s="44" t="n">
        <v>47881</v>
      </c>
      <c r="AF92" s="44" t="n">
        <v>52257</v>
      </c>
      <c r="AG92" s="44" t="n">
        <v>57601</v>
      </c>
      <c r="AH92" s="44" t="n">
        <v>60348</v>
      </c>
      <c r="AI92" s="44" t="n">
        <v>56627</v>
      </c>
      <c r="AJ92" s="44" t="n">
        <v>57423</v>
      </c>
      <c r="AK92" s="45" t="n">
        <v>58950</v>
      </c>
    </row>
    <row r="93" customFormat="false" ht="12.75" hidden="false" customHeight="false" outlineLevel="0" collapsed="false">
      <c r="A93" s="28" t="n">
        <v>510</v>
      </c>
      <c r="B93" s="28" t="s">
        <v>148</v>
      </c>
      <c r="C93" s="44" t="n">
        <v>41221</v>
      </c>
      <c r="D93" s="44" t="n">
        <v>43424</v>
      </c>
      <c r="E93" s="44" t="n">
        <v>44121</v>
      </c>
      <c r="F93" s="44" t="n">
        <v>43908</v>
      </c>
      <c r="G93" s="44" t="n">
        <v>42372</v>
      </c>
      <c r="H93" s="44" t="n">
        <v>43426</v>
      </c>
      <c r="I93" s="45" t="n">
        <v>43967</v>
      </c>
      <c r="J93" s="44" t="n">
        <v>36</v>
      </c>
      <c r="K93" s="44" t="n">
        <v>36</v>
      </c>
      <c r="L93" s="44" t="n">
        <v>37</v>
      </c>
      <c r="M93" s="44" t="n">
        <v>37</v>
      </c>
      <c r="N93" s="44" t="n">
        <v>37</v>
      </c>
      <c r="O93" s="44" t="n">
        <v>38</v>
      </c>
      <c r="P93" s="45" t="n">
        <v>38</v>
      </c>
      <c r="Q93" s="44" t="n">
        <v>3194450375</v>
      </c>
      <c r="R93" s="44" t="n">
        <v>3580896050</v>
      </c>
      <c r="S93" s="44" t="n">
        <v>3689457039</v>
      </c>
      <c r="T93" s="44" t="n">
        <v>3704711363</v>
      </c>
      <c r="U93" s="44" t="n">
        <v>3505327695</v>
      </c>
      <c r="V93" s="44" t="n">
        <v>3468748685</v>
      </c>
      <c r="W93" s="45" t="n">
        <v>3565553852</v>
      </c>
      <c r="X93" s="44" t="n">
        <v>63779</v>
      </c>
      <c r="Y93" s="44" t="n">
        <v>68416</v>
      </c>
      <c r="Z93" s="44" t="n">
        <v>70083</v>
      </c>
      <c r="AA93" s="44" t="n">
        <v>70392</v>
      </c>
      <c r="AB93" s="44" t="n">
        <v>68885</v>
      </c>
      <c r="AC93" s="44" t="n">
        <v>66716</v>
      </c>
      <c r="AD93" s="45" t="n">
        <v>68561</v>
      </c>
      <c r="AE93" s="44" t="n">
        <v>77496</v>
      </c>
      <c r="AF93" s="44" t="n">
        <v>82464</v>
      </c>
      <c r="AG93" s="44" t="n">
        <v>83621</v>
      </c>
      <c r="AH93" s="44" t="n">
        <v>84374</v>
      </c>
      <c r="AI93" s="44" t="n">
        <v>82727</v>
      </c>
      <c r="AJ93" s="44" t="n">
        <v>79877</v>
      </c>
      <c r="AK93" s="45" t="n">
        <v>81096</v>
      </c>
    </row>
    <row r="94" customFormat="false" ht="12.75" hidden="false" customHeight="false" outlineLevel="0" collapsed="false">
      <c r="A94" s="28" t="n">
        <v>511</v>
      </c>
      <c r="B94" s="28" t="s">
        <v>149</v>
      </c>
      <c r="C94" s="44" t="n">
        <v>65706</v>
      </c>
      <c r="D94" s="44" t="n">
        <v>66371</v>
      </c>
      <c r="E94" s="44" t="n">
        <v>65965</v>
      </c>
      <c r="F94" s="44" t="n">
        <v>66427</v>
      </c>
      <c r="G94" s="44" t="n">
        <v>64873</v>
      </c>
      <c r="H94" s="44" t="n">
        <v>65284</v>
      </c>
      <c r="I94" s="45" t="n">
        <v>65285</v>
      </c>
      <c r="J94" s="44" t="n">
        <v>41</v>
      </c>
      <c r="K94" s="44" t="n">
        <v>42</v>
      </c>
      <c r="L94" s="44" t="n">
        <v>42</v>
      </c>
      <c r="M94" s="44" t="n">
        <v>43</v>
      </c>
      <c r="N94" s="44" t="n">
        <v>43</v>
      </c>
      <c r="O94" s="44" t="n">
        <v>43</v>
      </c>
      <c r="P94" s="45" t="n">
        <v>43</v>
      </c>
      <c r="Q94" s="44" t="n">
        <v>3978281175</v>
      </c>
      <c r="R94" s="44" t="n">
        <v>4318967734</v>
      </c>
      <c r="S94" s="44" t="n">
        <v>4354977729</v>
      </c>
      <c r="T94" s="44" t="n">
        <v>4390679843</v>
      </c>
      <c r="U94" s="44" t="n">
        <v>4315729321</v>
      </c>
      <c r="V94" s="44" t="n">
        <v>4356839006</v>
      </c>
      <c r="W94" s="45" t="n">
        <v>4394815505</v>
      </c>
      <c r="X94" s="44" t="n">
        <v>48939</v>
      </c>
      <c r="Y94" s="44" t="n">
        <v>52130</v>
      </c>
      <c r="Z94" s="44" t="n">
        <v>52393</v>
      </c>
      <c r="AA94" s="44" t="n">
        <v>52825</v>
      </c>
      <c r="AB94" s="44" t="n">
        <v>53042</v>
      </c>
      <c r="AC94" s="44" t="n">
        <v>53284</v>
      </c>
      <c r="AD94" s="45" t="n">
        <v>54386</v>
      </c>
      <c r="AE94" s="44" t="n">
        <v>60547</v>
      </c>
      <c r="AF94" s="44" t="n">
        <v>65073</v>
      </c>
      <c r="AG94" s="44" t="n">
        <v>66020</v>
      </c>
      <c r="AH94" s="44" t="n">
        <v>66098</v>
      </c>
      <c r="AI94" s="44" t="n">
        <v>66526</v>
      </c>
      <c r="AJ94" s="44" t="n">
        <v>66737</v>
      </c>
      <c r="AK94" s="45" t="n">
        <v>67317</v>
      </c>
    </row>
    <row r="95" customFormat="false" ht="12.75" hidden="false" customHeight="true" outlineLevel="0" collapsed="false">
      <c r="A95" s="37" t="s">
        <v>54</v>
      </c>
      <c r="B95" s="37"/>
      <c r="C95" s="33" t="n">
        <v>263709</v>
      </c>
      <c r="D95" s="33" t="n">
        <v>260386</v>
      </c>
      <c r="E95" s="33" t="n">
        <v>262705</v>
      </c>
      <c r="F95" s="33" t="n">
        <v>268711</v>
      </c>
      <c r="G95" s="33" t="n">
        <v>271680</v>
      </c>
      <c r="H95" s="33" t="n">
        <v>279923</v>
      </c>
      <c r="I95" s="35" t="n">
        <v>288240</v>
      </c>
      <c r="J95" s="33" t="n">
        <v>44</v>
      </c>
      <c r="K95" s="33" t="n">
        <v>45</v>
      </c>
      <c r="L95" s="33" t="n">
        <v>45</v>
      </c>
      <c r="M95" s="33" t="n">
        <v>45</v>
      </c>
      <c r="N95" s="33" t="n">
        <v>45</v>
      </c>
      <c r="O95" s="33" t="n">
        <v>45</v>
      </c>
      <c r="P95" s="35" t="n">
        <v>45</v>
      </c>
      <c r="Q95" s="33" t="n">
        <v>12309085632</v>
      </c>
      <c r="R95" s="33" t="n">
        <v>12631500456</v>
      </c>
      <c r="S95" s="33" t="n">
        <v>13149831272</v>
      </c>
      <c r="T95" s="33" t="n">
        <v>13843109896</v>
      </c>
      <c r="U95" s="33" t="n">
        <v>14197838509</v>
      </c>
      <c r="V95" s="33" t="n">
        <v>14757419205</v>
      </c>
      <c r="W95" s="35" t="n">
        <v>15606846918</v>
      </c>
      <c r="X95" s="33" t="n">
        <v>39265</v>
      </c>
      <c r="Y95" s="33" t="n">
        <v>40521</v>
      </c>
      <c r="Z95" s="33" t="n">
        <v>41862</v>
      </c>
      <c r="AA95" s="33" t="n">
        <v>43067</v>
      </c>
      <c r="AB95" s="33" t="n">
        <v>43833</v>
      </c>
      <c r="AC95" s="33" t="n">
        <v>44437</v>
      </c>
      <c r="AD95" s="35" t="n">
        <v>45546</v>
      </c>
      <c r="AE95" s="33" t="n">
        <v>46677</v>
      </c>
      <c r="AF95" s="33" t="n">
        <v>48511</v>
      </c>
      <c r="AG95" s="33" t="n">
        <v>50056</v>
      </c>
      <c r="AH95" s="33" t="n">
        <v>51517</v>
      </c>
      <c r="AI95" s="33" t="n">
        <v>52259</v>
      </c>
      <c r="AJ95" s="33" t="n">
        <v>52720</v>
      </c>
      <c r="AK95" s="35" t="n">
        <v>54145</v>
      </c>
    </row>
    <row r="96" customFormat="false" ht="12.75" hidden="false" customHeight="false" outlineLevel="0" collapsed="false">
      <c r="A96" s="28" t="n">
        <v>601</v>
      </c>
      <c r="B96" s="28" t="s">
        <v>150</v>
      </c>
      <c r="C96" s="44" t="n">
        <v>116938</v>
      </c>
      <c r="D96" s="44" t="n">
        <v>116024</v>
      </c>
      <c r="E96" s="44" t="n">
        <v>117648</v>
      </c>
      <c r="F96" s="44" t="n">
        <v>120927</v>
      </c>
      <c r="G96" s="44" t="n">
        <v>122676</v>
      </c>
      <c r="H96" s="44" t="n">
        <v>127493</v>
      </c>
      <c r="I96" s="45" t="n">
        <v>132221</v>
      </c>
      <c r="J96" s="44" t="n">
        <v>44</v>
      </c>
      <c r="K96" s="44" t="n">
        <v>44</v>
      </c>
      <c r="L96" s="44" t="n">
        <v>44</v>
      </c>
      <c r="M96" s="44" t="n">
        <v>44</v>
      </c>
      <c r="N96" s="44" t="n">
        <v>44</v>
      </c>
      <c r="O96" s="44" t="n">
        <v>44</v>
      </c>
      <c r="P96" s="45" t="n">
        <v>43</v>
      </c>
      <c r="Q96" s="44" t="n">
        <v>5805599916</v>
      </c>
      <c r="R96" s="44" t="n">
        <v>5992008823</v>
      </c>
      <c r="S96" s="44" t="n">
        <v>6251288106</v>
      </c>
      <c r="T96" s="44" t="n">
        <v>6598857542</v>
      </c>
      <c r="U96" s="44" t="n">
        <v>6799908322</v>
      </c>
      <c r="V96" s="44" t="n">
        <v>7133024782</v>
      </c>
      <c r="W96" s="45" t="n">
        <v>7547017719</v>
      </c>
      <c r="X96" s="44" t="n">
        <v>41456</v>
      </c>
      <c r="Y96" s="44" t="n">
        <v>42844</v>
      </c>
      <c r="Z96" s="44" t="n">
        <v>44265</v>
      </c>
      <c r="AA96" s="44" t="n">
        <v>45427</v>
      </c>
      <c r="AB96" s="44" t="n">
        <v>46411</v>
      </c>
      <c r="AC96" s="44" t="n">
        <v>46865</v>
      </c>
      <c r="AD96" s="45" t="n">
        <v>47770</v>
      </c>
      <c r="AE96" s="44" t="n">
        <v>49647</v>
      </c>
      <c r="AF96" s="44" t="n">
        <v>51645</v>
      </c>
      <c r="AG96" s="44" t="n">
        <v>53136</v>
      </c>
      <c r="AH96" s="44" t="n">
        <v>54569</v>
      </c>
      <c r="AI96" s="44" t="n">
        <v>55430</v>
      </c>
      <c r="AJ96" s="44" t="n">
        <v>55948</v>
      </c>
      <c r="AK96" s="45" t="n">
        <v>57079</v>
      </c>
    </row>
    <row r="97" customFormat="false" ht="12.75" hidden="false" customHeight="false" outlineLevel="0" collapsed="false">
      <c r="A97" s="28" t="n">
        <v>602</v>
      </c>
      <c r="B97" s="28" t="s">
        <v>151</v>
      </c>
      <c r="C97" s="44" t="n">
        <v>72055</v>
      </c>
      <c r="D97" s="44" t="n">
        <v>70925</v>
      </c>
      <c r="E97" s="44" t="n">
        <v>71249</v>
      </c>
      <c r="F97" s="44" t="n">
        <v>72675</v>
      </c>
      <c r="G97" s="44" t="n">
        <v>73061</v>
      </c>
      <c r="H97" s="44" t="n">
        <v>74620</v>
      </c>
      <c r="I97" s="45" t="n">
        <v>76713</v>
      </c>
      <c r="J97" s="44" t="n">
        <v>44</v>
      </c>
      <c r="K97" s="44" t="n">
        <v>45</v>
      </c>
      <c r="L97" s="44" t="n">
        <v>45</v>
      </c>
      <c r="M97" s="44" t="n">
        <v>45</v>
      </c>
      <c r="N97" s="44" t="n">
        <v>45</v>
      </c>
      <c r="O97" s="44" t="n">
        <v>45</v>
      </c>
      <c r="P97" s="45" t="n">
        <v>46</v>
      </c>
      <c r="Q97" s="44" t="n">
        <v>3264292727</v>
      </c>
      <c r="R97" s="44" t="n">
        <v>3338262508</v>
      </c>
      <c r="S97" s="44" t="n">
        <v>3453041075</v>
      </c>
      <c r="T97" s="44" t="n">
        <v>3638496026</v>
      </c>
      <c r="U97" s="44" t="n">
        <v>3706629650</v>
      </c>
      <c r="V97" s="44" t="n">
        <v>3829898791</v>
      </c>
      <c r="W97" s="45" t="n">
        <v>4033131268</v>
      </c>
      <c r="X97" s="44" t="n">
        <v>38098</v>
      </c>
      <c r="Y97" s="44" t="n">
        <v>39266</v>
      </c>
      <c r="Z97" s="44" t="n">
        <v>40494</v>
      </c>
      <c r="AA97" s="44" t="n">
        <v>41811</v>
      </c>
      <c r="AB97" s="44" t="n">
        <v>42525</v>
      </c>
      <c r="AC97" s="44" t="n">
        <v>43132</v>
      </c>
      <c r="AD97" s="45" t="n">
        <v>44255</v>
      </c>
      <c r="AE97" s="44" t="n">
        <v>45303</v>
      </c>
      <c r="AF97" s="44" t="n">
        <v>47068</v>
      </c>
      <c r="AG97" s="44" t="n">
        <v>48464</v>
      </c>
      <c r="AH97" s="44" t="n">
        <v>50065</v>
      </c>
      <c r="AI97" s="44" t="n">
        <v>50733</v>
      </c>
      <c r="AJ97" s="44" t="n">
        <v>51325</v>
      </c>
      <c r="AK97" s="45" t="n">
        <v>52574</v>
      </c>
    </row>
    <row r="98" customFormat="false" ht="12.75" hidden="false" customHeight="false" outlineLevel="0" collapsed="false">
      <c r="A98" s="28" t="n">
        <v>603</v>
      </c>
      <c r="B98" s="28" t="s">
        <v>152</v>
      </c>
      <c r="C98" s="44" t="n">
        <v>18341</v>
      </c>
      <c r="D98" s="44" t="n">
        <v>18162</v>
      </c>
      <c r="E98" s="44" t="n">
        <v>18448</v>
      </c>
      <c r="F98" s="44" t="n">
        <v>18944</v>
      </c>
      <c r="G98" s="44" t="n">
        <v>18975</v>
      </c>
      <c r="H98" s="44" t="n">
        <v>20037</v>
      </c>
      <c r="I98" s="45" t="n">
        <v>20698</v>
      </c>
      <c r="J98" s="44" t="n">
        <v>47</v>
      </c>
      <c r="K98" s="44" t="n">
        <v>48</v>
      </c>
      <c r="L98" s="44" t="n">
        <v>48</v>
      </c>
      <c r="M98" s="44" t="n">
        <v>48</v>
      </c>
      <c r="N98" s="44" t="n">
        <v>48</v>
      </c>
      <c r="O98" s="44" t="n">
        <v>48</v>
      </c>
      <c r="P98" s="45" t="n">
        <v>48</v>
      </c>
      <c r="Q98" s="44" t="n">
        <v>722718758</v>
      </c>
      <c r="R98" s="44" t="n">
        <v>739729159</v>
      </c>
      <c r="S98" s="44" t="n">
        <v>794505721</v>
      </c>
      <c r="T98" s="44" t="n">
        <v>841238360</v>
      </c>
      <c r="U98" s="44" t="n">
        <v>857887236</v>
      </c>
      <c r="V98" s="44" t="n">
        <v>919426262</v>
      </c>
      <c r="W98" s="45" t="n">
        <v>983205073</v>
      </c>
      <c r="X98" s="44" t="n">
        <v>33789</v>
      </c>
      <c r="Y98" s="44" t="n">
        <v>34532</v>
      </c>
      <c r="Z98" s="44" t="n">
        <v>36081</v>
      </c>
      <c r="AA98" s="44" t="n">
        <v>36927</v>
      </c>
      <c r="AB98" s="44" t="n">
        <v>37751</v>
      </c>
      <c r="AC98" s="44" t="n">
        <v>39187</v>
      </c>
      <c r="AD98" s="45" t="n">
        <v>40108</v>
      </c>
      <c r="AE98" s="44" t="n">
        <v>39405</v>
      </c>
      <c r="AF98" s="44" t="n">
        <v>40729</v>
      </c>
      <c r="AG98" s="44" t="n">
        <v>43067</v>
      </c>
      <c r="AH98" s="44" t="n">
        <v>44407</v>
      </c>
      <c r="AI98" s="44" t="n">
        <v>45211</v>
      </c>
      <c r="AJ98" s="44" t="n">
        <v>45886</v>
      </c>
      <c r="AK98" s="45" t="n">
        <v>47502</v>
      </c>
    </row>
    <row r="99" customFormat="false" ht="12.75" hidden="false" customHeight="false" outlineLevel="0" collapsed="false">
      <c r="A99" s="28" t="n">
        <v>604</v>
      </c>
      <c r="B99" s="28" t="s">
        <v>153</v>
      </c>
      <c r="C99" s="44" t="n">
        <v>56320</v>
      </c>
      <c r="D99" s="44" t="n">
        <v>55230</v>
      </c>
      <c r="E99" s="44" t="n">
        <v>55315</v>
      </c>
      <c r="F99" s="44" t="n">
        <v>56140</v>
      </c>
      <c r="G99" s="44" t="n">
        <v>56742</v>
      </c>
      <c r="H99" s="44" t="n">
        <v>57769</v>
      </c>
      <c r="I99" s="45" t="n">
        <v>58606</v>
      </c>
      <c r="J99" s="44" t="n">
        <v>44</v>
      </c>
      <c r="K99" s="44" t="n">
        <v>45</v>
      </c>
      <c r="L99" s="44" t="n">
        <v>45</v>
      </c>
      <c r="M99" s="44" t="n">
        <v>45</v>
      </c>
      <c r="N99" s="44" t="n">
        <v>46</v>
      </c>
      <c r="O99" s="44" t="n">
        <v>46</v>
      </c>
      <c r="P99" s="45" t="n">
        <v>46</v>
      </c>
      <c r="Q99" s="44" t="n">
        <v>2512692742</v>
      </c>
      <c r="R99" s="44" t="n">
        <v>2556044301</v>
      </c>
      <c r="S99" s="44" t="n">
        <v>2646188729</v>
      </c>
      <c r="T99" s="44" t="n">
        <v>2762994828</v>
      </c>
      <c r="U99" s="44" t="n">
        <v>2824165344</v>
      </c>
      <c r="V99" s="44" t="n">
        <v>2875957032</v>
      </c>
      <c r="W99" s="45" t="n">
        <v>3043862913</v>
      </c>
      <c r="X99" s="44" t="n">
        <v>38176</v>
      </c>
      <c r="Y99" s="44" t="n">
        <v>39420</v>
      </c>
      <c r="Z99" s="44" t="n">
        <v>40612</v>
      </c>
      <c r="AA99" s="44" t="n">
        <v>41816</v>
      </c>
      <c r="AB99" s="44" t="n">
        <v>42154</v>
      </c>
      <c r="AC99" s="44" t="n">
        <v>42766</v>
      </c>
      <c r="AD99" s="45" t="n">
        <v>44579</v>
      </c>
      <c r="AE99" s="44" t="n">
        <v>44615</v>
      </c>
      <c r="AF99" s="44" t="n">
        <v>46280</v>
      </c>
      <c r="AG99" s="44" t="n">
        <v>47839</v>
      </c>
      <c r="AH99" s="44" t="n">
        <v>49216</v>
      </c>
      <c r="AI99" s="44" t="n">
        <v>49772</v>
      </c>
      <c r="AJ99" s="44" t="n">
        <v>49784</v>
      </c>
      <c r="AK99" s="45" t="n">
        <v>51938</v>
      </c>
    </row>
    <row r="100" customFormat="false" ht="12.75" hidden="false" customHeight="true" outlineLevel="0" collapsed="false">
      <c r="A100" s="37" t="s">
        <v>59</v>
      </c>
      <c r="B100" s="37"/>
      <c r="C100" s="33" t="n">
        <v>109177</v>
      </c>
      <c r="D100" s="33" t="n">
        <v>113257</v>
      </c>
      <c r="E100" s="33" t="n">
        <v>117335</v>
      </c>
      <c r="F100" s="33" t="n">
        <v>120713</v>
      </c>
      <c r="G100" s="33" t="n">
        <v>120118</v>
      </c>
      <c r="H100" s="33" t="n">
        <v>125654</v>
      </c>
      <c r="I100" s="35" t="n">
        <v>126579</v>
      </c>
      <c r="J100" s="33" t="n">
        <v>38</v>
      </c>
      <c r="K100" s="33" t="n">
        <v>38</v>
      </c>
      <c r="L100" s="33" t="n">
        <v>38</v>
      </c>
      <c r="M100" s="33" t="n">
        <v>38</v>
      </c>
      <c r="N100" s="33" t="n">
        <v>38</v>
      </c>
      <c r="O100" s="33" t="n">
        <v>38</v>
      </c>
      <c r="P100" s="35" t="n">
        <v>39</v>
      </c>
      <c r="Q100" s="33" t="n">
        <v>6508267882</v>
      </c>
      <c r="R100" s="33" t="n">
        <v>7153018825</v>
      </c>
      <c r="S100" s="33" t="n">
        <v>7741219292</v>
      </c>
      <c r="T100" s="33" t="n">
        <v>8197636311</v>
      </c>
      <c r="U100" s="33" t="n">
        <v>8408838601</v>
      </c>
      <c r="V100" s="33" t="n">
        <v>8725158316</v>
      </c>
      <c r="W100" s="35" t="n">
        <v>9058129929</v>
      </c>
      <c r="X100" s="33" t="n">
        <v>52230</v>
      </c>
      <c r="Y100" s="33" t="n">
        <v>54767</v>
      </c>
      <c r="Z100" s="33" t="n">
        <v>56810</v>
      </c>
      <c r="AA100" s="33" t="n">
        <v>58037</v>
      </c>
      <c r="AB100" s="33" t="n">
        <v>59466</v>
      </c>
      <c r="AC100" s="33" t="n">
        <v>58669</v>
      </c>
      <c r="AD100" s="35" t="n">
        <v>60636</v>
      </c>
      <c r="AE100" s="33" t="n">
        <v>59612</v>
      </c>
      <c r="AF100" s="33" t="n">
        <v>63157</v>
      </c>
      <c r="AG100" s="33" t="n">
        <v>65975</v>
      </c>
      <c r="AH100" s="33" t="n">
        <v>67910</v>
      </c>
      <c r="AI100" s="33" t="n">
        <v>70005</v>
      </c>
      <c r="AJ100" s="33" t="n">
        <v>69438</v>
      </c>
      <c r="AK100" s="35" t="n">
        <v>71561</v>
      </c>
    </row>
    <row r="101" customFormat="false" ht="12.75" hidden="false" customHeight="false" outlineLevel="0" collapsed="false">
      <c r="A101" s="28" t="n">
        <v>701</v>
      </c>
      <c r="B101" s="28" t="s">
        <v>154</v>
      </c>
      <c r="C101" s="44" t="n">
        <v>77385</v>
      </c>
      <c r="D101" s="44" t="n">
        <v>81179</v>
      </c>
      <c r="E101" s="44" t="n">
        <v>85095</v>
      </c>
      <c r="F101" s="44" t="n">
        <v>88062</v>
      </c>
      <c r="G101" s="44" t="n">
        <v>86468</v>
      </c>
      <c r="H101" s="44" t="n">
        <v>89750</v>
      </c>
      <c r="I101" s="45" t="n">
        <v>90209</v>
      </c>
      <c r="J101" s="44" t="n">
        <v>38</v>
      </c>
      <c r="K101" s="44" t="n">
        <v>38</v>
      </c>
      <c r="L101" s="44" t="n">
        <v>38</v>
      </c>
      <c r="M101" s="44" t="n">
        <v>38</v>
      </c>
      <c r="N101" s="44" t="n">
        <v>38</v>
      </c>
      <c r="O101" s="44" t="n">
        <v>38</v>
      </c>
      <c r="P101" s="45" t="n">
        <v>38</v>
      </c>
      <c r="Q101" s="44" t="n">
        <v>4768141314</v>
      </c>
      <c r="R101" s="44" t="n">
        <v>5317203919</v>
      </c>
      <c r="S101" s="44" t="n">
        <v>5848235151</v>
      </c>
      <c r="T101" s="44" t="n">
        <v>6268652458</v>
      </c>
      <c r="U101" s="44" t="n">
        <v>6368275252</v>
      </c>
      <c r="V101" s="44" t="n">
        <v>6563733785</v>
      </c>
      <c r="W101" s="45" t="n">
        <v>6799775098</v>
      </c>
      <c r="X101" s="44" t="n">
        <v>53961</v>
      </c>
      <c r="Y101" s="44" t="n">
        <v>56766</v>
      </c>
      <c r="Z101" s="44" t="n">
        <v>59187</v>
      </c>
      <c r="AA101" s="44" t="n">
        <v>60572</v>
      </c>
      <c r="AB101" s="44" t="n">
        <v>62211</v>
      </c>
      <c r="AC101" s="44" t="n">
        <v>61375</v>
      </c>
      <c r="AD101" s="45" t="n">
        <v>63404</v>
      </c>
      <c r="AE101" s="44" t="n">
        <v>61616</v>
      </c>
      <c r="AF101" s="44" t="n">
        <v>65500</v>
      </c>
      <c r="AG101" s="44" t="n">
        <v>68726</v>
      </c>
      <c r="AH101" s="44" t="n">
        <v>71185</v>
      </c>
      <c r="AI101" s="44" t="n">
        <v>73649</v>
      </c>
      <c r="AJ101" s="44" t="n">
        <v>73134</v>
      </c>
      <c r="AK101" s="45" t="n">
        <v>75378</v>
      </c>
    </row>
    <row r="102" customFormat="false" ht="12.75" hidden="false" customHeight="false" outlineLevel="0" collapsed="false">
      <c r="A102" s="28" t="n">
        <v>702</v>
      </c>
      <c r="B102" s="28" t="s">
        <v>155</v>
      </c>
      <c r="C102" s="44" t="n">
        <v>31131</v>
      </c>
      <c r="D102" s="44" t="n">
        <v>31418</v>
      </c>
      <c r="E102" s="44" t="n">
        <v>31722</v>
      </c>
      <c r="F102" s="44" t="n">
        <v>32157</v>
      </c>
      <c r="G102" s="44" t="n">
        <v>30845</v>
      </c>
      <c r="H102" s="44" t="n">
        <v>35850</v>
      </c>
      <c r="I102" s="45" t="n">
        <v>36251</v>
      </c>
      <c r="J102" s="44" t="n">
        <v>39</v>
      </c>
      <c r="K102" s="44" t="n">
        <v>39</v>
      </c>
      <c r="L102" s="44" t="n">
        <v>40</v>
      </c>
      <c r="M102" s="44" t="n">
        <v>39</v>
      </c>
      <c r="N102" s="44" t="n">
        <v>39</v>
      </c>
      <c r="O102" s="44" t="n">
        <v>39</v>
      </c>
      <c r="P102" s="45" t="n">
        <v>39</v>
      </c>
      <c r="Q102" s="44" t="n">
        <v>1703067359</v>
      </c>
      <c r="R102" s="44" t="n">
        <v>1796887512</v>
      </c>
      <c r="S102" s="44" t="n">
        <v>1863623067</v>
      </c>
      <c r="T102" s="44" t="n">
        <v>1904723178</v>
      </c>
      <c r="U102" s="44" t="n">
        <v>1899615226</v>
      </c>
      <c r="V102" s="44" t="n">
        <v>2159540917</v>
      </c>
      <c r="W102" s="45" t="n">
        <v>2255356797</v>
      </c>
      <c r="X102" s="44" t="n">
        <v>47897</v>
      </c>
      <c r="Y102" s="44" t="n">
        <v>49727</v>
      </c>
      <c r="Z102" s="44" t="n">
        <v>50717</v>
      </c>
      <c r="AA102" s="44" t="n">
        <v>51797</v>
      </c>
      <c r="AB102" s="44" t="n">
        <v>54315</v>
      </c>
      <c r="AC102" s="44" t="n">
        <v>52420</v>
      </c>
      <c r="AD102" s="45" t="n">
        <v>54418</v>
      </c>
      <c r="AE102" s="44" t="n">
        <v>54706</v>
      </c>
      <c r="AF102" s="44" t="n">
        <v>57193</v>
      </c>
      <c r="AG102" s="44" t="n">
        <v>58749</v>
      </c>
      <c r="AH102" s="44" t="n">
        <v>59232</v>
      </c>
      <c r="AI102" s="44" t="n">
        <v>61586</v>
      </c>
      <c r="AJ102" s="44" t="n">
        <v>60238</v>
      </c>
      <c r="AK102" s="45" t="n">
        <v>62215</v>
      </c>
    </row>
    <row r="103" customFormat="false" ht="12.75" hidden="false" customHeight="true" outlineLevel="0" collapsed="false">
      <c r="A103" s="37" t="s">
        <v>64</v>
      </c>
      <c r="B103" s="37"/>
      <c r="C103" s="33" t="n">
        <v>229245</v>
      </c>
      <c r="D103" s="33" t="n">
        <v>233592</v>
      </c>
      <c r="E103" s="33" t="n">
        <v>237161</v>
      </c>
      <c r="F103" s="33" t="n">
        <v>244720</v>
      </c>
      <c r="G103" s="33" t="n">
        <v>248073</v>
      </c>
      <c r="H103" s="33" t="n">
        <v>260871</v>
      </c>
      <c r="I103" s="35" t="n">
        <v>269608</v>
      </c>
      <c r="J103" s="33" t="n">
        <v>41</v>
      </c>
      <c r="K103" s="33" t="n">
        <v>41</v>
      </c>
      <c r="L103" s="33" t="n">
        <v>41</v>
      </c>
      <c r="M103" s="33" t="n">
        <v>41</v>
      </c>
      <c r="N103" s="33" t="n">
        <v>41</v>
      </c>
      <c r="O103" s="33" t="n">
        <v>41</v>
      </c>
      <c r="P103" s="35" t="n">
        <v>41</v>
      </c>
      <c r="Q103" s="33" t="n">
        <v>15027025375</v>
      </c>
      <c r="R103" s="33" t="n">
        <v>15956854799</v>
      </c>
      <c r="S103" s="33" t="n">
        <v>16598660685</v>
      </c>
      <c r="T103" s="33" t="n">
        <v>17327837418</v>
      </c>
      <c r="U103" s="33" t="n">
        <v>18167496355</v>
      </c>
      <c r="V103" s="33" t="n">
        <v>19128515475</v>
      </c>
      <c r="W103" s="35" t="n">
        <v>20147319133</v>
      </c>
      <c r="X103" s="33" t="n">
        <v>57090</v>
      </c>
      <c r="Y103" s="33" t="n">
        <v>59484</v>
      </c>
      <c r="Z103" s="33" t="n">
        <v>60524</v>
      </c>
      <c r="AA103" s="33" t="n">
        <v>61484</v>
      </c>
      <c r="AB103" s="33" t="n">
        <v>63061</v>
      </c>
      <c r="AC103" s="33" t="n">
        <v>63038</v>
      </c>
      <c r="AD103" s="35" t="n">
        <v>64332</v>
      </c>
      <c r="AE103" s="33" t="n">
        <v>65550</v>
      </c>
      <c r="AF103" s="33" t="n">
        <v>68311</v>
      </c>
      <c r="AG103" s="33" t="n">
        <v>69989</v>
      </c>
      <c r="AH103" s="33" t="n">
        <v>70807</v>
      </c>
      <c r="AI103" s="33" t="n">
        <v>73234</v>
      </c>
      <c r="AJ103" s="33" t="n">
        <v>73326</v>
      </c>
      <c r="AK103" s="35" t="n">
        <v>74728</v>
      </c>
    </row>
    <row r="104" customFormat="false" ht="12.75" hidden="false" customHeight="false" outlineLevel="0" collapsed="false">
      <c r="A104" s="28" t="n">
        <v>801</v>
      </c>
      <c r="B104" s="28" t="s">
        <v>64</v>
      </c>
      <c r="C104" s="44" t="n">
        <v>229162</v>
      </c>
      <c r="D104" s="44" t="n">
        <v>233510</v>
      </c>
      <c r="E104" s="44" t="n">
        <v>237079</v>
      </c>
      <c r="F104" s="44" t="n">
        <v>244662</v>
      </c>
      <c r="G104" s="44" t="n">
        <v>247748</v>
      </c>
      <c r="H104" s="44" t="n">
        <v>260859</v>
      </c>
      <c r="I104" s="45" t="n">
        <v>269597</v>
      </c>
      <c r="J104" s="44" t="n">
        <v>41</v>
      </c>
      <c r="K104" s="44" t="n">
        <v>41</v>
      </c>
      <c r="L104" s="44" t="n">
        <v>41</v>
      </c>
      <c r="M104" s="44" t="n">
        <v>41</v>
      </c>
      <c r="N104" s="44" t="n">
        <v>41</v>
      </c>
      <c r="O104" s="44" t="n">
        <v>41</v>
      </c>
      <c r="P104" s="45" t="n">
        <v>41</v>
      </c>
      <c r="Q104" s="44" t="n">
        <v>15021190097</v>
      </c>
      <c r="R104" s="44" t="n">
        <v>15950413768</v>
      </c>
      <c r="S104" s="44" t="n">
        <v>16592116858</v>
      </c>
      <c r="T104" s="44" t="n">
        <v>17323010166</v>
      </c>
      <c r="U104" s="44" t="n">
        <v>18146035720</v>
      </c>
      <c r="V104" s="44" t="n">
        <v>19128024966</v>
      </c>
      <c r="W104" s="45" t="n">
        <v>20146475265</v>
      </c>
      <c r="X104" s="44" t="n">
        <v>57090</v>
      </c>
      <c r="Y104" s="44" t="n">
        <v>59484</v>
      </c>
      <c r="Z104" s="44" t="n">
        <v>60524</v>
      </c>
      <c r="AA104" s="44" t="n">
        <v>61482</v>
      </c>
      <c r="AB104" s="44" t="n">
        <v>63084</v>
      </c>
      <c r="AC104" s="44" t="n">
        <v>63038</v>
      </c>
      <c r="AD104" s="45" t="n">
        <v>64332</v>
      </c>
      <c r="AE104" s="44" t="n">
        <v>65548</v>
      </c>
      <c r="AF104" s="44" t="n">
        <v>68307</v>
      </c>
      <c r="AG104" s="44" t="n">
        <v>69986</v>
      </c>
      <c r="AH104" s="44" t="n">
        <v>70804</v>
      </c>
      <c r="AI104" s="44" t="n">
        <v>73244</v>
      </c>
      <c r="AJ104" s="44" t="n">
        <v>73327</v>
      </c>
      <c r="AK104" s="45" t="n">
        <v>74728</v>
      </c>
    </row>
    <row r="105" customFormat="false" ht="12.75" hidden="false" customHeight="false" outlineLevel="0" collapsed="false">
      <c r="A105" s="28"/>
      <c r="B105" s="28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24"/>
      <c r="AE105" s="44"/>
      <c r="AF105" s="44"/>
      <c r="AG105" s="44"/>
      <c r="AH105" s="44"/>
      <c r="AI105" s="44"/>
      <c r="AJ105" s="44"/>
      <c r="AK105" s="44"/>
    </row>
    <row r="106" customFormat="false" ht="12.75" hidden="false" customHeight="false" outlineLevel="0" collapsed="false">
      <c r="A106" s="41" t="s">
        <v>66</v>
      </c>
      <c r="J106" s="0"/>
    </row>
    <row r="107" customFormat="false" ht="12.75" hidden="false" customHeight="false" outlineLevel="0" collapsed="false">
      <c r="A107" s="41" t="s">
        <v>156</v>
      </c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17"/>
      <c r="B109" s="9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</row>
    <row r="110" customFormat="false" ht="12.75" hidden="false" customHeight="false" outlineLevel="0" collapsed="false">
      <c r="A110" s="17"/>
      <c r="B110" s="9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</row>
    <row r="111" customFormat="false" ht="12.75" hidden="false" customHeight="false" outlineLevel="0" collapsed="false">
      <c r="A111" s="42"/>
      <c r="B111" s="41"/>
    </row>
    <row r="112" customFormat="false" ht="12.75" hidden="false" customHeight="false" outlineLevel="0" collapsed="false">
      <c r="A112" s="41"/>
      <c r="B112" s="9"/>
    </row>
    <row r="114" customFormat="false" ht="12.75" hidden="false" customHeight="false" outlineLevel="0" collapsed="false">
      <c r="A114" s="17"/>
    </row>
  </sheetData>
  <mergeCells count="7">
    <mergeCell ref="A1:G1"/>
    <mergeCell ref="C6:I6"/>
    <mergeCell ref="J6:P6"/>
    <mergeCell ref="R6:W6"/>
    <mergeCell ref="X6:AD6"/>
    <mergeCell ref="AE6:AK6"/>
    <mergeCell ref="AL6:AQ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8" min="8" style="43" width="14.14"/>
    <col collapsed="false" customWidth="true" hidden="false" outlineLevel="0" max="9" min="9" style="0" width="14.14"/>
    <col collapsed="false" customWidth="true" hidden="false" outlineLevel="0" max="10" min="10" style="19" width="14.14"/>
    <col collapsed="false" customWidth="true" hidden="false" outlineLevel="0" max="36" min="11" style="0" width="14.14"/>
    <col collapsed="false" customWidth="true" hidden="false" outlineLevel="0" max="37" min="37" style="0" width="14.28"/>
  </cols>
  <sheetData>
    <row r="1" s="5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  <c r="K1" s="2"/>
      <c r="L1" s="2"/>
      <c r="M1" s="2"/>
      <c r="N1" s="2"/>
      <c r="O1" s="2"/>
      <c r="P1" s="2"/>
      <c r="Q1" s="3"/>
      <c r="R1" s="2"/>
      <c r="S1" s="2"/>
      <c r="T1" s="2"/>
      <c r="U1" s="2"/>
      <c r="V1" s="2"/>
      <c r="W1" s="2"/>
      <c r="X1" s="3"/>
      <c r="Y1" s="4"/>
    </row>
    <row r="2" customFormat="false" ht="22.5" hidden="false" customHeight="true" outlineLevel="0" collapsed="false">
      <c r="A2" s="6" t="str">
        <f aca="false">Contents!A2</f>
        <v>Personal Income in Australia Table 1. Total Income</v>
      </c>
      <c r="H2" s="0"/>
      <c r="O2" s="43"/>
      <c r="V2" s="43"/>
    </row>
    <row r="3" customFormat="false" ht="18.75" hidden="false" customHeight="true" outlineLevel="0" collapsed="false">
      <c r="A3" s="20" t="str">
        <f aca="false">Contents!A3</f>
        <v>Released at 11:30 am (Canberra time) 16/12/2020</v>
      </c>
      <c r="K3" s="19"/>
      <c r="L3" s="21"/>
      <c r="M3" s="21"/>
      <c r="N3" s="21"/>
      <c r="O3" s="21"/>
      <c r="P3" s="21"/>
      <c r="Q3" s="21"/>
      <c r="R3" s="21"/>
    </row>
    <row r="4" customFormat="false" ht="24" hidden="false" customHeight="true" outlineLevel="0" collapsed="false">
      <c r="A4" s="22" t="str">
        <f aca="false">"Table "&amp;Contents!B9</f>
        <v>Table 1.3</v>
      </c>
      <c r="B4" s="23" t="str">
        <f aca="false">Contents!C9</f>
        <v>Total Income by Statistical Area Level 3 (2011-12 to 2017-18)</v>
      </c>
      <c r="K4" s="24"/>
      <c r="L4" s="24"/>
      <c r="M4" s="24"/>
      <c r="N4" s="24"/>
      <c r="O4" s="24"/>
      <c r="P4" s="24"/>
      <c r="Q4" s="24"/>
      <c r="R4" s="24"/>
    </row>
    <row r="5" customFormat="false" ht="13.5" hidden="false" customHeight="true" outlineLevel="0" collapsed="false">
      <c r="A5" s="22"/>
      <c r="J5" s="0"/>
    </row>
    <row r="6" customFormat="false" ht="22.5" hidden="false" customHeight="true" outlineLevel="0" collapsed="false">
      <c r="A6" s="25"/>
      <c r="B6" s="26"/>
      <c r="C6" s="27" t="s">
        <v>14</v>
      </c>
      <c r="D6" s="27"/>
      <c r="E6" s="27"/>
      <c r="F6" s="27"/>
      <c r="G6" s="27"/>
      <c r="H6" s="27"/>
      <c r="I6" s="27"/>
      <c r="J6" s="27" t="s">
        <v>15</v>
      </c>
      <c r="K6" s="27"/>
      <c r="L6" s="27"/>
      <c r="M6" s="27"/>
      <c r="N6" s="27"/>
      <c r="O6" s="27"/>
      <c r="P6" s="27"/>
      <c r="Q6" s="27" t="s">
        <v>16</v>
      </c>
      <c r="R6" s="27"/>
      <c r="S6" s="27"/>
      <c r="T6" s="27"/>
      <c r="U6" s="27"/>
      <c r="V6" s="27"/>
      <c r="W6" s="27"/>
      <c r="X6" s="27" t="s">
        <v>17</v>
      </c>
      <c r="Y6" s="27"/>
      <c r="Z6" s="27"/>
      <c r="AA6" s="27"/>
      <c r="AB6" s="27"/>
      <c r="AC6" s="27"/>
      <c r="AD6" s="27"/>
      <c r="AE6" s="27" t="s">
        <v>18</v>
      </c>
      <c r="AF6" s="27"/>
      <c r="AG6" s="27"/>
      <c r="AH6" s="27"/>
      <c r="AI6" s="27"/>
      <c r="AJ6" s="27"/>
      <c r="AK6" s="27"/>
      <c r="AL6" s="46"/>
      <c r="AM6" s="46"/>
      <c r="AN6" s="46"/>
      <c r="AO6" s="46"/>
      <c r="AP6" s="19"/>
    </row>
    <row r="7" s="19" customFormat="true" ht="12.75" hidden="false" customHeight="false" outlineLevel="0" collapsed="false">
      <c r="A7" s="28" t="s">
        <v>157</v>
      </c>
      <c r="B7" s="28" t="s">
        <v>158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1" t="s">
        <v>26</v>
      </c>
      <c r="I7" s="30" t="s">
        <v>27</v>
      </c>
      <c r="J7" s="29" t="s">
        <v>21</v>
      </c>
      <c r="K7" s="29" t="s">
        <v>22</v>
      </c>
      <c r="L7" s="29" t="s">
        <v>23</v>
      </c>
      <c r="M7" s="29" t="s">
        <v>24</v>
      </c>
      <c r="N7" s="29" t="s">
        <v>25</v>
      </c>
      <c r="O7" s="21" t="s">
        <v>26</v>
      </c>
      <c r="P7" s="30" t="s">
        <v>27</v>
      </c>
      <c r="Q7" s="29" t="s">
        <v>21</v>
      </c>
      <c r="R7" s="29" t="s">
        <v>22</v>
      </c>
      <c r="S7" s="29" t="s">
        <v>23</v>
      </c>
      <c r="T7" s="29" t="s">
        <v>24</v>
      </c>
      <c r="U7" s="29" t="s">
        <v>25</v>
      </c>
      <c r="V7" s="21" t="s">
        <v>26</v>
      </c>
      <c r="W7" s="30" t="s">
        <v>27</v>
      </c>
      <c r="X7" s="29" t="s">
        <v>21</v>
      </c>
      <c r="Y7" s="29" t="s">
        <v>22</v>
      </c>
      <c r="Z7" s="29" t="s">
        <v>23</v>
      </c>
      <c r="AA7" s="29" t="s">
        <v>24</v>
      </c>
      <c r="AB7" s="29" t="s">
        <v>25</v>
      </c>
      <c r="AC7" s="21" t="s">
        <v>26</v>
      </c>
      <c r="AD7" s="30" t="s">
        <v>27</v>
      </c>
      <c r="AE7" s="29" t="s">
        <v>21</v>
      </c>
      <c r="AF7" s="29" t="s">
        <v>22</v>
      </c>
      <c r="AG7" s="29" t="s">
        <v>23</v>
      </c>
      <c r="AH7" s="29" t="s">
        <v>24</v>
      </c>
      <c r="AI7" s="29" t="s">
        <v>25</v>
      </c>
      <c r="AJ7" s="21" t="s">
        <v>26</v>
      </c>
      <c r="AK7" s="30" t="s">
        <v>27</v>
      </c>
      <c r="AL7" s="47"/>
      <c r="AM7" s="29"/>
      <c r="AN7" s="29"/>
      <c r="AO7" s="21"/>
    </row>
    <row r="8" customFormat="false" ht="12.75" hidden="false" customHeight="false" outlineLevel="0" collapsed="false">
      <c r="A8" s="32" t="s">
        <v>28</v>
      </c>
      <c r="B8" s="32"/>
      <c r="C8" s="33" t="n">
        <v>12268900</v>
      </c>
      <c r="D8" s="33" t="n">
        <v>12449976</v>
      </c>
      <c r="E8" s="33" t="n">
        <v>12703715</v>
      </c>
      <c r="F8" s="33" t="n">
        <v>13102895</v>
      </c>
      <c r="G8" s="33" t="n">
        <v>13358252</v>
      </c>
      <c r="H8" s="33" t="n">
        <v>13678024</v>
      </c>
      <c r="I8" s="34" t="n">
        <v>14069082</v>
      </c>
      <c r="J8" s="33" t="n">
        <v>42</v>
      </c>
      <c r="K8" s="33" t="n">
        <v>42</v>
      </c>
      <c r="L8" s="33" t="n">
        <v>42</v>
      </c>
      <c r="M8" s="33" t="n">
        <v>42</v>
      </c>
      <c r="N8" s="33" t="n">
        <v>42</v>
      </c>
      <c r="O8" s="33" t="n">
        <v>42</v>
      </c>
      <c r="P8" s="34" t="n">
        <v>42</v>
      </c>
      <c r="Q8" s="33" t="n">
        <v>681646510730</v>
      </c>
      <c r="R8" s="33" t="n">
        <v>722858965324</v>
      </c>
      <c r="S8" s="33" t="n">
        <v>759712820057</v>
      </c>
      <c r="T8" s="33" t="n">
        <v>799748049060</v>
      </c>
      <c r="U8" s="33" t="n">
        <v>827875051087</v>
      </c>
      <c r="V8" s="33" t="n">
        <v>856159475083</v>
      </c>
      <c r="W8" s="34" t="n">
        <v>903888674402</v>
      </c>
      <c r="X8" s="33" t="n">
        <v>42987</v>
      </c>
      <c r="Y8" s="33" t="n">
        <v>44778</v>
      </c>
      <c r="Z8" s="33" t="n">
        <v>45828</v>
      </c>
      <c r="AA8" s="33" t="n">
        <v>46854</v>
      </c>
      <c r="AB8" s="33" t="n">
        <v>47692</v>
      </c>
      <c r="AC8" s="33" t="n">
        <v>48360</v>
      </c>
      <c r="AD8" s="34" t="n">
        <v>49805</v>
      </c>
      <c r="AE8" s="33" t="n">
        <v>55559</v>
      </c>
      <c r="AF8" s="33" t="n">
        <v>58061</v>
      </c>
      <c r="AG8" s="33" t="n">
        <v>59802</v>
      </c>
      <c r="AH8" s="33" t="n">
        <v>61036</v>
      </c>
      <c r="AI8" s="36" t="n">
        <v>61975</v>
      </c>
      <c r="AJ8" s="33" t="n">
        <v>62594</v>
      </c>
      <c r="AK8" s="34" t="n">
        <v>64246</v>
      </c>
    </row>
    <row r="9" customFormat="false" ht="12.75" hidden="false" customHeight="false" outlineLevel="0" collapsed="false">
      <c r="A9" s="37" t="s">
        <v>29</v>
      </c>
      <c r="B9" s="37"/>
      <c r="C9" s="33" t="n">
        <v>3824011</v>
      </c>
      <c r="D9" s="33" t="n">
        <v>3871906</v>
      </c>
      <c r="E9" s="33" t="n">
        <v>3953705</v>
      </c>
      <c r="F9" s="33" t="n">
        <v>4091347</v>
      </c>
      <c r="G9" s="33" t="n">
        <v>4191542</v>
      </c>
      <c r="H9" s="33" t="n">
        <v>4344997</v>
      </c>
      <c r="I9" s="35" t="n">
        <v>4466941</v>
      </c>
      <c r="J9" s="33" t="n">
        <v>42</v>
      </c>
      <c r="K9" s="33" t="n">
        <v>42</v>
      </c>
      <c r="L9" s="33" t="n">
        <v>42</v>
      </c>
      <c r="M9" s="33" t="n">
        <v>42</v>
      </c>
      <c r="N9" s="33" t="n">
        <v>42</v>
      </c>
      <c r="O9" s="33" t="n">
        <v>42</v>
      </c>
      <c r="P9" s="35" t="n">
        <v>42</v>
      </c>
      <c r="Q9" s="33" t="n">
        <v>217709426015</v>
      </c>
      <c r="R9" s="33" t="n">
        <v>229617831286</v>
      </c>
      <c r="S9" s="33" t="n">
        <v>242519496944</v>
      </c>
      <c r="T9" s="33" t="n">
        <v>256928457330</v>
      </c>
      <c r="U9" s="33" t="n">
        <v>270324902216</v>
      </c>
      <c r="V9" s="33" t="n">
        <v>283275046025</v>
      </c>
      <c r="W9" s="35" t="n">
        <v>300176988652</v>
      </c>
      <c r="X9" s="33" t="n">
        <v>42819</v>
      </c>
      <c r="Y9" s="33" t="n">
        <v>44576</v>
      </c>
      <c r="Z9" s="33" t="n">
        <v>45697</v>
      </c>
      <c r="AA9" s="33" t="n">
        <v>46879</v>
      </c>
      <c r="AB9" s="33" t="n">
        <v>48085</v>
      </c>
      <c r="AC9" s="33" t="n">
        <v>48700</v>
      </c>
      <c r="AD9" s="35" t="n">
        <v>50153</v>
      </c>
      <c r="AE9" s="33" t="n">
        <v>56932</v>
      </c>
      <c r="AF9" s="33" t="n">
        <v>59304</v>
      </c>
      <c r="AG9" s="33" t="n">
        <v>61340</v>
      </c>
      <c r="AH9" s="33" t="n">
        <v>62798</v>
      </c>
      <c r="AI9" s="33" t="n">
        <v>64493</v>
      </c>
      <c r="AJ9" s="33" t="n">
        <v>65196</v>
      </c>
      <c r="AK9" s="35" t="n">
        <v>67200</v>
      </c>
    </row>
    <row r="10" customFormat="false" ht="12.75" hidden="false" customHeight="false" outlineLevel="0" collapsed="false">
      <c r="A10" s="28" t="n">
        <v>10102</v>
      </c>
      <c r="B10" s="28" t="s">
        <v>159</v>
      </c>
      <c r="C10" s="44" t="n">
        <v>32501</v>
      </c>
      <c r="D10" s="44" t="n">
        <v>32818</v>
      </c>
      <c r="E10" s="44" t="n">
        <v>32923</v>
      </c>
      <c r="F10" s="44" t="n">
        <v>34001</v>
      </c>
      <c r="G10" s="44" t="n">
        <v>35039</v>
      </c>
      <c r="H10" s="44" t="n">
        <v>36770</v>
      </c>
      <c r="I10" s="35" t="n">
        <v>38077</v>
      </c>
      <c r="J10" s="44" t="n">
        <v>43</v>
      </c>
      <c r="K10" s="44" t="n">
        <v>43</v>
      </c>
      <c r="L10" s="44" t="n">
        <v>43</v>
      </c>
      <c r="M10" s="44" t="n">
        <v>44</v>
      </c>
      <c r="N10" s="44" t="n">
        <v>44</v>
      </c>
      <c r="O10" s="44" t="n">
        <v>43</v>
      </c>
      <c r="P10" s="35" t="n">
        <v>43</v>
      </c>
      <c r="Q10" s="44" t="n">
        <v>2020000000</v>
      </c>
      <c r="R10" s="44" t="n">
        <v>2110000000</v>
      </c>
      <c r="S10" s="44" t="n">
        <v>2160000000</v>
      </c>
      <c r="T10" s="44" t="n">
        <v>2280000000</v>
      </c>
      <c r="U10" s="44" t="n">
        <v>2430000000</v>
      </c>
      <c r="V10" s="44" t="n">
        <v>2578529663</v>
      </c>
      <c r="W10" s="35" t="n">
        <v>2750599471</v>
      </c>
      <c r="X10" s="44" t="n">
        <v>54299</v>
      </c>
      <c r="Y10" s="44" t="n">
        <v>56376</v>
      </c>
      <c r="Z10" s="44" t="n">
        <v>57185</v>
      </c>
      <c r="AA10" s="44" t="n">
        <v>58463</v>
      </c>
      <c r="AB10" s="44" t="n">
        <v>59836</v>
      </c>
      <c r="AC10" s="44" t="n">
        <v>61056</v>
      </c>
      <c r="AD10" s="35" t="n">
        <v>62937</v>
      </c>
      <c r="AE10" s="44" t="n">
        <v>62094</v>
      </c>
      <c r="AF10" s="44" t="n">
        <v>64182</v>
      </c>
      <c r="AG10" s="44" t="n">
        <v>65575</v>
      </c>
      <c r="AH10" s="44" t="n">
        <v>67124</v>
      </c>
      <c r="AI10" s="44" t="n">
        <v>69377</v>
      </c>
      <c r="AJ10" s="44" t="n">
        <v>70126</v>
      </c>
      <c r="AK10" s="35" t="n">
        <v>72238</v>
      </c>
    </row>
    <row r="11" customFormat="false" ht="12.75" hidden="false" customHeight="false" outlineLevel="0" collapsed="false">
      <c r="A11" s="28" t="n">
        <v>10103</v>
      </c>
      <c r="B11" s="28" t="s">
        <v>160</v>
      </c>
      <c r="C11" s="44" t="n">
        <v>10314</v>
      </c>
      <c r="D11" s="44" t="n">
        <v>10555</v>
      </c>
      <c r="E11" s="44" t="n">
        <v>10805</v>
      </c>
      <c r="F11" s="44" t="n">
        <v>10913</v>
      </c>
      <c r="G11" s="44" t="n">
        <v>10754</v>
      </c>
      <c r="H11" s="44" t="n">
        <v>11425</v>
      </c>
      <c r="I11" s="35" t="n">
        <v>11595</v>
      </c>
      <c r="J11" s="44" t="n">
        <v>46</v>
      </c>
      <c r="K11" s="44" t="n">
        <v>46</v>
      </c>
      <c r="L11" s="44" t="n">
        <v>46</v>
      </c>
      <c r="M11" s="44" t="n">
        <v>46</v>
      </c>
      <c r="N11" s="44" t="n">
        <v>46</v>
      </c>
      <c r="O11" s="44" t="n">
        <v>46</v>
      </c>
      <c r="P11" s="35" t="n">
        <v>46</v>
      </c>
      <c r="Q11" s="44" t="n">
        <v>465000000</v>
      </c>
      <c r="R11" s="44" t="n">
        <v>482000000</v>
      </c>
      <c r="S11" s="44" t="n">
        <v>516000000</v>
      </c>
      <c r="T11" s="44" t="n">
        <v>537000000</v>
      </c>
      <c r="U11" s="44" t="n">
        <v>548000000</v>
      </c>
      <c r="V11" s="44" t="n">
        <v>598991010</v>
      </c>
      <c r="W11" s="35" t="n">
        <v>622119627</v>
      </c>
      <c r="X11" s="44" t="n">
        <v>37863</v>
      </c>
      <c r="Y11" s="44" t="n">
        <v>38554</v>
      </c>
      <c r="Z11" s="44" t="n">
        <v>39826</v>
      </c>
      <c r="AA11" s="44" t="n">
        <v>40727</v>
      </c>
      <c r="AB11" s="44" t="n">
        <v>41718</v>
      </c>
      <c r="AC11" s="44" t="n">
        <v>42994</v>
      </c>
      <c r="AD11" s="35" t="n">
        <v>44048</v>
      </c>
      <c r="AE11" s="44" t="n">
        <v>45050</v>
      </c>
      <c r="AF11" s="44" t="n">
        <v>45664</v>
      </c>
      <c r="AG11" s="44" t="n">
        <v>47764</v>
      </c>
      <c r="AH11" s="44" t="n">
        <v>49180</v>
      </c>
      <c r="AI11" s="44" t="n">
        <v>50923</v>
      </c>
      <c r="AJ11" s="44" t="n">
        <v>52428</v>
      </c>
      <c r="AK11" s="35" t="n">
        <v>53654</v>
      </c>
    </row>
    <row r="12" customFormat="false" ht="12.75" hidden="false" customHeight="false" outlineLevel="0" collapsed="false">
      <c r="A12" s="28" t="n">
        <v>10104</v>
      </c>
      <c r="B12" s="28" t="s">
        <v>161</v>
      </c>
      <c r="C12" s="44" t="n">
        <v>36375</v>
      </c>
      <c r="D12" s="44" t="n">
        <v>36071</v>
      </c>
      <c r="E12" s="44" t="n">
        <v>36501</v>
      </c>
      <c r="F12" s="44" t="n">
        <v>37516</v>
      </c>
      <c r="G12" s="44" t="n">
        <v>38047</v>
      </c>
      <c r="H12" s="44" t="n">
        <v>39150</v>
      </c>
      <c r="I12" s="35" t="n">
        <v>40140</v>
      </c>
      <c r="J12" s="44" t="n">
        <v>51</v>
      </c>
      <c r="K12" s="44" t="n">
        <v>51</v>
      </c>
      <c r="L12" s="44" t="n">
        <v>51</v>
      </c>
      <c r="M12" s="44" t="n">
        <v>52</v>
      </c>
      <c r="N12" s="44" t="n">
        <v>52</v>
      </c>
      <c r="O12" s="44" t="n">
        <v>52</v>
      </c>
      <c r="P12" s="35" t="n">
        <v>52</v>
      </c>
      <c r="Q12" s="44" t="n">
        <v>1450000000</v>
      </c>
      <c r="R12" s="44" t="n">
        <v>1490000000</v>
      </c>
      <c r="S12" s="44" t="n">
        <v>1550000000</v>
      </c>
      <c r="T12" s="44" t="n">
        <v>1640000000</v>
      </c>
      <c r="U12" s="44" t="n">
        <v>1700000000</v>
      </c>
      <c r="V12" s="44" t="n">
        <v>1766305704</v>
      </c>
      <c r="W12" s="35" t="n">
        <v>1844420528</v>
      </c>
      <c r="X12" s="44" t="n">
        <v>32356</v>
      </c>
      <c r="Y12" s="44" t="n">
        <v>33504</v>
      </c>
      <c r="Z12" s="44" t="n">
        <v>34767</v>
      </c>
      <c r="AA12" s="44" t="n">
        <v>35359</v>
      </c>
      <c r="AB12" s="44" t="n">
        <v>36386</v>
      </c>
      <c r="AC12" s="44" t="n">
        <v>36747</v>
      </c>
      <c r="AD12" s="35" t="n">
        <v>37928</v>
      </c>
      <c r="AE12" s="44" t="n">
        <v>39839</v>
      </c>
      <c r="AF12" s="44" t="n">
        <v>41237</v>
      </c>
      <c r="AG12" s="44" t="n">
        <v>42600</v>
      </c>
      <c r="AH12" s="44" t="n">
        <v>43735</v>
      </c>
      <c r="AI12" s="44" t="n">
        <v>44623</v>
      </c>
      <c r="AJ12" s="44" t="n">
        <v>45116</v>
      </c>
      <c r="AK12" s="35" t="n">
        <v>45950</v>
      </c>
    </row>
    <row r="13" customFormat="false" ht="12.75" hidden="false" customHeight="false" outlineLevel="0" collapsed="false">
      <c r="A13" s="28" t="n">
        <v>10105</v>
      </c>
      <c r="B13" s="28" t="s">
        <v>162</v>
      </c>
      <c r="C13" s="44" t="n">
        <v>17807</v>
      </c>
      <c r="D13" s="44" t="n">
        <v>17751</v>
      </c>
      <c r="E13" s="44" t="n">
        <v>18059</v>
      </c>
      <c r="F13" s="44" t="n">
        <v>18495</v>
      </c>
      <c r="G13" s="44" t="n">
        <v>18981</v>
      </c>
      <c r="H13" s="44" t="n">
        <v>19387</v>
      </c>
      <c r="I13" s="35" t="n">
        <v>19752</v>
      </c>
      <c r="J13" s="44" t="n">
        <v>45</v>
      </c>
      <c r="K13" s="44" t="n">
        <v>46</v>
      </c>
      <c r="L13" s="44" t="n">
        <v>46</v>
      </c>
      <c r="M13" s="44" t="n">
        <v>46</v>
      </c>
      <c r="N13" s="44" t="n">
        <v>45</v>
      </c>
      <c r="O13" s="44" t="n">
        <v>46</v>
      </c>
      <c r="P13" s="35" t="n">
        <v>46</v>
      </c>
      <c r="Q13" s="44" t="n">
        <v>831000000</v>
      </c>
      <c r="R13" s="44" t="n">
        <v>855000000</v>
      </c>
      <c r="S13" s="44" t="n">
        <v>885000000</v>
      </c>
      <c r="T13" s="44" t="n">
        <v>956000000</v>
      </c>
      <c r="U13" s="44" t="n">
        <v>1010000000</v>
      </c>
      <c r="V13" s="44" t="n">
        <v>1040978607</v>
      </c>
      <c r="W13" s="35" t="n">
        <v>1086644023</v>
      </c>
      <c r="X13" s="44" t="n">
        <v>39644</v>
      </c>
      <c r="Y13" s="44" t="n">
        <v>40558</v>
      </c>
      <c r="Z13" s="44" t="n">
        <v>41732</v>
      </c>
      <c r="AA13" s="44" t="n">
        <v>43488</v>
      </c>
      <c r="AB13" s="44" t="n">
        <v>45029</v>
      </c>
      <c r="AC13" s="44" t="n">
        <v>45867</v>
      </c>
      <c r="AD13" s="35" t="n">
        <v>47584</v>
      </c>
      <c r="AE13" s="44" t="n">
        <v>46680</v>
      </c>
      <c r="AF13" s="44" t="n">
        <v>48138</v>
      </c>
      <c r="AG13" s="44" t="n">
        <v>49013</v>
      </c>
      <c r="AH13" s="44" t="n">
        <v>51682</v>
      </c>
      <c r="AI13" s="44" t="n">
        <v>53089</v>
      </c>
      <c r="AJ13" s="44" t="n">
        <v>53695</v>
      </c>
      <c r="AK13" s="35" t="n">
        <v>55014</v>
      </c>
    </row>
    <row r="14" customFormat="false" ht="12.75" hidden="false" customHeight="false" outlineLevel="0" collapsed="false">
      <c r="A14" s="28" t="n">
        <v>10106</v>
      </c>
      <c r="B14" s="28" t="s">
        <v>163</v>
      </c>
      <c r="C14" s="44" t="n">
        <v>19035</v>
      </c>
      <c r="D14" s="44" t="n">
        <v>19154</v>
      </c>
      <c r="E14" s="44" t="n">
        <v>19353</v>
      </c>
      <c r="F14" s="44" t="n">
        <v>19578</v>
      </c>
      <c r="G14" s="44" t="n">
        <v>19678</v>
      </c>
      <c r="H14" s="44" t="n">
        <v>20344</v>
      </c>
      <c r="I14" s="35" t="n">
        <v>20819</v>
      </c>
      <c r="J14" s="44" t="n">
        <v>45</v>
      </c>
      <c r="K14" s="44" t="n">
        <v>46</v>
      </c>
      <c r="L14" s="44" t="n">
        <v>46</v>
      </c>
      <c r="M14" s="44" t="n">
        <v>46</v>
      </c>
      <c r="N14" s="44" t="n">
        <v>46</v>
      </c>
      <c r="O14" s="44" t="n">
        <v>46</v>
      </c>
      <c r="P14" s="35" t="n">
        <v>46</v>
      </c>
      <c r="Q14" s="44" t="n">
        <v>968000000</v>
      </c>
      <c r="R14" s="44" t="n">
        <v>996000000</v>
      </c>
      <c r="S14" s="44" t="n">
        <v>1040000000</v>
      </c>
      <c r="T14" s="44" t="n">
        <v>1100000000</v>
      </c>
      <c r="U14" s="44" t="n">
        <v>1140000000</v>
      </c>
      <c r="V14" s="44" t="n">
        <v>1201767064</v>
      </c>
      <c r="W14" s="35" t="n">
        <v>1260277670</v>
      </c>
      <c r="X14" s="44" t="n">
        <v>40857</v>
      </c>
      <c r="Y14" s="44" t="n">
        <v>42164</v>
      </c>
      <c r="Z14" s="44" t="n">
        <v>43420</v>
      </c>
      <c r="AA14" s="44" t="n">
        <v>45382</v>
      </c>
      <c r="AB14" s="44" t="n">
        <v>46566</v>
      </c>
      <c r="AC14" s="44" t="n">
        <v>47522</v>
      </c>
      <c r="AD14" s="35" t="n">
        <v>49266</v>
      </c>
      <c r="AE14" s="44" t="n">
        <v>50841</v>
      </c>
      <c r="AF14" s="44" t="n">
        <v>52020</v>
      </c>
      <c r="AG14" s="44" t="n">
        <v>53492</v>
      </c>
      <c r="AH14" s="44" t="n">
        <v>56148</v>
      </c>
      <c r="AI14" s="44" t="n">
        <v>58087</v>
      </c>
      <c r="AJ14" s="44" t="n">
        <v>59072</v>
      </c>
      <c r="AK14" s="35" t="n">
        <v>60535</v>
      </c>
    </row>
    <row r="15" s="23" customFormat="true" ht="12.75" hidden="false" customHeight="false" outlineLevel="0" collapsed="false">
      <c r="A15" s="28" t="n">
        <v>10201</v>
      </c>
      <c r="B15" s="28" t="s">
        <v>164</v>
      </c>
      <c r="C15" s="44" t="n">
        <v>89484</v>
      </c>
      <c r="D15" s="44" t="n">
        <v>89929</v>
      </c>
      <c r="E15" s="44" t="n">
        <v>90826</v>
      </c>
      <c r="F15" s="44" t="n">
        <v>93031</v>
      </c>
      <c r="G15" s="44" t="n">
        <v>94305</v>
      </c>
      <c r="H15" s="44" t="n">
        <v>96950</v>
      </c>
      <c r="I15" s="35" t="n">
        <v>98485</v>
      </c>
      <c r="J15" s="44" t="n">
        <v>45</v>
      </c>
      <c r="K15" s="44" t="n">
        <v>46</v>
      </c>
      <c r="L15" s="44" t="n">
        <v>46</v>
      </c>
      <c r="M15" s="44" t="n">
        <v>46</v>
      </c>
      <c r="N15" s="44" t="n">
        <v>46</v>
      </c>
      <c r="O15" s="44" t="n">
        <v>46</v>
      </c>
      <c r="P15" s="35" t="n">
        <v>46</v>
      </c>
      <c r="Q15" s="44" t="n">
        <v>4550000000</v>
      </c>
      <c r="R15" s="44" t="n">
        <v>4770000000</v>
      </c>
      <c r="S15" s="44" t="n">
        <v>4950000000</v>
      </c>
      <c r="T15" s="44" t="n">
        <v>5230000000</v>
      </c>
      <c r="U15" s="44" t="n">
        <v>5450000000</v>
      </c>
      <c r="V15" s="44" t="n">
        <v>5708775238</v>
      </c>
      <c r="W15" s="35" t="n">
        <v>5957992271</v>
      </c>
      <c r="X15" s="44" t="n">
        <v>40077</v>
      </c>
      <c r="Y15" s="44" t="n">
        <v>41796</v>
      </c>
      <c r="Z15" s="44" t="n">
        <v>42865</v>
      </c>
      <c r="AA15" s="44" t="n">
        <v>44208</v>
      </c>
      <c r="AB15" s="44" t="n">
        <v>45449</v>
      </c>
      <c r="AC15" s="44" t="n">
        <v>46210</v>
      </c>
      <c r="AD15" s="35" t="n">
        <v>47484</v>
      </c>
      <c r="AE15" s="44" t="n">
        <v>50805</v>
      </c>
      <c r="AF15" s="44" t="n">
        <v>53023</v>
      </c>
      <c r="AG15" s="44" t="n">
        <v>54522</v>
      </c>
      <c r="AH15" s="44" t="n">
        <v>56262</v>
      </c>
      <c r="AI15" s="44" t="n">
        <v>57812</v>
      </c>
      <c r="AJ15" s="44" t="n">
        <v>58884</v>
      </c>
      <c r="AK15" s="35" t="n">
        <v>60496</v>
      </c>
    </row>
    <row r="16" customFormat="false" ht="12.75" hidden="false" customHeight="true" outlineLevel="0" collapsed="false">
      <c r="A16" s="28" t="n">
        <v>10202</v>
      </c>
      <c r="B16" s="28" t="s">
        <v>165</v>
      </c>
      <c r="C16" s="44" t="n">
        <v>74523</v>
      </c>
      <c r="D16" s="44" t="n">
        <v>74745</v>
      </c>
      <c r="E16" s="44" t="n">
        <v>76092</v>
      </c>
      <c r="F16" s="44" t="n">
        <v>78547</v>
      </c>
      <c r="G16" s="44" t="n">
        <v>80191</v>
      </c>
      <c r="H16" s="44" t="n">
        <v>82113</v>
      </c>
      <c r="I16" s="35" t="n">
        <v>85036</v>
      </c>
      <c r="J16" s="44" t="n">
        <v>43</v>
      </c>
      <c r="K16" s="44" t="n">
        <v>43</v>
      </c>
      <c r="L16" s="44" t="n">
        <v>43</v>
      </c>
      <c r="M16" s="44" t="n">
        <v>44</v>
      </c>
      <c r="N16" s="44" t="n">
        <v>43</v>
      </c>
      <c r="O16" s="44" t="n">
        <v>43</v>
      </c>
      <c r="P16" s="35" t="n">
        <v>43</v>
      </c>
      <c r="Q16" s="44" t="n">
        <v>3410000000</v>
      </c>
      <c r="R16" s="44" t="n">
        <v>3600000000</v>
      </c>
      <c r="S16" s="44" t="n">
        <v>3780000000</v>
      </c>
      <c r="T16" s="44" t="n">
        <v>3980000000</v>
      </c>
      <c r="U16" s="44" t="n">
        <v>4170000000</v>
      </c>
      <c r="V16" s="44" t="n">
        <v>4301767141</v>
      </c>
      <c r="W16" s="35" t="n">
        <v>4603299541</v>
      </c>
      <c r="X16" s="44" t="n">
        <v>39195</v>
      </c>
      <c r="Y16" s="44" t="n">
        <v>41021</v>
      </c>
      <c r="Z16" s="44" t="n">
        <v>42144</v>
      </c>
      <c r="AA16" s="44" t="n">
        <v>43137</v>
      </c>
      <c r="AB16" s="44" t="n">
        <v>44481</v>
      </c>
      <c r="AC16" s="44" t="n">
        <v>45010</v>
      </c>
      <c r="AD16" s="35" t="n">
        <v>46793</v>
      </c>
      <c r="AE16" s="44" t="n">
        <v>45754</v>
      </c>
      <c r="AF16" s="44" t="n">
        <v>48099</v>
      </c>
      <c r="AG16" s="44" t="n">
        <v>49683</v>
      </c>
      <c r="AH16" s="44" t="n">
        <v>50710</v>
      </c>
      <c r="AI16" s="44" t="n">
        <v>51988</v>
      </c>
      <c r="AJ16" s="44" t="n">
        <v>52388</v>
      </c>
      <c r="AK16" s="35" t="n">
        <v>54134</v>
      </c>
    </row>
    <row r="17" customFormat="false" ht="12.75" hidden="false" customHeight="true" outlineLevel="0" collapsed="false">
      <c r="A17" s="28" t="n">
        <v>10301</v>
      </c>
      <c r="B17" s="28" t="s">
        <v>166</v>
      </c>
      <c r="C17" s="44" t="n">
        <v>23160</v>
      </c>
      <c r="D17" s="44" t="n">
        <v>23300</v>
      </c>
      <c r="E17" s="44" t="n">
        <v>23471</v>
      </c>
      <c r="F17" s="44" t="n">
        <v>23997</v>
      </c>
      <c r="G17" s="44" t="n">
        <v>24212</v>
      </c>
      <c r="H17" s="44" t="n">
        <v>24616</v>
      </c>
      <c r="I17" s="35" t="n">
        <v>25289</v>
      </c>
      <c r="J17" s="44" t="n">
        <v>43</v>
      </c>
      <c r="K17" s="44" t="n">
        <v>44</v>
      </c>
      <c r="L17" s="44" t="n">
        <v>44</v>
      </c>
      <c r="M17" s="44" t="n">
        <v>44</v>
      </c>
      <c r="N17" s="44" t="n">
        <v>44</v>
      </c>
      <c r="O17" s="44" t="n">
        <v>44</v>
      </c>
      <c r="P17" s="35" t="n">
        <v>44</v>
      </c>
      <c r="Q17" s="44" t="n">
        <v>1170000000</v>
      </c>
      <c r="R17" s="44" t="n">
        <v>1210000000</v>
      </c>
      <c r="S17" s="44" t="n">
        <v>1250000000</v>
      </c>
      <c r="T17" s="44" t="n">
        <v>1320000000</v>
      </c>
      <c r="U17" s="44" t="n">
        <v>1370000000</v>
      </c>
      <c r="V17" s="44" t="n">
        <v>1386790619</v>
      </c>
      <c r="W17" s="35" t="n">
        <v>1459328771</v>
      </c>
      <c r="X17" s="44" t="n">
        <v>42997</v>
      </c>
      <c r="Y17" s="44" t="n">
        <v>43730</v>
      </c>
      <c r="Z17" s="44" t="n">
        <v>44775</v>
      </c>
      <c r="AA17" s="44" t="n">
        <v>46279</v>
      </c>
      <c r="AB17" s="44" t="n">
        <v>47445</v>
      </c>
      <c r="AC17" s="44" t="n">
        <v>48078</v>
      </c>
      <c r="AD17" s="35" t="n">
        <v>49409</v>
      </c>
      <c r="AE17" s="44" t="n">
        <v>50535</v>
      </c>
      <c r="AF17" s="44" t="n">
        <v>51861</v>
      </c>
      <c r="AG17" s="44" t="n">
        <v>53274</v>
      </c>
      <c r="AH17" s="44" t="n">
        <v>55031</v>
      </c>
      <c r="AI17" s="44" t="n">
        <v>56459</v>
      </c>
      <c r="AJ17" s="44" t="n">
        <v>56337</v>
      </c>
      <c r="AK17" s="35" t="n">
        <v>57706</v>
      </c>
    </row>
    <row r="18" customFormat="false" ht="12.75" hidden="false" customHeight="true" outlineLevel="0" collapsed="false">
      <c r="A18" s="28" t="n">
        <v>10302</v>
      </c>
      <c r="B18" s="28" t="s">
        <v>167</v>
      </c>
      <c r="C18" s="44" t="n">
        <v>28292</v>
      </c>
      <c r="D18" s="44" t="n">
        <v>28133</v>
      </c>
      <c r="E18" s="44" t="n">
        <v>28293</v>
      </c>
      <c r="F18" s="44" t="n">
        <v>28483</v>
      </c>
      <c r="G18" s="44" t="n">
        <v>27351</v>
      </c>
      <c r="H18" s="44" t="n">
        <v>28592</v>
      </c>
      <c r="I18" s="35" t="n">
        <v>28921</v>
      </c>
      <c r="J18" s="44" t="n">
        <v>46</v>
      </c>
      <c r="K18" s="44" t="n">
        <v>46</v>
      </c>
      <c r="L18" s="44" t="n">
        <v>46</v>
      </c>
      <c r="M18" s="44" t="n">
        <v>47</v>
      </c>
      <c r="N18" s="44" t="n">
        <v>46</v>
      </c>
      <c r="O18" s="44" t="n">
        <v>46</v>
      </c>
      <c r="P18" s="35" t="n">
        <v>46</v>
      </c>
      <c r="Q18" s="44" t="n">
        <v>1210000000</v>
      </c>
      <c r="R18" s="44" t="n">
        <v>1240000000</v>
      </c>
      <c r="S18" s="44" t="n">
        <v>1330000000</v>
      </c>
      <c r="T18" s="44" t="n">
        <v>1400000000</v>
      </c>
      <c r="U18" s="44" t="n">
        <v>1370000000</v>
      </c>
      <c r="V18" s="44" t="n">
        <v>1432492125</v>
      </c>
      <c r="W18" s="35" t="n">
        <v>1455443598</v>
      </c>
      <c r="X18" s="44" t="n">
        <v>35428</v>
      </c>
      <c r="Y18" s="44" t="n">
        <v>36665</v>
      </c>
      <c r="Z18" s="44" t="n">
        <v>38212</v>
      </c>
      <c r="AA18" s="44" t="n">
        <v>40164</v>
      </c>
      <c r="AB18" s="44" t="n">
        <v>41145</v>
      </c>
      <c r="AC18" s="44" t="n">
        <v>41535</v>
      </c>
      <c r="AD18" s="35" t="n">
        <v>42492</v>
      </c>
      <c r="AE18" s="44" t="n">
        <v>42662</v>
      </c>
      <c r="AF18" s="44" t="n">
        <v>44046</v>
      </c>
      <c r="AG18" s="44" t="n">
        <v>46970</v>
      </c>
      <c r="AH18" s="44" t="n">
        <v>49268</v>
      </c>
      <c r="AI18" s="44" t="n">
        <v>49928</v>
      </c>
      <c r="AJ18" s="44" t="n">
        <v>50101</v>
      </c>
      <c r="AK18" s="35" t="n">
        <v>50325</v>
      </c>
    </row>
    <row r="19" customFormat="false" ht="12.75" hidden="false" customHeight="true" outlineLevel="0" collapsed="false">
      <c r="A19" s="28" t="n">
        <v>10303</v>
      </c>
      <c r="B19" s="28" t="s">
        <v>168</v>
      </c>
      <c r="C19" s="44" t="n">
        <v>21853</v>
      </c>
      <c r="D19" s="44" t="n">
        <v>22085</v>
      </c>
      <c r="E19" s="44" t="n">
        <v>22122</v>
      </c>
      <c r="F19" s="44" t="n">
        <v>22305</v>
      </c>
      <c r="G19" s="44" t="n">
        <v>22215</v>
      </c>
      <c r="H19" s="44" t="n">
        <v>22832</v>
      </c>
      <c r="I19" s="35" t="n">
        <v>23522</v>
      </c>
      <c r="J19" s="44" t="n">
        <v>45</v>
      </c>
      <c r="K19" s="44" t="n">
        <v>45</v>
      </c>
      <c r="L19" s="44" t="n">
        <v>46</v>
      </c>
      <c r="M19" s="44" t="n">
        <v>46</v>
      </c>
      <c r="N19" s="44" t="n">
        <v>46</v>
      </c>
      <c r="O19" s="44" t="n">
        <v>46</v>
      </c>
      <c r="P19" s="35" t="n">
        <v>46</v>
      </c>
      <c r="Q19" s="44" t="n">
        <v>1130000000</v>
      </c>
      <c r="R19" s="44" t="n">
        <v>1170000000</v>
      </c>
      <c r="S19" s="44" t="n">
        <v>1210000000</v>
      </c>
      <c r="T19" s="44" t="n">
        <v>1220000000</v>
      </c>
      <c r="U19" s="44" t="n">
        <v>1230000000</v>
      </c>
      <c r="V19" s="44" t="n">
        <v>1272994311</v>
      </c>
      <c r="W19" s="35" t="n">
        <v>1361411740</v>
      </c>
      <c r="X19" s="44" t="n">
        <v>39486</v>
      </c>
      <c r="Y19" s="44" t="n">
        <v>40090</v>
      </c>
      <c r="Z19" s="44" t="n">
        <v>41013</v>
      </c>
      <c r="AA19" s="44" t="n">
        <v>41919</v>
      </c>
      <c r="AB19" s="44" t="n">
        <v>42964</v>
      </c>
      <c r="AC19" s="44" t="n">
        <v>43848</v>
      </c>
      <c r="AD19" s="35" t="n">
        <v>45489</v>
      </c>
      <c r="AE19" s="44" t="n">
        <v>51927</v>
      </c>
      <c r="AF19" s="44" t="n">
        <v>52863</v>
      </c>
      <c r="AG19" s="44" t="n">
        <v>54499</v>
      </c>
      <c r="AH19" s="44" t="n">
        <v>54619</v>
      </c>
      <c r="AI19" s="44" t="n">
        <v>55167</v>
      </c>
      <c r="AJ19" s="44" t="n">
        <v>55755</v>
      </c>
      <c r="AK19" s="35" t="n">
        <v>57878</v>
      </c>
    </row>
    <row r="20" customFormat="false" ht="12.75" hidden="false" customHeight="true" outlineLevel="0" collapsed="false">
      <c r="A20" s="28" t="n">
        <v>10304</v>
      </c>
      <c r="B20" s="28" t="s">
        <v>169</v>
      </c>
      <c r="C20" s="44" t="n">
        <v>29451</v>
      </c>
      <c r="D20" s="44" t="n">
        <v>29655</v>
      </c>
      <c r="E20" s="44" t="n">
        <v>29967</v>
      </c>
      <c r="F20" s="44" t="n">
        <v>30660</v>
      </c>
      <c r="G20" s="44" t="n">
        <v>30346</v>
      </c>
      <c r="H20" s="44" t="n">
        <v>31569</v>
      </c>
      <c r="I20" s="35" t="n">
        <v>32379</v>
      </c>
      <c r="J20" s="44" t="n">
        <v>43</v>
      </c>
      <c r="K20" s="44" t="n">
        <v>43</v>
      </c>
      <c r="L20" s="44" t="n">
        <v>43</v>
      </c>
      <c r="M20" s="44" t="n">
        <v>44</v>
      </c>
      <c r="N20" s="44" t="n">
        <v>43</v>
      </c>
      <c r="O20" s="44" t="n">
        <v>44</v>
      </c>
      <c r="P20" s="35" t="n">
        <v>44</v>
      </c>
      <c r="Q20" s="44" t="n">
        <v>1560000000</v>
      </c>
      <c r="R20" s="44" t="n">
        <v>1620000000</v>
      </c>
      <c r="S20" s="44" t="n">
        <v>1660000000</v>
      </c>
      <c r="T20" s="44" t="n">
        <v>1760000000</v>
      </c>
      <c r="U20" s="44" t="n">
        <v>1780000000</v>
      </c>
      <c r="V20" s="44" t="n">
        <v>1891045228</v>
      </c>
      <c r="W20" s="35" t="n">
        <v>2006479717</v>
      </c>
      <c r="X20" s="44" t="n">
        <v>44112</v>
      </c>
      <c r="Y20" s="44" t="n">
        <v>44980</v>
      </c>
      <c r="Z20" s="44" t="n">
        <v>45783</v>
      </c>
      <c r="AA20" s="44" t="n">
        <v>47103</v>
      </c>
      <c r="AB20" s="44" t="n">
        <v>47853</v>
      </c>
      <c r="AC20" s="44" t="n">
        <v>48590</v>
      </c>
      <c r="AD20" s="35" t="n">
        <v>50288</v>
      </c>
      <c r="AE20" s="44" t="n">
        <v>53128</v>
      </c>
      <c r="AF20" s="44" t="n">
        <v>54529</v>
      </c>
      <c r="AG20" s="44" t="n">
        <v>55423</v>
      </c>
      <c r="AH20" s="44" t="n">
        <v>57561</v>
      </c>
      <c r="AI20" s="44" t="n">
        <v>58569</v>
      </c>
      <c r="AJ20" s="44" t="n">
        <v>59902</v>
      </c>
      <c r="AK20" s="35" t="n">
        <v>61969</v>
      </c>
    </row>
    <row r="21" customFormat="false" ht="12.75" hidden="false" customHeight="true" outlineLevel="0" collapsed="false">
      <c r="A21" s="28" t="n">
        <v>10401</v>
      </c>
      <c r="B21" s="28" t="s">
        <v>170</v>
      </c>
      <c r="C21" s="44" t="n">
        <v>23326</v>
      </c>
      <c r="D21" s="44" t="n">
        <v>22941</v>
      </c>
      <c r="E21" s="44" t="n">
        <v>22942</v>
      </c>
      <c r="F21" s="44" t="n">
        <v>23163</v>
      </c>
      <c r="G21" s="44" t="n">
        <v>23609</v>
      </c>
      <c r="H21" s="44" t="n">
        <v>24280</v>
      </c>
      <c r="I21" s="35" t="n">
        <v>25123</v>
      </c>
      <c r="J21" s="44" t="n">
        <v>48</v>
      </c>
      <c r="K21" s="44" t="n">
        <v>49</v>
      </c>
      <c r="L21" s="44" t="n">
        <v>49</v>
      </c>
      <c r="M21" s="44" t="n">
        <v>49</v>
      </c>
      <c r="N21" s="44" t="n">
        <v>49</v>
      </c>
      <c r="O21" s="44" t="n">
        <v>49</v>
      </c>
      <c r="P21" s="35" t="n">
        <v>48</v>
      </c>
      <c r="Q21" s="44" t="n">
        <v>868000000</v>
      </c>
      <c r="R21" s="44" t="n">
        <v>888000000</v>
      </c>
      <c r="S21" s="44" t="n">
        <v>926000000</v>
      </c>
      <c r="T21" s="44" t="n">
        <v>965000000</v>
      </c>
      <c r="U21" s="44" t="n">
        <v>1040000000</v>
      </c>
      <c r="V21" s="44" t="n">
        <v>1092773913</v>
      </c>
      <c r="W21" s="35" t="n">
        <v>1175696539</v>
      </c>
      <c r="X21" s="44" t="n">
        <v>30579</v>
      </c>
      <c r="Y21" s="44" t="n">
        <v>32379</v>
      </c>
      <c r="Z21" s="44" t="n">
        <v>33742</v>
      </c>
      <c r="AA21" s="44" t="n">
        <v>35117</v>
      </c>
      <c r="AB21" s="44" t="n">
        <v>36889</v>
      </c>
      <c r="AC21" s="44" t="n">
        <v>37523</v>
      </c>
      <c r="AD21" s="35" t="n">
        <v>39258</v>
      </c>
      <c r="AE21" s="44" t="n">
        <v>37217</v>
      </c>
      <c r="AF21" s="44" t="n">
        <v>38700</v>
      </c>
      <c r="AG21" s="44" t="n">
        <v>40351</v>
      </c>
      <c r="AH21" s="44" t="n">
        <v>41674</v>
      </c>
      <c r="AI21" s="44" t="n">
        <v>44030</v>
      </c>
      <c r="AJ21" s="44" t="n">
        <v>45007</v>
      </c>
      <c r="AK21" s="35" t="n">
        <v>46798</v>
      </c>
    </row>
    <row r="22" customFormat="false" ht="12.75" hidden="false" customHeight="true" outlineLevel="0" collapsed="false">
      <c r="A22" s="28" t="n">
        <v>10402</v>
      </c>
      <c r="B22" s="28" t="s">
        <v>171</v>
      </c>
      <c r="C22" s="44" t="n">
        <v>42938</v>
      </c>
      <c r="D22" s="44" t="n">
        <v>43280</v>
      </c>
      <c r="E22" s="44" t="n">
        <v>44353</v>
      </c>
      <c r="F22" s="44" t="n">
        <v>45784</v>
      </c>
      <c r="G22" s="44" t="n">
        <v>46689</v>
      </c>
      <c r="H22" s="44" t="n">
        <v>47893</v>
      </c>
      <c r="I22" s="35" t="n">
        <v>48715</v>
      </c>
      <c r="J22" s="44" t="n">
        <v>46</v>
      </c>
      <c r="K22" s="44" t="n">
        <v>47</v>
      </c>
      <c r="L22" s="44" t="n">
        <v>47</v>
      </c>
      <c r="M22" s="44" t="n">
        <v>47</v>
      </c>
      <c r="N22" s="44" t="n">
        <v>46</v>
      </c>
      <c r="O22" s="44" t="n">
        <v>46</v>
      </c>
      <c r="P22" s="35" t="n">
        <v>46</v>
      </c>
      <c r="Q22" s="44" t="n">
        <v>1800000000</v>
      </c>
      <c r="R22" s="44" t="n">
        <v>1900000000</v>
      </c>
      <c r="S22" s="44" t="n">
        <v>2010000000</v>
      </c>
      <c r="T22" s="44" t="n">
        <v>2160000000</v>
      </c>
      <c r="U22" s="44" t="n">
        <v>2230000000</v>
      </c>
      <c r="V22" s="44" t="n">
        <v>2324189077</v>
      </c>
      <c r="W22" s="35" t="n">
        <v>2419188317</v>
      </c>
      <c r="X22" s="44" t="n">
        <v>33806</v>
      </c>
      <c r="Y22" s="44" t="n">
        <v>35589</v>
      </c>
      <c r="Z22" s="44" t="n">
        <v>36972</v>
      </c>
      <c r="AA22" s="44" t="n">
        <v>37936</v>
      </c>
      <c r="AB22" s="44" t="n">
        <v>38935</v>
      </c>
      <c r="AC22" s="44" t="n">
        <v>39738</v>
      </c>
      <c r="AD22" s="35" t="n">
        <v>40764</v>
      </c>
      <c r="AE22" s="44" t="n">
        <v>41808</v>
      </c>
      <c r="AF22" s="44" t="n">
        <v>43992</v>
      </c>
      <c r="AG22" s="44" t="n">
        <v>45208</v>
      </c>
      <c r="AH22" s="44" t="n">
        <v>47069</v>
      </c>
      <c r="AI22" s="44" t="n">
        <v>47744</v>
      </c>
      <c r="AJ22" s="44" t="n">
        <v>48529</v>
      </c>
      <c r="AK22" s="35" t="n">
        <v>49660</v>
      </c>
    </row>
    <row r="23" customFormat="false" ht="12.75" hidden="false" customHeight="true" outlineLevel="0" collapsed="false">
      <c r="A23" s="28" t="n">
        <v>10501</v>
      </c>
      <c r="B23" s="28" t="s">
        <v>172</v>
      </c>
      <c r="C23" s="44" t="n">
        <v>11968</v>
      </c>
      <c r="D23" s="44" t="n">
        <v>11924</v>
      </c>
      <c r="E23" s="44" t="n">
        <v>11748</v>
      </c>
      <c r="F23" s="44" t="n">
        <v>11716</v>
      </c>
      <c r="G23" s="44" t="n">
        <v>11035</v>
      </c>
      <c r="H23" s="44" t="n">
        <v>11594</v>
      </c>
      <c r="I23" s="35" t="n">
        <v>11640</v>
      </c>
      <c r="J23" s="44" t="n">
        <v>44</v>
      </c>
      <c r="K23" s="44" t="n">
        <v>43</v>
      </c>
      <c r="L23" s="44" t="n">
        <v>44</v>
      </c>
      <c r="M23" s="44" t="n">
        <v>44</v>
      </c>
      <c r="N23" s="44" t="n">
        <v>44</v>
      </c>
      <c r="O23" s="44" t="n">
        <v>44</v>
      </c>
      <c r="P23" s="35" t="n">
        <v>44</v>
      </c>
      <c r="Q23" s="44" t="n">
        <v>561000000</v>
      </c>
      <c r="R23" s="44" t="n">
        <v>601000000</v>
      </c>
      <c r="S23" s="44" t="n">
        <v>548000000</v>
      </c>
      <c r="T23" s="44" t="n">
        <v>603000000</v>
      </c>
      <c r="U23" s="44" t="n">
        <v>584000000</v>
      </c>
      <c r="V23" s="44" t="n">
        <v>743084457</v>
      </c>
      <c r="W23" s="35" t="n">
        <v>636415948</v>
      </c>
      <c r="X23" s="44" t="n">
        <v>38479</v>
      </c>
      <c r="Y23" s="44" t="n">
        <v>40403</v>
      </c>
      <c r="Z23" s="44" t="n">
        <v>40656</v>
      </c>
      <c r="AA23" s="44" t="n">
        <v>43628</v>
      </c>
      <c r="AB23" s="44" t="n">
        <v>45590</v>
      </c>
      <c r="AC23" s="44" t="n">
        <v>47613</v>
      </c>
      <c r="AD23" s="35" t="n">
        <v>46030</v>
      </c>
      <c r="AE23" s="44" t="n">
        <v>46874</v>
      </c>
      <c r="AF23" s="44" t="n">
        <v>50397</v>
      </c>
      <c r="AG23" s="44" t="n">
        <v>46641</v>
      </c>
      <c r="AH23" s="44" t="n">
        <v>51457</v>
      </c>
      <c r="AI23" s="44" t="n">
        <v>52902</v>
      </c>
      <c r="AJ23" s="44" t="n">
        <v>64092</v>
      </c>
      <c r="AK23" s="35" t="n">
        <v>54675</v>
      </c>
    </row>
    <row r="24" customFormat="false" ht="12.75" hidden="false" customHeight="true" outlineLevel="0" collapsed="false">
      <c r="A24" s="28" t="n">
        <v>10502</v>
      </c>
      <c r="B24" s="28" t="s">
        <v>173</v>
      </c>
      <c r="C24" s="44" t="n">
        <v>9390</v>
      </c>
      <c r="D24" s="44" t="n">
        <v>9280</v>
      </c>
      <c r="E24" s="44" t="n">
        <v>9293</v>
      </c>
      <c r="F24" s="44" t="n">
        <v>9466</v>
      </c>
      <c r="G24" s="44" t="n">
        <v>9218</v>
      </c>
      <c r="H24" s="44" t="n">
        <v>9208</v>
      </c>
      <c r="I24" s="35" t="n">
        <v>9439</v>
      </c>
      <c r="J24" s="44" t="n">
        <v>44</v>
      </c>
      <c r="K24" s="44" t="n">
        <v>45</v>
      </c>
      <c r="L24" s="44" t="n">
        <v>45</v>
      </c>
      <c r="M24" s="44" t="n">
        <v>45</v>
      </c>
      <c r="N24" s="44" t="n">
        <v>45</v>
      </c>
      <c r="O24" s="44" t="n">
        <v>45</v>
      </c>
      <c r="P24" s="35" t="n">
        <v>44</v>
      </c>
      <c r="Q24" s="44" t="n">
        <v>474000000</v>
      </c>
      <c r="R24" s="44" t="n">
        <v>487000000</v>
      </c>
      <c r="S24" s="44" t="n">
        <v>499000000</v>
      </c>
      <c r="T24" s="44" t="n">
        <v>528000000</v>
      </c>
      <c r="U24" s="44" t="n">
        <v>527000000</v>
      </c>
      <c r="V24" s="44" t="n">
        <v>560407341</v>
      </c>
      <c r="W24" s="35" t="n">
        <v>562169348</v>
      </c>
      <c r="X24" s="44" t="n">
        <v>41859</v>
      </c>
      <c r="Y24" s="44" t="n">
        <v>43746</v>
      </c>
      <c r="Z24" s="44" t="n">
        <v>45165</v>
      </c>
      <c r="AA24" s="44" t="n">
        <v>46508</v>
      </c>
      <c r="AB24" s="44" t="n">
        <v>47816</v>
      </c>
      <c r="AC24" s="44" t="n">
        <v>49591</v>
      </c>
      <c r="AD24" s="35" t="n">
        <v>50216</v>
      </c>
      <c r="AE24" s="44" t="n">
        <v>50455</v>
      </c>
      <c r="AF24" s="44" t="n">
        <v>52513</v>
      </c>
      <c r="AG24" s="44" t="n">
        <v>53650</v>
      </c>
      <c r="AH24" s="44" t="n">
        <v>55826</v>
      </c>
      <c r="AI24" s="44" t="n">
        <v>57126</v>
      </c>
      <c r="AJ24" s="44" t="n">
        <v>60861</v>
      </c>
      <c r="AK24" s="35" t="n">
        <v>59558</v>
      </c>
    </row>
    <row r="25" customFormat="false" ht="12.75" hidden="false" customHeight="true" outlineLevel="0" collapsed="false">
      <c r="A25" s="28" t="n">
        <v>10503</v>
      </c>
      <c r="B25" s="28" t="s">
        <v>174</v>
      </c>
      <c r="C25" s="44" t="n">
        <v>34379</v>
      </c>
      <c r="D25" s="44" t="n">
        <v>34582</v>
      </c>
      <c r="E25" s="44" t="n">
        <v>35075</v>
      </c>
      <c r="F25" s="44" t="n">
        <v>35836</v>
      </c>
      <c r="G25" s="44" t="n">
        <v>35862</v>
      </c>
      <c r="H25" s="44" t="n">
        <v>36937</v>
      </c>
      <c r="I25" s="35" t="n">
        <v>37723</v>
      </c>
      <c r="J25" s="44" t="n">
        <v>44</v>
      </c>
      <c r="K25" s="44" t="n">
        <v>44</v>
      </c>
      <c r="L25" s="44" t="n">
        <v>44</v>
      </c>
      <c r="M25" s="44" t="n">
        <v>44</v>
      </c>
      <c r="N25" s="44" t="n">
        <v>44</v>
      </c>
      <c r="O25" s="44" t="n">
        <v>44</v>
      </c>
      <c r="P25" s="35" t="n">
        <v>44</v>
      </c>
      <c r="Q25" s="44" t="n">
        <v>1570000000</v>
      </c>
      <c r="R25" s="44" t="n">
        <v>1610000000</v>
      </c>
      <c r="S25" s="44" t="n">
        <v>1690000000</v>
      </c>
      <c r="T25" s="44" t="n">
        <v>1820000000</v>
      </c>
      <c r="U25" s="44" t="n">
        <v>1860000000</v>
      </c>
      <c r="V25" s="44" t="n">
        <v>1983676969</v>
      </c>
      <c r="W25" s="35" t="n">
        <v>2031012887</v>
      </c>
      <c r="X25" s="44" t="n">
        <v>39255</v>
      </c>
      <c r="Y25" s="44" t="n">
        <v>40321</v>
      </c>
      <c r="Z25" s="44" t="n">
        <v>41361</v>
      </c>
      <c r="AA25" s="44" t="n">
        <v>43185</v>
      </c>
      <c r="AB25" s="44" t="n">
        <v>44078</v>
      </c>
      <c r="AC25" s="44" t="n">
        <v>45690</v>
      </c>
      <c r="AD25" s="35" t="n">
        <v>46853</v>
      </c>
      <c r="AE25" s="44" t="n">
        <v>45782</v>
      </c>
      <c r="AF25" s="44" t="n">
        <v>46660</v>
      </c>
      <c r="AG25" s="44" t="n">
        <v>48075</v>
      </c>
      <c r="AH25" s="44" t="n">
        <v>50789</v>
      </c>
      <c r="AI25" s="44" t="n">
        <v>51852</v>
      </c>
      <c r="AJ25" s="44" t="n">
        <v>53704</v>
      </c>
      <c r="AK25" s="35" t="n">
        <v>53840</v>
      </c>
    </row>
    <row r="26" customFormat="false" ht="12.75" hidden="false" customHeight="true" outlineLevel="0" collapsed="false">
      <c r="A26" s="28" t="n">
        <v>10601</v>
      </c>
      <c r="B26" s="28" t="s">
        <v>175</v>
      </c>
      <c r="C26" s="44" t="n">
        <v>42319</v>
      </c>
      <c r="D26" s="44" t="n">
        <v>42178</v>
      </c>
      <c r="E26" s="44" t="n">
        <v>42262</v>
      </c>
      <c r="F26" s="44" t="n">
        <v>42783</v>
      </c>
      <c r="G26" s="44" t="n">
        <v>43405</v>
      </c>
      <c r="H26" s="44" t="n">
        <v>44801</v>
      </c>
      <c r="I26" s="35" t="n">
        <v>46434</v>
      </c>
      <c r="J26" s="44" t="n">
        <v>42</v>
      </c>
      <c r="K26" s="44" t="n">
        <v>42</v>
      </c>
      <c r="L26" s="44" t="n">
        <v>43</v>
      </c>
      <c r="M26" s="44" t="n">
        <v>43</v>
      </c>
      <c r="N26" s="44" t="n">
        <v>43</v>
      </c>
      <c r="O26" s="44" t="n">
        <v>43</v>
      </c>
      <c r="P26" s="35" t="n">
        <v>43</v>
      </c>
      <c r="Q26" s="44" t="n">
        <v>2440000000</v>
      </c>
      <c r="R26" s="44" t="n">
        <v>2530000000</v>
      </c>
      <c r="S26" s="44" t="n">
        <v>2510000000</v>
      </c>
      <c r="T26" s="44" t="n">
        <v>2560000000</v>
      </c>
      <c r="U26" s="44" t="n">
        <v>2580000000</v>
      </c>
      <c r="V26" s="44" t="n">
        <v>2659567716</v>
      </c>
      <c r="W26" s="35" t="n">
        <v>2815223344</v>
      </c>
      <c r="X26" s="44" t="n">
        <v>43672</v>
      </c>
      <c r="Y26" s="44" t="n">
        <v>44923</v>
      </c>
      <c r="Z26" s="44" t="n">
        <v>45127</v>
      </c>
      <c r="AA26" s="44" t="n">
        <v>45736</v>
      </c>
      <c r="AB26" s="44" t="n">
        <v>46295</v>
      </c>
      <c r="AC26" s="44" t="n">
        <v>47286</v>
      </c>
      <c r="AD26" s="35" t="n">
        <v>48852</v>
      </c>
      <c r="AE26" s="44" t="n">
        <v>57652</v>
      </c>
      <c r="AF26" s="44" t="n">
        <v>59958</v>
      </c>
      <c r="AG26" s="44" t="n">
        <v>59344</v>
      </c>
      <c r="AH26" s="44" t="n">
        <v>59937</v>
      </c>
      <c r="AI26" s="44" t="n">
        <v>59475</v>
      </c>
      <c r="AJ26" s="44" t="n">
        <v>59364</v>
      </c>
      <c r="AK26" s="35" t="n">
        <v>60628</v>
      </c>
    </row>
    <row r="27" customFormat="false" ht="12.75" hidden="false" customHeight="true" outlineLevel="0" collapsed="false">
      <c r="A27" s="28" t="n">
        <v>10602</v>
      </c>
      <c r="B27" s="28" t="s">
        <v>176</v>
      </c>
      <c r="C27" s="44" t="n">
        <v>35739</v>
      </c>
      <c r="D27" s="44" t="n">
        <v>36192</v>
      </c>
      <c r="E27" s="44" t="n">
        <v>37032</v>
      </c>
      <c r="F27" s="44" t="n">
        <v>38148</v>
      </c>
      <c r="G27" s="44" t="n">
        <v>39384</v>
      </c>
      <c r="H27" s="44" t="n">
        <v>41354</v>
      </c>
      <c r="I27" s="35" t="n">
        <v>43219</v>
      </c>
      <c r="J27" s="44" t="n">
        <v>41</v>
      </c>
      <c r="K27" s="44" t="n">
        <v>41</v>
      </c>
      <c r="L27" s="44" t="n">
        <v>41</v>
      </c>
      <c r="M27" s="44" t="n">
        <v>41</v>
      </c>
      <c r="N27" s="44" t="n">
        <v>41</v>
      </c>
      <c r="O27" s="44" t="n">
        <v>41</v>
      </c>
      <c r="P27" s="35" t="n">
        <v>41</v>
      </c>
      <c r="Q27" s="44" t="n">
        <v>2070000000</v>
      </c>
      <c r="R27" s="44" t="n">
        <v>2150000000</v>
      </c>
      <c r="S27" s="44" t="n">
        <v>2220000000</v>
      </c>
      <c r="T27" s="44" t="n">
        <v>2310000000</v>
      </c>
      <c r="U27" s="44" t="n">
        <v>2390000000</v>
      </c>
      <c r="V27" s="44" t="n">
        <v>2540978490</v>
      </c>
      <c r="W27" s="35" t="n">
        <v>2736928379</v>
      </c>
      <c r="X27" s="44" t="n">
        <v>46572</v>
      </c>
      <c r="Y27" s="44" t="n">
        <v>48402</v>
      </c>
      <c r="Z27" s="44" t="n">
        <v>48733</v>
      </c>
      <c r="AA27" s="44" t="n">
        <v>49381</v>
      </c>
      <c r="AB27" s="44" t="n">
        <v>50107</v>
      </c>
      <c r="AC27" s="44" t="n">
        <v>51073</v>
      </c>
      <c r="AD27" s="35" t="n">
        <v>52620</v>
      </c>
      <c r="AE27" s="44" t="n">
        <v>57948</v>
      </c>
      <c r="AF27" s="44" t="n">
        <v>59528</v>
      </c>
      <c r="AG27" s="44" t="n">
        <v>60025</v>
      </c>
      <c r="AH27" s="44" t="n">
        <v>60476</v>
      </c>
      <c r="AI27" s="44" t="n">
        <v>60655</v>
      </c>
      <c r="AJ27" s="44" t="n">
        <v>61445</v>
      </c>
      <c r="AK27" s="35" t="n">
        <v>63327</v>
      </c>
    </row>
    <row r="28" customFormat="false" ht="12.75" hidden="false" customHeight="false" outlineLevel="0" collapsed="false">
      <c r="A28" s="28" t="n">
        <v>10603</v>
      </c>
      <c r="B28" s="28" t="s">
        <v>177</v>
      </c>
      <c r="C28" s="44" t="n">
        <v>35757</v>
      </c>
      <c r="D28" s="44" t="n">
        <v>35936</v>
      </c>
      <c r="E28" s="44" t="n">
        <v>35976</v>
      </c>
      <c r="F28" s="44" t="n">
        <v>36468</v>
      </c>
      <c r="G28" s="44" t="n">
        <v>36876</v>
      </c>
      <c r="H28" s="44" t="n">
        <v>37988</v>
      </c>
      <c r="I28" s="35" t="n">
        <v>38828</v>
      </c>
      <c r="J28" s="44" t="n">
        <v>46</v>
      </c>
      <c r="K28" s="44" t="n">
        <v>46</v>
      </c>
      <c r="L28" s="44" t="n">
        <v>47</v>
      </c>
      <c r="M28" s="44" t="n">
        <v>47</v>
      </c>
      <c r="N28" s="44" t="n">
        <v>47</v>
      </c>
      <c r="O28" s="44" t="n">
        <v>47</v>
      </c>
      <c r="P28" s="35" t="n">
        <v>47</v>
      </c>
      <c r="Q28" s="44" t="n">
        <v>1740000000</v>
      </c>
      <c r="R28" s="44" t="n">
        <v>1810000000</v>
      </c>
      <c r="S28" s="44" t="n">
        <v>1840000000</v>
      </c>
      <c r="T28" s="44" t="n">
        <v>1890000000</v>
      </c>
      <c r="U28" s="44" t="n">
        <v>1940000000</v>
      </c>
      <c r="V28" s="44" t="n">
        <v>2024941156</v>
      </c>
      <c r="W28" s="35" t="n">
        <v>2110789401</v>
      </c>
      <c r="X28" s="44" t="n">
        <v>38776</v>
      </c>
      <c r="Y28" s="44" t="n">
        <v>40093</v>
      </c>
      <c r="Z28" s="44" t="n">
        <v>40456</v>
      </c>
      <c r="AA28" s="44" t="n">
        <v>41153</v>
      </c>
      <c r="AB28" s="44" t="n">
        <v>41858</v>
      </c>
      <c r="AC28" s="44" t="n">
        <v>42771</v>
      </c>
      <c r="AD28" s="35" t="n">
        <v>43979</v>
      </c>
      <c r="AE28" s="44" t="n">
        <v>48523</v>
      </c>
      <c r="AF28" s="44" t="n">
        <v>50238</v>
      </c>
      <c r="AG28" s="44" t="n">
        <v>51225</v>
      </c>
      <c r="AH28" s="44" t="n">
        <v>51756</v>
      </c>
      <c r="AI28" s="44" t="n">
        <v>52550</v>
      </c>
      <c r="AJ28" s="44" t="n">
        <v>53305</v>
      </c>
      <c r="AK28" s="35" t="n">
        <v>54363</v>
      </c>
    </row>
    <row r="29" customFormat="false" ht="12.75" hidden="false" customHeight="false" outlineLevel="0" collapsed="false">
      <c r="A29" s="28" t="n">
        <v>10604</v>
      </c>
      <c r="B29" s="28" t="s">
        <v>178</v>
      </c>
      <c r="C29" s="44" t="n">
        <v>16136</v>
      </c>
      <c r="D29" s="44" t="n">
        <v>16075</v>
      </c>
      <c r="E29" s="44" t="n">
        <v>15797</v>
      </c>
      <c r="F29" s="44" t="n">
        <v>16081</v>
      </c>
      <c r="G29" s="44" t="n">
        <v>15691</v>
      </c>
      <c r="H29" s="44" t="n">
        <v>16034</v>
      </c>
      <c r="I29" s="35" t="n">
        <v>16276</v>
      </c>
      <c r="J29" s="44" t="n">
        <v>42</v>
      </c>
      <c r="K29" s="44" t="n">
        <v>42</v>
      </c>
      <c r="L29" s="44" t="n">
        <v>42</v>
      </c>
      <c r="M29" s="44" t="n">
        <v>42</v>
      </c>
      <c r="N29" s="44" t="n">
        <v>43</v>
      </c>
      <c r="O29" s="44" t="n">
        <v>43</v>
      </c>
      <c r="P29" s="35" t="n">
        <v>43</v>
      </c>
      <c r="Q29" s="44" t="n">
        <v>948000000</v>
      </c>
      <c r="R29" s="44" t="n">
        <v>1040000000</v>
      </c>
      <c r="S29" s="44" t="n">
        <v>1280000000</v>
      </c>
      <c r="T29" s="44" t="n">
        <v>1080000000</v>
      </c>
      <c r="U29" s="44" t="n">
        <v>1000000000</v>
      </c>
      <c r="V29" s="44" t="n">
        <v>992732747</v>
      </c>
      <c r="W29" s="35" t="n">
        <v>1029823972</v>
      </c>
      <c r="X29" s="44" t="n">
        <v>44705</v>
      </c>
      <c r="Y29" s="44" t="n">
        <v>46098</v>
      </c>
      <c r="Z29" s="44" t="n">
        <v>46427</v>
      </c>
      <c r="AA29" s="44" t="n">
        <v>46730</v>
      </c>
      <c r="AB29" s="44" t="n">
        <v>48495</v>
      </c>
      <c r="AC29" s="44" t="n">
        <v>48376</v>
      </c>
      <c r="AD29" s="35" t="n">
        <v>50019</v>
      </c>
      <c r="AE29" s="44" t="n">
        <v>58734</v>
      </c>
      <c r="AF29" s="44" t="n">
        <v>64786</v>
      </c>
      <c r="AG29" s="44" t="n">
        <v>81288</v>
      </c>
      <c r="AH29" s="44" t="n">
        <v>67370</v>
      </c>
      <c r="AI29" s="44" t="n">
        <v>63933</v>
      </c>
      <c r="AJ29" s="44" t="n">
        <v>61914</v>
      </c>
      <c r="AK29" s="35" t="n">
        <v>63273</v>
      </c>
    </row>
    <row r="30" customFormat="false" ht="12.75" hidden="false" customHeight="false" outlineLevel="0" collapsed="false">
      <c r="A30" s="28" t="n">
        <v>10701</v>
      </c>
      <c r="B30" s="28" t="s">
        <v>179</v>
      </c>
      <c r="C30" s="44" t="n">
        <v>35042</v>
      </c>
      <c r="D30" s="44" t="n">
        <v>34988</v>
      </c>
      <c r="E30" s="44" t="n">
        <v>35595</v>
      </c>
      <c r="F30" s="44" t="n">
        <v>36642</v>
      </c>
      <c r="G30" s="44" t="n">
        <v>37153</v>
      </c>
      <c r="H30" s="44" t="n">
        <v>38754</v>
      </c>
      <c r="I30" s="35" t="n">
        <v>39702</v>
      </c>
      <c r="J30" s="44" t="n">
        <v>42</v>
      </c>
      <c r="K30" s="44" t="n">
        <v>43</v>
      </c>
      <c r="L30" s="44" t="n">
        <v>43</v>
      </c>
      <c r="M30" s="44" t="n">
        <v>43</v>
      </c>
      <c r="N30" s="44" t="n">
        <v>43</v>
      </c>
      <c r="O30" s="44" t="n">
        <v>42</v>
      </c>
      <c r="P30" s="35" t="n">
        <v>42</v>
      </c>
      <c r="Q30" s="44" t="n">
        <v>1780000000</v>
      </c>
      <c r="R30" s="44" t="n">
        <v>1820000000</v>
      </c>
      <c r="S30" s="44" t="n">
        <v>1900000000</v>
      </c>
      <c r="T30" s="44" t="n">
        <v>1990000000</v>
      </c>
      <c r="U30" s="44" t="n">
        <v>2050000000</v>
      </c>
      <c r="V30" s="44" t="n">
        <v>2157831881</v>
      </c>
      <c r="W30" s="35" t="n">
        <v>2288184851</v>
      </c>
      <c r="X30" s="44" t="n">
        <v>41954</v>
      </c>
      <c r="Y30" s="44" t="n">
        <v>43003</v>
      </c>
      <c r="Z30" s="44" t="n">
        <v>44280</v>
      </c>
      <c r="AA30" s="44" t="n">
        <v>45190</v>
      </c>
      <c r="AB30" s="44" t="n">
        <v>46202</v>
      </c>
      <c r="AC30" s="44" t="n">
        <v>47167</v>
      </c>
      <c r="AD30" s="35" t="n">
        <v>48833</v>
      </c>
      <c r="AE30" s="44" t="n">
        <v>50924</v>
      </c>
      <c r="AF30" s="44" t="n">
        <v>52152</v>
      </c>
      <c r="AG30" s="44" t="n">
        <v>53302</v>
      </c>
      <c r="AH30" s="44" t="n">
        <v>54419</v>
      </c>
      <c r="AI30" s="44" t="n">
        <v>55173</v>
      </c>
      <c r="AJ30" s="44" t="n">
        <v>55680</v>
      </c>
      <c r="AK30" s="35" t="n">
        <v>57634</v>
      </c>
    </row>
    <row r="31" customFormat="false" ht="12.75" hidden="false" customHeight="false" outlineLevel="0" collapsed="false">
      <c r="A31" s="28" t="n">
        <v>10702</v>
      </c>
      <c r="B31" s="28" t="s">
        <v>180</v>
      </c>
      <c r="C31" s="44" t="s">
        <v>181</v>
      </c>
      <c r="D31" s="44" t="s">
        <v>181</v>
      </c>
      <c r="E31" s="44" t="s">
        <v>181</v>
      </c>
      <c r="F31" s="44" t="s">
        <v>181</v>
      </c>
      <c r="G31" s="44" t="s">
        <v>181</v>
      </c>
      <c r="H31" s="44" t="n">
        <v>3</v>
      </c>
      <c r="I31" s="45" t="s">
        <v>181</v>
      </c>
      <c r="J31" s="44" t="s">
        <v>181</v>
      </c>
      <c r="K31" s="44" t="s">
        <v>181</v>
      </c>
      <c r="L31" s="44" t="s">
        <v>181</v>
      </c>
      <c r="M31" s="44" t="s">
        <v>181</v>
      </c>
      <c r="N31" s="44" t="s">
        <v>181</v>
      </c>
      <c r="O31" s="44" t="n">
        <v>35</v>
      </c>
      <c r="P31" s="45" t="s">
        <v>181</v>
      </c>
      <c r="Q31" s="44" t="s">
        <v>181</v>
      </c>
      <c r="R31" s="44" t="s">
        <v>181</v>
      </c>
      <c r="S31" s="44" t="s">
        <v>181</v>
      </c>
      <c r="T31" s="44" t="s">
        <v>181</v>
      </c>
      <c r="U31" s="44" t="s">
        <v>181</v>
      </c>
      <c r="V31" s="44" t="n">
        <v>234161</v>
      </c>
      <c r="W31" s="45" t="s">
        <v>181</v>
      </c>
      <c r="X31" s="44" t="s">
        <v>181</v>
      </c>
      <c r="Y31" s="44" t="s">
        <v>181</v>
      </c>
      <c r="Z31" s="44" t="s">
        <v>181</v>
      </c>
      <c r="AA31" s="44" t="s">
        <v>181</v>
      </c>
      <c r="AB31" s="44" t="s">
        <v>181</v>
      </c>
      <c r="AC31" s="44" t="n">
        <v>59411</v>
      </c>
      <c r="AD31" s="45" t="s">
        <v>181</v>
      </c>
      <c r="AE31" s="44" t="s">
        <v>181</v>
      </c>
      <c r="AF31" s="44" t="s">
        <v>181</v>
      </c>
      <c r="AG31" s="44" t="s">
        <v>181</v>
      </c>
      <c r="AH31" s="44" t="s">
        <v>181</v>
      </c>
      <c r="AI31" s="44" t="s">
        <v>181</v>
      </c>
      <c r="AJ31" s="44" t="n">
        <v>78054</v>
      </c>
      <c r="AK31" s="45" t="s">
        <v>181</v>
      </c>
    </row>
    <row r="32" customFormat="false" ht="12.75" hidden="false" customHeight="false" outlineLevel="0" collapsed="false">
      <c r="A32" s="28" t="n">
        <v>10703</v>
      </c>
      <c r="B32" s="28" t="s">
        <v>182</v>
      </c>
      <c r="C32" s="44" t="n">
        <v>44717</v>
      </c>
      <c r="D32" s="44" t="n">
        <v>44926</v>
      </c>
      <c r="E32" s="44" t="n">
        <v>46046</v>
      </c>
      <c r="F32" s="44" t="n">
        <v>47440</v>
      </c>
      <c r="G32" s="44" t="n">
        <v>48569</v>
      </c>
      <c r="H32" s="44" t="n">
        <v>49737</v>
      </c>
      <c r="I32" s="35" t="n">
        <v>51300</v>
      </c>
      <c r="J32" s="44" t="n">
        <v>43</v>
      </c>
      <c r="K32" s="44" t="n">
        <v>44</v>
      </c>
      <c r="L32" s="44" t="n">
        <v>44</v>
      </c>
      <c r="M32" s="44" t="n">
        <v>44</v>
      </c>
      <c r="N32" s="44" t="n">
        <v>44</v>
      </c>
      <c r="O32" s="44" t="n">
        <v>44</v>
      </c>
      <c r="P32" s="35" t="n">
        <v>44</v>
      </c>
      <c r="Q32" s="44" t="n">
        <v>2310000000</v>
      </c>
      <c r="R32" s="44" t="n">
        <v>2400000000</v>
      </c>
      <c r="S32" s="44" t="n">
        <v>2540000000</v>
      </c>
      <c r="T32" s="44" t="n">
        <v>2670000000</v>
      </c>
      <c r="U32" s="44" t="n">
        <v>2800000000</v>
      </c>
      <c r="V32" s="44" t="n">
        <v>2875881193</v>
      </c>
      <c r="W32" s="35" t="n">
        <v>3049345241</v>
      </c>
      <c r="X32" s="44" t="n">
        <v>42124</v>
      </c>
      <c r="Y32" s="44" t="n">
        <v>43347</v>
      </c>
      <c r="Z32" s="44" t="n">
        <v>44508</v>
      </c>
      <c r="AA32" s="44" t="n">
        <v>45470</v>
      </c>
      <c r="AB32" s="44" t="n">
        <v>47153</v>
      </c>
      <c r="AC32" s="44" t="n">
        <v>47684</v>
      </c>
      <c r="AD32" s="35" t="n">
        <v>49322</v>
      </c>
      <c r="AE32" s="44" t="n">
        <v>51655</v>
      </c>
      <c r="AF32" s="44" t="n">
        <v>53447</v>
      </c>
      <c r="AG32" s="44" t="n">
        <v>55137</v>
      </c>
      <c r="AH32" s="44" t="n">
        <v>56191</v>
      </c>
      <c r="AI32" s="44" t="n">
        <v>57738</v>
      </c>
      <c r="AJ32" s="44" t="n">
        <v>57822</v>
      </c>
      <c r="AK32" s="35" t="n">
        <v>59441</v>
      </c>
    </row>
    <row r="33" customFormat="false" ht="12.75" hidden="false" customHeight="false" outlineLevel="0" collapsed="false">
      <c r="A33" s="28" t="n">
        <v>10704</v>
      </c>
      <c r="B33" s="28" t="s">
        <v>183</v>
      </c>
      <c r="C33" s="44" t="n">
        <v>64465</v>
      </c>
      <c r="D33" s="44" t="n">
        <v>65196</v>
      </c>
      <c r="E33" s="44" t="n">
        <v>66948</v>
      </c>
      <c r="F33" s="44" t="n">
        <v>68724</v>
      </c>
      <c r="G33" s="44" t="n">
        <v>69530</v>
      </c>
      <c r="H33" s="44" t="n">
        <v>72033</v>
      </c>
      <c r="I33" s="35" t="n">
        <v>74221</v>
      </c>
      <c r="J33" s="44" t="n">
        <v>43</v>
      </c>
      <c r="K33" s="44" t="n">
        <v>43</v>
      </c>
      <c r="L33" s="44" t="n">
        <v>43</v>
      </c>
      <c r="M33" s="44" t="n">
        <v>43</v>
      </c>
      <c r="N33" s="44" t="n">
        <v>43</v>
      </c>
      <c r="O33" s="44" t="n">
        <v>43</v>
      </c>
      <c r="P33" s="35" t="n">
        <v>43</v>
      </c>
      <c r="Q33" s="44" t="n">
        <v>3620000000</v>
      </c>
      <c r="R33" s="44" t="n">
        <v>3820000000</v>
      </c>
      <c r="S33" s="44" t="n">
        <v>4030000000</v>
      </c>
      <c r="T33" s="44" t="n">
        <v>4230000000</v>
      </c>
      <c r="U33" s="44" t="n">
        <v>4370000000</v>
      </c>
      <c r="V33" s="44" t="n">
        <v>4550973042</v>
      </c>
      <c r="W33" s="35" t="n">
        <v>4850691143</v>
      </c>
      <c r="X33" s="44" t="n">
        <v>44115</v>
      </c>
      <c r="Y33" s="44" t="n">
        <v>46033</v>
      </c>
      <c r="Z33" s="44" t="n">
        <v>47178</v>
      </c>
      <c r="AA33" s="44" t="n">
        <v>48332</v>
      </c>
      <c r="AB33" s="44" t="n">
        <v>49628</v>
      </c>
      <c r="AC33" s="44" t="n">
        <v>49852</v>
      </c>
      <c r="AD33" s="35" t="n">
        <v>51604</v>
      </c>
      <c r="AE33" s="44" t="n">
        <v>56162</v>
      </c>
      <c r="AF33" s="44" t="n">
        <v>58585</v>
      </c>
      <c r="AG33" s="44" t="n">
        <v>60218</v>
      </c>
      <c r="AH33" s="44" t="n">
        <v>61540</v>
      </c>
      <c r="AI33" s="44" t="n">
        <v>62886</v>
      </c>
      <c r="AJ33" s="44" t="n">
        <v>63179</v>
      </c>
      <c r="AK33" s="35" t="n">
        <v>65355</v>
      </c>
    </row>
    <row r="34" customFormat="false" ht="12.75" hidden="false" customHeight="false" outlineLevel="0" collapsed="false">
      <c r="A34" s="28" t="n">
        <v>10801</v>
      </c>
      <c r="B34" s="28" t="s">
        <v>184</v>
      </c>
      <c r="C34" s="44" t="n">
        <v>14387</v>
      </c>
      <c r="D34" s="44" t="n">
        <v>14113</v>
      </c>
      <c r="E34" s="44" t="n">
        <v>14211</v>
      </c>
      <c r="F34" s="44" t="n">
        <v>14585</v>
      </c>
      <c r="G34" s="44" t="n">
        <v>14764</v>
      </c>
      <c r="H34" s="44" t="n">
        <v>15143</v>
      </c>
      <c r="I34" s="35" t="n">
        <v>15420</v>
      </c>
      <c r="J34" s="44" t="n">
        <v>50</v>
      </c>
      <c r="K34" s="44" t="n">
        <v>51</v>
      </c>
      <c r="L34" s="44" t="n">
        <v>51</v>
      </c>
      <c r="M34" s="44" t="n">
        <v>51</v>
      </c>
      <c r="N34" s="44" t="n">
        <v>51</v>
      </c>
      <c r="O34" s="44" t="n">
        <v>52</v>
      </c>
      <c r="P34" s="35" t="n">
        <v>51</v>
      </c>
      <c r="Q34" s="44" t="n">
        <v>558000000</v>
      </c>
      <c r="R34" s="44" t="n">
        <v>584000000</v>
      </c>
      <c r="S34" s="44" t="n">
        <v>588000000</v>
      </c>
      <c r="T34" s="44" t="n">
        <v>618000000</v>
      </c>
      <c r="U34" s="44" t="n">
        <v>647000000</v>
      </c>
      <c r="V34" s="44" t="n">
        <v>668149017</v>
      </c>
      <c r="W34" s="35" t="n">
        <v>698891021</v>
      </c>
      <c r="X34" s="44" t="n">
        <v>29393</v>
      </c>
      <c r="Y34" s="44" t="n">
        <v>31568</v>
      </c>
      <c r="Z34" s="44" t="n">
        <v>32260</v>
      </c>
      <c r="AA34" s="44" t="n">
        <v>33337</v>
      </c>
      <c r="AB34" s="44" t="n">
        <v>34767</v>
      </c>
      <c r="AC34" s="44" t="n">
        <v>35291</v>
      </c>
      <c r="AD34" s="35" t="n">
        <v>35947</v>
      </c>
      <c r="AE34" s="44" t="n">
        <v>38795</v>
      </c>
      <c r="AF34" s="44" t="n">
        <v>41408</v>
      </c>
      <c r="AG34" s="44" t="n">
        <v>41355</v>
      </c>
      <c r="AH34" s="44" t="n">
        <v>42362</v>
      </c>
      <c r="AI34" s="44" t="n">
        <v>43791</v>
      </c>
      <c r="AJ34" s="44" t="n">
        <v>44123</v>
      </c>
      <c r="AK34" s="35" t="n">
        <v>45324</v>
      </c>
    </row>
    <row r="35" customFormat="false" ht="12.75" hidden="false" customHeight="false" outlineLevel="0" collapsed="false">
      <c r="A35" s="28" t="n">
        <v>10802</v>
      </c>
      <c r="B35" s="28" t="s">
        <v>185</v>
      </c>
      <c r="C35" s="44" t="n">
        <v>20657</v>
      </c>
      <c r="D35" s="44" t="n">
        <v>20501</v>
      </c>
      <c r="E35" s="44" t="n">
        <v>20747</v>
      </c>
      <c r="F35" s="44" t="n">
        <v>21390</v>
      </c>
      <c r="G35" s="44" t="n">
        <v>21461</v>
      </c>
      <c r="H35" s="44" t="n">
        <v>21926</v>
      </c>
      <c r="I35" s="35" t="n">
        <v>22342</v>
      </c>
      <c r="J35" s="44" t="n">
        <v>49</v>
      </c>
      <c r="K35" s="44" t="n">
        <v>49</v>
      </c>
      <c r="L35" s="44" t="n">
        <v>50</v>
      </c>
      <c r="M35" s="44" t="n">
        <v>50</v>
      </c>
      <c r="N35" s="44" t="n">
        <v>49</v>
      </c>
      <c r="O35" s="44" t="n">
        <v>49</v>
      </c>
      <c r="P35" s="35" t="n">
        <v>49</v>
      </c>
      <c r="Q35" s="44" t="n">
        <v>765000000</v>
      </c>
      <c r="R35" s="44" t="n">
        <v>788000000</v>
      </c>
      <c r="S35" s="44" t="n">
        <v>831000000</v>
      </c>
      <c r="T35" s="44" t="n">
        <v>876000000</v>
      </c>
      <c r="U35" s="44" t="n">
        <v>906000000</v>
      </c>
      <c r="V35" s="44" t="n">
        <v>930555623</v>
      </c>
      <c r="W35" s="35" t="n">
        <v>973927413</v>
      </c>
      <c r="X35" s="44" t="n">
        <v>30526</v>
      </c>
      <c r="Y35" s="44" t="n">
        <v>32031</v>
      </c>
      <c r="Z35" s="44" t="n">
        <v>33436</v>
      </c>
      <c r="AA35" s="44" t="n">
        <v>34190</v>
      </c>
      <c r="AB35" s="44" t="n">
        <v>35533</v>
      </c>
      <c r="AC35" s="44" t="n">
        <v>35754</v>
      </c>
      <c r="AD35" s="35" t="n">
        <v>36847</v>
      </c>
      <c r="AE35" s="44" t="n">
        <v>37015</v>
      </c>
      <c r="AF35" s="44" t="n">
        <v>38432</v>
      </c>
      <c r="AG35" s="44" t="n">
        <v>40066</v>
      </c>
      <c r="AH35" s="44" t="n">
        <v>40953</v>
      </c>
      <c r="AI35" s="44" t="n">
        <v>42226</v>
      </c>
      <c r="AJ35" s="44" t="n">
        <v>42441</v>
      </c>
      <c r="AK35" s="35" t="n">
        <v>43592</v>
      </c>
    </row>
    <row r="36" customFormat="false" ht="12.75" hidden="false" customHeight="false" outlineLevel="0" collapsed="false">
      <c r="A36" s="28" t="n">
        <v>10803</v>
      </c>
      <c r="B36" s="28" t="s">
        <v>186</v>
      </c>
      <c r="C36" s="44" t="n">
        <v>254</v>
      </c>
      <c r="D36" s="44" t="n">
        <v>268</v>
      </c>
      <c r="E36" s="44" t="n">
        <v>266</v>
      </c>
      <c r="F36" s="44" t="n">
        <v>295</v>
      </c>
      <c r="G36" s="44" t="n">
        <v>286</v>
      </c>
      <c r="H36" s="44" t="n">
        <v>304</v>
      </c>
      <c r="I36" s="35" t="n">
        <v>302</v>
      </c>
      <c r="J36" s="44" t="n">
        <v>49</v>
      </c>
      <c r="K36" s="44" t="n">
        <v>49</v>
      </c>
      <c r="L36" s="44" t="n">
        <v>50</v>
      </c>
      <c r="M36" s="44" t="n">
        <v>49</v>
      </c>
      <c r="N36" s="44" t="n">
        <v>46</v>
      </c>
      <c r="O36" s="44" t="n">
        <v>48</v>
      </c>
      <c r="P36" s="35" t="n">
        <v>47</v>
      </c>
      <c r="Q36" s="44" t="n">
        <v>10931028</v>
      </c>
      <c r="R36" s="44" t="n">
        <v>12326120</v>
      </c>
      <c r="S36" s="44" t="n">
        <v>13175635</v>
      </c>
      <c r="T36" s="44" t="n">
        <v>14210756</v>
      </c>
      <c r="U36" s="44" t="n">
        <v>13983421</v>
      </c>
      <c r="V36" s="44" t="n">
        <v>19032747</v>
      </c>
      <c r="W36" s="35" t="n">
        <v>17122182</v>
      </c>
      <c r="X36" s="44" t="n">
        <v>33717</v>
      </c>
      <c r="Y36" s="44" t="n">
        <v>35268</v>
      </c>
      <c r="Z36" s="44" t="n">
        <v>36198</v>
      </c>
      <c r="AA36" s="44" t="n">
        <v>36700</v>
      </c>
      <c r="AB36" s="44" t="n">
        <v>41094</v>
      </c>
      <c r="AC36" s="44" t="n">
        <v>42647</v>
      </c>
      <c r="AD36" s="35" t="n">
        <v>43559</v>
      </c>
      <c r="AE36" s="44" t="n">
        <v>43036</v>
      </c>
      <c r="AF36" s="44" t="n">
        <v>45993</v>
      </c>
      <c r="AG36" s="44" t="n">
        <v>49532</v>
      </c>
      <c r="AH36" s="44" t="n">
        <v>48172</v>
      </c>
      <c r="AI36" s="44" t="n">
        <v>48893</v>
      </c>
      <c r="AJ36" s="44" t="n">
        <v>62608</v>
      </c>
      <c r="AK36" s="35" t="n">
        <v>56696</v>
      </c>
    </row>
    <row r="37" customFormat="false" ht="12.75" hidden="false" customHeight="false" outlineLevel="0" collapsed="false">
      <c r="A37" s="28" t="n">
        <v>10804</v>
      </c>
      <c r="B37" s="28" t="s">
        <v>187</v>
      </c>
      <c r="C37" s="44" t="n">
        <v>37895</v>
      </c>
      <c r="D37" s="44" t="n">
        <v>37851</v>
      </c>
      <c r="E37" s="44" t="n">
        <v>38621</v>
      </c>
      <c r="F37" s="44" t="n">
        <v>39968</v>
      </c>
      <c r="G37" s="44" t="n">
        <v>40239</v>
      </c>
      <c r="H37" s="44" t="n">
        <v>42180</v>
      </c>
      <c r="I37" s="35" t="n">
        <v>43395</v>
      </c>
      <c r="J37" s="44" t="n">
        <v>48</v>
      </c>
      <c r="K37" s="44" t="n">
        <v>48</v>
      </c>
      <c r="L37" s="44" t="n">
        <v>49</v>
      </c>
      <c r="M37" s="44" t="n">
        <v>48</v>
      </c>
      <c r="N37" s="44" t="n">
        <v>48</v>
      </c>
      <c r="O37" s="44" t="n">
        <v>48</v>
      </c>
      <c r="P37" s="35" t="n">
        <v>48</v>
      </c>
      <c r="Q37" s="44" t="n">
        <v>1600000000</v>
      </c>
      <c r="R37" s="44" t="n">
        <v>1680000000</v>
      </c>
      <c r="S37" s="44" t="n">
        <v>1770000000</v>
      </c>
      <c r="T37" s="44" t="n">
        <v>1900000000</v>
      </c>
      <c r="U37" s="44" t="n">
        <v>1960000000</v>
      </c>
      <c r="V37" s="44" t="n">
        <v>2077747664</v>
      </c>
      <c r="W37" s="35" t="n">
        <v>2179166766</v>
      </c>
      <c r="X37" s="44" t="n">
        <v>33739</v>
      </c>
      <c r="Y37" s="44" t="n">
        <v>35625</v>
      </c>
      <c r="Z37" s="44" t="n">
        <v>36725</v>
      </c>
      <c r="AA37" s="44" t="n">
        <v>38108</v>
      </c>
      <c r="AB37" s="44" t="n">
        <v>39194</v>
      </c>
      <c r="AC37" s="44" t="n">
        <v>39731</v>
      </c>
      <c r="AD37" s="35" t="n">
        <v>40601</v>
      </c>
      <c r="AE37" s="44" t="n">
        <v>42160</v>
      </c>
      <c r="AF37" s="44" t="n">
        <v>44494</v>
      </c>
      <c r="AG37" s="44" t="n">
        <v>45713</v>
      </c>
      <c r="AH37" s="44" t="n">
        <v>47515</v>
      </c>
      <c r="AI37" s="44" t="n">
        <v>48643</v>
      </c>
      <c r="AJ37" s="44" t="n">
        <v>49259</v>
      </c>
      <c r="AK37" s="35" t="n">
        <v>50217</v>
      </c>
    </row>
    <row r="38" customFormat="false" ht="12.75" hidden="false" customHeight="false" outlineLevel="0" collapsed="false">
      <c r="A38" s="28" t="n">
        <v>10805</v>
      </c>
      <c r="B38" s="28" t="s">
        <v>188</v>
      </c>
      <c r="C38" s="44" t="n">
        <v>24243</v>
      </c>
      <c r="D38" s="44" t="n">
        <v>23974</v>
      </c>
      <c r="E38" s="44" t="n">
        <v>24173</v>
      </c>
      <c r="F38" s="44" t="n">
        <v>24714</v>
      </c>
      <c r="G38" s="44" t="n">
        <v>25093</v>
      </c>
      <c r="H38" s="44" t="n">
        <v>25556</v>
      </c>
      <c r="I38" s="35" t="n">
        <v>26109</v>
      </c>
      <c r="J38" s="44" t="n">
        <v>49</v>
      </c>
      <c r="K38" s="44" t="n">
        <v>49</v>
      </c>
      <c r="L38" s="44" t="n">
        <v>50</v>
      </c>
      <c r="M38" s="44" t="n">
        <v>50</v>
      </c>
      <c r="N38" s="44" t="n">
        <v>50</v>
      </c>
      <c r="O38" s="44" t="n">
        <v>50</v>
      </c>
      <c r="P38" s="35" t="n">
        <v>50</v>
      </c>
      <c r="Q38" s="44" t="n">
        <v>965000000</v>
      </c>
      <c r="R38" s="44" t="n">
        <v>994000000</v>
      </c>
      <c r="S38" s="44" t="n">
        <v>1010000000</v>
      </c>
      <c r="T38" s="44" t="n">
        <v>1060000000</v>
      </c>
      <c r="U38" s="44" t="n">
        <v>1100000000</v>
      </c>
      <c r="V38" s="44" t="n">
        <v>1143771889</v>
      </c>
      <c r="W38" s="35" t="n">
        <v>1186006033</v>
      </c>
      <c r="X38" s="44" t="n">
        <v>33146</v>
      </c>
      <c r="Y38" s="44" t="n">
        <v>34377</v>
      </c>
      <c r="Z38" s="44" t="n">
        <v>34964</v>
      </c>
      <c r="AA38" s="44" t="n">
        <v>35674</v>
      </c>
      <c r="AB38" s="44" t="n">
        <v>36833</v>
      </c>
      <c r="AC38" s="44" t="n">
        <v>37358</v>
      </c>
      <c r="AD38" s="35" t="n">
        <v>38210</v>
      </c>
      <c r="AE38" s="44" t="n">
        <v>39797</v>
      </c>
      <c r="AF38" s="44" t="n">
        <v>41472</v>
      </c>
      <c r="AG38" s="44" t="n">
        <v>41926</v>
      </c>
      <c r="AH38" s="44" t="n">
        <v>43060</v>
      </c>
      <c r="AI38" s="44" t="n">
        <v>44021</v>
      </c>
      <c r="AJ38" s="44" t="n">
        <v>44756</v>
      </c>
      <c r="AK38" s="35" t="n">
        <v>45425</v>
      </c>
    </row>
    <row r="39" customFormat="false" ht="12.75" hidden="false" customHeight="false" outlineLevel="0" collapsed="false">
      <c r="A39" s="28" t="n">
        <v>10901</v>
      </c>
      <c r="B39" s="28" t="s">
        <v>189</v>
      </c>
      <c r="C39" s="44" t="n">
        <v>32474</v>
      </c>
      <c r="D39" s="44" t="n">
        <v>32613</v>
      </c>
      <c r="E39" s="44" t="n">
        <v>33051</v>
      </c>
      <c r="F39" s="44" t="n">
        <v>33866</v>
      </c>
      <c r="G39" s="44" t="n">
        <v>34369</v>
      </c>
      <c r="H39" s="44" t="n">
        <v>35144</v>
      </c>
      <c r="I39" s="35" t="n">
        <v>35938</v>
      </c>
      <c r="J39" s="44" t="n">
        <v>43</v>
      </c>
      <c r="K39" s="44" t="n">
        <v>44</v>
      </c>
      <c r="L39" s="44" t="n">
        <v>44</v>
      </c>
      <c r="M39" s="44" t="n">
        <v>44</v>
      </c>
      <c r="N39" s="44" t="n">
        <v>44</v>
      </c>
      <c r="O39" s="44" t="n">
        <v>44</v>
      </c>
      <c r="P39" s="35" t="n">
        <v>44</v>
      </c>
      <c r="Q39" s="44" t="n">
        <v>1570000000</v>
      </c>
      <c r="R39" s="44" t="n">
        <v>1620000000</v>
      </c>
      <c r="S39" s="44" t="n">
        <v>1690000000</v>
      </c>
      <c r="T39" s="44" t="n">
        <v>1800000000</v>
      </c>
      <c r="U39" s="44" t="n">
        <v>1850000000</v>
      </c>
      <c r="V39" s="44" t="n">
        <v>1912814690</v>
      </c>
      <c r="W39" s="35" t="n">
        <v>2001789673</v>
      </c>
      <c r="X39" s="44" t="n">
        <v>40670</v>
      </c>
      <c r="Y39" s="44" t="n">
        <v>41837</v>
      </c>
      <c r="Z39" s="44" t="n">
        <v>42849</v>
      </c>
      <c r="AA39" s="44" t="n">
        <v>44072</v>
      </c>
      <c r="AB39" s="44" t="n">
        <v>44992</v>
      </c>
      <c r="AC39" s="44" t="n">
        <v>45916</v>
      </c>
      <c r="AD39" s="35" t="n">
        <v>46958</v>
      </c>
      <c r="AE39" s="44" t="n">
        <v>48438</v>
      </c>
      <c r="AF39" s="44" t="n">
        <v>49652</v>
      </c>
      <c r="AG39" s="44" t="n">
        <v>51138</v>
      </c>
      <c r="AH39" s="44" t="n">
        <v>53213</v>
      </c>
      <c r="AI39" s="44" t="n">
        <v>53848</v>
      </c>
      <c r="AJ39" s="44" t="n">
        <v>54428</v>
      </c>
      <c r="AK39" s="35" t="n">
        <v>55701</v>
      </c>
    </row>
    <row r="40" customFormat="false" ht="12.75" hidden="false" customHeight="false" outlineLevel="0" collapsed="false">
      <c r="A40" s="28" t="n">
        <v>10902</v>
      </c>
      <c r="B40" s="28" t="s">
        <v>190</v>
      </c>
      <c r="C40" s="44" t="n">
        <v>6222</v>
      </c>
      <c r="D40" s="44" t="n">
        <v>6287</v>
      </c>
      <c r="E40" s="44" t="n">
        <v>6313</v>
      </c>
      <c r="F40" s="44" t="n">
        <v>6426</v>
      </c>
      <c r="G40" s="44" t="n">
        <v>6134</v>
      </c>
      <c r="H40" s="44" t="n">
        <v>6570</v>
      </c>
      <c r="I40" s="35" t="n">
        <v>6634</v>
      </c>
      <c r="J40" s="44" t="n">
        <v>47</v>
      </c>
      <c r="K40" s="44" t="n">
        <v>47</v>
      </c>
      <c r="L40" s="44" t="n">
        <v>47</v>
      </c>
      <c r="M40" s="44" t="n">
        <v>47</v>
      </c>
      <c r="N40" s="44" t="n">
        <v>46</v>
      </c>
      <c r="O40" s="44" t="n">
        <v>47</v>
      </c>
      <c r="P40" s="35" t="n">
        <v>46</v>
      </c>
      <c r="Q40" s="44" t="n">
        <v>263000000</v>
      </c>
      <c r="R40" s="44" t="n">
        <v>268000000</v>
      </c>
      <c r="S40" s="44" t="n">
        <v>279000000</v>
      </c>
      <c r="T40" s="44" t="n">
        <v>307000000</v>
      </c>
      <c r="U40" s="44" t="n">
        <v>301000000</v>
      </c>
      <c r="V40" s="44" t="n">
        <v>347481447</v>
      </c>
      <c r="W40" s="35" t="n">
        <v>360025927</v>
      </c>
      <c r="X40" s="44" t="n">
        <v>35827</v>
      </c>
      <c r="Y40" s="44" t="n">
        <v>36165</v>
      </c>
      <c r="Z40" s="44" t="n">
        <v>37456</v>
      </c>
      <c r="AA40" s="44" t="n">
        <v>39346</v>
      </c>
      <c r="AB40" s="44" t="n">
        <v>39760</v>
      </c>
      <c r="AC40" s="44" t="n">
        <v>42361</v>
      </c>
      <c r="AD40" s="35" t="n">
        <v>44477</v>
      </c>
      <c r="AE40" s="44" t="n">
        <v>42302</v>
      </c>
      <c r="AF40" s="44" t="n">
        <v>42613</v>
      </c>
      <c r="AG40" s="44" t="n">
        <v>44235</v>
      </c>
      <c r="AH40" s="44" t="n">
        <v>47777</v>
      </c>
      <c r="AI40" s="44" t="n">
        <v>49031</v>
      </c>
      <c r="AJ40" s="44" t="n">
        <v>52889</v>
      </c>
      <c r="AK40" s="35" t="n">
        <v>54270</v>
      </c>
    </row>
    <row r="41" customFormat="false" ht="12.75" hidden="false" customHeight="false" outlineLevel="0" collapsed="false">
      <c r="A41" s="28" t="n">
        <v>10903</v>
      </c>
      <c r="B41" s="28" t="s">
        <v>191</v>
      </c>
      <c r="C41" s="44" t="n">
        <v>22419</v>
      </c>
      <c r="D41" s="44" t="n">
        <v>22419</v>
      </c>
      <c r="E41" s="44" t="n">
        <v>22759</v>
      </c>
      <c r="F41" s="44" t="n">
        <v>23180</v>
      </c>
      <c r="G41" s="44" t="n">
        <v>22190</v>
      </c>
      <c r="H41" s="44" t="n">
        <v>23053</v>
      </c>
      <c r="I41" s="35" t="n">
        <v>23317</v>
      </c>
      <c r="J41" s="44" t="n">
        <v>48</v>
      </c>
      <c r="K41" s="44" t="n">
        <v>48</v>
      </c>
      <c r="L41" s="44" t="n">
        <v>48</v>
      </c>
      <c r="M41" s="44" t="n">
        <v>48</v>
      </c>
      <c r="N41" s="44" t="n">
        <v>48</v>
      </c>
      <c r="O41" s="44" t="n">
        <v>48</v>
      </c>
      <c r="P41" s="35" t="n">
        <v>48</v>
      </c>
      <c r="Q41" s="44" t="n">
        <v>919000000</v>
      </c>
      <c r="R41" s="44" t="n">
        <v>981000000</v>
      </c>
      <c r="S41" s="44" t="n">
        <v>1030000000</v>
      </c>
      <c r="T41" s="44" t="n">
        <v>1120000000</v>
      </c>
      <c r="U41" s="44" t="n">
        <v>1060000000</v>
      </c>
      <c r="V41" s="44" t="n">
        <v>1108136940</v>
      </c>
      <c r="W41" s="35" t="n">
        <v>1159308065</v>
      </c>
      <c r="X41" s="44" t="n">
        <v>35021</v>
      </c>
      <c r="Y41" s="44" t="n">
        <v>36670</v>
      </c>
      <c r="Z41" s="44" t="n">
        <v>38005</v>
      </c>
      <c r="AA41" s="44" t="n">
        <v>39916</v>
      </c>
      <c r="AB41" s="44" t="n">
        <v>40000</v>
      </c>
      <c r="AC41" s="44" t="n">
        <v>40215</v>
      </c>
      <c r="AD41" s="35" t="n">
        <v>42467</v>
      </c>
      <c r="AE41" s="44" t="n">
        <v>41009</v>
      </c>
      <c r="AF41" s="44" t="n">
        <v>43738</v>
      </c>
      <c r="AG41" s="44" t="n">
        <v>45379</v>
      </c>
      <c r="AH41" s="44" t="n">
        <v>48472</v>
      </c>
      <c r="AI41" s="44" t="n">
        <v>47848</v>
      </c>
      <c r="AJ41" s="44" t="n">
        <v>48069</v>
      </c>
      <c r="AK41" s="35" t="n">
        <v>49719</v>
      </c>
    </row>
    <row r="42" customFormat="false" ht="12.75" hidden="false" customHeight="false" outlineLevel="0" collapsed="false">
      <c r="A42" s="28" t="n">
        <v>11001</v>
      </c>
      <c r="B42" s="28" t="s">
        <v>192</v>
      </c>
      <c r="C42" s="44" t="n">
        <v>19173</v>
      </c>
      <c r="D42" s="44" t="n">
        <v>19128</v>
      </c>
      <c r="E42" s="44" t="n">
        <v>19397</v>
      </c>
      <c r="F42" s="44" t="n">
        <v>19704</v>
      </c>
      <c r="G42" s="44" t="n">
        <v>19772</v>
      </c>
      <c r="H42" s="44" t="n">
        <v>20071</v>
      </c>
      <c r="I42" s="35" t="n">
        <v>20464</v>
      </c>
      <c r="J42" s="44" t="n">
        <v>46</v>
      </c>
      <c r="K42" s="44" t="n">
        <v>46</v>
      </c>
      <c r="L42" s="44" t="n">
        <v>47</v>
      </c>
      <c r="M42" s="44" t="n">
        <v>46</v>
      </c>
      <c r="N42" s="44" t="n">
        <v>46</v>
      </c>
      <c r="O42" s="44" t="n">
        <v>46</v>
      </c>
      <c r="P42" s="35" t="n">
        <v>46</v>
      </c>
      <c r="Q42" s="44" t="n">
        <v>838000000</v>
      </c>
      <c r="R42" s="44" t="n">
        <v>848000000</v>
      </c>
      <c r="S42" s="44" t="n">
        <v>871000000</v>
      </c>
      <c r="T42" s="44" t="n">
        <v>943000000</v>
      </c>
      <c r="U42" s="44" t="n">
        <v>984000000</v>
      </c>
      <c r="V42" s="44" t="n">
        <v>1010415536</v>
      </c>
      <c r="W42" s="35" t="n">
        <v>1057140212</v>
      </c>
      <c r="X42" s="44" t="n">
        <v>36007</v>
      </c>
      <c r="Y42" s="44" t="n">
        <v>36701</v>
      </c>
      <c r="Z42" s="44" t="n">
        <v>37165</v>
      </c>
      <c r="AA42" s="44" t="n">
        <v>39037</v>
      </c>
      <c r="AB42" s="44" t="n">
        <v>40532</v>
      </c>
      <c r="AC42" s="44" t="n">
        <v>40958</v>
      </c>
      <c r="AD42" s="35" t="n">
        <v>42073</v>
      </c>
      <c r="AE42" s="44" t="n">
        <v>43698</v>
      </c>
      <c r="AF42" s="44" t="n">
        <v>44328</v>
      </c>
      <c r="AG42" s="44" t="n">
        <v>44882</v>
      </c>
      <c r="AH42" s="44" t="n">
        <v>47867</v>
      </c>
      <c r="AI42" s="44" t="n">
        <v>49768</v>
      </c>
      <c r="AJ42" s="44" t="n">
        <v>50342</v>
      </c>
      <c r="AK42" s="35" t="n">
        <v>51659</v>
      </c>
    </row>
    <row r="43" customFormat="false" ht="12.75" hidden="false" customHeight="false" outlineLevel="0" collapsed="false">
      <c r="A43" s="28" t="n">
        <v>11002</v>
      </c>
      <c r="B43" s="28" t="s">
        <v>193</v>
      </c>
      <c r="C43" s="44" t="n">
        <v>18039</v>
      </c>
      <c r="D43" s="44" t="n">
        <v>17939</v>
      </c>
      <c r="E43" s="44" t="n">
        <v>17952</v>
      </c>
      <c r="F43" s="44" t="n">
        <v>18051</v>
      </c>
      <c r="G43" s="44" t="n">
        <v>18061</v>
      </c>
      <c r="H43" s="44" t="n">
        <v>18228</v>
      </c>
      <c r="I43" s="35" t="n">
        <v>18604</v>
      </c>
      <c r="J43" s="44" t="n">
        <v>47</v>
      </c>
      <c r="K43" s="44" t="n">
        <v>48</v>
      </c>
      <c r="L43" s="44" t="n">
        <v>48</v>
      </c>
      <c r="M43" s="44" t="n">
        <v>48</v>
      </c>
      <c r="N43" s="44" t="n">
        <v>48</v>
      </c>
      <c r="O43" s="44" t="n">
        <v>48</v>
      </c>
      <c r="P43" s="35" t="n">
        <v>48</v>
      </c>
      <c r="Q43" s="44" t="n">
        <v>657000000</v>
      </c>
      <c r="R43" s="44" t="n">
        <v>638000000</v>
      </c>
      <c r="S43" s="44" t="n">
        <v>657000000</v>
      </c>
      <c r="T43" s="44" t="n">
        <v>713000000</v>
      </c>
      <c r="U43" s="44" t="n">
        <v>774000000</v>
      </c>
      <c r="V43" s="44" t="n">
        <v>795553482</v>
      </c>
      <c r="W43" s="35" t="n">
        <v>812975987</v>
      </c>
      <c r="X43" s="44" t="n">
        <v>31751</v>
      </c>
      <c r="Y43" s="44" t="n">
        <v>31657</v>
      </c>
      <c r="Z43" s="44" t="n">
        <v>32348</v>
      </c>
      <c r="AA43" s="44" t="n">
        <v>34442</v>
      </c>
      <c r="AB43" s="44" t="n">
        <v>36768</v>
      </c>
      <c r="AC43" s="44" t="n">
        <v>37410</v>
      </c>
      <c r="AD43" s="35" t="n">
        <v>37684</v>
      </c>
      <c r="AE43" s="44" t="n">
        <v>36406</v>
      </c>
      <c r="AF43" s="44" t="n">
        <v>35547</v>
      </c>
      <c r="AG43" s="44" t="n">
        <v>36578</v>
      </c>
      <c r="AH43" s="44" t="n">
        <v>39526</v>
      </c>
      <c r="AI43" s="44" t="n">
        <v>42854</v>
      </c>
      <c r="AJ43" s="44" t="n">
        <v>43645</v>
      </c>
      <c r="AK43" s="35" t="n">
        <v>43699</v>
      </c>
    </row>
    <row r="44" customFormat="false" ht="12.75" hidden="false" customHeight="false" outlineLevel="0" collapsed="false">
      <c r="A44" s="28" t="n">
        <v>11003</v>
      </c>
      <c r="B44" s="28" t="s">
        <v>194</v>
      </c>
      <c r="C44" s="44" t="n">
        <v>13912</v>
      </c>
      <c r="D44" s="44" t="n">
        <v>13973</v>
      </c>
      <c r="E44" s="44" t="n">
        <v>13875</v>
      </c>
      <c r="F44" s="44" t="n">
        <v>13764</v>
      </c>
      <c r="G44" s="44" t="n">
        <v>12247</v>
      </c>
      <c r="H44" s="44" t="n">
        <v>13736</v>
      </c>
      <c r="I44" s="35" t="n">
        <v>13887</v>
      </c>
      <c r="J44" s="44" t="n">
        <v>43</v>
      </c>
      <c r="K44" s="44" t="n">
        <v>43</v>
      </c>
      <c r="L44" s="44" t="n">
        <v>43</v>
      </c>
      <c r="M44" s="44" t="n">
        <v>44</v>
      </c>
      <c r="N44" s="44" t="n">
        <v>44</v>
      </c>
      <c r="O44" s="44" t="n">
        <v>44</v>
      </c>
      <c r="P44" s="35" t="n">
        <v>44</v>
      </c>
      <c r="Q44" s="44" t="n">
        <v>697000000</v>
      </c>
      <c r="R44" s="44" t="n">
        <v>730000000</v>
      </c>
      <c r="S44" s="44" t="n">
        <v>719000000</v>
      </c>
      <c r="T44" s="44" t="n">
        <v>737000000</v>
      </c>
      <c r="U44" s="44" t="n">
        <v>735000000</v>
      </c>
      <c r="V44" s="44" t="n">
        <v>859536750</v>
      </c>
      <c r="W44" s="35" t="n">
        <v>824370513</v>
      </c>
      <c r="X44" s="44" t="n">
        <v>40492</v>
      </c>
      <c r="Y44" s="44" t="n">
        <v>43182</v>
      </c>
      <c r="Z44" s="44" t="n">
        <v>42808</v>
      </c>
      <c r="AA44" s="44" t="n">
        <v>43480</v>
      </c>
      <c r="AB44" s="44" t="n">
        <v>46612</v>
      </c>
      <c r="AC44" s="44" t="n">
        <v>48619</v>
      </c>
      <c r="AD44" s="35" t="n">
        <v>48495</v>
      </c>
      <c r="AE44" s="44" t="n">
        <v>50118</v>
      </c>
      <c r="AF44" s="44" t="n">
        <v>52233</v>
      </c>
      <c r="AG44" s="44" t="n">
        <v>51811</v>
      </c>
      <c r="AH44" s="44" t="n">
        <v>53548</v>
      </c>
      <c r="AI44" s="44" t="n">
        <v>60000</v>
      </c>
      <c r="AJ44" s="44" t="n">
        <v>62575</v>
      </c>
      <c r="AK44" s="35" t="n">
        <v>59363</v>
      </c>
    </row>
    <row r="45" customFormat="false" ht="12.75" hidden="false" customHeight="false" outlineLevel="0" collapsed="false">
      <c r="A45" s="28" t="n">
        <v>11004</v>
      </c>
      <c r="B45" s="28" t="s">
        <v>195</v>
      </c>
      <c r="C45" s="44" t="n">
        <v>40505</v>
      </c>
      <c r="D45" s="44" t="n">
        <v>40663</v>
      </c>
      <c r="E45" s="44" t="n">
        <v>41132</v>
      </c>
      <c r="F45" s="44" t="n">
        <v>42138</v>
      </c>
      <c r="G45" s="44" t="n">
        <v>42016</v>
      </c>
      <c r="H45" s="44" t="n">
        <v>43887</v>
      </c>
      <c r="I45" s="35" t="n">
        <v>44830</v>
      </c>
      <c r="J45" s="44" t="n">
        <v>44</v>
      </c>
      <c r="K45" s="44" t="n">
        <v>44</v>
      </c>
      <c r="L45" s="44" t="n">
        <v>44</v>
      </c>
      <c r="M45" s="44" t="n">
        <v>44</v>
      </c>
      <c r="N45" s="44" t="n">
        <v>44</v>
      </c>
      <c r="O45" s="44" t="n">
        <v>44</v>
      </c>
      <c r="P45" s="35" t="n">
        <v>44</v>
      </c>
      <c r="Q45" s="44" t="n">
        <v>1850000000</v>
      </c>
      <c r="R45" s="44" t="n">
        <v>1900000000</v>
      </c>
      <c r="S45" s="44" t="n">
        <v>1980000000</v>
      </c>
      <c r="T45" s="44" t="n">
        <v>2130000000</v>
      </c>
      <c r="U45" s="44" t="n">
        <v>2210000000</v>
      </c>
      <c r="V45" s="44" t="n">
        <v>2340645273</v>
      </c>
      <c r="W45" s="35" t="n">
        <v>2462521557</v>
      </c>
      <c r="X45" s="44" t="n">
        <v>38563</v>
      </c>
      <c r="Y45" s="44" t="n">
        <v>39842</v>
      </c>
      <c r="Z45" s="44" t="n">
        <v>41176</v>
      </c>
      <c r="AA45" s="44" t="n">
        <v>42863</v>
      </c>
      <c r="AB45" s="44" t="n">
        <v>44318</v>
      </c>
      <c r="AC45" s="44" t="n">
        <v>45473</v>
      </c>
      <c r="AD45" s="35" t="n">
        <v>47025</v>
      </c>
      <c r="AE45" s="44" t="n">
        <v>45617</v>
      </c>
      <c r="AF45" s="44" t="n">
        <v>46734</v>
      </c>
      <c r="AG45" s="44" t="n">
        <v>48157</v>
      </c>
      <c r="AH45" s="44" t="n">
        <v>50604</v>
      </c>
      <c r="AI45" s="44" t="n">
        <v>52625</v>
      </c>
      <c r="AJ45" s="44" t="n">
        <v>53333</v>
      </c>
      <c r="AK45" s="35" t="n">
        <v>54930</v>
      </c>
    </row>
    <row r="46" customFormat="false" ht="12.75" hidden="false" customHeight="false" outlineLevel="0" collapsed="false">
      <c r="A46" s="28" t="n">
        <v>11101</v>
      </c>
      <c r="B46" s="28" t="s">
        <v>196</v>
      </c>
      <c r="C46" s="44" t="n">
        <v>64665</v>
      </c>
      <c r="D46" s="44" t="n">
        <v>64383</v>
      </c>
      <c r="E46" s="44" t="n">
        <v>64589</v>
      </c>
      <c r="F46" s="44" t="n">
        <v>65692</v>
      </c>
      <c r="G46" s="44" t="n">
        <v>66553</v>
      </c>
      <c r="H46" s="44" t="n">
        <v>67517</v>
      </c>
      <c r="I46" s="35" t="n">
        <v>68857</v>
      </c>
      <c r="J46" s="44" t="n">
        <v>44</v>
      </c>
      <c r="K46" s="44" t="n">
        <v>44</v>
      </c>
      <c r="L46" s="44" t="n">
        <v>45</v>
      </c>
      <c r="M46" s="44" t="n">
        <v>45</v>
      </c>
      <c r="N46" s="44" t="n">
        <v>45</v>
      </c>
      <c r="O46" s="44" t="n">
        <v>45</v>
      </c>
      <c r="P46" s="35" t="n">
        <v>45</v>
      </c>
      <c r="Q46" s="44" t="n">
        <v>3550000000</v>
      </c>
      <c r="R46" s="44" t="n">
        <v>3670000000</v>
      </c>
      <c r="S46" s="44" t="n">
        <v>3740000000</v>
      </c>
      <c r="T46" s="44" t="n">
        <v>3850000000</v>
      </c>
      <c r="U46" s="44" t="n">
        <v>3970000000</v>
      </c>
      <c r="V46" s="44" t="n">
        <v>4044710074</v>
      </c>
      <c r="W46" s="35" t="n">
        <v>4254040059</v>
      </c>
      <c r="X46" s="44" t="n">
        <v>43696</v>
      </c>
      <c r="Y46" s="44" t="n">
        <v>45424</v>
      </c>
      <c r="Z46" s="44" t="n">
        <v>45979</v>
      </c>
      <c r="AA46" s="44" t="n">
        <v>46732</v>
      </c>
      <c r="AB46" s="44" t="n">
        <v>47828</v>
      </c>
      <c r="AC46" s="44" t="n">
        <v>48443</v>
      </c>
      <c r="AD46" s="35" t="n">
        <v>50430</v>
      </c>
      <c r="AE46" s="44" t="n">
        <v>54847</v>
      </c>
      <c r="AF46" s="44" t="n">
        <v>57044</v>
      </c>
      <c r="AG46" s="44" t="n">
        <v>57909</v>
      </c>
      <c r="AH46" s="44" t="n">
        <v>58580</v>
      </c>
      <c r="AI46" s="44" t="n">
        <v>59623</v>
      </c>
      <c r="AJ46" s="44" t="n">
        <v>59907</v>
      </c>
      <c r="AK46" s="35" t="n">
        <v>61781</v>
      </c>
    </row>
    <row r="47" customFormat="false" ht="12.75" hidden="false" customHeight="false" outlineLevel="0" collapsed="false">
      <c r="A47" s="28" t="n">
        <v>11102</v>
      </c>
      <c r="B47" s="28" t="s">
        <v>197</v>
      </c>
      <c r="C47" s="44" t="n">
        <v>36929</v>
      </c>
      <c r="D47" s="44" t="n">
        <v>37257</v>
      </c>
      <c r="E47" s="44" t="n">
        <v>37505</v>
      </c>
      <c r="F47" s="44" t="n">
        <v>38513</v>
      </c>
      <c r="G47" s="44" t="n">
        <v>39533</v>
      </c>
      <c r="H47" s="44" t="n">
        <v>41008</v>
      </c>
      <c r="I47" s="35" t="n">
        <v>42392</v>
      </c>
      <c r="J47" s="44" t="n">
        <v>44</v>
      </c>
      <c r="K47" s="44" t="n">
        <v>44</v>
      </c>
      <c r="L47" s="44" t="n">
        <v>45</v>
      </c>
      <c r="M47" s="44" t="n">
        <v>45</v>
      </c>
      <c r="N47" s="44" t="n">
        <v>45</v>
      </c>
      <c r="O47" s="44" t="n">
        <v>45</v>
      </c>
      <c r="P47" s="35" t="n">
        <v>44</v>
      </c>
      <c r="Q47" s="44" t="n">
        <v>1880000000</v>
      </c>
      <c r="R47" s="44" t="n">
        <v>1970000000</v>
      </c>
      <c r="S47" s="44" t="n">
        <v>2020000000</v>
      </c>
      <c r="T47" s="44" t="n">
        <v>2090000000</v>
      </c>
      <c r="U47" s="44" t="n">
        <v>2180000000</v>
      </c>
      <c r="V47" s="44" t="n">
        <v>2294259260</v>
      </c>
      <c r="W47" s="35" t="n">
        <v>2424835493</v>
      </c>
      <c r="X47" s="44" t="n">
        <v>41517</v>
      </c>
      <c r="Y47" s="44" t="n">
        <v>43343</v>
      </c>
      <c r="Z47" s="44" t="n">
        <v>43797</v>
      </c>
      <c r="AA47" s="44" t="n">
        <v>44610</v>
      </c>
      <c r="AB47" s="44" t="n">
        <v>45684</v>
      </c>
      <c r="AC47" s="44" t="n">
        <v>46387</v>
      </c>
      <c r="AD47" s="35" t="n">
        <v>48059</v>
      </c>
      <c r="AE47" s="44" t="n">
        <v>51018</v>
      </c>
      <c r="AF47" s="44" t="n">
        <v>53009</v>
      </c>
      <c r="AG47" s="44" t="n">
        <v>53973</v>
      </c>
      <c r="AH47" s="44" t="n">
        <v>54234</v>
      </c>
      <c r="AI47" s="44" t="n">
        <v>55223</v>
      </c>
      <c r="AJ47" s="44" t="n">
        <v>55947</v>
      </c>
      <c r="AK47" s="35" t="n">
        <v>57200</v>
      </c>
    </row>
    <row r="48" customFormat="false" ht="12.75" hidden="false" customHeight="false" outlineLevel="0" collapsed="false">
      <c r="A48" s="28" t="n">
        <v>11103</v>
      </c>
      <c r="B48" s="28" t="s">
        <v>198</v>
      </c>
      <c r="C48" s="44" t="n">
        <v>85702</v>
      </c>
      <c r="D48" s="44" t="n">
        <v>86203</v>
      </c>
      <c r="E48" s="44" t="n">
        <v>86876</v>
      </c>
      <c r="F48" s="44" t="n">
        <v>88936</v>
      </c>
      <c r="G48" s="44" t="n">
        <v>90125</v>
      </c>
      <c r="H48" s="44" t="n">
        <v>93570</v>
      </c>
      <c r="I48" s="35" t="n">
        <v>96180</v>
      </c>
      <c r="J48" s="44" t="n">
        <v>40</v>
      </c>
      <c r="K48" s="44" t="n">
        <v>41</v>
      </c>
      <c r="L48" s="44" t="n">
        <v>41</v>
      </c>
      <c r="M48" s="44" t="n">
        <v>41</v>
      </c>
      <c r="N48" s="44" t="n">
        <v>41</v>
      </c>
      <c r="O48" s="44" t="n">
        <v>41</v>
      </c>
      <c r="P48" s="35" t="n">
        <v>41</v>
      </c>
      <c r="Q48" s="44" t="n">
        <v>4840000000</v>
      </c>
      <c r="R48" s="44" t="n">
        <v>5080000000</v>
      </c>
      <c r="S48" s="44" t="n">
        <v>5260000000</v>
      </c>
      <c r="T48" s="44" t="n">
        <v>5450000000</v>
      </c>
      <c r="U48" s="44" t="n">
        <v>5620000000</v>
      </c>
      <c r="V48" s="44" t="n">
        <v>5908257205</v>
      </c>
      <c r="W48" s="35" t="n">
        <v>6319759359</v>
      </c>
      <c r="X48" s="44" t="n">
        <v>45177</v>
      </c>
      <c r="Y48" s="44" t="n">
        <v>47294</v>
      </c>
      <c r="Z48" s="44" t="n">
        <v>47850</v>
      </c>
      <c r="AA48" s="44" t="n">
        <v>48693</v>
      </c>
      <c r="AB48" s="44" t="n">
        <v>49695</v>
      </c>
      <c r="AC48" s="44" t="n">
        <v>50289</v>
      </c>
      <c r="AD48" s="35" t="n">
        <v>52472</v>
      </c>
      <c r="AE48" s="44" t="n">
        <v>56439</v>
      </c>
      <c r="AF48" s="44" t="n">
        <v>58898</v>
      </c>
      <c r="AG48" s="44" t="n">
        <v>60602</v>
      </c>
      <c r="AH48" s="44" t="n">
        <v>61304</v>
      </c>
      <c r="AI48" s="44" t="n">
        <v>62324</v>
      </c>
      <c r="AJ48" s="44" t="n">
        <v>63143</v>
      </c>
      <c r="AK48" s="35" t="n">
        <v>65708</v>
      </c>
    </row>
    <row r="49" customFormat="false" ht="12.75" hidden="false" customHeight="false" outlineLevel="0" collapsed="false">
      <c r="A49" s="28" t="n">
        <v>11201</v>
      </c>
      <c r="B49" s="28" t="s">
        <v>199</v>
      </c>
      <c r="C49" s="44" t="n">
        <v>42296</v>
      </c>
      <c r="D49" s="44" t="n">
        <v>42736</v>
      </c>
      <c r="E49" s="44" t="n">
        <v>44235</v>
      </c>
      <c r="F49" s="44" t="n">
        <v>45737</v>
      </c>
      <c r="G49" s="44" t="n">
        <v>47410</v>
      </c>
      <c r="H49" s="44" t="n">
        <v>48867</v>
      </c>
      <c r="I49" s="35" t="n">
        <v>50112</v>
      </c>
      <c r="J49" s="44" t="n">
        <v>47</v>
      </c>
      <c r="K49" s="44" t="n">
        <v>47</v>
      </c>
      <c r="L49" s="44" t="n">
        <v>47</v>
      </c>
      <c r="M49" s="44" t="n">
        <v>47</v>
      </c>
      <c r="N49" s="44" t="n">
        <v>47</v>
      </c>
      <c r="O49" s="44" t="n">
        <v>47</v>
      </c>
      <c r="P49" s="35" t="n">
        <v>47</v>
      </c>
      <c r="Q49" s="44" t="n">
        <v>1780000000</v>
      </c>
      <c r="R49" s="44" t="n">
        <v>1890000000</v>
      </c>
      <c r="S49" s="44" t="n">
        <v>2060000000</v>
      </c>
      <c r="T49" s="44" t="n">
        <v>2190000000</v>
      </c>
      <c r="U49" s="44" t="n">
        <v>2340000000</v>
      </c>
      <c r="V49" s="44" t="n">
        <v>2440602721</v>
      </c>
      <c r="W49" s="35" t="n">
        <v>2605156536</v>
      </c>
      <c r="X49" s="44" t="n">
        <v>31842</v>
      </c>
      <c r="Y49" s="44" t="n">
        <v>33607</v>
      </c>
      <c r="Z49" s="44" t="n">
        <v>34992</v>
      </c>
      <c r="AA49" s="44" t="n">
        <v>35872</v>
      </c>
      <c r="AB49" s="44" t="n">
        <v>36878</v>
      </c>
      <c r="AC49" s="44" t="n">
        <v>37393</v>
      </c>
      <c r="AD49" s="35" t="n">
        <v>38971</v>
      </c>
      <c r="AE49" s="44" t="n">
        <v>42117</v>
      </c>
      <c r="AF49" s="44" t="n">
        <v>44273</v>
      </c>
      <c r="AG49" s="44" t="n">
        <v>46624</v>
      </c>
      <c r="AH49" s="44" t="n">
        <v>47902</v>
      </c>
      <c r="AI49" s="44" t="n">
        <v>49390</v>
      </c>
      <c r="AJ49" s="44" t="n">
        <v>49944</v>
      </c>
      <c r="AK49" s="35" t="n">
        <v>51987</v>
      </c>
    </row>
    <row r="50" customFormat="false" ht="12.75" hidden="false" customHeight="false" outlineLevel="0" collapsed="false">
      <c r="A50" s="28" t="n">
        <v>11202</v>
      </c>
      <c r="B50" s="28" t="s">
        <v>200</v>
      </c>
      <c r="C50" s="44" t="n">
        <v>34089</v>
      </c>
      <c r="D50" s="44" t="n">
        <v>33754</v>
      </c>
      <c r="E50" s="44" t="n">
        <v>34056</v>
      </c>
      <c r="F50" s="44" t="n">
        <v>34616</v>
      </c>
      <c r="G50" s="44" t="n">
        <v>34798</v>
      </c>
      <c r="H50" s="44" t="n">
        <v>35823</v>
      </c>
      <c r="I50" s="35" t="n">
        <v>36801</v>
      </c>
      <c r="J50" s="44" t="n">
        <v>47</v>
      </c>
      <c r="K50" s="44" t="n">
        <v>47</v>
      </c>
      <c r="L50" s="44" t="n">
        <v>47</v>
      </c>
      <c r="M50" s="44" t="n">
        <v>47</v>
      </c>
      <c r="N50" s="44" t="n">
        <v>47</v>
      </c>
      <c r="O50" s="44" t="n">
        <v>47</v>
      </c>
      <c r="P50" s="35" t="n">
        <v>47</v>
      </c>
      <c r="Q50" s="44" t="n">
        <v>1350000000</v>
      </c>
      <c r="R50" s="44" t="n">
        <v>1380000000</v>
      </c>
      <c r="S50" s="44" t="n">
        <v>1440000000</v>
      </c>
      <c r="T50" s="44" t="n">
        <v>1510000000</v>
      </c>
      <c r="U50" s="44" t="n">
        <v>1570000000</v>
      </c>
      <c r="V50" s="44" t="n">
        <v>1624938560</v>
      </c>
      <c r="W50" s="35" t="n">
        <v>1696262859</v>
      </c>
      <c r="X50" s="44" t="n">
        <v>34539</v>
      </c>
      <c r="Y50" s="44" t="n">
        <v>35599</v>
      </c>
      <c r="Z50" s="44" t="n">
        <v>36906</v>
      </c>
      <c r="AA50" s="44" t="n">
        <v>37971</v>
      </c>
      <c r="AB50" s="44" t="n">
        <v>38998</v>
      </c>
      <c r="AC50" s="44" t="n">
        <v>39525</v>
      </c>
      <c r="AD50" s="35" t="n">
        <v>40357</v>
      </c>
      <c r="AE50" s="44" t="n">
        <v>39554</v>
      </c>
      <c r="AF50" s="44" t="n">
        <v>40831</v>
      </c>
      <c r="AG50" s="44" t="n">
        <v>42311</v>
      </c>
      <c r="AH50" s="44" t="n">
        <v>43673</v>
      </c>
      <c r="AI50" s="44" t="n">
        <v>45017</v>
      </c>
      <c r="AJ50" s="44" t="n">
        <v>45360</v>
      </c>
      <c r="AK50" s="35" t="n">
        <v>46093</v>
      </c>
    </row>
    <row r="51" customFormat="false" ht="12.75" hidden="false" customHeight="false" outlineLevel="0" collapsed="false">
      <c r="A51" s="28" t="n">
        <v>11203</v>
      </c>
      <c r="B51" s="28" t="s">
        <v>201</v>
      </c>
      <c r="C51" s="44" t="n">
        <v>42726</v>
      </c>
      <c r="D51" s="44" t="n">
        <v>43181</v>
      </c>
      <c r="E51" s="44" t="n">
        <v>44320</v>
      </c>
      <c r="F51" s="44" t="n">
        <v>46003</v>
      </c>
      <c r="G51" s="44" t="n">
        <v>47627</v>
      </c>
      <c r="H51" s="44" t="n">
        <v>49447</v>
      </c>
      <c r="I51" s="35" t="n">
        <v>50594</v>
      </c>
      <c r="J51" s="44" t="n">
        <v>47</v>
      </c>
      <c r="K51" s="44" t="n">
        <v>47</v>
      </c>
      <c r="L51" s="44" t="n">
        <v>47</v>
      </c>
      <c r="M51" s="44" t="n">
        <v>47</v>
      </c>
      <c r="N51" s="44" t="n">
        <v>47</v>
      </c>
      <c r="O51" s="44" t="n">
        <v>47</v>
      </c>
      <c r="P51" s="35" t="n">
        <v>47</v>
      </c>
      <c r="Q51" s="44" t="n">
        <v>1820000000</v>
      </c>
      <c r="R51" s="44" t="n">
        <v>1950000000</v>
      </c>
      <c r="S51" s="44" t="n">
        <v>2070000000</v>
      </c>
      <c r="T51" s="44" t="n">
        <v>2200000000</v>
      </c>
      <c r="U51" s="44" t="n">
        <v>2330000000</v>
      </c>
      <c r="V51" s="44" t="n">
        <v>2452710168</v>
      </c>
      <c r="W51" s="35" t="n">
        <v>2585908106</v>
      </c>
      <c r="X51" s="44" t="n">
        <v>34256</v>
      </c>
      <c r="Y51" s="44" t="n">
        <v>36376</v>
      </c>
      <c r="Z51" s="44" t="n">
        <v>37377</v>
      </c>
      <c r="AA51" s="44" t="n">
        <v>38243</v>
      </c>
      <c r="AB51" s="44" t="n">
        <v>39359</v>
      </c>
      <c r="AC51" s="44" t="n">
        <v>39783</v>
      </c>
      <c r="AD51" s="35" t="n">
        <v>40994</v>
      </c>
      <c r="AE51" s="44" t="n">
        <v>42607</v>
      </c>
      <c r="AF51" s="44" t="n">
        <v>45056</v>
      </c>
      <c r="AG51" s="44" t="n">
        <v>46740</v>
      </c>
      <c r="AH51" s="44" t="n">
        <v>47892</v>
      </c>
      <c r="AI51" s="44" t="n">
        <v>48949</v>
      </c>
      <c r="AJ51" s="44" t="n">
        <v>49603</v>
      </c>
      <c r="AK51" s="35" t="n">
        <v>51111</v>
      </c>
    </row>
    <row r="52" customFormat="false" ht="12.75" hidden="false" customHeight="false" outlineLevel="0" collapsed="false">
      <c r="A52" s="28" t="n">
        <v>11301</v>
      </c>
      <c r="B52" s="28" t="s">
        <v>202</v>
      </c>
      <c r="C52" s="44" t="n">
        <v>26064</v>
      </c>
      <c r="D52" s="44" t="n">
        <v>26137</v>
      </c>
      <c r="E52" s="44" t="n">
        <v>26372</v>
      </c>
      <c r="F52" s="44" t="n">
        <v>26916</v>
      </c>
      <c r="G52" s="44" t="n">
        <v>26918</v>
      </c>
      <c r="H52" s="44" t="n">
        <v>28141</v>
      </c>
      <c r="I52" s="35" t="n">
        <v>28968</v>
      </c>
      <c r="J52" s="44" t="n">
        <v>43</v>
      </c>
      <c r="K52" s="44" t="n">
        <v>43</v>
      </c>
      <c r="L52" s="44" t="n">
        <v>43</v>
      </c>
      <c r="M52" s="44" t="n">
        <v>43</v>
      </c>
      <c r="N52" s="44" t="n">
        <v>42</v>
      </c>
      <c r="O52" s="44" t="n">
        <v>42</v>
      </c>
      <c r="P52" s="35" t="n">
        <v>43</v>
      </c>
      <c r="Q52" s="44" t="n">
        <v>1120000000</v>
      </c>
      <c r="R52" s="44" t="n">
        <v>1190000000</v>
      </c>
      <c r="S52" s="44" t="n">
        <v>1260000000</v>
      </c>
      <c r="T52" s="44" t="n">
        <v>1330000000</v>
      </c>
      <c r="U52" s="44" t="n">
        <v>1360000000</v>
      </c>
      <c r="V52" s="44" t="n">
        <v>1443416520</v>
      </c>
      <c r="W52" s="35" t="n">
        <v>1496912293</v>
      </c>
      <c r="X52" s="44" t="n">
        <v>37250</v>
      </c>
      <c r="Y52" s="44" t="n">
        <v>39635</v>
      </c>
      <c r="Z52" s="44" t="n">
        <v>40956</v>
      </c>
      <c r="AA52" s="44" t="n">
        <v>42633</v>
      </c>
      <c r="AB52" s="44" t="n">
        <v>43713</v>
      </c>
      <c r="AC52" s="44" t="n">
        <v>44849</v>
      </c>
      <c r="AD52" s="35" t="n">
        <v>46199</v>
      </c>
      <c r="AE52" s="44" t="n">
        <v>42970</v>
      </c>
      <c r="AF52" s="44" t="n">
        <v>45471</v>
      </c>
      <c r="AG52" s="44" t="n">
        <v>47591</v>
      </c>
      <c r="AH52" s="44" t="n">
        <v>49512</v>
      </c>
      <c r="AI52" s="44" t="n">
        <v>50641</v>
      </c>
      <c r="AJ52" s="44" t="n">
        <v>51292</v>
      </c>
      <c r="AK52" s="35" t="n">
        <v>51675</v>
      </c>
    </row>
    <row r="53" customFormat="false" ht="12.75" hidden="false" customHeight="false" outlineLevel="0" collapsed="false">
      <c r="A53" s="28" t="n">
        <v>11302</v>
      </c>
      <c r="B53" s="28" t="s">
        <v>203</v>
      </c>
      <c r="C53" s="44" t="n">
        <v>7604</v>
      </c>
      <c r="D53" s="44" t="n">
        <v>7525</v>
      </c>
      <c r="E53" s="44" t="n">
        <v>7586</v>
      </c>
      <c r="F53" s="44" t="n">
        <v>7672</v>
      </c>
      <c r="G53" s="44" t="n">
        <v>7740</v>
      </c>
      <c r="H53" s="44" t="n">
        <v>7922</v>
      </c>
      <c r="I53" s="35" t="n">
        <v>7934</v>
      </c>
      <c r="J53" s="44" t="n">
        <v>46</v>
      </c>
      <c r="K53" s="44" t="n">
        <v>47</v>
      </c>
      <c r="L53" s="44" t="n">
        <v>47</v>
      </c>
      <c r="M53" s="44" t="n">
        <v>47</v>
      </c>
      <c r="N53" s="44" t="n">
        <v>47</v>
      </c>
      <c r="O53" s="44" t="n">
        <v>47</v>
      </c>
      <c r="P53" s="35" t="n">
        <v>47</v>
      </c>
      <c r="Q53" s="44" t="n">
        <v>353000000</v>
      </c>
      <c r="R53" s="44" t="n">
        <v>349000000</v>
      </c>
      <c r="S53" s="44" t="n">
        <v>368000000</v>
      </c>
      <c r="T53" s="44" t="n">
        <v>397000000</v>
      </c>
      <c r="U53" s="44" t="n">
        <v>408000000</v>
      </c>
      <c r="V53" s="44" t="n">
        <v>420196715</v>
      </c>
      <c r="W53" s="35" t="n">
        <v>429087969</v>
      </c>
      <c r="X53" s="44" t="n">
        <v>39905</v>
      </c>
      <c r="Y53" s="44" t="n">
        <v>40149</v>
      </c>
      <c r="Z53" s="44" t="n">
        <v>41236</v>
      </c>
      <c r="AA53" s="44" t="n">
        <v>43700</v>
      </c>
      <c r="AB53" s="44" t="n">
        <v>44320</v>
      </c>
      <c r="AC53" s="44" t="n">
        <v>44652</v>
      </c>
      <c r="AD53" s="35" t="n">
        <v>45432</v>
      </c>
      <c r="AE53" s="44" t="n">
        <v>46392</v>
      </c>
      <c r="AF53" s="44" t="n">
        <v>46421</v>
      </c>
      <c r="AG53" s="44" t="n">
        <v>48570</v>
      </c>
      <c r="AH53" s="44" t="n">
        <v>51700</v>
      </c>
      <c r="AI53" s="44" t="n">
        <v>52653</v>
      </c>
      <c r="AJ53" s="44" t="n">
        <v>53042</v>
      </c>
      <c r="AK53" s="35" t="n">
        <v>54082</v>
      </c>
    </row>
    <row r="54" customFormat="false" ht="12.75" hidden="false" customHeight="false" outlineLevel="0" collapsed="false">
      <c r="A54" s="28" t="n">
        <v>11303</v>
      </c>
      <c r="B54" s="28" t="s">
        <v>204</v>
      </c>
      <c r="C54" s="44" t="n">
        <v>48422</v>
      </c>
      <c r="D54" s="44" t="n">
        <v>48547</v>
      </c>
      <c r="E54" s="44" t="n">
        <v>49057</v>
      </c>
      <c r="F54" s="44" t="n">
        <v>50298</v>
      </c>
      <c r="G54" s="44" t="n">
        <v>50534</v>
      </c>
      <c r="H54" s="44" t="n">
        <v>51707</v>
      </c>
      <c r="I54" s="35" t="n">
        <v>52646</v>
      </c>
      <c r="J54" s="44" t="n">
        <v>43</v>
      </c>
      <c r="K54" s="44" t="n">
        <v>43</v>
      </c>
      <c r="L54" s="44" t="n">
        <v>43</v>
      </c>
      <c r="M54" s="44" t="n">
        <v>44</v>
      </c>
      <c r="N54" s="44" t="n">
        <v>44</v>
      </c>
      <c r="O54" s="44" t="n">
        <v>44</v>
      </c>
      <c r="P54" s="35" t="n">
        <v>44</v>
      </c>
      <c r="Q54" s="44" t="n">
        <v>2350000000</v>
      </c>
      <c r="R54" s="44" t="n">
        <v>2460000000</v>
      </c>
      <c r="S54" s="44" t="n">
        <v>2560000000</v>
      </c>
      <c r="T54" s="44" t="n">
        <v>2720000000</v>
      </c>
      <c r="U54" s="44" t="n">
        <v>2840000000</v>
      </c>
      <c r="V54" s="44" t="n">
        <v>2918346090</v>
      </c>
      <c r="W54" s="35" t="n">
        <v>2989913689</v>
      </c>
      <c r="X54" s="44" t="n">
        <v>40797</v>
      </c>
      <c r="Y54" s="44" t="n">
        <v>42404</v>
      </c>
      <c r="Z54" s="44" t="n">
        <v>43783</v>
      </c>
      <c r="AA54" s="44" t="n">
        <v>45447</v>
      </c>
      <c r="AB54" s="44" t="n">
        <v>46695</v>
      </c>
      <c r="AC54" s="44" t="n">
        <v>47432</v>
      </c>
      <c r="AD54" s="35" t="n">
        <v>48691</v>
      </c>
      <c r="AE54" s="44" t="n">
        <v>48618</v>
      </c>
      <c r="AF54" s="44" t="n">
        <v>50583</v>
      </c>
      <c r="AG54" s="44" t="n">
        <v>52245</v>
      </c>
      <c r="AH54" s="44" t="n">
        <v>53986</v>
      </c>
      <c r="AI54" s="44" t="n">
        <v>56145</v>
      </c>
      <c r="AJ54" s="44" t="n">
        <v>56440</v>
      </c>
      <c r="AK54" s="35" t="n">
        <v>56793</v>
      </c>
    </row>
    <row r="55" customFormat="false" ht="12.75" hidden="false" customHeight="false" outlineLevel="0" collapsed="false">
      <c r="A55" s="28" t="n">
        <v>11401</v>
      </c>
      <c r="B55" s="28" t="s">
        <v>205</v>
      </c>
      <c r="C55" s="44" t="n">
        <v>45827</v>
      </c>
      <c r="D55" s="44" t="n">
        <v>45611</v>
      </c>
      <c r="E55" s="44" t="n">
        <v>46688</v>
      </c>
      <c r="F55" s="44" t="n">
        <v>48234</v>
      </c>
      <c r="G55" s="44" t="n">
        <v>49436</v>
      </c>
      <c r="H55" s="44" t="n">
        <v>51102</v>
      </c>
      <c r="I55" s="35" t="n">
        <v>52106</v>
      </c>
      <c r="J55" s="44" t="n">
        <v>48</v>
      </c>
      <c r="K55" s="44" t="n">
        <v>48</v>
      </c>
      <c r="L55" s="44" t="n">
        <v>48</v>
      </c>
      <c r="M55" s="44" t="n">
        <v>48</v>
      </c>
      <c r="N55" s="44" t="n">
        <v>48</v>
      </c>
      <c r="O55" s="44" t="n">
        <v>48</v>
      </c>
      <c r="P55" s="35" t="n">
        <v>48</v>
      </c>
      <c r="Q55" s="44" t="n">
        <v>1950000000</v>
      </c>
      <c r="R55" s="44" t="n">
        <v>2020000000</v>
      </c>
      <c r="S55" s="44" t="n">
        <v>2130000000</v>
      </c>
      <c r="T55" s="44" t="n">
        <v>2270000000</v>
      </c>
      <c r="U55" s="44" t="n">
        <v>2370000000</v>
      </c>
      <c r="V55" s="44" t="n">
        <v>2491360603</v>
      </c>
      <c r="W55" s="35" t="n">
        <v>2596779678</v>
      </c>
      <c r="X55" s="44" t="n">
        <v>34402</v>
      </c>
      <c r="Y55" s="44" t="n">
        <v>35761</v>
      </c>
      <c r="Z55" s="44" t="n">
        <v>36858</v>
      </c>
      <c r="AA55" s="44" t="n">
        <v>37950</v>
      </c>
      <c r="AB55" s="44" t="n">
        <v>38802</v>
      </c>
      <c r="AC55" s="44" t="n">
        <v>39642</v>
      </c>
      <c r="AD55" s="35" t="n">
        <v>40876</v>
      </c>
      <c r="AE55" s="44" t="n">
        <v>42480</v>
      </c>
      <c r="AF55" s="44" t="n">
        <v>44224</v>
      </c>
      <c r="AG55" s="44" t="n">
        <v>45609</v>
      </c>
      <c r="AH55" s="44" t="n">
        <v>47015</v>
      </c>
      <c r="AI55" s="44" t="n">
        <v>47905</v>
      </c>
      <c r="AJ55" s="44" t="n">
        <v>48753</v>
      </c>
      <c r="AK55" s="35" t="n">
        <v>49836</v>
      </c>
    </row>
    <row r="56" customFormat="false" ht="12.75" hidden="false" customHeight="false" outlineLevel="0" collapsed="false">
      <c r="A56" s="28" t="n">
        <v>11402</v>
      </c>
      <c r="B56" s="28" t="s">
        <v>206</v>
      </c>
      <c r="C56" s="44" t="n">
        <v>25302</v>
      </c>
      <c r="D56" s="44" t="n">
        <v>25546</v>
      </c>
      <c r="E56" s="44" t="n">
        <v>26230</v>
      </c>
      <c r="F56" s="44" t="n">
        <v>27109</v>
      </c>
      <c r="G56" s="44" t="n">
        <v>27544</v>
      </c>
      <c r="H56" s="44" t="n">
        <v>28892</v>
      </c>
      <c r="I56" s="35" t="n">
        <v>29517</v>
      </c>
      <c r="J56" s="44" t="n">
        <v>49</v>
      </c>
      <c r="K56" s="44" t="n">
        <v>49</v>
      </c>
      <c r="L56" s="44" t="n">
        <v>49</v>
      </c>
      <c r="M56" s="44" t="n">
        <v>50</v>
      </c>
      <c r="N56" s="44" t="n">
        <v>49</v>
      </c>
      <c r="O56" s="44" t="n">
        <v>49</v>
      </c>
      <c r="P56" s="35" t="n">
        <v>49</v>
      </c>
      <c r="Q56" s="44" t="n">
        <v>1320000000</v>
      </c>
      <c r="R56" s="44" t="n">
        <v>1400000000</v>
      </c>
      <c r="S56" s="44" t="n">
        <v>1490000000</v>
      </c>
      <c r="T56" s="44" t="n">
        <v>1570000000</v>
      </c>
      <c r="U56" s="44" t="n">
        <v>1660000000</v>
      </c>
      <c r="V56" s="44" t="n">
        <v>1801520440</v>
      </c>
      <c r="W56" s="35" t="n">
        <v>1872777915</v>
      </c>
      <c r="X56" s="44" t="n">
        <v>37657</v>
      </c>
      <c r="Y56" s="44" t="n">
        <v>38778</v>
      </c>
      <c r="Z56" s="44" t="n">
        <v>39714</v>
      </c>
      <c r="AA56" s="44" t="n">
        <v>41011</v>
      </c>
      <c r="AB56" s="44" t="n">
        <v>42502</v>
      </c>
      <c r="AC56" s="44" t="n">
        <v>43167</v>
      </c>
      <c r="AD56" s="35" t="n">
        <v>44733</v>
      </c>
      <c r="AE56" s="44" t="n">
        <v>52334</v>
      </c>
      <c r="AF56" s="44" t="n">
        <v>54687</v>
      </c>
      <c r="AG56" s="44" t="n">
        <v>56695</v>
      </c>
      <c r="AH56" s="44" t="n">
        <v>57904</v>
      </c>
      <c r="AI56" s="44" t="n">
        <v>60295</v>
      </c>
      <c r="AJ56" s="44" t="n">
        <v>62354</v>
      </c>
      <c r="AK56" s="35" t="n">
        <v>63447</v>
      </c>
    </row>
    <row r="57" customFormat="false" ht="12.75" hidden="false" customHeight="false" outlineLevel="0" collapsed="false">
      <c r="A57" s="28" t="n">
        <v>11501</v>
      </c>
      <c r="B57" s="28" t="s">
        <v>207</v>
      </c>
      <c r="C57" s="44" t="n">
        <v>82387</v>
      </c>
      <c r="D57" s="44" t="n">
        <v>83668</v>
      </c>
      <c r="E57" s="44" t="n">
        <v>85502</v>
      </c>
      <c r="F57" s="44" t="n">
        <v>88595</v>
      </c>
      <c r="G57" s="44" t="n">
        <v>89016</v>
      </c>
      <c r="H57" s="44" t="n">
        <v>92074</v>
      </c>
      <c r="I57" s="35" t="n">
        <v>94346</v>
      </c>
      <c r="J57" s="44" t="n">
        <v>45</v>
      </c>
      <c r="K57" s="44" t="n">
        <v>45</v>
      </c>
      <c r="L57" s="44" t="n">
        <v>45</v>
      </c>
      <c r="M57" s="44" t="n">
        <v>45</v>
      </c>
      <c r="N57" s="44" t="n">
        <v>45</v>
      </c>
      <c r="O57" s="44" t="n">
        <v>45</v>
      </c>
      <c r="P57" s="35" t="n">
        <v>45</v>
      </c>
      <c r="Q57" s="44" t="n">
        <v>5450000000</v>
      </c>
      <c r="R57" s="44" t="n">
        <v>5770000000</v>
      </c>
      <c r="S57" s="44" t="n">
        <v>6000000000</v>
      </c>
      <c r="T57" s="44" t="n">
        <v>6330000000</v>
      </c>
      <c r="U57" s="44" t="n">
        <v>6540000000</v>
      </c>
      <c r="V57" s="44" t="n">
        <v>6782519804</v>
      </c>
      <c r="W57" s="35" t="n">
        <v>7126952105</v>
      </c>
      <c r="X57" s="44" t="n">
        <v>48866</v>
      </c>
      <c r="Y57" s="44" t="n">
        <v>51031</v>
      </c>
      <c r="Z57" s="44" t="n">
        <v>51959</v>
      </c>
      <c r="AA57" s="44" t="n">
        <v>52868</v>
      </c>
      <c r="AB57" s="44" t="n">
        <v>53757</v>
      </c>
      <c r="AC57" s="44" t="n">
        <v>54741</v>
      </c>
      <c r="AD57" s="35" t="n">
        <v>55631</v>
      </c>
      <c r="AE57" s="44" t="n">
        <v>66110</v>
      </c>
      <c r="AF57" s="44" t="n">
        <v>68957</v>
      </c>
      <c r="AG57" s="44" t="n">
        <v>70221</v>
      </c>
      <c r="AH57" s="44" t="n">
        <v>71407</v>
      </c>
      <c r="AI57" s="44" t="n">
        <v>73477</v>
      </c>
      <c r="AJ57" s="44" t="n">
        <v>73664</v>
      </c>
      <c r="AK57" s="35" t="n">
        <v>75541</v>
      </c>
    </row>
    <row r="58" customFormat="false" ht="12.75" hidden="false" customHeight="false" outlineLevel="0" collapsed="false">
      <c r="A58" s="28" t="n">
        <v>11502</v>
      </c>
      <c r="B58" s="28" t="s">
        <v>208</v>
      </c>
      <c r="C58" s="44" t="n">
        <v>15696</v>
      </c>
      <c r="D58" s="44" t="n">
        <v>15866</v>
      </c>
      <c r="E58" s="44" t="n">
        <v>16266</v>
      </c>
      <c r="F58" s="44" t="n">
        <v>16860</v>
      </c>
      <c r="G58" s="44" t="n">
        <v>16890</v>
      </c>
      <c r="H58" s="44" t="n">
        <v>17403</v>
      </c>
      <c r="I58" s="35" t="n">
        <v>17674</v>
      </c>
      <c r="J58" s="44" t="n">
        <v>47</v>
      </c>
      <c r="K58" s="44" t="n">
        <v>47</v>
      </c>
      <c r="L58" s="44" t="n">
        <v>47</v>
      </c>
      <c r="M58" s="44" t="n">
        <v>47</v>
      </c>
      <c r="N58" s="44" t="n">
        <v>47</v>
      </c>
      <c r="O58" s="44" t="n">
        <v>47</v>
      </c>
      <c r="P58" s="35" t="n">
        <v>47</v>
      </c>
      <c r="Q58" s="44" t="n">
        <v>1120000000</v>
      </c>
      <c r="R58" s="44" t="n">
        <v>1150000000</v>
      </c>
      <c r="S58" s="44" t="n">
        <v>1220000000</v>
      </c>
      <c r="T58" s="44" t="n">
        <v>1320000000</v>
      </c>
      <c r="U58" s="44" t="n">
        <v>1420000000</v>
      </c>
      <c r="V58" s="44" t="n">
        <v>1389145455</v>
      </c>
      <c r="W58" s="35" t="n">
        <v>1539136417</v>
      </c>
      <c r="X58" s="44" t="n">
        <v>43724</v>
      </c>
      <c r="Y58" s="44" t="n">
        <v>45103</v>
      </c>
      <c r="Z58" s="44" t="n">
        <v>46070</v>
      </c>
      <c r="AA58" s="44" t="n">
        <v>47824</v>
      </c>
      <c r="AB58" s="44" t="n">
        <v>49806</v>
      </c>
      <c r="AC58" s="44" t="n">
        <v>51369</v>
      </c>
      <c r="AD58" s="35" t="n">
        <v>52258</v>
      </c>
      <c r="AE58" s="44" t="n">
        <v>71343</v>
      </c>
      <c r="AF58" s="44" t="n">
        <v>72548</v>
      </c>
      <c r="AG58" s="44" t="n">
        <v>75166</v>
      </c>
      <c r="AH58" s="44" t="n">
        <v>78354</v>
      </c>
      <c r="AI58" s="44" t="n">
        <v>84334</v>
      </c>
      <c r="AJ58" s="44" t="n">
        <v>79822</v>
      </c>
      <c r="AK58" s="35" t="n">
        <v>87085</v>
      </c>
    </row>
    <row r="59" customFormat="false" ht="12.75" hidden="false" customHeight="false" outlineLevel="0" collapsed="false">
      <c r="A59" s="28" t="n">
        <v>11503</v>
      </c>
      <c r="B59" s="28" t="s">
        <v>209</v>
      </c>
      <c r="C59" s="44" t="n">
        <v>14348</v>
      </c>
      <c r="D59" s="44" t="n">
        <v>14382</v>
      </c>
      <c r="E59" s="44" t="n">
        <v>14722</v>
      </c>
      <c r="F59" s="44" t="n">
        <v>14940</v>
      </c>
      <c r="G59" s="44" t="n">
        <v>15243</v>
      </c>
      <c r="H59" s="44" t="n">
        <v>15408</v>
      </c>
      <c r="I59" s="35" t="n">
        <v>15636</v>
      </c>
      <c r="J59" s="44" t="n">
        <v>45</v>
      </c>
      <c r="K59" s="44" t="n">
        <v>45</v>
      </c>
      <c r="L59" s="44" t="n">
        <v>45</v>
      </c>
      <c r="M59" s="44" t="n">
        <v>45</v>
      </c>
      <c r="N59" s="44" t="n">
        <v>45</v>
      </c>
      <c r="O59" s="44" t="n">
        <v>45</v>
      </c>
      <c r="P59" s="35" t="n">
        <v>45</v>
      </c>
      <c r="Q59" s="44" t="n">
        <v>746000000</v>
      </c>
      <c r="R59" s="44" t="n">
        <v>795000000</v>
      </c>
      <c r="S59" s="44" t="n">
        <v>839000000</v>
      </c>
      <c r="T59" s="44" t="n">
        <v>885000000</v>
      </c>
      <c r="U59" s="44" t="n">
        <v>934000000</v>
      </c>
      <c r="V59" s="44" t="n">
        <v>960312876</v>
      </c>
      <c r="W59" s="35" t="n">
        <v>1001564050</v>
      </c>
      <c r="X59" s="44" t="n">
        <v>42768</v>
      </c>
      <c r="Y59" s="44" t="n">
        <v>44661</v>
      </c>
      <c r="Z59" s="44" t="n">
        <v>46378</v>
      </c>
      <c r="AA59" s="44" t="n">
        <v>48191</v>
      </c>
      <c r="AB59" s="44" t="n">
        <v>49995</v>
      </c>
      <c r="AC59" s="44" t="n">
        <v>51589</v>
      </c>
      <c r="AD59" s="35" t="n">
        <v>52815</v>
      </c>
      <c r="AE59" s="44" t="n">
        <v>52022</v>
      </c>
      <c r="AF59" s="44" t="n">
        <v>55260</v>
      </c>
      <c r="AG59" s="44" t="n">
        <v>56975</v>
      </c>
      <c r="AH59" s="44" t="n">
        <v>59213</v>
      </c>
      <c r="AI59" s="44" t="n">
        <v>61299</v>
      </c>
      <c r="AJ59" s="44" t="n">
        <v>62326</v>
      </c>
      <c r="AK59" s="35" t="n">
        <v>64055</v>
      </c>
    </row>
    <row r="60" customFormat="false" ht="12.75" hidden="false" customHeight="false" outlineLevel="0" collapsed="false">
      <c r="A60" s="28" t="n">
        <v>11504</v>
      </c>
      <c r="B60" s="28" t="s">
        <v>210</v>
      </c>
      <c r="C60" s="44" t="n">
        <v>15767</v>
      </c>
      <c r="D60" s="44" t="n">
        <v>16170</v>
      </c>
      <c r="E60" s="44" t="n">
        <v>17088</v>
      </c>
      <c r="F60" s="44" t="n">
        <v>18519</v>
      </c>
      <c r="G60" s="44" t="n">
        <v>19534</v>
      </c>
      <c r="H60" s="44" t="n">
        <v>21690</v>
      </c>
      <c r="I60" s="35" t="n">
        <v>23823</v>
      </c>
      <c r="J60" s="44" t="n">
        <v>42</v>
      </c>
      <c r="K60" s="44" t="n">
        <v>42</v>
      </c>
      <c r="L60" s="44" t="n">
        <v>42</v>
      </c>
      <c r="M60" s="44" t="n">
        <v>42</v>
      </c>
      <c r="N60" s="44" t="n">
        <v>42</v>
      </c>
      <c r="O60" s="44" t="n">
        <v>42</v>
      </c>
      <c r="P60" s="35" t="n">
        <v>42</v>
      </c>
      <c r="Q60" s="44" t="n">
        <v>960000000</v>
      </c>
      <c r="R60" s="44" t="n">
        <v>1020000000</v>
      </c>
      <c r="S60" s="44" t="n">
        <v>1120000000</v>
      </c>
      <c r="T60" s="44" t="n">
        <v>1240000000</v>
      </c>
      <c r="U60" s="44" t="n">
        <v>1340000000</v>
      </c>
      <c r="V60" s="44" t="n">
        <v>1533019107</v>
      </c>
      <c r="W60" s="35" t="n">
        <v>1732527974</v>
      </c>
      <c r="X60" s="44" t="n">
        <v>49429</v>
      </c>
      <c r="Y60" s="44" t="n">
        <v>51023</v>
      </c>
      <c r="Z60" s="44" t="n">
        <v>52901</v>
      </c>
      <c r="AA60" s="44" t="n">
        <v>54097</v>
      </c>
      <c r="AB60" s="44" t="n">
        <v>55828</v>
      </c>
      <c r="AC60" s="44" t="n">
        <v>57102</v>
      </c>
      <c r="AD60" s="35" t="n">
        <v>59280</v>
      </c>
      <c r="AE60" s="44" t="n">
        <v>60859</v>
      </c>
      <c r="AF60" s="44" t="n">
        <v>63018</v>
      </c>
      <c r="AG60" s="44" t="n">
        <v>65373</v>
      </c>
      <c r="AH60" s="44" t="n">
        <v>66985</v>
      </c>
      <c r="AI60" s="44" t="n">
        <v>68813</v>
      </c>
      <c r="AJ60" s="44" t="n">
        <v>70679</v>
      </c>
      <c r="AK60" s="35" t="n">
        <v>72725</v>
      </c>
    </row>
    <row r="61" customFormat="false" ht="12.75" hidden="false" customHeight="false" outlineLevel="0" collapsed="false">
      <c r="A61" s="28" t="n">
        <v>11601</v>
      </c>
      <c r="B61" s="28" t="s">
        <v>211</v>
      </c>
      <c r="C61" s="44" t="n">
        <v>65677</v>
      </c>
      <c r="D61" s="44" t="n">
        <v>66249</v>
      </c>
      <c r="E61" s="44" t="n">
        <v>68001</v>
      </c>
      <c r="F61" s="44" t="n">
        <v>70770</v>
      </c>
      <c r="G61" s="44" t="n">
        <v>73714</v>
      </c>
      <c r="H61" s="44" t="n">
        <v>75574</v>
      </c>
      <c r="I61" s="35" t="n">
        <v>78478</v>
      </c>
      <c r="J61" s="44" t="n">
        <v>39</v>
      </c>
      <c r="K61" s="44" t="n">
        <v>40</v>
      </c>
      <c r="L61" s="44" t="n">
        <v>39</v>
      </c>
      <c r="M61" s="44" t="n">
        <v>39</v>
      </c>
      <c r="N61" s="44" t="n">
        <v>39</v>
      </c>
      <c r="O61" s="44" t="n">
        <v>38</v>
      </c>
      <c r="P61" s="35" t="n">
        <v>38</v>
      </c>
      <c r="Q61" s="44" t="n">
        <v>3170000000</v>
      </c>
      <c r="R61" s="44" t="n">
        <v>3320000000</v>
      </c>
      <c r="S61" s="44" t="n">
        <v>3490000000</v>
      </c>
      <c r="T61" s="44" t="n">
        <v>3690000000</v>
      </c>
      <c r="U61" s="44" t="n">
        <v>3950000000</v>
      </c>
      <c r="V61" s="44" t="n">
        <v>4108680317</v>
      </c>
      <c r="W61" s="35" t="n">
        <v>4383195053</v>
      </c>
      <c r="X61" s="44" t="n">
        <v>44347</v>
      </c>
      <c r="Y61" s="44" t="n">
        <v>45962</v>
      </c>
      <c r="Z61" s="44" t="n">
        <v>46790</v>
      </c>
      <c r="AA61" s="44" t="n">
        <v>47584</v>
      </c>
      <c r="AB61" s="44" t="n">
        <v>48910</v>
      </c>
      <c r="AC61" s="44" t="n">
        <v>49533</v>
      </c>
      <c r="AD61" s="35" t="n">
        <v>50464</v>
      </c>
      <c r="AE61" s="44" t="n">
        <v>48307</v>
      </c>
      <c r="AF61" s="44" t="n">
        <v>50082</v>
      </c>
      <c r="AG61" s="44" t="n">
        <v>51253</v>
      </c>
      <c r="AH61" s="44" t="n">
        <v>52126</v>
      </c>
      <c r="AI61" s="44" t="n">
        <v>53578</v>
      </c>
      <c r="AJ61" s="44" t="n">
        <v>54366</v>
      </c>
      <c r="AK61" s="35" t="n">
        <v>55853</v>
      </c>
    </row>
    <row r="62" customFormat="false" ht="12.75" hidden="false" customHeight="false" outlineLevel="0" collapsed="false">
      <c r="A62" s="28" t="n">
        <v>11602</v>
      </c>
      <c r="B62" s="28" t="s">
        <v>212</v>
      </c>
      <c r="C62" s="44" t="n">
        <v>42574</v>
      </c>
      <c r="D62" s="44" t="n">
        <v>44803</v>
      </c>
      <c r="E62" s="44" t="n">
        <v>46778</v>
      </c>
      <c r="F62" s="44" t="n">
        <v>49546</v>
      </c>
      <c r="G62" s="44" t="n">
        <v>52688</v>
      </c>
      <c r="H62" s="44" t="n">
        <v>57312</v>
      </c>
      <c r="I62" s="35" t="n">
        <v>61685</v>
      </c>
      <c r="J62" s="44" t="n">
        <v>38</v>
      </c>
      <c r="K62" s="44" t="n">
        <v>39</v>
      </c>
      <c r="L62" s="44" t="n">
        <v>39</v>
      </c>
      <c r="M62" s="44" t="n">
        <v>39</v>
      </c>
      <c r="N62" s="44" t="n">
        <v>39</v>
      </c>
      <c r="O62" s="44" t="n">
        <v>39</v>
      </c>
      <c r="P62" s="35" t="n">
        <v>39</v>
      </c>
      <c r="Q62" s="44" t="n">
        <v>2430000000</v>
      </c>
      <c r="R62" s="44" t="n">
        <v>2660000000</v>
      </c>
      <c r="S62" s="44" t="n">
        <v>2860000000</v>
      </c>
      <c r="T62" s="44" t="n">
        <v>3100000000</v>
      </c>
      <c r="U62" s="44" t="n">
        <v>3400000000</v>
      </c>
      <c r="V62" s="44" t="n">
        <v>3761275209</v>
      </c>
      <c r="W62" s="35" t="n">
        <v>4164322234</v>
      </c>
      <c r="X62" s="44" t="n">
        <v>51260</v>
      </c>
      <c r="Y62" s="44" t="n">
        <v>53125</v>
      </c>
      <c r="Z62" s="44" t="n">
        <v>54388</v>
      </c>
      <c r="AA62" s="44" t="n">
        <v>55327</v>
      </c>
      <c r="AB62" s="44" t="n">
        <v>56935</v>
      </c>
      <c r="AC62" s="44" t="n">
        <v>57904</v>
      </c>
      <c r="AD62" s="35" t="n">
        <v>59707</v>
      </c>
      <c r="AE62" s="44" t="n">
        <v>57022</v>
      </c>
      <c r="AF62" s="44" t="n">
        <v>59431</v>
      </c>
      <c r="AG62" s="44" t="n">
        <v>61150</v>
      </c>
      <c r="AH62" s="44" t="n">
        <v>62629</v>
      </c>
      <c r="AI62" s="44" t="n">
        <v>64616</v>
      </c>
      <c r="AJ62" s="44" t="n">
        <v>65628</v>
      </c>
      <c r="AK62" s="35" t="n">
        <v>67509</v>
      </c>
    </row>
    <row r="63" customFormat="false" ht="12.75" hidden="false" customHeight="false" outlineLevel="0" collapsed="false">
      <c r="A63" s="28" t="n">
        <v>11603</v>
      </c>
      <c r="B63" s="28" t="s">
        <v>213</v>
      </c>
      <c r="C63" s="44" t="n">
        <v>46618</v>
      </c>
      <c r="D63" s="44" t="n">
        <v>47463</v>
      </c>
      <c r="E63" s="44" t="n">
        <v>49015</v>
      </c>
      <c r="F63" s="44" t="n">
        <v>51817</v>
      </c>
      <c r="G63" s="44" t="n">
        <v>54027</v>
      </c>
      <c r="H63" s="44" t="n">
        <v>55388</v>
      </c>
      <c r="I63" s="35" t="n">
        <v>57233</v>
      </c>
      <c r="J63" s="44" t="n">
        <v>39</v>
      </c>
      <c r="K63" s="44" t="n">
        <v>39</v>
      </c>
      <c r="L63" s="44" t="n">
        <v>39</v>
      </c>
      <c r="M63" s="44" t="n">
        <v>38</v>
      </c>
      <c r="N63" s="44" t="n">
        <v>38</v>
      </c>
      <c r="O63" s="44" t="n">
        <v>38</v>
      </c>
      <c r="P63" s="35" t="n">
        <v>38</v>
      </c>
      <c r="Q63" s="44" t="n">
        <v>2140000000</v>
      </c>
      <c r="R63" s="44" t="n">
        <v>2260000000</v>
      </c>
      <c r="S63" s="44" t="n">
        <v>2370000000</v>
      </c>
      <c r="T63" s="44" t="n">
        <v>2560000000</v>
      </c>
      <c r="U63" s="44" t="n">
        <v>2780000000</v>
      </c>
      <c r="V63" s="44" t="n">
        <v>2970970462</v>
      </c>
      <c r="W63" s="35" t="n">
        <v>3074471137</v>
      </c>
      <c r="X63" s="44" t="n">
        <v>43643</v>
      </c>
      <c r="Y63" s="44" t="n">
        <v>45010</v>
      </c>
      <c r="Z63" s="44" t="n">
        <v>45754</v>
      </c>
      <c r="AA63" s="44" t="n">
        <v>46612</v>
      </c>
      <c r="AB63" s="44" t="n">
        <v>48163</v>
      </c>
      <c r="AC63" s="44" t="n">
        <v>48830</v>
      </c>
      <c r="AD63" s="35" t="n">
        <v>50209</v>
      </c>
      <c r="AE63" s="44" t="n">
        <v>45834</v>
      </c>
      <c r="AF63" s="44" t="n">
        <v>47655</v>
      </c>
      <c r="AG63" s="44" t="n">
        <v>48448</v>
      </c>
      <c r="AH63" s="44" t="n">
        <v>49481</v>
      </c>
      <c r="AI63" s="44" t="n">
        <v>51401</v>
      </c>
      <c r="AJ63" s="44" t="n">
        <v>53639</v>
      </c>
      <c r="AK63" s="35" t="n">
        <v>53719</v>
      </c>
    </row>
    <row r="64" customFormat="false" ht="12.75" hidden="false" customHeight="false" outlineLevel="0" collapsed="false">
      <c r="A64" s="28" t="n">
        <v>11701</v>
      </c>
      <c r="B64" s="28" t="s">
        <v>214</v>
      </c>
      <c r="C64" s="44" t="n">
        <v>21847</v>
      </c>
      <c r="D64" s="44" t="n">
        <v>22575</v>
      </c>
      <c r="E64" s="44" t="n">
        <v>23803</v>
      </c>
      <c r="F64" s="44" t="n">
        <v>25519</v>
      </c>
      <c r="G64" s="44" t="n">
        <v>27346</v>
      </c>
      <c r="H64" s="44" t="n">
        <v>29012</v>
      </c>
      <c r="I64" s="35" t="n">
        <v>31041</v>
      </c>
      <c r="J64" s="44" t="n">
        <v>40</v>
      </c>
      <c r="K64" s="44" t="n">
        <v>40</v>
      </c>
      <c r="L64" s="44" t="n">
        <v>39</v>
      </c>
      <c r="M64" s="44" t="n">
        <v>39</v>
      </c>
      <c r="N64" s="44" t="n">
        <v>38</v>
      </c>
      <c r="O64" s="44" t="n">
        <v>37</v>
      </c>
      <c r="P64" s="35" t="n">
        <v>37</v>
      </c>
      <c r="Q64" s="44" t="n">
        <v>1160000000</v>
      </c>
      <c r="R64" s="44" t="n">
        <v>1250000000</v>
      </c>
      <c r="S64" s="44" t="n">
        <v>1360000000</v>
      </c>
      <c r="T64" s="44" t="n">
        <v>1490000000</v>
      </c>
      <c r="U64" s="44" t="n">
        <v>1640000000</v>
      </c>
      <c r="V64" s="44" t="n">
        <v>1773113433</v>
      </c>
      <c r="W64" s="35" t="n">
        <v>1947006085</v>
      </c>
      <c r="X64" s="44" t="n">
        <v>44740</v>
      </c>
      <c r="Y64" s="44" t="n">
        <v>46981</v>
      </c>
      <c r="Z64" s="44" t="n">
        <v>48350</v>
      </c>
      <c r="AA64" s="44" t="n">
        <v>49771</v>
      </c>
      <c r="AB64" s="44" t="n">
        <v>51012</v>
      </c>
      <c r="AC64" s="44" t="n">
        <v>51892</v>
      </c>
      <c r="AD64" s="35" t="n">
        <v>52445</v>
      </c>
      <c r="AE64" s="44" t="n">
        <v>53024</v>
      </c>
      <c r="AF64" s="44" t="n">
        <v>55248</v>
      </c>
      <c r="AG64" s="44" t="n">
        <v>57200</v>
      </c>
      <c r="AH64" s="44" t="n">
        <v>58563</v>
      </c>
      <c r="AI64" s="44" t="n">
        <v>60081</v>
      </c>
      <c r="AJ64" s="44" t="n">
        <v>61117</v>
      </c>
      <c r="AK64" s="35" t="n">
        <v>62724</v>
      </c>
    </row>
    <row r="65" customFormat="false" ht="12.75" hidden="false" customHeight="false" outlineLevel="0" collapsed="false">
      <c r="A65" s="28" t="n">
        <v>11702</v>
      </c>
      <c r="B65" s="28" t="s">
        <v>215</v>
      </c>
      <c r="C65" s="44" t="n">
        <v>30008</v>
      </c>
      <c r="D65" s="44" t="n">
        <v>30769</v>
      </c>
      <c r="E65" s="44" t="n">
        <v>31715</v>
      </c>
      <c r="F65" s="44" t="n">
        <v>32765</v>
      </c>
      <c r="G65" s="44" t="n">
        <v>33804</v>
      </c>
      <c r="H65" s="44" t="n">
        <v>35074</v>
      </c>
      <c r="I65" s="35" t="n">
        <v>35633</v>
      </c>
      <c r="J65" s="44" t="n">
        <v>38</v>
      </c>
      <c r="K65" s="44" t="n">
        <v>38</v>
      </c>
      <c r="L65" s="44" t="n">
        <v>37</v>
      </c>
      <c r="M65" s="44" t="n">
        <v>38</v>
      </c>
      <c r="N65" s="44" t="n">
        <v>37</v>
      </c>
      <c r="O65" s="44" t="n">
        <v>37</v>
      </c>
      <c r="P65" s="35" t="n">
        <v>37</v>
      </c>
      <c r="Q65" s="44" t="n">
        <v>1810000000</v>
      </c>
      <c r="R65" s="44" t="n">
        <v>1930000000</v>
      </c>
      <c r="S65" s="44" t="n">
        <v>2050000000</v>
      </c>
      <c r="T65" s="44" t="n">
        <v>2190000000</v>
      </c>
      <c r="U65" s="44" t="n">
        <v>2350000000</v>
      </c>
      <c r="V65" s="44" t="n">
        <v>2504356220</v>
      </c>
      <c r="W65" s="35" t="n">
        <v>2643762246</v>
      </c>
      <c r="X65" s="44" t="n">
        <v>49391</v>
      </c>
      <c r="Y65" s="44" t="n">
        <v>51410</v>
      </c>
      <c r="Z65" s="44" t="n">
        <v>53095</v>
      </c>
      <c r="AA65" s="44" t="n">
        <v>54566</v>
      </c>
      <c r="AB65" s="44" t="n">
        <v>56196</v>
      </c>
      <c r="AC65" s="44" t="n">
        <v>57902</v>
      </c>
      <c r="AD65" s="35" t="n">
        <v>60548</v>
      </c>
      <c r="AE65" s="44" t="n">
        <v>60385</v>
      </c>
      <c r="AF65" s="44" t="n">
        <v>62610</v>
      </c>
      <c r="AG65" s="44" t="n">
        <v>64667</v>
      </c>
      <c r="AH65" s="44" t="n">
        <v>66919</v>
      </c>
      <c r="AI65" s="44" t="n">
        <v>69448</v>
      </c>
      <c r="AJ65" s="44" t="n">
        <v>71402</v>
      </c>
      <c r="AK65" s="35" t="n">
        <v>74194</v>
      </c>
    </row>
    <row r="66" customFormat="false" ht="12.75" hidden="false" customHeight="false" outlineLevel="0" collapsed="false">
      <c r="A66" s="28" t="n">
        <v>11703</v>
      </c>
      <c r="B66" s="28" t="s">
        <v>216</v>
      </c>
      <c r="C66" s="44" t="n">
        <v>121680</v>
      </c>
      <c r="D66" s="44" t="n">
        <v>126064</v>
      </c>
      <c r="E66" s="44" t="n">
        <v>130534</v>
      </c>
      <c r="F66" s="44" t="n">
        <v>140108</v>
      </c>
      <c r="G66" s="44" t="n">
        <v>146996</v>
      </c>
      <c r="H66" s="44" t="n">
        <v>162869</v>
      </c>
      <c r="I66" s="35" t="n">
        <v>161714</v>
      </c>
      <c r="J66" s="44" t="n">
        <v>32</v>
      </c>
      <c r="K66" s="44" t="n">
        <v>33</v>
      </c>
      <c r="L66" s="44" t="n">
        <v>33</v>
      </c>
      <c r="M66" s="44" t="n">
        <v>33</v>
      </c>
      <c r="N66" s="44" t="n">
        <v>33</v>
      </c>
      <c r="O66" s="44" t="n">
        <v>33</v>
      </c>
      <c r="P66" s="35" t="n">
        <v>33</v>
      </c>
      <c r="Q66" s="44" t="n">
        <v>8150000000</v>
      </c>
      <c r="R66" s="44" t="n">
        <v>8850000000</v>
      </c>
      <c r="S66" s="44" t="n">
        <v>9610000000</v>
      </c>
      <c r="T66" s="44" t="n">
        <v>10700000000</v>
      </c>
      <c r="U66" s="44" t="n">
        <v>11500000000</v>
      </c>
      <c r="V66" s="44" t="n">
        <v>12293366756</v>
      </c>
      <c r="W66" s="35" t="n">
        <v>13081118717</v>
      </c>
      <c r="X66" s="44" t="n">
        <v>47079</v>
      </c>
      <c r="Y66" s="44" t="n">
        <v>49729</v>
      </c>
      <c r="Z66" s="44" t="n">
        <v>51534</v>
      </c>
      <c r="AA66" s="44" t="n">
        <v>52769</v>
      </c>
      <c r="AB66" s="44" t="n">
        <v>53601</v>
      </c>
      <c r="AC66" s="44" t="n">
        <v>50655</v>
      </c>
      <c r="AD66" s="35" t="n">
        <v>54958</v>
      </c>
      <c r="AE66" s="44" t="n">
        <v>66960</v>
      </c>
      <c r="AF66" s="44" t="n">
        <v>70200</v>
      </c>
      <c r="AG66" s="44" t="n">
        <v>73646</v>
      </c>
      <c r="AH66" s="44" t="n">
        <v>76716</v>
      </c>
      <c r="AI66" s="44" t="n">
        <v>78454</v>
      </c>
      <c r="AJ66" s="44" t="n">
        <v>75480</v>
      </c>
      <c r="AK66" s="35" t="n">
        <v>80890</v>
      </c>
    </row>
    <row r="67" customFormat="false" ht="12.75" hidden="false" customHeight="false" outlineLevel="0" collapsed="false">
      <c r="A67" s="28" t="n">
        <v>11801</v>
      </c>
      <c r="B67" s="28" t="s">
        <v>217</v>
      </c>
      <c r="C67" s="44" t="n">
        <v>81731</v>
      </c>
      <c r="D67" s="44" t="n">
        <v>84588</v>
      </c>
      <c r="E67" s="44" t="n">
        <v>86403</v>
      </c>
      <c r="F67" s="44" t="n">
        <v>89202</v>
      </c>
      <c r="G67" s="44" t="n">
        <v>89573</v>
      </c>
      <c r="H67" s="44" t="n">
        <v>94691</v>
      </c>
      <c r="I67" s="35" t="n">
        <v>94718</v>
      </c>
      <c r="J67" s="44" t="n">
        <v>39</v>
      </c>
      <c r="K67" s="44" t="n">
        <v>39</v>
      </c>
      <c r="L67" s="44" t="n">
        <v>39</v>
      </c>
      <c r="M67" s="44" t="n">
        <v>40</v>
      </c>
      <c r="N67" s="44" t="n">
        <v>40</v>
      </c>
      <c r="O67" s="44" t="n">
        <v>39</v>
      </c>
      <c r="P67" s="35" t="n">
        <v>40</v>
      </c>
      <c r="Q67" s="44" t="n">
        <v>8660000000</v>
      </c>
      <c r="R67" s="44" t="n">
        <v>9290000000</v>
      </c>
      <c r="S67" s="44" t="n">
        <v>10200000000</v>
      </c>
      <c r="T67" s="44" t="n">
        <v>10700000000</v>
      </c>
      <c r="U67" s="44" t="n">
        <v>11200000000</v>
      </c>
      <c r="V67" s="44" t="n">
        <v>11765106034</v>
      </c>
      <c r="W67" s="35" t="n">
        <v>12818693082</v>
      </c>
      <c r="X67" s="44" t="n">
        <v>56481</v>
      </c>
      <c r="Y67" s="44" t="n">
        <v>59148</v>
      </c>
      <c r="Z67" s="44" t="n">
        <v>61503</v>
      </c>
      <c r="AA67" s="44" t="n">
        <v>64299</v>
      </c>
      <c r="AB67" s="44" t="n">
        <v>66083</v>
      </c>
      <c r="AC67" s="44" t="n">
        <v>66446</v>
      </c>
      <c r="AD67" s="35" t="n">
        <v>69309</v>
      </c>
      <c r="AE67" s="44" t="n">
        <v>105998</v>
      </c>
      <c r="AF67" s="44" t="n">
        <v>109848</v>
      </c>
      <c r="AG67" s="44" t="n">
        <v>118100</v>
      </c>
      <c r="AH67" s="44" t="n">
        <v>119678</v>
      </c>
      <c r="AI67" s="44" t="n">
        <v>125005</v>
      </c>
      <c r="AJ67" s="44" t="n">
        <v>124247</v>
      </c>
      <c r="AK67" s="35" t="n">
        <v>135335</v>
      </c>
    </row>
    <row r="68" customFormat="false" ht="12.75" hidden="false" customHeight="false" outlineLevel="0" collapsed="false">
      <c r="A68" s="28" t="n">
        <v>11802</v>
      </c>
      <c r="B68" s="28" t="s">
        <v>218</v>
      </c>
      <c r="C68" s="44" t="n">
        <v>76890</v>
      </c>
      <c r="D68" s="44" t="n">
        <v>78566</v>
      </c>
      <c r="E68" s="44" t="n">
        <v>80862</v>
      </c>
      <c r="F68" s="44" t="n">
        <v>83957</v>
      </c>
      <c r="G68" s="44" t="n">
        <v>84845</v>
      </c>
      <c r="H68" s="44" t="n">
        <v>86800</v>
      </c>
      <c r="I68" s="35" t="n">
        <v>87961</v>
      </c>
      <c r="J68" s="44" t="n">
        <v>39</v>
      </c>
      <c r="K68" s="44" t="n">
        <v>39</v>
      </c>
      <c r="L68" s="44" t="n">
        <v>39</v>
      </c>
      <c r="M68" s="44" t="n">
        <v>39</v>
      </c>
      <c r="N68" s="44" t="n">
        <v>39</v>
      </c>
      <c r="O68" s="44" t="n">
        <v>39</v>
      </c>
      <c r="P68" s="35" t="n">
        <v>39</v>
      </c>
      <c r="Q68" s="44" t="n">
        <v>5360000000</v>
      </c>
      <c r="R68" s="44" t="n">
        <v>5710000000</v>
      </c>
      <c r="S68" s="44" t="n">
        <v>6150000000</v>
      </c>
      <c r="T68" s="44" t="n">
        <v>6550000000</v>
      </c>
      <c r="U68" s="44" t="n">
        <v>6900000000</v>
      </c>
      <c r="V68" s="44" t="n">
        <v>7243771491</v>
      </c>
      <c r="W68" s="35" t="n">
        <v>7594996667</v>
      </c>
      <c r="X68" s="44" t="n">
        <v>50501</v>
      </c>
      <c r="Y68" s="44" t="n">
        <v>52490</v>
      </c>
      <c r="Z68" s="44" t="n">
        <v>54468</v>
      </c>
      <c r="AA68" s="44" t="n">
        <v>56163</v>
      </c>
      <c r="AB68" s="44" t="n">
        <v>57951</v>
      </c>
      <c r="AC68" s="44" t="n">
        <v>58788</v>
      </c>
      <c r="AD68" s="35" t="n">
        <v>60210</v>
      </c>
      <c r="AE68" s="44" t="n">
        <v>69662</v>
      </c>
      <c r="AF68" s="44" t="n">
        <v>72715</v>
      </c>
      <c r="AG68" s="44" t="n">
        <v>75997</v>
      </c>
      <c r="AH68" s="44" t="n">
        <v>78065</v>
      </c>
      <c r="AI68" s="44" t="n">
        <v>81288</v>
      </c>
      <c r="AJ68" s="44" t="n">
        <v>83454</v>
      </c>
      <c r="AK68" s="35" t="n">
        <v>86345</v>
      </c>
    </row>
    <row r="69" customFormat="false" ht="12.75" hidden="false" customHeight="false" outlineLevel="0" collapsed="false">
      <c r="A69" s="28" t="n">
        <v>11901</v>
      </c>
      <c r="B69" s="28" t="s">
        <v>219</v>
      </c>
      <c r="C69" s="44" t="n">
        <v>75278</v>
      </c>
      <c r="D69" s="44" t="n">
        <v>75950</v>
      </c>
      <c r="E69" s="44" t="n">
        <v>77649</v>
      </c>
      <c r="F69" s="44" t="n">
        <v>80958</v>
      </c>
      <c r="G69" s="44" t="n">
        <v>83316</v>
      </c>
      <c r="H69" s="44" t="n">
        <v>86288</v>
      </c>
      <c r="I69" s="35" t="n">
        <v>89418</v>
      </c>
      <c r="J69" s="44" t="n">
        <v>41</v>
      </c>
      <c r="K69" s="44" t="n">
        <v>41</v>
      </c>
      <c r="L69" s="44" t="n">
        <v>41</v>
      </c>
      <c r="M69" s="44" t="n">
        <v>41</v>
      </c>
      <c r="N69" s="44" t="n">
        <v>40</v>
      </c>
      <c r="O69" s="44" t="n">
        <v>40</v>
      </c>
      <c r="P69" s="35" t="n">
        <v>40</v>
      </c>
      <c r="Q69" s="44" t="n">
        <v>3540000000</v>
      </c>
      <c r="R69" s="44" t="n">
        <v>3720000000</v>
      </c>
      <c r="S69" s="44" t="n">
        <v>3890000000</v>
      </c>
      <c r="T69" s="44" t="n">
        <v>4130000000</v>
      </c>
      <c r="U69" s="44" t="n">
        <v>4340000000</v>
      </c>
      <c r="V69" s="44" t="n">
        <v>4535653272</v>
      </c>
      <c r="W69" s="35" t="n">
        <v>4862422126</v>
      </c>
      <c r="X69" s="44" t="n">
        <v>40000</v>
      </c>
      <c r="Y69" s="44" t="n">
        <v>41600</v>
      </c>
      <c r="Z69" s="44" t="n">
        <v>42162</v>
      </c>
      <c r="AA69" s="44" t="n">
        <v>42837</v>
      </c>
      <c r="AB69" s="44" t="n">
        <v>43611</v>
      </c>
      <c r="AC69" s="44" t="n">
        <v>43928</v>
      </c>
      <c r="AD69" s="35" t="n">
        <v>45001</v>
      </c>
      <c r="AE69" s="44" t="n">
        <v>46987</v>
      </c>
      <c r="AF69" s="44" t="n">
        <v>49007</v>
      </c>
      <c r="AG69" s="44" t="n">
        <v>50072</v>
      </c>
      <c r="AH69" s="44" t="n">
        <v>51019</v>
      </c>
      <c r="AI69" s="44" t="n">
        <v>52034</v>
      </c>
      <c r="AJ69" s="44" t="n">
        <v>52564</v>
      </c>
      <c r="AK69" s="35" t="n">
        <v>54379</v>
      </c>
    </row>
    <row r="70" customFormat="false" ht="12.75" hidden="false" customHeight="false" outlineLevel="0" collapsed="false">
      <c r="A70" s="28" t="n">
        <v>11902</v>
      </c>
      <c r="B70" s="28" t="s">
        <v>220</v>
      </c>
      <c r="C70" s="44" t="n">
        <v>60850</v>
      </c>
      <c r="D70" s="44" t="n">
        <v>61481</v>
      </c>
      <c r="E70" s="44" t="n">
        <v>63311</v>
      </c>
      <c r="F70" s="44" t="n">
        <v>65726</v>
      </c>
      <c r="G70" s="44" t="n">
        <v>68211</v>
      </c>
      <c r="H70" s="44" t="n">
        <v>70565</v>
      </c>
      <c r="I70" s="35" t="n">
        <v>73206</v>
      </c>
      <c r="J70" s="44" t="n">
        <v>39</v>
      </c>
      <c r="K70" s="44" t="n">
        <v>40</v>
      </c>
      <c r="L70" s="44" t="n">
        <v>40</v>
      </c>
      <c r="M70" s="44" t="n">
        <v>39</v>
      </c>
      <c r="N70" s="44" t="n">
        <v>39</v>
      </c>
      <c r="O70" s="44" t="n">
        <v>39</v>
      </c>
      <c r="P70" s="35" t="n">
        <v>38</v>
      </c>
      <c r="Q70" s="44" t="n">
        <v>2660000000</v>
      </c>
      <c r="R70" s="44" t="n">
        <v>2810000000</v>
      </c>
      <c r="S70" s="44" t="n">
        <v>2970000000</v>
      </c>
      <c r="T70" s="44" t="n">
        <v>3170000000</v>
      </c>
      <c r="U70" s="44" t="n">
        <v>3380000000</v>
      </c>
      <c r="V70" s="44" t="n">
        <v>3594845288</v>
      </c>
      <c r="W70" s="35" t="n">
        <v>3794696721</v>
      </c>
      <c r="X70" s="44" t="n">
        <v>36312</v>
      </c>
      <c r="Y70" s="44" t="n">
        <v>37952</v>
      </c>
      <c r="Z70" s="44" t="n">
        <v>38879</v>
      </c>
      <c r="AA70" s="44" t="n">
        <v>39976</v>
      </c>
      <c r="AB70" s="44" t="n">
        <v>40820</v>
      </c>
      <c r="AC70" s="44" t="n">
        <v>41160</v>
      </c>
      <c r="AD70" s="35" t="n">
        <v>41923</v>
      </c>
      <c r="AE70" s="44" t="n">
        <v>43691</v>
      </c>
      <c r="AF70" s="44" t="n">
        <v>45635</v>
      </c>
      <c r="AG70" s="44" t="n">
        <v>46834</v>
      </c>
      <c r="AH70" s="44" t="n">
        <v>48239</v>
      </c>
      <c r="AI70" s="44" t="n">
        <v>49544</v>
      </c>
      <c r="AJ70" s="44" t="n">
        <v>50944</v>
      </c>
      <c r="AK70" s="35" t="n">
        <v>51836</v>
      </c>
    </row>
    <row r="71" customFormat="false" ht="12.75" hidden="false" customHeight="false" outlineLevel="0" collapsed="false">
      <c r="A71" s="28" t="n">
        <v>11903</v>
      </c>
      <c r="B71" s="28" t="s">
        <v>221</v>
      </c>
      <c r="C71" s="44" t="n">
        <v>67021</v>
      </c>
      <c r="D71" s="44" t="n">
        <v>67536</v>
      </c>
      <c r="E71" s="44" t="n">
        <v>69061</v>
      </c>
      <c r="F71" s="44" t="n">
        <v>71929</v>
      </c>
      <c r="G71" s="44" t="n">
        <v>73928</v>
      </c>
      <c r="H71" s="44" t="n">
        <v>77276</v>
      </c>
      <c r="I71" s="35" t="n">
        <v>80447</v>
      </c>
      <c r="J71" s="44" t="n">
        <v>42</v>
      </c>
      <c r="K71" s="44" t="n">
        <v>42</v>
      </c>
      <c r="L71" s="44" t="n">
        <v>42</v>
      </c>
      <c r="M71" s="44" t="n">
        <v>42</v>
      </c>
      <c r="N71" s="44" t="n">
        <v>42</v>
      </c>
      <c r="O71" s="44" t="n">
        <v>41</v>
      </c>
      <c r="P71" s="35" t="n">
        <v>40</v>
      </c>
      <c r="Q71" s="44" t="n">
        <v>3620000000</v>
      </c>
      <c r="R71" s="44" t="n">
        <v>3770000000</v>
      </c>
      <c r="S71" s="44" t="n">
        <v>3960000000</v>
      </c>
      <c r="T71" s="44" t="n">
        <v>4180000000</v>
      </c>
      <c r="U71" s="44" t="n">
        <v>4380000000</v>
      </c>
      <c r="V71" s="44" t="n">
        <v>4592943828</v>
      </c>
      <c r="W71" s="35" t="n">
        <v>4855072123</v>
      </c>
      <c r="X71" s="44" t="n">
        <v>41562</v>
      </c>
      <c r="Y71" s="44" t="n">
        <v>42929</v>
      </c>
      <c r="Z71" s="44" t="n">
        <v>43763</v>
      </c>
      <c r="AA71" s="44" t="n">
        <v>44503</v>
      </c>
      <c r="AB71" s="44" t="n">
        <v>45130</v>
      </c>
      <c r="AC71" s="44" t="n">
        <v>45141</v>
      </c>
      <c r="AD71" s="35" t="n">
        <v>45648</v>
      </c>
      <c r="AE71" s="44" t="n">
        <v>53967</v>
      </c>
      <c r="AF71" s="44" t="n">
        <v>55804</v>
      </c>
      <c r="AG71" s="44" t="n">
        <v>57346</v>
      </c>
      <c r="AH71" s="44" t="n">
        <v>58150</v>
      </c>
      <c r="AI71" s="44" t="n">
        <v>59207</v>
      </c>
      <c r="AJ71" s="44" t="n">
        <v>59436</v>
      </c>
      <c r="AK71" s="35" t="n">
        <v>60351</v>
      </c>
    </row>
    <row r="72" customFormat="false" ht="12.75" hidden="false" customHeight="false" outlineLevel="0" collapsed="false">
      <c r="A72" s="28" t="n">
        <v>11904</v>
      </c>
      <c r="B72" s="28" t="s">
        <v>222</v>
      </c>
      <c r="C72" s="44" t="n">
        <v>71121</v>
      </c>
      <c r="D72" s="44" t="n">
        <v>72254</v>
      </c>
      <c r="E72" s="44" t="n">
        <v>74337</v>
      </c>
      <c r="F72" s="44" t="n">
        <v>78577</v>
      </c>
      <c r="G72" s="44" t="n">
        <v>82172</v>
      </c>
      <c r="H72" s="44" t="n">
        <v>86112</v>
      </c>
      <c r="I72" s="35" t="n">
        <v>89050</v>
      </c>
      <c r="J72" s="44" t="n">
        <v>40</v>
      </c>
      <c r="K72" s="44" t="n">
        <v>40</v>
      </c>
      <c r="L72" s="44" t="n">
        <v>40</v>
      </c>
      <c r="M72" s="44" t="n">
        <v>39</v>
      </c>
      <c r="N72" s="44" t="n">
        <v>39</v>
      </c>
      <c r="O72" s="44" t="n">
        <v>38</v>
      </c>
      <c r="P72" s="35" t="n">
        <v>38</v>
      </c>
      <c r="Q72" s="44" t="n">
        <v>3640000000</v>
      </c>
      <c r="R72" s="44" t="n">
        <v>3840000000</v>
      </c>
      <c r="S72" s="44" t="n">
        <v>4070000000</v>
      </c>
      <c r="T72" s="44" t="n">
        <v>4380000000</v>
      </c>
      <c r="U72" s="44" t="n">
        <v>4690000000</v>
      </c>
      <c r="V72" s="44" t="n">
        <v>4944000464</v>
      </c>
      <c r="W72" s="35" t="n">
        <v>5285791417</v>
      </c>
      <c r="X72" s="44" t="n">
        <v>42319</v>
      </c>
      <c r="Y72" s="44" t="n">
        <v>44074</v>
      </c>
      <c r="Z72" s="44" t="n">
        <v>45108</v>
      </c>
      <c r="AA72" s="44" t="n">
        <v>45837</v>
      </c>
      <c r="AB72" s="44" t="n">
        <v>46767</v>
      </c>
      <c r="AC72" s="44" t="n">
        <v>47033</v>
      </c>
      <c r="AD72" s="35" t="n">
        <v>48147</v>
      </c>
      <c r="AE72" s="44" t="n">
        <v>51198</v>
      </c>
      <c r="AF72" s="44" t="n">
        <v>53169</v>
      </c>
      <c r="AG72" s="44" t="n">
        <v>54694</v>
      </c>
      <c r="AH72" s="44" t="n">
        <v>55731</v>
      </c>
      <c r="AI72" s="44" t="n">
        <v>57117</v>
      </c>
      <c r="AJ72" s="44" t="n">
        <v>57414</v>
      </c>
      <c r="AK72" s="35" t="n">
        <v>59358</v>
      </c>
    </row>
    <row r="73" customFormat="false" ht="12.75" hidden="false" customHeight="false" outlineLevel="0" collapsed="false">
      <c r="A73" s="28" t="n">
        <v>12001</v>
      </c>
      <c r="B73" s="28" t="s">
        <v>223</v>
      </c>
      <c r="C73" s="44" t="n">
        <v>45370</v>
      </c>
      <c r="D73" s="44" t="n">
        <v>47425</v>
      </c>
      <c r="E73" s="44" t="n">
        <v>49355</v>
      </c>
      <c r="F73" s="44" t="n">
        <v>51236</v>
      </c>
      <c r="G73" s="44" t="n">
        <v>52898</v>
      </c>
      <c r="H73" s="44" t="n">
        <v>53933</v>
      </c>
      <c r="I73" s="35" t="n">
        <v>55005</v>
      </c>
      <c r="J73" s="44" t="n">
        <v>41</v>
      </c>
      <c r="K73" s="44" t="n">
        <v>41</v>
      </c>
      <c r="L73" s="44" t="n">
        <v>41</v>
      </c>
      <c r="M73" s="44" t="n">
        <v>41</v>
      </c>
      <c r="N73" s="44" t="n">
        <v>41</v>
      </c>
      <c r="O73" s="44" t="n">
        <v>41</v>
      </c>
      <c r="P73" s="35" t="n">
        <v>42</v>
      </c>
      <c r="Q73" s="44" t="n">
        <v>3270000000</v>
      </c>
      <c r="R73" s="44" t="n">
        <v>3490000000</v>
      </c>
      <c r="S73" s="44" t="n">
        <v>3760000000</v>
      </c>
      <c r="T73" s="44" t="n">
        <v>3970000000</v>
      </c>
      <c r="U73" s="44" t="n">
        <v>4160000000</v>
      </c>
      <c r="V73" s="44" t="n">
        <v>4338445096</v>
      </c>
      <c r="W73" s="35" t="n">
        <v>4591506227</v>
      </c>
      <c r="X73" s="44" t="n">
        <v>52626</v>
      </c>
      <c r="Y73" s="44" t="n">
        <v>54370</v>
      </c>
      <c r="Z73" s="44" t="n">
        <v>55222</v>
      </c>
      <c r="AA73" s="44" t="n">
        <v>56264</v>
      </c>
      <c r="AB73" s="44" t="n">
        <v>56933</v>
      </c>
      <c r="AC73" s="44" t="n">
        <v>57919</v>
      </c>
      <c r="AD73" s="35" t="n">
        <v>59279</v>
      </c>
      <c r="AE73" s="44" t="n">
        <v>72172</v>
      </c>
      <c r="AF73" s="44" t="n">
        <v>73564</v>
      </c>
      <c r="AG73" s="44" t="n">
        <v>76253</v>
      </c>
      <c r="AH73" s="44" t="n">
        <v>77407</v>
      </c>
      <c r="AI73" s="44" t="n">
        <v>78595</v>
      </c>
      <c r="AJ73" s="44" t="n">
        <v>80441</v>
      </c>
      <c r="AK73" s="35" t="n">
        <v>83474</v>
      </c>
    </row>
    <row r="74" customFormat="false" ht="12.75" hidden="false" customHeight="false" outlineLevel="0" collapsed="false">
      <c r="A74" s="28" t="n">
        <v>12002</v>
      </c>
      <c r="B74" s="28" t="s">
        <v>224</v>
      </c>
      <c r="C74" s="44" t="n">
        <v>32697</v>
      </c>
      <c r="D74" s="44" t="n">
        <v>33591</v>
      </c>
      <c r="E74" s="44" t="n">
        <v>34364</v>
      </c>
      <c r="F74" s="44" t="n">
        <v>35585</v>
      </c>
      <c r="G74" s="44" t="n">
        <v>36290</v>
      </c>
      <c r="H74" s="44" t="n">
        <v>36839</v>
      </c>
      <c r="I74" s="35" t="n">
        <v>37630</v>
      </c>
      <c r="J74" s="44" t="n">
        <v>40</v>
      </c>
      <c r="K74" s="44" t="n">
        <v>41</v>
      </c>
      <c r="L74" s="44" t="n">
        <v>41</v>
      </c>
      <c r="M74" s="44" t="n">
        <v>42</v>
      </c>
      <c r="N74" s="44" t="n">
        <v>42</v>
      </c>
      <c r="O74" s="44" t="n">
        <v>42</v>
      </c>
      <c r="P74" s="35" t="n">
        <v>42</v>
      </c>
      <c r="Q74" s="44" t="n">
        <v>2920000000</v>
      </c>
      <c r="R74" s="44" t="n">
        <v>3120000000</v>
      </c>
      <c r="S74" s="44" t="n">
        <v>3340000000</v>
      </c>
      <c r="T74" s="44" t="n">
        <v>3560000000</v>
      </c>
      <c r="U74" s="44" t="n">
        <v>3820000000</v>
      </c>
      <c r="V74" s="44" t="n">
        <v>3873443422</v>
      </c>
      <c r="W74" s="35" t="n">
        <v>4110104132</v>
      </c>
      <c r="X74" s="44" t="n">
        <v>62753</v>
      </c>
      <c r="Y74" s="44" t="n">
        <v>66317</v>
      </c>
      <c r="Z74" s="44" t="n">
        <v>67719</v>
      </c>
      <c r="AA74" s="44" t="n">
        <v>69883</v>
      </c>
      <c r="AB74" s="44" t="n">
        <v>72475</v>
      </c>
      <c r="AC74" s="44" t="n">
        <v>72913</v>
      </c>
      <c r="AD74" s="35" t="n">
        <v>75317</v>
      </c>
      <c r="AE74" s="44" t="n">
        <v>89357</v>
      </c>
      <c r="AF74" s="44" t="n">
        <v>92966</v>
      </c>
      <c r="AG74" s="44" t="n">
        <v>97123</v>
      </c>
      <c r="AH74" s="44" t="n">
        <v>99905</v>
      </c>
      <c r="AI74" s="44" t="n">
        <v>105148</v>
      </c>
      <c r="AJ74" s="44" t="n">
        <v>105145</v>
      </c>
      <c r="AK74" s="35" t="n">
        <v>109224</v>
      </c>
    </row>
    <row r="75" customFormat="false" ht="12.75" hidden="false" customHeight="false" outlineLevel="0" collapsed="false">
      <c r="A75" s="28" t="n">
        <v>12003</v>
      </c>
      <c r="B75" s="28" t="s">
        <v>225</v>
      </c>
      <c r="C75" s="44" t="n">
        <v>81186</v>
      </c>
      <c r="D75" s="44" t="n">
        <v>82871</v>
      </c>
      <c r="E75" s="44" t="n">
        <v>84688</v>
      </c>
      <c r="F75" s="44" t="n">
        <v>88578</v>
      </c>
      <c r="G75" s="44" t="n">
        <v>92503</v>
      </c>
      <c r="H75" s="44" t="n">
        <v>97499</v>
      </c>
      <c r="I75" s="35" t="n">
        <v>102057</v>
      </c>
      <c r="J75" s="44" t="n">
        <v>39</v>
      </c>
      <c r="K75" s="44" t="n">
        <v>39</v>
      </c>
      <c r="L75" s="44" t="n">
        <v>39</v>
      </c>
      <c r="M75" s="44" t="n">
        <v>38</v>
      </c>
      <c r="N75" s="44" t="n">
        <v>38</v>
      </c>
      <c r="O75" s="44" t="n">
        <v>37</v>
      </c>
      <c r="P75" s="35" t="n">
        <v>37</v>
      </c>
      <c r="Q75" s="44" t="n">
        <v>4600000000</v>
      </c>
      <c r="R75" s="44" t="n">
        <v>4900000000</v>
      </c>
      <c r="S75" s="44" t="n">
        <v>5180000000</v>
      </c>
      <c r="T75" s="44" t="n">
        <v>5520000000</v>
      </c>
      <c r="U75" s="44" t="n">
        <v>5920000000</v>
      </c>
      <c r="V75" s="44" t="n">
        <v>6247941665</v>
      </c>
      <c r="W75" s="35" t="n">
        <v>6686118262</v>
      </c>
      <c r="X75" s="44" t="n">
        <v>42566</v>
      </c>
      <c r="Y75" s="44" t="n">
        <v>44716</v>
      </c>
      <c r="Z75" s="44" t="n">
        <v>45977</v>
      </c>
      <c r="AA75" s="44" t="n">
        <v>46848</v>
      </c>
      <c r="AB75" s="44" t="n">
        <v>47847</v>
      </c>
      <c r="AC75" s="44" t="n">
        <v>47950</v>
      </c>
      <c r="AD75" s="35" t="n">
        <v>48692</v>
      </c>
      <c r="AE75" s="44" t="n">
        <v>56661</v>
      </c>
      <c r="AF75" s="44" t="n">
        <v>59093</v>
      </c>
      <c r="AG75" s="44" t="n">
        <v>61160</v>
      </c>
      <c r="AH75" s="44" t="n">
        <v>62282</v>
      </c>
      <c r="AI75" s="44" t="n">
        <v>64029</v>
      </c>
      <c r="AJ75" s="44" t="n">
        <v>64082</v>
      </c>
      <c r="AK75" s="35" t="n">
        <v>65514</v>
      </c>
    </row>
    <row r="76" customFormat="false" ht="12.75" hidden="false" customHeight="false" outlineLevel="0" collapsed="false">
      <c r="A76" s="28" t="n">
        <v>12101</v>
      </c>
      <c r="B76" s="28" t="s">
        <v>226</v>
      </c>
      <c r="C76" s="44" t="n">
        <v>63610</v>
      </c>
      <c r="D76" s="44" t="n">
        <v>64981</v>
      </c>
      <c r="E76" s="44" t="n">
        <v>67238</v>
      </c>
      <c r="F76" s="44" t="n">
        <v>69943</v>
      </c>
      <c r="G76" s="44" t="n">
        <v>71632</v>
      </c>
      <c r="H76" s="44" t="n">
        <v>75424</v>
      </c>
      <c r="I76" s="35" t="n">
        <v>77439</v>
      </c>
      <c r="J76" s="44" t="n">
        <v>42</v>
      </c>
      <c r="K76" s="44" t="n">
        <v>42</v>
      </c>
      <c r="L76" s="44" t="n">
        <v>42</v>
      </c>
      <c r="M76" s="44" t="n">
        <v>42</v>
      </c>
      <c r="N76" s="44" t="n">
        <v>42</v>
      </c>
      <c r="O76" s="44" t="n">
        <v>42</v>
      </c>
      <c r="P76" s="35" t="n">
        <v>42</v>
      </c>
      <c r="Q76" s="44" t="n">
        <v>5700000000</v>
      </c>
      <c r="R76" s="44" t="n">
        <v>6070000000</v>
      </c>
      <c r="S76" s="44" t="n">
        <v>6550000000</v>
      </c>
      <c r="T76" s="44" t="n">
        <v>6820000000</v>
      </c>
      <c r="U76" s="44" t="n">
        <v>7170000000</v>
      </c>
      <c r="V76" s="44" t="n">
        <v>7619129468</v>
      </c>
      <c r="W76" s="35" t="n">
        <v>8121302609</v>
      </c>
      <c r="X76" s="44" t="n">
        <v>55405</v>
      </c>
      <c r="Y76" s="44" t="n">
        <v>57417</v>
      </c>
      <c r="Z76" s="44" t="n">
        <v>58525</v>
      </c>
      <c r="AA76" s="44" t="n">
        <v>60425</v>
      </c>
      <c r="AB76" s="44" t="n">
        <v>61743</v>
      </c>
      <c r="AC76" s="44" t="n">
        <v>62603</v>
      </c>
      <c r="AD76" s="35" t="n">
        <v>64804</v>
      </c>
      <c r="AE76" s="44" t="n">
        <v>89558</v>
      </c>
      <c r="AF76" s="44" t="n">
        <v>93452</v>
      </c>
      <c r="AG76" s="44" t="n">
        <v>97426</v>
      </c>
      <c r="AH76" s="44" t="n">
        <v>97457</v>
      </c>
      <c r="AI76" s="44" t="n">
        <v>100054</v>
      </c>
      <c r="AJ76" s="44" t="n">
        <v>101017</v>
      </c>
      <c r="AK76" s="35" t="n">
        <v>104874</v>
      </c>
    </row>
    <row r="77" customFormat="false" ht="12.75" hidden="false" customHeight="false" outlineLevel="0" collapsed="false">
      <c r="A77" s="28" t="n">
        <v>12102</v>
      </c>
      <c r="B77" s="28" t="s">
        <v>227</v>
      </c>
      <c r="C77" s="44" t="n">
        <v>45773</v>
      </c>
      <c r="D77" s="44" t="n">
        <v>46177</v>
      </c>
      <c r="E77" s="44" t="n">
        <v>46820</v>
      </c>
      <c r="F77" s="44" t="n">
        <v>48060</v>
      </c>
      <c r="G77" s="44" t="n">
        <v>49124</v>
      </c>
      <c r="H77" s="44" t="n">
        <v>51544</v>
      </c>
      <c r="I77" s="35" t="n">
        <v>53254</v>
      </c>
      <c r="J77" s="44" t="n">
        <v>43</v>
      </c>
      <c r="K77" s="44" t="n">
        <v>43</v>
      </c>
      <c r="L77" s="44" t="n">
        <v>43</v>
      </c>
      <c r="M77" s="44" t="n">
        <v>44</v>
      </c>
      <c r="N77" s="44" t="n">
        <v>43</v>
      </c>
      <c r="O77" s="44" t="n">
        <v>43</v>
      </c>
      <c r="P77" s="35" t="n">
        <v>43</v>
      </c>
      <c r="Q77" s="44" t="n">
        <v>2720000000</v>
      </c>
      <c r="R77" s="44" t="n">
        <v>2830000000</v>
      </c>
      <c r="S77" s="44" t="n">
        <v>2940000000</v>
      </c>
      <c r="T77" s="44" t="n">
        <v>3090000000</v>
      </c>
      <c r="U77" s="44" t="n">
        <v>3260000000</v>
      </c>
      <c r="V77" s="44" t="n">
        <v>3467644537</v>
      </c>
      <c r="W77" s="35" t="n">
        <v>3687302119</v>
      </c>
      <c r="X77" s="44" t="n">
        <v>47380</v>
      </c>
      <c r="Y77" s="44" t="n">
        <v>48828</v>
      </c>
      <c r="Z77" s="44" t="n">
        <v>49952</v>
      </c>
      <c r="AA77" s="44" t="n">
        <v>51338</v>
      </c>
      <c r="AB77" s="44" t="n">
        <v>52772</v>
      </c>
      <c r="AC77" s="44" t="n">
        <v>53518</v>
      </c>
      <c r="AD77" s="35" t="n">
        <v>55039</v>
      </c>
      <c r="AE77" s="44" t="n">
        <v>59413</v>
      </c>
      <c r="AF77" s="44" t="n">
        <v>61392</v>
      </c>
      <c r="AG77" s="44" t="n">
        <v>62757</v>
      </c>
      <c r="AH77" s="44" t="n">
        <v>64277</v>
      </c>
      <c r="AI77" s="44" t="n">
        <v>66328</v>
      </c>
      <c r="AJ77" s="44" t="n">
        <v>67275</v>
      </c>
      <c r="AK77" s="35" t="n">
        <v>69240</v>
      </c>
    </row>
    <row r="78" customFormat="false" ht="12.75" hidden="false" customHeight="false" outlineLevel="0" collapsed="false">
      <c r="A78" s="28" t="n">
        <v>12103</v>
      </c>
      <c r="B78" s="28" t="s">
        <v>228</v>
      </c>
      <c r="C78" s="44" t="n">
        <v>70468</v>
      </c>
      <c r="D78" s="44" t="n">
        <v>71956</v>
      </c>
      <c r="E78" s="44" t="n">
        <v>73038</v>
      </c>
      <c r="F78" s="44" t="n">
        <v>75384</v>
      </c>
      <c r="G78" s="44" t="n">
        <v>76995</v>
      </c>
      <c r="H78" s="44" t="n">
        <v>79212</v>
      </c>
      <c r="I78" s="35" t="n">
        <v>80656</v>
      </c>
      <c r="J78" s="44" t="n">
        <v>48</v>
      </c>
      <c r="K78" s="44" t="n">
        <v>48</v>
      </c>
      <c r="L78" s="44" t="n">
        <v>48</v>
      </c>
      <c r="M78" s="44" t="n">
        <v>48</v>
      </c>
      <c r="N78" s="44" t="n">
        <v>48</v>
      </c>
      <c r="O78" s="44" t="n">
        <v>48</v>
      </c>
      <c r="P78" s="35" t="n">
        <v>48</v>
      </c>
      <c r="Q78" s="44" t="n">
        <v>6750000000</v>
      </c>
      <c r="R78" s="44" t="n">
        <v>7110000000</v>
      </c>
      <c r="S78" s="44" t="n">
        <v>7500000000</v>
      </c>
      <c r="T78" s="44" t="n">
        <v>7800000000</v>
      </c>
      <c r="U78" s="44" t="n">
        <v>8140000000</v>
      </c>
      <c r="V78" s="44" t="n">
        <v>8431207973</v>
      </c>
      <c r="W78" s="35" t="n">
        <v>8686343153</v>
      </c>
      <c r="X78" s="44" t="n">
        <v>52179</v>
      </c>
      <c r="Y78" s="44" t="n">
        <v>54317</v>
      </c>
      <c r="Z78" s="44" t="n">
        <v>56155</v>
      </c>
      <c r="AA78" s="44" t="n">
        <v>57243</v>
      </c>
      <c r="AB78" s="44" t="n">
        <v>58606</v>
      </c>
      <c r="AC78" s="44" t="n">
        <v>59097</v>
      </c>
      <c r="AD78" s="35" t="n">
        <v>60000</v>
      </c>
      <c r="AE78" s="44" t="n">
        <v>95753</v>
      </c>
      <c r="AF78" s="44" t="n">
        <v>98824</v>
      </c>
      <c r="AG78" s="44" t="n">
        <v>102725</v>
      </c>
      <c r="AH78" s="44" t="n">
        <v>103493</v>
      </c>
      <c r="AI78" s="44" t="n">
        <v>105701</v>
      </c>
      <c r="AJ78" s="44" t="n">
        <v>106439</v>
      </c>
      <c r="AK78" s="35" t="n">
        <v>107696</v>
      </c>
    </row>
    <row r="79" customFormat="false" ht="12.75" hidden="false" customHeight="false" outlineLevel="0" collapsed="false">
      <c r="A79" s="28" t="n">
        <v>12104</v>
      </c>
      <c r="B79" s="28" t="s">
        <v>229</v>
      </c>
      <c r="C79" s="44" t="n">
        <v>61038</v>
      </c>
      <c r="D79" s="44" t="n">
        <v>62478</v>
      </c>
      <c r="E79" s="44" t="n">
        <v>64212</v>
      </c>
      <c r="F79" s="44" t="n">
        <v>66357</v>
      </c>
      <c r="G79" s="44" t="n">
        <v>67400</v>
      </c>
      <c r="H79" s="44" t="n">
        <v>69614</v>
      </c>
      <c r="I79" s="35" t="n">
        <v>70399</v>
      </c>
      <c r="J79" s="44" t="n">
        <v>41</v>
      </c>
      <c r="K79" s="44" t="n">
        <v>41</v>
      </c>
      <c r="L79" s="44" t="n">
        <v>42</v>
      </c>
      <c r="M79" s="44" t="n">
        <v>42</v>
      </c>
      <c r="N79" s="44" t="n">
        <v>42</v>
      </c>
      <c r="O79" s="44" t="n">
        <v>42</v>
      </c>
      <c r="P79" s="35" t="n">
        <v>43</v>
      </c>
      <c r="Q79" s="44" t="n">
        <v>6620000000</v>
      </c>
      <c r="R79" s="44" t="n">
        <v>7090000000</v>
      </c>
      <c r="S79" s="44" t="n">
        <v>7540000000</v>
      </c>
      <c r="T79" s="44" t="n">
        <v>7920000000</v>
      </c>
      <c r="U79" s="44" t="n">
        <v>8380000000</v>
      </c>
      <c r="V79" s="44" t="n">
        <v>8663631433</v>
      </c>
      <c r="W79" s="35" t="n">
        <v>9163849713</v>
      </c>
      <c r="X79" s="44" t="n">
        <v>63811</v>
      </c>
      <c r="Y79" s="44" t="n">
        <v>66346</v>
      </c>
      <c r="Z79" s="44" t="n">
        <v>68424</v>
      </c>
      <c r="AA79" s="44" t="n">
        <v>70579</v>
      </c>
      <c r="AB79" s="44" t="n">
        <v>73088</v>
      </c>
      <c r="AC79" s="44" t="n">
        <v>73063</v>
      </c>
      <c r="AD79" s="35" t="n">
        <v>75749</v>
      </c>
      <c r="AE79" s="44" t="n">
        <v>108503</v>
      </c>
      <c r="AF79" s="44" t="n">
        <v>113546</v>
      </c>
      <c r="AG79" s="44" t="n">
        <v>117400</v>
      </c>
      <c r="AH79" s="44" t="n">
        <v>119379</v>
      </c>
      <c r="AI79" s="44" t="n">
        <v>124280</v>
      </c>
      <c r="AJ79" s="44" t="n">
        <v>124452</v>
      </c>
      <c r="AK79" s="35" t="n">
        <v>130170</v>
      </c>
    </row>
    <row r="80" customFormat="false" ht="12.75" hidden="false" customHeight="false" outlineLevel="0" collapsed="false">
      <c r="A80" s="28" t="n">
        <v>12201</v>
      </c>
      <c r="B80" s="28" t="s">
        <v>230</v>
      </c>
      <c r="C80" s="44" t="n">
        <v>28458</v>
      </c>
      <c r="D80" s="44" t="n">
        <v>29115</v>
      </c>
      <c r="E80" s="44" t="n">
        <v>28481</v>
      </c>
      <c r="F80" s="44" t="n">
        <v>29567</v>
      </c>
      <c r="G80" s="44" t="n">
        <v>30002</v>
      </c>
      <c r="H80" s="44" t="n">
        <v>30705</v>
      </c>
      <c r="I80" s="35" t="n">
        <v>30861</v>
      </c>
      <c r="J80" s="44" t="n">
        <v>40</v>
      </c>
      <c r="K80" s="44" t="n">
        <v>40</v>
      </c>
      <c r="L80" s="44" t="n">
        <v>42</v>
      </c>
      <c r="M80" s="44" t="n">
        <v>42</v>
      </c>
      <c r="N80" s="44" t="n">
        <v>42</v>
      </c>
      <c r="O80" s="44" t="n">
        <v>43</v>
      </c>
      <c r="P80" s="35" t="n">
        <v>43</v>
      </c>
      <c r="Q80" s="44" t="n">
        <v>2510000000</v>
      </c>
      <c r="R80" s="44" t="n">
        <v>2690000000</v>
      </c>
      <c r="S80" s="44" t="n">
        <v>2900000000</v>
      </c>
      <c r="T80" s="44" t="n">
        <v>3200000000</v>
      </c>
      <c r="U80" s="44" t="n">
        <v>3310000000</v>
      </c>
      <c r="V80" s="44" t="n">
        <v>3479612197</v>
      </c>
      <c r="W80" s="35" t="n">
        <v>3873215613</v>
      </c>
      <c r="X80" s="44" t="n">
        <v>50482</v>
      </c>
      <c r="Y80" s="44" t="n">
        <v>53637</v>
      </c>
      <c r="Z80" s="44" t="n">
        <v>59417</v>
      </c>
      <c r="AA80" s="44" t="n">
        <v>62394</v>
      </c>
      <c r="AB80" s="44" t="n">
        <v>64358</v>
      </c>
      <c r="AC80" s="44" t="n">
        <v>65216</v>
      </c>
      <c r="AD80" s="35" t="n">
        <v>67656</v>
      </c>
      <c r="AE80" s="44" t="n">
        <v>88233</v>
      </c>
      <c r="AF80" s="44" t="n">
        <v>92454</v>
      </c>
      <c r="AG80" s="44" t="n">
        <v>101779</v>
      </c>
      <c r="AH80" s="44" t="n">
        <v>108344</v>
      </c>
      <c r="AI80" s="44" t="n">
        <v>110223</v>
      </c>
      <c r="AJ80" s="44" t="n">
        <v>113324</v>
      </c>
      <c r="AK80" s="35" t="n">
        <v>125505</v>
      </c>
    </row>
    <row r="81" customFormat="false" ht="12.75" hidden="false" customHeight="false" outlineLevel="0" collapsed="false">
      <c r="A81" s="28" t="n">
        <v>12202</v>
      </c>
      <c r="B81" s="28" t="s">
        <v>231</v>
      </c>
      <c r="C81" s="44" t="n">
        <v>37484</v>
      </c>
      <c r="D81" s="44" t="n">
        <v>38426</v>
      </c>
      <c r="E81" s="44" t="n">
        <v>39268</v>
      </c>
      <c r="F81" s="44" t="n">
        <v>40645</v>
      </c>
      <c r="G81" s="44" t="n">
        <v>40811</v>
      </c>
      <c r="H81" s="44" t="n">
        <v>41750</v>
      </c>
      <c r="I81" s="35" t="n">
        <v>42228</v>
      </c>
      <c r="J81" s="44" t="n">
        <v>47</v>
      </c>
      <c r="K81" s="44" t="n">
        <v>48</v>
      </c>
      <c r="L81" s="44" t="n">
        <v>48</v>
      </c>
      <c r="M81" s="44" t="n">
        <v>48</v>
      </c>
      <c r="N81" s="44" t="n">
        <v>48</v>
      </c>
      <c r="O81" s="44" t="n">
        <v>48</v>
      </c>
      <c r="P81" s="35" t="n">
        <v>48</v>
      </c>
      <c r="Q81" s="44" t="n">
        <v>2730000000</v>
      </c>
      <c r="R81" s="44" t="n">
        <v>2880000000</v>
      </c>
      <c r="S81" s="44" t="n">
        <v>3070000000</v>
      </c>
      <c r="T81" s="44" t="n">
        <v>3250000000</v>
      </c>
      <c r="U81" s="44" t="n">
        <v>3410000000</v>
      </c>
      <c r="V81" s="44" t="n">
        <v>3597603088</v>
      </c>
      <c r="W81" s="35" t="n">
        <v>3655837082</v>
      </c>
      <c r="X81" s="44" t="n">
        <v>45004</v>
      </c>
      <c r="Y81" s="44" t="n">
        <v>46899</v>
      </c>
      <c r="Z81" s="44" t="n">
        <v>48609</v>
      </c>
      <c r="AA81" s="44" t="n">
        <v>50154</v>
      </c>
      <c r="AB81" s="44" t="n">
        <v>52013</v>
      </c>
      <c r="AC81" s="44" t="n">
        <v>53055</v>
      </c>
      <c r="AD81" s="35" t="n">
        <v>54659</v>
      </c>
      <c r="AE81" s="44" t="n">
        <v>72836</v>
      </c>
      <c r="AF81" s="44" t="n">
        <v>74882</v>
      </c>
      <c r="AG81" s="44" t="n">
        <v>78282</v>
      </c>
      <c r="AH81" s="44" t="n">
        <v>79983</v>
      </c>
      <c r="AI81" s="44" t="n">
        <v>83666</v>
      </c>
      <c r="AJ81" s="44" t="n">
        <v>86170</v>
      </c>
      <c r="AK81" s="35" t="n">
        <v>86574</v>
      </c>
    </row>
    <row r="82" customFormat="false" ht="12.75" hidden="false" customHeight="false" outlineLevel="0" collapsed="false">
      <c r="A82" s="28" t="n">
        <v>12203</v>
      </c>
      <c r="B82" s="28" t="s">
        <v>232</v>
      </c>
      <c r="C82" s="44" t="n">
        <v>88650</v>
      </c>
      <c r="D82" s="44" t="n">
        <v>90134</v>
      </c>
      <c r="E82" s="44" t="n">
        <v>92377</v>
      </c>
      <c r="F82" s="44" t="n">
        <v>95301</v>
      </c>
      <c r="G82" s="44" t="n">
        <v>96490</v>
      </c>
      <c r="H82" s="44" t="n">
        <v>99164</v>
      </c>
      <c r="I82" s="35" t="n">
        <v>101396</v>
      </c>
      <c r="J82" s="44" t="n">
        <v>43</v>
      </c>
      <c r="K82" s="44" t="n">
        <v>43</v>
      </c>
      <c r="L82" s="44" t="n">
        <v>43</v>
      </c>
      <c r="M82" s="44" t="n">
        <v>43</v>
      </c>
      <c r="N82" s="44" t="n">
        <v>44</v>
      </c>
      <c r="O82" s="44" t="n">
        <v>44</v>
      </c>
      <c r="P82" s="35" t="n">
        <v>44</v>
      </c>
      <c r="Q82" s="44" t="n">
        <v>5890000000</v>
      </c>
      <c r="R82" s="44" t="n">
        <v>6270000000</v>
      </c>
      <c r="S82" s="44" t="n">
        <v>6770000000</v>
      </c>
      <c r="T82" s="44" t="n">
        <v>7130000000</v>
      </c>
      <c r="U82" s="44" t="n">
        <v>7400000000</v>
      </c>
      <c r="V82" s="44" t="n">
        <v>7789665236</v>
      </c>
      <c r="W82" s="35" t="n">
        <v>8231478655</v>
      </c>
      <c r="X82" s="44" t="n">
        <v>47097</v>
      </c>
      <c r="Y82" s="44" t="n">
        <v>48994</v>
      </c>
      <c r="Z82" s="44" t="n">
        <v>50526</v>
      </c>
      <c r="AA82" s="44" t="n">
        <v>52121</v>
      </c>
      <c r="AB82" s="44" t="n">
        <v>53717</v>
      </c>
      <c r="AC82" s="44" t="n">
        <v>54312</v>
      </c>
      <c r="AD82" s="35" t="n">
        <v>55978</v>
      </c>
      <c r="AE82" s="44" t="n">
        <v>66459</v>
      </c>
      <c r="AF82" s="44" t="n">
        <v>69590</v>
      </c>
      <c r="AG82" s="44" t="n">
        <v>73288</v>
      </c>
      <c r="AH82" s="44" t="n">
        <v>74814</v>
      </c>
      <c r="AI82" s="44" t="n">
        <v>76668</v>
      </c>
      <c r="AJ82" s="44" t="n">
        <v>78553</v>
      </c>
      <c r="AK82" s="35" t="n">
        <v>81181</v>
      </c>
    </row>
    <row r="83" customFormat="false" ht="12.75" hidden="false" customHeight="false" outlineLevel="0" collapsed="false">
      <c r="A83" s="28" t="n">
        <v>12301</v>
      </c>
      <c r="B83" s="28" t="s">
        <v>233</v>
      </c>
      <c r="C83" s="44" t="n">
        <v>30547</v>
      </c>
      <c r="D83" s="44" t="n">
        <v>31468</v>
      </c>
      <c r="E83" s="44" t="n">
        <v>32851</v>
      </c>
      <c r="F83" s="44" t="n">
        <v>34755</v>
      </c>
      <c r="G83" s="44" t="n">
        <v>36188</v>
      </c>
      <c r="H83" s="44" t="n">
        <v>37924</v>
      </c>
      <c r="I83" s="35" t="n">
        <v>39538</v>
      </c>
      <c r="J83" s="44" t="n">
        <v>40</v>
      </c>
      <c r="K83" s="44" t="n">
        <v>40</v>
      </c>
      <c r="L83" s="44" t="n">
        <v>40</v>
      </c>
      <c r="M83" s="44" t="n">
        <v>40</v>
      </c>
      <c r="N83" s="44" t="n">
        <v>40</v>
      </c>
      <c r="O83" s="44" t="n">
        <v>41</v>
      </c>
      <c r="P83" s="35" t="n">
        <v>40</v>
      </c>
      <c r="Q83" s="44" t="n">
        <v>1760000000</v>
      </c>
      <c r="R83" s="44" t="n">
        <v>1890000000</v>
      </c>
      <c r="S83" s="44" t="n">
        <v>2020000000</v>
      </c>
      <c r="T83" s="44" t="n">
        <v>2190000000</v>
      </c>
      <c r="U83" s="44" t="n">
        <v>2350000000</v>
      </c>
      <c r="V83" s="44" t="n">
        <v>2490246099</v>
      </c>
      <c r="W83" s="35" t="n">
        <v>2673162572</v>
      </c>
      <c r="X83" s="44" t="n">
        <v>50606</v>
      </c>
      <c r="Y83" s="44" t="n">
        <v>52463</v>
      </c>
      <c r="Z83" s="44" t="n">
        <v>53815</v>
      </c>
      <c r="AA83" s="44" t="n">
        <v>54801</v>
      </c>
      <c r="AB83" s="44" t="n">
        <v>56366</v>
      </c>
      <c r="AC83" s="44" t="n">
        <v>56852</v>
      </c>
      <c r="AD83" s="35" t="n">
        <v>58439</v>
      </c>
      <c r="AE83" s="44" t="n">
        <v>57665</v>
      </c>
      <c r="AF83" s="44" t="n">
        <v>60159</v>
      </c>
      <c r="AG83" s="44" t="n">
        <v>61556</v>
      </c>
      <c r="AH83" s="44" t="n">
        <v>63102</v>
      </c>
      <c r="AI83" s="44" t="n">
        <v>64811</v>
      </c>
      <c r="AJ83" s="44" t="n">
        <v>65664</v>
      </c>
      <c r="AK83" s="35" t="n">
        <v>67610</v>
      </c>
    </row>
    <row r="84" customFormat="false" ht="12.75" hidden="false" customHeight="false" outlineLevel="0" collapsed="false">
      <c r="A84" s="28" t="n">
        <v>12302</v>
      </c>
      <c r="B84" s="28" t="s">
        <v>234</v>
      </c>
      <c r="C84" s="44" t="n">
        <v>75750</v>
      </c>
      <c r="D84" s="44" t="n">
        <v>75913</v>
      </c>
      <c r="E84" s="44" t="n">
        <v>77445</v>
      </c>
      <c r="F84" s="44" t="n">
        <v>79885</v>
      </c>
      <c r="G84" s="44" t="n">
        <v>82737</v>
      </c>
      <c r="H84" s="44" t="n">
        <v>85666</v>
      </c>
      <c r="I84" s="35" t="n">
        <v>88682</v>
      </c>
      <c r="J84" s="44" t="n">
        <v>40</v>
      </c>
      <c r="K84" s="44" t="n">
        <v>41</v>
      </c>
      <c r="L84" s="44" t="n">
        <v>41</v>
      </c>
      <c r="M84" s="44" t="n">
        <v>40</v>
      </c>
      <c r="N84" s="44" t="n">
        <v>40</v>
      </c>
      <c r="O84" s="44" t="n">
        <v>39</v>
      </c>
      <c r="P84" s="35" t="n">
        <v>39</v>
      </c>
      <c r="Q84" s="44" t="n">
        <v>3690000000</v>
      </c>
      <c r="R84" s="44" t="n">
        <v>3830000000</v>
      </c>
      <c r="S84" s="44" t="n">
        <v>3970000000</v>
      </c>
      <c r="T84" s="44" t="n">
        <v>4190000000</v>
      </c>
      <c r="U84" s="44" t="n">
        <v>4450000000</v>
      </c>
      <c r="V84" s="44" t="n">
        <v>4653361027</v>
      </c>
      <c r="W84" s="35" t="n">
        <v>4968980587</v>
      </c>
      <c r="X84" s="44" t="n">
        <v>44348</v>
      </c>
      <c r="Y84" s="44" t="n">
        <v>45615</v>
      </c>
      <c r="Z84" s="44" t="n">
        <v>46421</v>
      </c>
      <c r="AA84" s="44" t="n">
        <v>47448</v>
      </c>
      <c r="AB84" s="44" t="n">
        <v>48821</v>
      </c>
      <c r="AC84" s="44" t="n">
        <v>49338</v>
      </c>
      <c r="AD84" s="35" t="n">
        <v>51044</v>
      </c>
      <c r="AE84" s="44" t="n">
        <v>48696</v>
      </c>
      <c r="AF84" s="44" t="n">
        <v>50408</v>
      </c>
      <c r="AG84" s="44" t="n">
        <v>51243</v>
      </c>
      <c r="AH84" s="44" t="n">
        <v>52408</v>
      </c>
      <c r="AI84" s="44" t="n">
        <v>53755</v>
      </c>
      <c r="AJ84" s="44" t="n">
        <v>54320</v>
      </c>
      <c r="AK84" s="35" t="n">
        <v>56031</v>
      </c>
    </row>
    <row r="85" customFormat="false" ht="12.75" hidden="false" customHeight="false" outlineLevel="0" collapsed="false">
      <c r="A85" s="28" t="n">
        <v>12303</v>
      </c>
      <c r="B85" s="28" t="s">
        <v>235</v>
      </c>
      <c r="C85" s="44" t="n">
        <v>20817</v>
      </c>
      <c r="D85" s="44" t="n">
        <v>20891</v>
      </c>
      <c r="E85" s="44" t="n">
        <v>21624</v>
      </c>
      <c r="F85" s="44" t="n">
        <v>22646</v>
      </c>
      <c r="G85" s="44" t="n">
        <v>23215</v>
      </c>
      <c r="H85" s="44" t="n">
        <v>24234</v>
      </c>
      <c r="I85" s="35" t="n">
        <v>24953</v>
      </c>
      <c r="J85" s="44" t="n">
        <v>43</v>
      </c>
      <c r="K85" s="44" t="n">
        <v>43</v>
      </c>
      <c r="L85" s="44" t="n">
        <v>43</v>
      </c>
      <c r="M85" s="44" t="n">
        <v>43</v>
      </c>
      <c r="N85" s="44" t="n">
        <v>43</v>
      </c>
      <c r="O85" s="44" t="n">
        <v>43</v>
      </c>
      <c r="P85" s="35" t="n">
        <v>43</v>
      </c>
      <c r="Q85" s="44" t="n">
        <v>1140000000</v>
      </c>
      <c r="R85" s="44" t="n">
        <v>1180000000</v>
      </c>
      <c r="S85" s="44" t="n">
        <v>1260000000</v>
      </c>
      <c r="T85" s="44" t="n">
        <v>1350000000</v>
      </c>
      <c r="U85" s="44" t="n">
        <v>1420000000</v>
      </c>
      <c r="V85" s="44" t="n">
        <v>1511881464</v>
      </c>
      <c r="W85" s="35" t="n">
        <v>1608714778</v>
      </c>
      <c r="X85" s="44" t="n">
        <v>44694</v>
      </c>
      <c r="Y85" s="44" t="n">
        <v>46683</v>
      </c>
      <c r="Z85" s="44" t="n">
        <v>48140</v>
      </c>
      <c r="AA85" s="44" t="n">
        <v>49803</v>
      </c>
      <c r="AB85" s="44" t="n">
        <v>51312</v>
      </c>
      <c r="AC85" s="44" t="n">
        <v>52322</v>
      </c>
      <c r="AD85" s="35" t="n">
        <v>54082</v>
      </c>
      <c r="AE85" s="44" t="n">
        <v>54819</v>
      </c>
      <c r="AF85" s="44" t="n">
        <v>56635</v>
      </c>
      <c r="AG85" s="44" t="n">
        <v>58211</v>
      </c>
      <c r="AH85" s="44" t="n">
        <v>59833</v>
      </c>
      <c r="AI85" s="44" t="n">
        <v>61245</v>
      </c>
      <c r="AJ85" s="44" t="n">
        <v>62387</v>
      </c>
      <c r="AK85" s="35" t="n">
        <v>64470</v>
      </c>
    </row>
    <row r="86" customFormat="false" ht="12.75" hidden="false" customHeight="false" outlineLevel="0" collapsed="false">
      <c r="A86" s="28" t="n">
        <v>12401</v>
      </c>
      <c r="B86" s="28" t="s">
        <v>236</v>
      </c>
      <c r="C86" s="44" t="n">
        <v>42522</v>
      </c>
      <c r="D86" s="44" t="n">
        <v>42349</v>
      </c>
      <c r="E86" s="44" t="n">
        <v>43053</v>
      </c>
      <c r="F86" s="44" t="n">
        <v>44193</v>
      </c>
      <c r="G86" s="44" t="n">
        <v>44844</v>
      </c>
      <c r="H86" s="44" t="n">
        <v>45561</v>
      </c>
      <c r="I86" s="35" t="n">
        <v>46161</v>
      </c>
      <c r="J86" s="44" t="n">
        <v>47</v>
      </c>
      <c r="K86" s="44" t="n">
        <v>47</v>
      </c>
      <c r="L86" s="44" t="n">
        <v>47</v>
      </c>
      <c r="M86" s="44" t="n">
        <v>47</v>
      </c>
      <c r="N86" s="44" t="n">
        <v>47</v>
      </c>
      <c r="O86" s="44" t="n">
        <v>47</v>
      </c>
      <c r="P86" s="35" t="n">
        <v>47</v>
      </c>
      <c r="Q86" s="44" t="n">
        <v>2280000000</v>
      </c>
      <c r="R86" s="44" t="n">
        <v>2340000000</v>
      </c>
      <c r="S86" s="44" t="n">
        <v>2440000000</v>
      </c>
      <c r="T86" s="44" t="n">
        <v>2550000000</v>
      </c>
      <c r="U86" s="44" t="n">
        <v>2670000000</v>
      </c>
      <c r="V86" s="44" t="n">
        <v>2747231774</v>
      </c>
      <c r="W86" s="35" t="n">
        <v>2853025414</v>
      </c>
      <c r="X86" s="44" t="n">
        <v>43331</v>
      </c>
      <c r="Y86" s="44" t="n">
        <v>44944</v>
      </c>
      <c r="Z86" s="44" t="n">
        <v>45838</v>
      </c>
      <c r="AA86" s="44" t="n">
        <v>46589</v>
      </c>
      <c r="AB86" s="44" t="n">
        <v>47738</v>
      </c>
      <c r="AC86" s="44" t="n">
        <v>48342</v>
      </c>
      <c r="AD86" s="35" t="n">
        <v>49790</v>
      </c>
      <c r="AE86" s="44" t="n">
        <v>53655</v>
      </c>
      <c r="AF86" s="44" t="n">
        <v>55345</v>
      </c>
      <c r="AG86" s="44" t="n">
        <v>56656</v>
      </c>
      <c r="AH86" s="44" t="n">
        <v>57654</v>
      </c>
      <c r="AI86" s="44" t="n">
        <v>59516</v>
      </c>
      <c r="AJ86" s="44" t="n">
        <v>60298</v>
      </c>
      <c r="AK86" s="35" t="n">
        <v>61806</v>
      </c>
    </row>
    <row r="87" customFormat="false" ht="12.75" hidden="false" customHeight="false" outlineLevel="0" collapsed="false">
      <c r="A87" s="28" t="n">
        <v>12402</v>
      </c>
      <c r="B87" s="28" t="s">
        <v>237</v>
      </c>
      <c r="C87" s="44" t="s">
        <v>181</v>
      </c>
      <c r="D87" s="44" t="s">
        <v>181</v>
      </c>
      <c r="E87" s="44" t="s">
        <v>181</v>
      </c>
      <c r="F87" s="44" t="s">
        <v>181</v>
      </c>
      <c r="G87" s="44" t="s">
        <v>181</v>
      </c>
      <c r="H87" s="44" t="s">
        <v>181</v>
      </c>
      <c r="I87" s="45" t="s">
        <v>181</v>
      </c>
      <c r="J87" s="44" t="s">
        <v>181</v>
      </c>
      <c r="K87" s="44" t="s">
        <v>181</v>
      </c>
      <c r="L87" s="44" t="s">
        <v>181</v>
      </c>
      <c r="M87" s="44" t="s">
        <v>181</v>
      </c>
      <c r="N87" s="44" t="s">
        <v>181</v>
      </c>
      <c r="O87" s="44" t="s">
        <v>181</v>
      </c>
      <c r="P87" s="45" t="s">
        <v>181</v>
      </c>
      <c r="Q87" s="44" t="s">
        <v>181</v>
      </c>
      <c r="R87" s="44" t="s">
        <v>181</v>
      </c>
      <c r="S87" s="44" t="s">
        <v>181</v>
      </c>
      <c r="T87" s="44" t="s">
        <v>181</v>
      </c>
      <c r="U87" s="44" t="s">
        <v>181</v>
      </c>
      <c r="V87" s="44" t="s">
        <v>181</v>
      </c>
      <c r="W87" s="45" t="s">
        <v>181</v>
      </c>
      <c r="X87" s="44" t="s">
        <v>181</v>
      </c>
      <c r="Y87" s="44" t="s">
        <v>181</v>
      </c>
      <c r="Z87" s="44" t="s">
        <v>181</v>
      </c>
      <c r="AA87" s="44" t="s">
        <v>181</v>
      </c>
      <c r="AB87" s="44" t="s">
        <v>181</v>
      </c>
      <c r="AC87" s="44" t="s">
        <v>181</v>
      </c>
      <c r="AD87" s="45" t="s">
        <v>181</v>
      </c>
      <c r="AE87" s="44" t="s">
        <v>181</v>
      </c>
      <c r="AF87" s="44" t="s">
        <v>181</v>
      </c>
      <c r="AG87" s="44" t="s">
        <v>181</v>
      </c>
      <c r="AH87" s="44" t="s">
        <v>181</v>
      </c>
      <c r="AI87" s="44" t="s">
        <v>181</v>
      </c>
      <c r="AJ87" s="44" t="s">
        <v>181</v>
      </c>
      <c r="AK87" s="45" t="s">
        <v>181</v>
      </c>
    </row>
    <row r="88" customFormat="false" ht="12.75" hidden="false" customHeight="false" outlineLevel="0" collapsed="false">
      <c r="A88" s="28" t="n">
        <v>12403</v>
      </c>
      <c r="B88" s="28" t="s">
        <v>238</v>
      </c>
      <c r="C88" s="44" t="n">
        <v>69910</v>
      </c>
      <c r="D88" s="44" t="n">
        <v>70934</v>
      </c>
      <c r="E88" s="44" t="n">
        <v>72947</v>
      </c>
      <c r="F88" s="44" t="n">
        <v>76068</v>
      </c>
      <c r="G88" s="44" t="n">
        <v>77773</v>
      </c>
      <c r="H88" s="44" t="n">
        <v>81749</v>
      </c>
      <c r="I88" s="35" t="n">
        <v>84428</v>
      </c>
      <c r="J88" s="44" t="n">
        <v>40</v>
      </c>
      <c r="K88" s="44" t="n">
        <v>40</v>
      </c>
      <c r="L88" s="44" t="n">
        <v>40</v>
      </c>
      <c r="M88" s="44" t="n">
        <v>40</v>
      </c>
      <c r="N88" s="44" t="n">
        <v>40</v>
      </c>
      <c r="O88" s="44" t="n">
        <v>39</v>
      </c>
      <c r="P88" s="35" t="n">
        <v>39</v>
      </c>
      <c r="Q88" s="44" t="n">
        <v>3710000000</v>
      </c>
      <c r="R88" s="44" t="n">
        <v>3940000000</v>
      </c>
      <c r="S88" s="44" t="n">
        <v>4160000000</v>
      </c>
      <c r="T88" s="44" t="n">
        <v>4440000000</v>
      </c>
      <c r="U88" s="44" t="n">
        <v>4680000000</v>
      </c>
      <c r="V88" s="44" t="n">
        <v>5023825811</v>
      </c>
      <c r="W88" s="35" t="n">
        <v>5319263847</v>
      </c>
      <c r="X88" s="44" t="n">
        <v>47249</v>
      </c>
      <c r="Y88" s="44" t="n">
        <v>49328</v>
      </c>
      <c r="Z88" s="44" t="n">
        <v>50464</v>
      </c>
      <c r="AA88" s="44" t="n">
        <v>51778</v>
      </c>
      <c r="AB88" s="44" t="n">
        <v>53318</v>
      </c>
      <c r="AC88" s="44" t="n">
        <v>54329</v>
      </c>
      <c r="AD88" s="35" t="n">
        <v>55828</v>
      </c>
      <c r="AE88" s="44" t="n">
        <v>53096</v>
      </c>
      <c r="AF88" s="44" t="n">
        <v>55478</v>
      </c>
      <c r="AG88" s="44" t="n">
        <v>57023</v>
      </c>
      <c r="AH88" s="44" t="n">
        <v>58306</v>
      </c>
      <c r="AI88" s="44" t="n">
        <v>60226</v>
      </c>
      <c r="AJ88" s="44" t="n">
        <v>61454</v>
      </c>
      <c r="AK88" s="35" t="n">
        <v>63004</v>
      </c>
    </row>
    <row r="89" customFormat="false" ht="12.75" hidden="false" customHeight="false" outlineLevel="0" collapsed="false">
      <c r="A89" s="28" t="n">
        <v>12404</v>
      </c>
      <c r="B89" s="28" t="s">
        <v>239</v>
      </c>
      <c r="C89" s="44" t="n">
        <v>19072</v>
      </c>
      <c r="D89" s="44" t="n">
        <v>19106</v>
      </c>
      <c r="E89" s="44" t="n">
        <v>19177</v>
      </c>
      <c r="F89" s="44" t="n">
        <v>19687</v>
      </c>
      <c r="G89" s="44" t="n">
        <v>19915</v>
      </c>
      <c r="H89" s="44" t="n">
        <v>20322</v>
      </c>
      <c r="I89" s="35" t="n">
        <v>20678</v>
      </c>
      <c r="J89" s="44" t="n">
        <v>40</v>
      </c>
      <c r="K89" s="44" t="n">
        <v>41</v>
      </c>
      <c r="L89" s="44" t="n">
        <v>42</v>
      </c>
      <c r="M89" s="44" t="n">
        <v>42</v>
      </c>
      <c r="N89" s="44" t="n">
        <v>42</v>
      </c>
      <c r="O89" s="44" t="n">
        <v>41</v>
      </c>
      <c r="P89" s="35" t="n">
        <v>41</v>
      </c>
      <c r="Q89" s="44" t="n">
        <v>957000000</v>
      </c>
      <c r="R89" s="44" t="n">
        <v>993000000</v>
      </c>
      <c r="S89" s="44" t="n">
        <v>1030000000</v>
      </c>
      <c r="T89" s="44" t="n">
        <v>1090000000</v>
      </c>
      <c r="U89" s="44" t="n">
        <v>1130000000</v>
      </c>
      <c r="V89" s="44" t="n">
        <v>1171551456</v>
      </c>
      <c r="W89" s="35" t="n">
        <v>1233143825</v>
      </c>
      <c r="X89" s="44" t="n">
        <v>43774</v>
      </c>
      <c r="Y89" s="44" t="n">
        <v>45177</v>
      </c>
      <c r="Z89" s="44" t="n">
        <v>46188</v>
      </c>
      <c r="AA89" s="44" t="n">
        <v>47348</v>
      </c>
      <c r="AB89" s="44" t="n">
        <v>48545</v>
      </c>
      <c r="AC89" s="44" t="n">
        <v>49830</v>
      </c>
      <c r="AD89" s="35" t="n">
        <v>51663</v>
      </c>
      <c r="AE89" s="44" t="n">
        <v>50156</v>
      </c>
      <c r="AF89" s="44" t="n">
        <v>51987</v>
      </c>
      <c r="AG89" s="44" t="n">
        <v>53893</v>
      </c>
      <c r="AH89" s="44" t="n">
        <v>55510</v>
      </c>
      <c r="AI89" s="44" t="n">
        <v>56663</v>
      </c>
      <c r="AJ89" s="44" t="n">
        <v>57649</v>
      </c>
      <c r="AK89" s="35" t="n">
        <v>59636</v>
      </c>
    </row>
    <row r="90" customFormat="false" ht="12.75" hidden="false" customHeight="false" outlineLevel="0" collapsed="false">
      <c r="A90" s="28" t="n">
        <v>12405</v>
      </c>
      <c r="B90" s="28" t="s">
        <v>240</v>
      </c>
      <c r="C90" s="44" t="n">
        <v>28020</v>
      </c>
      <c r="D90" s="44" t="n">
        <v>27982</v>
      </c>
      <c r="E90" s="44" t="n">
        <v>28348</v>
      </c>
      <c r="F90" s="44" t="n">
        <v>28987</v>
      </c>
      <c r="G90" s="44" t="n">
        <v>29470</v>
      </c>
      <c r="H90" s="44" t="n">
        <v>30134</v>
      </c>
      <c r="I90" s="35" t="n">
        <v>30862</v>
      </c>
      <c r="J90" s="44" t="n">
        <v>40</v>
      </c>
      <c r="K90" s="44" t="n">
        <v>40</v>
      </c>
      <c r="L90" s="44" t="n">
        <v>40</v>
      </c>
      <c r="M90" s="44" t="n">
        <v>40</v>
      </c>
      <c r="N90" s="44" t="n">
        <v>39</v>
      </c>
      <c r="O90" s="44" t="n">
        <v>39</v>
      </c>
      <c r="P90" s="35" t="n">
        <v>39</v>
      </c>
      <c r="Q90" s="44" t="n">
        <v>1360000000</v>
      </c>
      <c r="R90" s="44" t="n">
        <v>1410000000</v>
      </c>
      <c r="S90" s="44" t="n">
        <v>1450000000</v>
      </c>
      <c r="T90" s="44" t="n">
        <v>1520000000</v>
      </c>
      <c r="U90" s="44" t="n">
        <v>1590000000</v>
      </c>
      <c r="V90" s="44" t="n">
        <v>1662344038</v>
      </c>
      <c r="W90" s="35" t="n">
        <v>1753953375</v>
      </c>
      <c r="X90" s="44" t="n">
        <v>45361</v>
      </c>
      <c r="Y90" s="44" t="n">
        <v>46785</v>
      </c>
      <c r="Z90" s="44" t="n">
        <v>47417</v>
      </c>
      <c r="AA90" s="44" t="n">
        <v>48859</v>
      </c>
      <c r="AB90" s="44" t="n">
        <v>50090</v>
      </c>
      <c r="AC90" s="44" t="n">
        <v>51198</v>
      </c>
      <c r="AD90" s="35" t="n">
        <v>52704</v>
      </c>
      <c r="AE90" s="44" t="n">
        <v>48618</v>
      </c>
      <c r="AF90" s="44" t="n">
        <v>50390</v>
      </c>
      <c r="AG90" s="44" t="n">
        <v>51265</v>
      </c>
      <c r="AH90" s="44" t="n">
        <v>52531</v>
      </c>
      <c r="AI90" s="44" t="n">
        <v>54074</v>
      </c>
      <c r="AJ90" s="44" t="n">
        <v>55165</v>
      </c>
      <c r="AK90" s="35" t="n">
        <v>56832</v>
      </c>
    </row>
    <row r="91" customFormat="false" ht="12.75" hidden="false" customHeight="false" outlineLevel="0" collapsed="false">
      <c r="A91" s="28" t="n">
        <v>12501</v>
      </c>
      <c r="B91" s="28" t="s">
        <v>241</v>
      </c>
      <c r="C91" s="44" t="n">
        <v>36918</v>
      </c>
      <c r="D91" s="44" t="n">
        <v>38552</v>
      </c>
      <c r="E91" s="44" t="n">
        <v>40439</v>
      </c>
      <c r="F91" s="44" t="n">
        <v>43765</v>
      </c>
      <c r="G91" s="44" t="n">
        <v>47002</v>
      </c>
      <c r="H91" s="44" t="n">
        <v>51140</v>
      </c>
      <c r="I91" s="35" t="n">
        <v>54914</v>
      </c>
      <c r="J91" s="44" t="n">
        <v>36</v>
      </c>
      <c r="K91" s="44" t="n">
        <v>36</v>
      </c>
      <c r="L91" s="44" t="n">
        <v>36</v>
      </c>
      <c r="M91" s="44" t="n">
        <v>35</v>
      </c>
      <c r="N91" s="44" t="n">
        <v>35</v>
      </c>
      <c r="O91" s="44" t="n">
        <v>35</v>
      </c>
      <c r="P91" s="35" t="n">
        <v>34</v>
      </c>
      <c r="Q91" s="44" t="n">
        <v>1610000000</v>
      </c>
      <c r="R91" s="44" t="n">
        <v>1760000000</v>
      </c>
      <c r="S91" s="44" t="n">
        <v>1860000000</v>
      </c>
      <c r="T91" s="44" t="n">
        <v>2040000000</v>
      </c>
      <c r="U91" s="44" t="n">
        <v>2260000000</v>
      </c>
      <c r="V91" s="44" t="n">
        <v>2456405685</v>
      </c>
      <c r="W91" s="35" t="n">
        <v>2681698841</v>
      </c>
      <c r="X91" s="44" t="n">
        <v>35756</v>
      </c>
      <c r="Y91" s="44" t="n">
        <v>37240</v>
      </c>
      <c r="Z91" s="44" t="n">
        <v>37630</v>
      </c>
      <c r="AA91" s="44" t="n">
        <v>37969</v>
      </c>
      <c r="AB91" s="44" t="n">
        <v>37741</v>
      </c>
      <c r="AC91" s="44" t="n">
        <v>38257</v>
      </c>
      <c r="AD91" s="35" t="n">
        <v>38750</v>
      </c>
      <c r="AE91" s="44" t="n">
        <v>43483</v>
      </c>
      <c r="AF91" s="44" t="n">
        <v>45633</v>
      </c>
      <c r="AG91" s="44" t="n">
        <v>46037</v>
      </c>
      <c r="AH91" s="44" t="n">
        <v>46695</v>
      </c>
      <c r="AI91" s="44" t="n">
        <v>47987</v>
      </c>
      <c r="AJ91" s="44" t="n">
        <v>48033</v>
      </c>
      <c r="AK91" s="35" t="n">
        <v>48835</v>
      </c>
    </row>
    <row r="92" customFormat="false" ht="12.75" hidden="false" customHeight="false" outlineLevel="0" collapsed="false">
      <c r="A92" s="28" t="n">
        <v>12502</v>
      </c>
      <c r="B92" s="28" t="s">
        <v>242</v>
      </c>
      <c r="C92" s="44" t="n">
        <v>33408</v>
      </c>
      <c r="D92" s="44" t="n">
        <v>34248</v>
      </c>
      <c r="E92" s="44" t="n">
        <v>35032</v>
      </c>
      <c r="F92" s="44" t="n">
        <v>36559</v>
      </c>
      <c r="G92" s="44" t="n">
        <v>37786</v>
      </c>
      <c r="H92" s="44" t="n">
        <v>39868</v>
      </c>
      <c r="I92" s="35" t="n">
        <v>41296</v>
      </c>
      <c r="J92" s="44" t="n">
        <v>44</v>
      </c>
      <c r="K92" s="44" t="n">
        <v>44</v>
      </c>
      <c r="L92" s="44" t="n">
        <v>44</v>
      </c>
      <c r="M92" s="44" t="n">
        <v>43</v>
      </c>
      <c r="N92" s="44" t="n">
        <v>43</v>
      </c>
      <c r="O92" s="44" t="n">
        <v>42</v>
      </c>
      <c r="P92" s="35" t="n">
        <v>42</v>
      </c>
      <c r="Q92" s="44" t="n">
        <v>1780000000</v>
      </c>
      <c r="R92" s="44" t="n">
        <v>1890000000</v>
      </c>
      <c r="S92" s="44" t="n">
        <v>1980000000</v>
      </c>
      <c r="T92" s="44" t="n">
        <v>2120000000</v>
      </c>
      <c r="U92" s="44" t="n">
        <v>2230000000</v>
      </c>
      <c r="V92" s="44" t="n">
        <v>2393325275</v>
      </c>
      <c r="W92" s="35" t="n">
        <v>2523408449</v>
      </c>
      <c r="X92" s="44" t="n">
        <v>41863</v>
      </c>
      <c r="Y92" s="44" t="n">
        <v>43664</v>
      </c>
      <c r="Z92" s="44" t="n">
        <v>44894</v>
      </c>
      <c r="AA92" s="44" t="n">
        <v>45712</v>
      </c>
      <c r="AB92" s="44" t="n">
        <v>46490</v>
      </c>
      <c r="AC92" s="44" t="n">
        <v>46857</v>
      </c>
      <c r="AD92" s="35" t="n">
        <v>47786</v>
      </c>
      <c r="AE92" s="44" t="n">
        <v>53254</v>
      </c>
      <c r="AF92" s="44" t="n">
        <v>55186</v>
      </c>
      <c r="AG92" s="44" t="n">
        <v>56574</v>
      </c>
      <c r="AH92" s="44" t="n">
        <v>58001</v>
      </c>
      <c r="AI92" s="44" t="n">
        <v>58919</v>
      </c>
      <c r="AJ92" s="44" t="n">
        <v>60031</v>
      </c>
      <c r="AK92" s="35" t="n">
        <v>61105</v>
      </c>
    </row>
    <row r="93" customFormat="false" ht="12.75" hidden="false" customHeight="false" outlineLevel="0" collapsed="false">
      <c r="A93" s="28" t="n">
        <v>12503</v>
      </c>
      <c r="B93" s="28" t="s">
        <v>243</v>
      </c>
      <c r="C93" s="44" t="n">
        <v>63027</v>
      </c>
      <c r="D93" s="44" t="n">
        <v>64286</v>
      </c>
      <c r="E93" s="44" t="n">
        <v>65982</v>
      </c>
      <c r="F93" s="44" t="n">
        <v>68292</v>
      </c>
      <c r="G93" s="44" t="n">
        <v>70588</v>
      </c>
      <c r="H93" s="44" t="n">
        <v>74067</v>
      </c>
      <c r="I93" s="35" t="n">
        <v>77077</v>
      </c>
      <c r="J93" s="44" t="n">
        <v>39</v>
      </c>
      <c r="K93" s="44" t="n">
        <v>39</v>
      </c>
      <c r="L93" s="44" t="n">
        <v>39</v>
      </c>
      <c r="M93" s="44" t="n">
        <v>38</v>
      </c>
      <c r="N93" s="44" t="n">
        <v>38</v>
      </c>
      <c r="O93" s="44" t="n">
        <v>37</v>
      </c>
      <c r="P93" s="35" t="n">
        <v>37</v>
      </c>
      <c r="Q93" s="44" t="n">
        <v>2830000000</v>
      </c>
      <c r="R93" s="44" t="n">
        <v>3000000000</v>
      </c>
      <c r="S93" s="44" t="n">
        <v>3140000000</v>
      </c>
      <c r="T93" s="44" t="n">
        <v>3320000000</v>
      </c>
      <c r="U93" s="44" t="n">
        <v>3510000000</v>
      </c>
      <c r="V93" s="44" t="n">
        <v>3691414633</v>
      </c>
      <c r="W93" s="35" t="n">
        <v>3932191141</v>
      </c>
      <c r="X93" s="44" t="n">
        <v>39517</v>
      </c>
      <c r="Y93" s="44" t="n">
        <v>40859</v>
      </c>
      <c r="Z93" s="44" t="n">
        <v>41428</v>
      </c>
      <c r="AA93" s="44" t="n">
        <v>42311</v>
      </c>
      <c r="AB93" s="44" t="n">
        <v>42692</v>
      </c>
      <c r="AC93" s="44" t="n">
        <v>42529</v>
      </c>
      <c r="AD93" s="35" t="n">
        <v>43104</v>
      </c>
      <c r="AE93" s="44" t="n">
        <v>44958</v>
      </c>
      <c r="AF93" s="44" t="n">
        <v>46649</v>
      </c>
      <c r="AG93" s="44" t="n">
        <v>47535</v>
      </c>
      <c r="AH93" s="44" t="n">
        <v>48630</v>
      </c>
      <c r="AI93" s="44" t="n">
        <v>49662</v>
      </c>
      <c r="AJ93" s="44" t="n">
        <v>49839</v>
      </c>
      <c r="AK93" s="35" t="n">
        <v>51016</v>
      </c>
    </row>
    <row r="94" customFormat="false" ht="12.75" hidden="false" customHeight="false" outlineLevel="0" collapsed="false">
      <c r="A94" s="28" t="n">
        <v>12504</v>
      </c>
      <c r="B94" s="28" t="s">
        <v>244</v>
      </c>
      <c r="C94" s="44" t="n">
        <v>70073</v>
      </c>
      <c r="D94" s="44" t="n">
        <v>71906</v>
      </c>
      <c r="E94" s="44" t="n">
        <v>74163</v>
      </c>
      <c r="F94" s="44" t="n">
        <v>77374</v>
      </c>
      <c r="G94" s="44" t="n">
        <v>79634</v>
      </c>
      <c r="H94" s="44" t="n">
        <v>85420</v>
      </c>
      <c r="I94" s="35" t="n">
        <v>89874</v>
      </c>
      <c r="J94" s="44" t="n">
        <v>37</v>
      </c>
      <c r="K94" s="44" t="n">
        <v>37</v>
      </c>
      <c r="L94" s="44" t="n">
        <v>37</v>
      </c>
      <c r="M94" s="44" t="n">
        <v>37</v>
      </c>
      <c r="N94" s="44" t="n">
        <v>36</v>
      </c>
      <c r="O94" s="44" t="n">
        <v>36</v>
      </c>
      <c r="P94" s="35" t="n">
        <v>36</v>
      </c>
      <c r="Q94" s="44" t="n">
        <v>3580000000</v>
      </c>
      <c r="R94" s="44" t="n">
        <v>3830000000</v>
      </c>
      <c r="S94" s="44" t="n">
        <v>4080000000</v>
      </c>
      <c r="T94" s="44" t="n">
        <v>4340000000</v>
      </c>
      <c r="U94" s="44" t="n">
        <v>4620000000</v>
      </c>
      <c r="V94" s="44" t="n">
        <v>5054800794</v>
      </c>
      <c r="W94" s="35" t="n">
        <v>5517067555</v>
      </c>
      <c r="X94" s="44" t="n">
        <v>44248</v>
      </c>
      <c r="Y94" s="44" t="n">
        <v>46263</v>
      </c>
      <c r="Z94" s="44" t="n">
        <v>47471</v>
      </c>
      <c r="AA94" s="44" t="n">
        <v>48871</v>
      </c>
      <c r="AB94" s="44" t="n">
        <v>49977</v>
      </c>
      <c r="AC94" s="44" t="n">
        <v>50883</v>
      </c>
      <c r="AD94" s="35" t="n">
        <v>52747</v>
      </c>
      <c r="AE94" s="44" t="n">
        <v>51116</v>
      </c>
      <c r="AF94" s="44" t="n">
        <v>53327</v>
      </c>
      <c r="AG94" s="44" t="n">
        <v>54980</v>
      </c>
      <c r="AH94" s="44" t="n">
        <v>56142</v>
      </c>
      <c r="AI94" s="44" t="n">
        <v>57982</v>
      </c>
      <c r="AJ94" s="44" t="n">
        <v>59176</v>
      </c>
      <c r="AK94" s="35" t="n">
        <v>61387</v>
      </c>
    </row>
    <row r="95" customFormat="false" ht="12.75" hidden="false" customHeight="false" outlineLevel="0" collapsed="false">
      <c r="A95" s="28" t="n">
        <v>12601</v>
      </c>
      <c r="B95" s="28" t="s">
        <v>245</v>
      </c>
      <c r="C95" s="44" t="n">
        <v>27381</v>
      </c>
      <c r="D95" s="44" t="n">
        <v>27942</v>
      </c>
      <c r="E95" s="44" t="n">
        <v>28571</v>
      </c>
      <c r="F95" s="44" t="n">
        <v>29509</v>
      </c>
      <c r="G95" s="44" t="n">
        <v>30231</v>
      </c>
      <c r="H95" s="44" t="n">
        <v>31432</v>
      </c>
      <c r="I95" s="35" t="n">
        <v>33091</v>
      </c>
      <c r="J95" s="44" t="n">
        <v>46</v>
      </c>
      <c r="K95" s="44" t="n">
        <v>46</v>
      </c>
      <c r="L95" s="44" t="n">
        <v>46</v>
      </c>
      <c r="M95" s="44" t="n">
        <v>45</v>
      </c>
      <c r="N95" s="44" t="n">
        <v>45</v>
      </c>
      <c r="O95" s="44" t="n">
        <v>45</v>
      </c>
      <c r="P95" s="35" t="n">
        <v>44</v>
      </c>
      <c r="Q95" s="44" t="n">
        <v>1850000000</v>
      </c>
      <c r="R95" s="44" t="n">
        <v>1970000000</v>
      </c>
      <c r="S95" s="44" t="n">
        <v>2060000000</v>
      </c>
      <c r="T95" s="44" t="n">
        <v>2140000000</v>
      </c>
      <c r="U95" s="44" t="n">
        <v>2240000000</v>
      </c>
      <c r="V95" s="44" t="n">
        <v>2333784099</v>
      </c>
      <c r="W95" s="35" t="n">
        <v>2483665372</v>
      </c>
      <c r="X95" s="44" t="n">
        <v>47187</v>
      </c>
      <c r="Y95" s="44" t="n">
        <v>49315</v>
      </c>
      <c r="Z95" s="44" t="n">
        <v>50400</v>
      </c>
      <c r="AA95" s="44" t="n">
        <v>51179</v>
      </c>
      <c r="AB95" s="44" t="n">
        <v>51872</v>
      </c>
      <c r="AC95" s="44" t="n">
        <v>51808</v>
      </c>
      <c r="AD95" s="35" t="n">
        <v>53012</v>
      </c>
      <c r="AE95" s="44" t="n">
        <v>67542</v>
      </c>
      <c r="AF95" s="44" t="n">
        <v>70500</v>
      </c>
      <c r="AG95" s="44" t="n">
        <v>72085</v>
      </c>
      <c r="AH95" s="44" t="n">
        <v>72489</v>
      </c>
      <c r="AI95" s="44" t="n">
        <v>73995</v>
      </c>
      <c r="AJ95" s="44" t="n">
        <v>74249</v>
      </c>
      <c r="AK95" s="35" t="n">
        <v>75056</v>
      </c>
    </row>
    <row r="96" customFormat="false" ht="12.75" hidden="false" customHeight="false" outlineLevel="0" collapsed="false">
      <c r="A96" s="28" t="n">
        <v>12602</v>
      </c>
      <c r="B96" s="28" t="s">
        <v>246</v>
      </c>
      <c r="C96" s="44" t="n">
        <v>71000</v>
      </c>
      <c r="D96" s="44" t="n">
        <v>72811</v>
      </c>
      <c r="E96" s="44" t="n">
        <v>74887</v>
      </c>
      <c r="F96" s="44" t="n">
        <v>78015</v>
      </c>
      <c r="G96" s="44" t="n">
        <v>80527</v>
      </c>
      <c r="H96" s="44" t="n">
        <v>84373</v>
      </c>
      <c r="I96" s="35" t="n">
        <v>87601</v>
      </c>
      <c r="J96" s="44" t="n">
        <v>42</v>
      </c>
      <c r="K96" s="44" t="n">
        <v>42</v>
      </c>
      <c r="L96" s="44" t="n">
        <v>42</v>
      </c>
      <c r="M96" s="44" t="n">
        <v>42</v>
      </c>
      <c r="N96" s="44" t="n">
        <v>41</v>
      </c>
      <c r="O96" s="44" t="n">
        <v>41</v>
      </c>
      <c r="P96" s="35" t="n">
        <v>40</v>
      </c>
      <c r="Q96" s="44" t="n">
        <v>4640000000</v>
      </c>
      <c r="R96" s="44" t="n">
        <v>4950000000</v>
      </c>
      <c r="S96" s="44" t="n">
        <v>5250000000</v>
      </c>
      <c r="T96" s="44" t="n">
        <v>5560000000</v>
      </c>
      <c r="U96" s="44" t="n">
        <v>5870000000</v>
      </c>
      <c r="V96" s="44" t="n">
        <v>6173653873</v>
      </c>
      <c r="W96" s="35" t="n">
        <v>6594927892</v>
      </c>
      <c r="X96" s="44" t="n">
        <v>46702</v>
      </c>
      <c r="Y96" s="44" t="n">
        <v>48632</v>
      </c>
      <c r="Z96" s="44" t="n">
        <v>49809</v>
      </c>
      <c r="AA96" s="44" t="n">
        <v>50737</v>
      </c>
      <c r="AB96" s="44" t="n">
        <v>51708</v>
      </c>
      <c r="AC96" s="44" t="n">
        <v>52397</v>
      </c>
      <c r="AD96" s="35" t="n">
        <v>53754</v>
      </c>
      <c r="AE96" s="44" t="n">
        <v>65360</v>
      </c>
      <c r="AF96" s="44" t="n">
        <v>68001</v>
      </c>
      <c r="AG96" s="44" t="n">
        <v>70130</v>
      </c>
      <c r="AH96" s="44" t="n">
        <v>71219</v>
      </c>
      <c r="AI96" s="44" t="n">
        <v>72931</v>
      </c>
      <c r="AJ96" s="44" t="n">
        <v>73171</v>
      </c>
      <c r="AK96" s="35" t="n">
        <v>75284</v>
      </c>
    </row>
    <row r="97" customFormat="false" ht="12.75" hidden="false" customHeight="false" outlineLevel="0" collapsed="false">
      <c r="A97" s="28" t="n">
        <v>12701</v>
      </c>
      <c r="B97" s="28" t="s">
        <v>247</v>
      </c>
      <c r="C97" s="44" t="n">
        <v>39293</v>
      </c>
      <c r="D97" s="44" t="n">
        <v>41010</v>
      </c>
      <c r="E97" s="44" t="n">
        <v>43829</v>
      </c>
      <c r="F97" s="44" t="n">
        <v>47409</v>
      </c>
      <c r="G97" s="44" t="n">
        <v>50864</v>
      </c>
      <c r="H97" s="44" t="n">
        <v>55056</v>
      </c>
      <c r="I97" s="35" t="n">
        <v>59177</v>
      </c>
      <c r="J97" s="44" t="n">
        <v>40</v>
      </c>
      <c r="K97" s="44" t="n">
        <v>40</v>
      </c>
      <c r="L97" s="44" t="n">
        <v>40</v>
      </c>
      <c r="M97" s="44" t="n">
        <v>40</v>
      </c>
      <c r="N97" s="44" t="n">
        <v>39</v>
      </c>
      <c r="O97" s="44" t="n">
        <v>39</v>
      </c>
      <c r="P97" s="35" t="n">
        <v>38</v>
      </c>
      <c r="Q97" s="44" t="n">
        <v>1900000000</v>
      </c>
      <c r="R97" s="44" t="n">
        <v>2080000000</v>
      </c>
      <c r="S97" s="44" t="n">
        <v>2300000000</v>
      </c>
      <c r="T97" s="44" t="n">
        <v>2560000000</v>
      </c>
      <c r="U97" s="44" t="n">
        <v>2860000000</v>
      </c>
      <c r="V97" s="44" t="n">
        <v>3154872747</v>
      </c>
      <c r="W97" s="35" t="n">
        <v>3488004315</v>
      </c>
      <c r="X97" s="44" t="n">
        <v>42770</v>
      </c>
      <c r="Y97" s="44" t="n">
        <v>44690</v>
      </c>
      <c r="Z97" s="44" t="n">
        <v>46139</v>
      </c>
      <c r="AA97" s="44" t="n">
        <v>47507</v>
      </c>
      <c r="AB97" s="44" t="n">
        <v>49146</v>
      </c>
      <c r="AC97" s="44" t="n">
        <v>50104</v>
      </c>
      <c r="AD97" s="35" t="n">
        <v>51818</v>
      </c>
      <c r="AE97" s="44" t="n">
        <v>48366</v>
      </c>
      <c r="AF97" s="44" t="n">
        <v>50680</v>
      </c>
      <c r="AG97" s="44" t="n">
        <v>52407</v>
      </c>
      <c r="AH97" s="44" t="n">
        <v>54072</v>
      </c>
      <c r="AI97" s="44" t="n">
        <v>56166</v>
      </c>
      <c r="AJ97" s="44" t="n">
        <v>57303</v>
      </c>
      <c r="AK97" s="35" t="n">
        <v>58942</v>
      </c>
    </row>
    <row r="98" customFormat="false" ht="12.75" hidden="false" customHeight="false" outlineLevel="0" collapsed="false">
      <c r="A98" s="28" t="n">
        <v>12702</v>
      </c>
      <c r="B98" s="28" t="s">
        <v>248</v>
      </c>
      <c r="C98" s="44" t="n">
        <v>78754</v>
      </c>
      <c r="D98" s="44" t="n">
        <v>79093</v>
      </c>
      <c r="E98" s="44" t="n">
        <v>80082</v>
      </c>
      <c r="F98" s="44" t="n">
        <v>82440</v>
      </c>
      <c r="G98" s="44" t="n">
        <v>84394</v>
      </c>
      <c r="H98" s="44" t="n">
        <v>85760</v>
      </c>
      <c r="I98" s="35" t="n">
        <v>88432</v>
      </c>
      <c r="J98" s="44" t="n">
        <v>41</v>
      </c>
      <c r="K98" s="44" t="n">
        <v>41</v>
      </c>
      <c r="L98" s="44" t="n">
        <v>41</v>
      </c>
      <c r="M98" s="44" t="n">
        <v>41</v>
      </c>
      <c r="N98" s="44" t="n">
        <v>40</v>
      </c>
      <c r="O98" s="44" t="n">
        <v>40</v>
      </c>
      <c r="P98" s="35" t="n">
        <v>40</v>
      </c>
      <c r="Q98" s="44" t="n">
        <v>3440000000</v>
      </c>
      <c r="R98" s="44" t="n">
        <v>3590000000</v>
      </c>
      <c r="S98" s="44" t="n">
        <v>3710000000</v>
      </c>
      <c r="T98" s="44" t="n">
        <v>3940000000</v>
      </c>
      <c r="U98" s="44" t="n">
        <v>4130000000</v>
      </c>
      <c r="V98" s="44" t="n">
        <v>4251279761</v>
      </c>
      <c r="W98" s="35" t="n">
        <v>4500028730</v>
      </c>
      <c r="X98" s="44" t="n">
        <v>38657</v>
      </c>
      <c r="Y98" s="44" t="n">
        <v>40107</v>
      </c>
      <c r="Z98" s="44" t="n">
        <v>40766</v>
      </c>
      <c r="AA98" s="44" t="n">
        <v>41751</v>
      </c>
      <c r="AB98" s="44" t="n">
        <v>42668</v>
      </c>
      <c r="AC98" s="44" t="n">
        <v>43026</v>
      </c>
      <c r="AD98" s="35" t="n">
        <v>43881</v>
      </c>
      <c r="AE98" s="44" t="n">
        <v>43660</v>
      </c>
      <c r="AF98" s="44" t="n">
        <v>45360</v>
      </c>
      <c r="AG98" s="44" t="n">
        <v>46355</v>
      </c>
      <c r="AH98" s="44" t="n">
        <v>47817</v>
      </c>
      <c r="AI98" s="44" t="n">
        <v>48995</v>
      </c>
      <c r="AJ98" s="44" t="n">
        <v>49572</v>
      </c>
      <c r="AK98" s="35" t="n">
        <v>50887</v>
      </c>
    </row>
    <row r="99" customFormat="false" ht="12.75" hidden="false" customHeight="false" outlineLevel="0" collapsed="false">
      <c r="A99" s="28" t="n">
        <v>12703</v>
      </c>
      <c r="B99" s="28" t="s">
        <v>249</v>
      </c>
      <c r="C99" s="44" t="n">
        <v>50262</v>
      </c>
      <c r="D99" s="44" t="n">
        <v>50914</v>
      </c>
      <c r="E99" s="44" t="n">
        <v>52594</v>
      </c>
      <c r="F99" s="44" t="n">
        <v>54955</v>
      </c>
      <c r="G99" s="44" t="n">
        <v>56720</v>
      </c>
      <c r="H99" s="44" t="n">
        <v>59676</v>
      </c>
      <c r="I99" s="35" t="n">
        <v>62706</v>
      </c>
      <c r="J99" s="44" t="n">
        <v>39</v>
      </c>
      <c r="K99" s="44" t="n">
        <v>40</v>
      </c>
      <c r="L99" s="44" t="n">
        <v>40</v>
      </c>
      <c r="M99" s="44" t="n">
        <v>40</v>
      </c>
      <c r="N99" s="44" t="n">
        <v>39</v>
      </c>
      <c r="O99" s="44" t="n">
        <v>39</v>
      </c>
      <c r="P99" s="35" t="n">
        <v>39</v>
      </c>
      <c r="Q99" s="44" t="n">
        <v>2540000000</v>
      </c>
      <c r="R99" s="44" t="n">
        <v>2670000000</v>
      </c>
      <c r="S99" s="44" t="n">
        <v>2810000000</v>
      </c>
      <c r="T99" s="44" t="n">
        <v>3010000000</v>
      </c>
      <c r="U99" s="44" t="n">
        <v>3180000000</v>
      </c>
      <c r="V99" s="44" t="n">
        <v>3399360688</v>
      </c>
      <c r="W99" s="35" t="n">
        <v>3668572007</v>
      </c>
      <c r="X99" s="44" t="n">
        <v>45133</v>
      </c>
      <c r="Y99" s="44" t="n">
        <v>46756</v>
      </c>
      <c r="Z99" s="44" t="n">
        <v>47158</v>
      </c>
      <c r="AA99" s="44" t="n">
        <v>48503</v>
      </c>
      <c r="AB99" s="44" t="n">
        <v>49209</v>
      </c>
      <c r="AC99" s="44" t="n">
        <v>50154</v>
      </c>
      <c r="AD99" s="35" t="n">
        <v>51536</v>
      </c>
      <c r="AE99" s="44" t="n">
        <v>50532</v>
      </c>
      <c r="AF99" s="44" t="n">
        <v>52347</v>
      </c>
      <c r="AG99" s="44" t="n">
        <v>53397</v>
      </c>
      <c r="AH99" s="44" t="n">
        <v>54844</v>
      </c>
      <c r="AI99" s="44" t="n">
        <v>56080</v>
      </c>
      <c r="AJ99" s="44" t="n">
        <v>56964</v>
      </c>
      <c r="AK99" s="35" t="n">
        <v>58504</v>
      </c>
    </row>
    <row r="100" customFormat="false" ht="12.75" hidden="false" customHeight="false" outlineLevel="0" collapsed="false">
      <c r="A100" s="28" t="n">
        <v>12801</v>
      </c>
      <c r="B100" s="28" t="s">
        <v>250</v>
      </c>
      <c r="C100" s="44" t="n">
        <v>65569</v>
      </c>
      <c r="D100" s="44" t="n">
        <v>66267</v>
      </c>
      <c r="E100" s="44" t="n">
        <v>67404</v>
      </c>
      <c r="F100" s="44" t="n">
        <v>69082</v>
      </c>
      <c r="G100" s="44" t="n">
        <v>69390</v>
      </c>
      <c r="H100" s="44" t="n">
        <v>70550</v>
      </c>
      <c r="I100" s="35" t="n">
        <v>71640</v>
      </c>
      <c r="J100" s="44" t="n">
        <v>44</v>
      </c>
      <c r="K100" s="44" t="n">
        <v>44</v>
      </c>
      <c r="L100" s="44" t="n">
        <v>44</v>
      </c>
      <c r="M100" s="44" t="n">
        <v>44</v>
      </c>
      <c r="N100" s="44" t="n">
        <v>45</v>
      </c>
      <c r="O100" s="44" t="n">
        <v>45</v>
      </c>
      <c r="P100" s="35" t="n">
        <v>45</v>
      </c>
      <c r="Q100" s="44" t="n">
        <v>4270000000</v>
      </c>
      <c r="R100" s="44" t="n">
        <v>4490000000</v>
      </c>
      <c r="S100" s="44" t="n">
        <v>4760000000</v>
      </c>
      <c r="T100" s="44" t="n">
        <v>5010000000</v>
      </c>
      <c r="U100" s="44" t="n">
        <v>5240000000</v>
      </c>
      <c r="V100" s="44" t="n">
        <v>5373631620</v>
      </c>
      <c r="W100" s="35" t="n">
        <v>5695532099</v>
      </c>
      <c r="X100" s="44" t="n">
        <v>47927</v>
      </c>
      <c r="Y100" s="44" t="n">
        <v>49718</v>
      </c>
      <c r="Z100" s="44" t="n">
        <v>50909</v>
      </c>
      <c r="AA100" s="44" t="n">
        <v>52487</v>
      </c>
      <c r="AB100" s="44" t="n">
        <v>54479</v>
      </c>
      <c r="AC100" s="44" t="n">
        <v>55470</v>
      </c>
      <c r="AD100" s="35" t="n">
        <v>57458</v>
      </c>
      <c r="AE100" s="44" t="n">
        <v>65108</v>
      </c>
      <c r="AF100" s="44" t="n">
        <v>67718</v>
      </c>
      <c r="AG100" s="44" t="n">
        <v>70603</v>
      </c>
      <c r="AH100" s="44" t="n">
        <v>72573</v>
      </c>
      <c r="AI100" s="44" t="n">
        <v>75473</v>
      </c>
      <c r="AJ100" s="44" t="n">
        <v>76168</v>
      </c>
      <c r="AK100" s="35" t="n">
        <v>79502</v>
      </c>
    </row>
    <row r="101" customFormat="false" ht="12.75" hidden="false" customHeight="false" outlineLevel="0" collapsed="false">
      <c r="A101" s="28" t="n">
        <v>12802</v>
      </c>
      <c r="B101" s="28" t="s">
        <v>251</v>
      </c>
      <c r="C101" s="44" t="n">
        <v>65407</v>
      </c>
      <c r="D101" s="44" t="n">
        <v>65250</v>
      </c>
      <c r="E101" s="44" t="n">
        <v>65926</v>
      </c>
      <c r="F101" s="44" t="n">
        <v>67076</v>
      </c>
      <c r="G101" s="44" t="n">
        <v>67009</v>
      </c>
      <c r="H101" s="44" t="n">
        <v>67969</v>
      </c>
      <c r="I101" s="35" t="n">
        <v>68562</v>
      </c>
      <c r="J101" s="44" t="n">
        <v>43</v>
      </c>
      <c r="K101" s="44" t="n">
        <v>43</v>
      </c>
      <c r="L101" s="44" t="n">
        <v>43</v>
      </c>
      <c r="M101" s="44" t="n">
        <v>44</v>
      </c>
      <c r="N101" s="44" t="n">
        <v>44</v>
      </c>
      <c r="O101" s="44" t="n">
        <v>44</v>
      </c>
      <c r="P101" s="35" t="n">
        <v>44</v>
      </c>
      <c r="Q101" s="44" t="n">
        <v>3900000000</v>
      </c>
      <c r="R101" s="44" t="n">
        <v>4060000000</v>
      </c>
      <c r="S101" s="44" t="n">
        <v>4200000000</v>
      </c>
      <c r="T101" s="44" t="n">
        <v>4400000000</v>
      </c>
      <c r="U101" s="44" t="n">
        <v>4550000000</v>
      </c>
      <c r="V101" s="44" t="n">
        <v>4686944321</v>
      </c>
      <c r="W101" s="35" t="n">
        <v>4855277702</v>
      </c>
      <c r="X101" s="44" t="n">
        <v>48507</v>
      </c>
      <c r="Y101" s="44" t="n">
        <v>50495</v>
      </c>
      <c r="Z101" s="44" t="n">
        <v>52078</v>
      </c>
      <c r="AA101" s="44" t="n">
        <v>53269</v>
      </c>
      <c r="AB101" s="44" t="n">
        <v>54998</v>
      </c>
      <c r="AC101" s="44" t="n">
        <v>56171</v>
      </c>
      <c r="AD101" s="35" t="n">
        <v>58171</v>
      </c>
      <c r="AE101" s="44" t="n">
        <v>59657</v>
      </c>
      <c r="AF101" s="44" t="n">
        <v>62153</v>
      </c>
      <c r="AG101" s="44" t="n">
        <v>63660</v>
      </c>
      <c r="AH101" s="44" t="n">
        <v>65657</v>
      </c>
      <c r="AI101" s="44" t="n">
        <v>67834</v>
      </c>
      <c r="AJ101" s="44" t="n">
        <v>68957</v>
      </c>
      <c r="AK101" s="35" t="n">
        <v>70816</v>
      </c>
    </row>
    <row r="102" customFormat="false" ht="12.75" hidden="false" customHeight="false" outlineLevel="0" collapsed="false">
      <c r="A102" s="37" t="s">
        <v>34</v>
      </c>
      <c r="B102" s="37"/>
      <c r="C102" s="33" t="n">
        <v>3035381</v>
      </c>
      <c r="D102" s="33" t="n">
        <v>3077528</v>
      </c>
      <c r="E102" s="33" t="n">
        <v>3152222</v>
      </c>
      <c r="F102" s="33" t="n">
        <v>3260682</v>
      </c>
      <c r="G102" s="33" t="n">
        <v>3352403</v>
      </c>
      <c r="H102" s="33" t="n">
        <v>3474938</v>
      </c>
      <c r="I102" s="35" t="n">
        <v>3603810</v>
      </c>
      <c r="J102" s="33" t="n">
        <v>42</v>
      </c>
      <c r="K102" s="33" t="n">
        <v>42</v>
      </c>
      <c r="L102" s="33" t="n">
        <v>42</v>
      </c>
      <c r="M102" s="33" t="n">
        <v>42</v>
      </c>
      <c r="N102" s="33" t="n">
        <v>42</v>
      </c>
      <c r="O102" s="33" t="n">
        <v>42</v>
      </c>
      <c r="P102" s="35" t="n">
        <v>41</v>
      </c>
      <c r="Q102" s="33" t="n">
        <v>164497754479</v>
      </c>
      <c r="R102" s="33" t="n">
        <v>172135438755</v>
      </c>
      <c r="S102" s="33" t="n">
        <v>181782714358</v>
      </c>
      <c r="T102" s="33" t="n">
        <v>192443671450</v>
      </c>
      <c r="U102" s="33" t="n">
        <v>202318292276</v>
      </c>
      <c r="V102" s="33" t="n">
        <v>213668870028</v>
      </c>
      <c r="W102" s="35" t="n">
        <v>228631116478</v>
      </c>
      <c r="X102" s="33" t="n">
        <v>42352</v>
      </c>
      <c r="Y102" s="33" t="n">
        <v>43724</v>
      </c>
      <c r="Z102" s="33" t="n">
        <v>44786</v>
      </c>
      <c r="AA102" s="33" t="n">
        <v>45930</v>
      </c>
      <c r="AB102" s="33" t="n">
        <v>46984</v>
      </c>
      <c r="AC102" s="33" t="n">
        <v>47709</v>
      </c>
      <c r="AD102" s="35" t="n">
        <v>49266</v>
      </c>
      <c r="AE102" s="33" t="n">
        <v>54193</v>
      </c>
      <c r="AF102" s="33" t="n">
        <v>55933</v>
      </c>
      <c r="AG102" s="33" t="n">
        <v>57668</v>
      </c>
      <c r="AH102" s="33" t="n">
        <v>59019</v>
      </c>
      <c r="AI102" s="33" t="n">
        <v>60350</v>
      </c>
      <c r="AJ102" s="33" t="n">
        <v>61489</v>
      </c>
      <c r="AK102" s="35" t="n">
        <v>63442</v>
      </c>
    </row>
    <row r="103" customFormat="false" ht="12.75" hidden="false" customHeight="false" outlineLevel="0" collapsed="false">
      <c r="A103" s="28" t="n">
        <v>20101</v>
      </c>
      <c r="B103" s="28" t="s">
        <v>97</v>
      </c>
      <c r="C103" s="44" t="n">
        <v>51510</v>
      </c>
      <c r="D103" s="44" t="n">
        <v>51926</v>
      </c>
      <c r="E103" s="44" t="n">
        <v>52967</v>
      </c>
      <c r="F103" s="44" t="n">
        <v>54225</v>
      </c>
      <c r="G103" s="44" t="n">
        <v>55276</v>
      </c>
      <c r="H103" s="44" t="n">
        <v>56958</v>
      </c>
      <c r="I103" s="35" t="n">
        <v>58962</v>
      </c>
      <c r="J103" s="44" t="n">
        <v>42</v>
      </c>
      <c r="K103" s="44" t="n">
        <v>42</v>
      </c>
      <c r="L103" s="44" t="n">
        <v>42</v>
      </c>
      <c r="M103" s="44" t="n">
        <v>43</v>
      </c>
      <c r="N103" s="44" t="n">
        <v>43</v>
      </c>
      <c r="O103" s="44" t="n">
        <v>43</v>
      </c>
      <c r="P103" s="35" t="n">
        <v>43</v>
      </c>
      <c r="Q103" s="44" t="n">
        <v>2480000000</v>
      </c>
      <c r="R103" s="44" t="n">
        <v>2610000000</v>
      </c>
      <c r="S103" s="44" t="n">
        <v>2720000000</v>
      </c>
      <c r="T103" s="44" t="n">
        <v>2860000000</v>
      </c>
      <c r="U103" s="44" t="n">
        <v>3010000000</v>
      </c>
      <c r="V103" s="44" t="n">
        <v>3171222275</v>
      </c>
      <c r="W103" s="35" t="n">
        <v>3414835910</v>
      </c>
      <c r="X103" s="44" t="n">
        <v>40321</v>
      </c>
      <c r="Y103" s="44" t="n">
        <v>41870</v>
      </c>
      <c r="Z103" s="44" t="n">
        <v>42918</v>
      </c>
      <c r="AA103" s="44" t="n">
        <v>44009</v>
      </c>
      <c r="AB103" s="44" t="n">
        <v>45198</v>
      </c>
      <c r="AC103" s="44" t="n">
        <v>46175</v>
      </c>
      <c r="AD103" s="35" t="n">
        <v>48057</v>
      </c>
      <c r="AE103" s="44" t="n">
        <v>48240</v>
      </c>
      <c r="AF103" s="44" t="n">
        <v>50214</v>
      </c>
      <c r="AG103" s="44" t="n">
        <v>51416</v>
      </c>
      <c r="AH103" s="44" t="n">
        <v>52738</v>
      </c>
      <c r="AI103" s="44" t="n">
        <v>54534</v>
      </c>
      <c r="AJ103" s="44" t="n">
        <v>55677</v>
      </c>
      <c r="AK103" s="35" t="n">
        <v>57916</v>
      </c>
    </row>
    <row r="104" customFormat="false" ht="12.75" hidden="false" customHeight="false" outlineLevel="0" collapsed="false">
      <c r="A104" s="28" t="n">
        <v>20102</v>
      </c>
      <c r="B104" s="28" t="s">
        <v>252</v>
      </c>
      <c r="C104" s="44" t="n">
        <v>14534</v>
      </c>
      <c r="D104" s="44" t="n">
        <v>14722</v>
      </c>
      <c r="E104" s="44" t="n">
        <v>14968</v>
      </c>
      <c r="F104" s="44" t="n">
        <v>15411</v>
      </c>
      <c r="G104" s="44" t="n">
        <v>15397</v>
      </c>
      <c r="H104" s="44" t="n">
        <v>16149</v>
      </c>
      <c r="I104" s="35" t="n">
        <v>16460</v>
      </c>
      <c r="J104" s="44" t="n">
        <v>47</v>
      </c>
      <c r="K104" s="44" t="n">
        <v>48</v>
      </c>
      <c r="L104" s="44" t="n">
        <v>48</v>
      </c>
      <c r="M104" s="44" t="n">
        <v>48</v>
      </c>
      <c r="N104" s="44" t="n">
        <v>48</v>
      </c>
      <c r="O104" s="44" t="n">
        <v>48</v>
      </c>
      <c r="P104" s="35" t="n">
        <v>48</v>
      </c>
      <c r="Q104" s="44" t="n">
        <v>655000000</v>
      </c>
      <c r="R104" s="44" t="n">
        <v>684000000</v>
      </c>
      <c r="S104" s="44" t="n">
        <v>712000000</v>
      </c>
      <c r="T104" s="44" t="n">
        <v>757000000</v>
      </c>
      <c r="U104" s="44" t="n">
        <v>778000000</v>
      </c>
      <c r="V104" s="44" t="n">
        <v>851471980</v>
      </c>
      <c r="W104" s="35" t="n">
        <v>917253785</v>
      </c>
      <c r="X104" s="44" t="n">
        <v>37000</v>
      </c>
      <c r="Y104" s="44" t="n">
        <v>37938</v>
      </c>
      <c r="Z104" s="44" t="n">
        <v>38801</v>
      </c>
      <c r="AA104" s="44" t="n">
        <v>40238</v>
      </c>
      <c r="AB104" s="44" t="n">
        <v>40932</v>
      </c>
      <c r="AC104" s="44" t="n">
        <v>42275</v>
      </c>
      <c r="AD104" s="35" t="n">
        <v>43700</v>
      </c>
      <c r="AE104" s="44" t="n">
        <v>45067</v>
      </c>
      <c r="AF104" s="44" t="n">
        <v>46443</v>
      </c>
      <c r="AG104" s="44" t="n">
        <v>47554</v>
      </c>
      <c r="AH104" s="44" t="n">
        <v>49112</v>
      </c>
      <c r="AI104" s="44" t="n">
        <v>50511</v>
      </c>
      <c r="AJ104" s="44" t="n">
        <v>52726</v>
      </c>
      <c r="AK104" s="35" t="n">
        <v>55726</v>
      </c>
    </row>
    <row r="105" customFormat="false" ht="12.75" hidden="false" customHeight="false" outlineLevel="0" collapsed="false">
      <c r="A105" s="28" t="n">
        <v>20103</v>
      </c>
      <c r="B105" s="28" t="s">
        <v>253</v>
      </c>
      <c r="C105" s="44" t="n">
        <v>11457</v>
      </c>
      <c r="D105" s="44" t="n">
        <v>11493</v>
      </c>
      <c r="E105" s="44" t="n">
        <v>11524</v>
      </c>
      <c r="F105" s="44" t="n">
        <v>11632</v>
      </c>
      <c r="G105" s="44" t="n">
        <v>11625</v>
      </c>
      <c r="H105" s="44" t="n">
        <v>11947</v>
      </c>
      <c r="I105" s="35" t="n">
        <v>12255</v>
      </c>
      <c r="J105" s="44" t="n">
        <v>48</v>
      </c>
      <c r="K105" s="44" t="n">
        <v>48</v>
      </c>
      <c r="L105" s="44" t="n">
        <v>48</v>
      </c>
      <c r="M105" s="44" t="n">
        <v>48</v>
      </c>
      <c r="N105" s="44" t="n">
        <v>48</v>
      </c>
      <c r="O105" s="44" t="n">
        <v>48</v>
      </c>
      <c r="P105" s="35" t="n">
        <v>48</v>
      </c>
      <c r="Q105" s="44" t="n">
        <v>430000000</v>
      </c>
      <c r="R105" s="44" t="n">
        <v>442000000</v>
      </c>
      <c r="S105" s="44" t="n">
        <v>457000000</v>
      </c>
      <c r="T105" s="44" t="n">
        <v>479000000</v>
      </c>
      <c r="U105" s="44" t="n">
        <v>496000000</v>
      </c>
      <c r="V105" s="44" t="n">
        <v>521640008</v>
      </c>
      <c r="W105" s="35" t="n">
        <v>561210078</v>
      </c>
      <c r="X105" s="44" t="n">
        <v>32586</v>
      </c>
      <c r="Y105" s="44" t="n">
        <v>33969</v>
      </c>
      <c r="Z105" s="44" t="n">
        <v>35023</v>
      </c>
      <c r="AA105" s="44" t="n">
        <v>36495</v>
      </c>
      <c r="AB105" s="44" t="n">
        <v>36413</v>
      </c>
      <c r="AC105" s="44" t="n">
        <v>37577</v>
      </c>
      <c r="AD105" s="35" t="n">
        <v>39580</v>
      </c>
      <c r="AE105" s="44" t="n">
        <v>37549</v>
      </c>
      <c r="AF105" s="44" t="n">
        <v>38469</v>
      </c>
      <c r="AG105" s="44" t="n">
        <v>39638</v>
      </c>
      <c r="AH105" s="44" t="n">
        <v>41182</v>
      </c>
      <c r="AI105" s="44" t="n">
        <v>42704</v>
      </c>
      <c r="AJ105" s="44" t="n">
        <v>43663</v>
      </c>
      <c r="AK105" s="35" t="n">
        <v>45794</v>
      </c>
    </row>
    <row r="106" customFormat="false" ht="12.75" hidden="false" customHeight="false" outlineLevel="0" collapsed="false">
      <c r="A106" s="28" t="n">
        <v>20201</v>
      </c>
      <c r="B106" s="28" t="s">
        <v>98</v>
      </c>
      <c r="C106" s="44" t="n">
        <v>47891</v>
      </c>
      <c r="D106" s="44" t="n">
        <v>48006</v>
      </c>
      <c r="E106" s="44" t="n">
        <v>48571</v>
      </c>
      <c r="F106" s="44" t="n">
        <v>49985</v>
      </c>
      <c r="G106" s="44" t="n">
        <v>51029</v>
      </c>
      <c r="H106" s="44" t="n">
        <v>52355</v>
      </c>
      <c r="I106" s="35" t="n">
        <v>53829</v>
      </c>
      <c r="J106" s="44" t="n">
        <v>42</v>
      </c>
      <c r="K106" s="44" t="n">
        <v>42</v>
      </c>
      <c r="L106" s="44" t="n">
        <v>43</v>
      </c>
      <c r="M106" s="44" t="n">
        <v>43</v>
      </c>
      <c r="N106" s="44" t="n">
        <v>43</v>
      </c>
      <c r="O106" s="44" t="n">
        <v>43</v>
      </c>
      <c r="P106" s="35" t="n">
        <v>43</v>
      </c>
      <c r="Q106" s="44" t="n">
        <v>2230000000</v>
      </c>
      <c r="R106" s="44" t="n">
        <v>2320000000</v>
      </c>
      <c r="S106" s="44" t="n">
        <v>2400000000</v>
      </c>
      <c r="T106" s="44" t="n">
        <v>2560000000</v>
      </c>
      <c r="U106" s="44" t="n">
        <v>2660000000</v>
      </c>
      <c r="V106" s="44" t="n">
        <v>2771825033</v>
      </c>
      <c r="W106" s="35" t="n">
        <v>2960086390</v>
      </c>
      <c r="X106" s="44" t="n">
        <v>39791</v>
      </c>
      <c r="Y106" s="44" t="n">
        <v>41218</v>
      </c>
      <c r="Z106" s="44" t="n">
        <v>42144</v>
      </c>
      <c r="AA106" s="44" t="n">
        <v>43456</v>
      </c>
      <c r="AB106" s="44" t="n">
        <v>44468</v>
      </c>
      <c r="AC106" s="44" t="n">
        <v>45194</v>
      </c>
      <c r="AD106" s="35" t="n">
        <v>47152</v>
      </c>
      <c r="AE106" s="44" t="n">
        <v>46479</v>
      </c>
      <c r="AF106" s="44" t="n">
        <v>48397</v>
      </c>
      <c r="AG106" s="44" t="n">
        <v>49370</v>
      </c>
      <c r="AH106" s="44" t="n">
        <v>51151</v>
      </c>
      <c r="AI106" s="44" t="n">
        <v>52033</v>
      </c>
      <c r="AJ106" s="44" t="n">
        <v>52943</v>
      </c>
      <c r="AK106" s="35" t="n">
        <v>54991</v>
      </c>
    </row>
    <row r="107" customFormat="false" ht="12.75" hidden="false" customHeight="false" outlineLevel="0" collapsed="false">
      <c r="A107" s="28" t="n">
        <v>20202</v>
      </c>
      <c r="B107" s="28" t="s">
        <v>254</v>
      </c>
      <c r="C107" s="44" t="n">
        <v>23540</v>
      </c>
      <c r="D107" s="44" t="n">
        <v>23831</v>
      </c>
      <c r="E107" s="44" t="n">
        <v>24580</v>
      </c>
      <c r="F107" s="44" t="n">
        <v>25269</v>
      </c>
      <c r="G107" s="44" t="n">
        <v>25305</v>
      </c>
      <c r="H107" s="44" t="n">
        <v>26367</v>
      </c>
      <c r="I107" s="35" t="n">
        <v>27095</v>
      </c>
      <c r="J107" s="44" t="n">
        <v>48</v>
      </c>
      <c r="K107" s="44" t="n">
        <v>48</v>
      </c>
      <c r="L107" s="44" t="n">
        <v>48</v>
      </c>
      <c r="M107" s="44" t="n">
        <v>48</v>
      </c>
      <c r="N107" s="44" t="n">
        <v>48</v>
      </c>
      <c r="O107" s="44" t="n">
        <v>48</v>
      </c>
      <c r="P107" s="35" t="n">
        <v>48</v>
      </c>
      <c r="Q107" s="44" t="n">
        <v>1090000000</v>
      </c>
      <c r="R107" s="44" t="n">
        <v>1140000000</v>
      </c>
      <c r="S107" s="44" t="n">
        <v>1210000000</v>
      </c>
      <c r="T107" s="44" t="n">
        <v>1280000000</v>
      </c>
      <c r="U107" s="44" t="n">
        <v>1320000000</v>
      </c>
      <c r="V107" s="44" t="n">
        <v>1434921316</v>
      </c>
      <c r="W107" s="35" t="n">
        <v>1536961298</v>
      </c>
      <c r="X107" s="44" t="n">
        <v>37647</v>
      </c>
      <c r="Y107" s="44" t="n">
        <v>38681</v>
      </c>
      <c r="Z107" s="44" t="n">
        <v>39795</v>
      </c>
      <c r="AA107" s="44" t="n">
        <v>40483</v>
      </c>
      <c r="AB107" s="44" t="n">
        <v>42100</v>
      </c>
      <c r="AC107" s="44" t="n">
        <v>43496</v>
      </c>
      <c r="AD107" s="35" t="n">
        <v>45629</v>
      </c>
      <c r="AE107" s="44" t="n">
        <v>46267</v>
      </c>
      <c r="AF107" s="44" t="n">
        <v>47856</v>
      </c>
      <c r="AG107" s="44" t="n">
        <v>49260</v>
      </c>
      <c r="AH107" s="44" t="n">
        <v>50560</v>
      </c>
      <c r="AI107" s="44" t="n">
        <v>52141</v>
      </c>
      <c r="AJ107" s="44" t="n">
        <v>54421</v>
      </c>
      <c r="AK107" s="35" t="n">
        <v>56725</v>
      </c>
    </row>
    <row r="108" customFormat="false" ht="12.75" hidden="false" customHeight="false" outlineLevel="0" collapsed="false">
      <c r="A108" s="28" t="n">
        <v>20203</v>
      </c>
      <c r="B108" s="28" t="s">
        <v>255</v>
      </c>
      <c r="C108" s="44" t="n">
        <v>5732</v>
      </c>
      <c r="D108" s="44" t="n">
        <v>5792</v>
      </c>
      <c r="E108" s="44" t="n">
        <v>5793</v>
      </c>
      <c r="F108" s="44" t="n">
        <v>5861</v>
      </c>
      <c r="G108" s="44" t="n">
        <v>5644</v>
      </c>
      <c r="H108" s="44" t="n">
        <v>5988</v>
      </c>
      <c r="I108" s="35" t="n">
        <v>6107</v>
      </c>
      <c r="J108" s="44" t="n">
        <v>49</v>
      </c>
      <c r="K108" s="44" t="n">
        <v>49</v>
      </c>
      <c r="L108" s="44" t="n">
        <v>50</v>
      </c>
      <c r="M108" s="44" t="n">
        <v>50</v>
      </c>
      <c r="N108" s="44" t="n">
        <v>50</v>
      </c>
      <c r="O108" s="44" t="n">
        <v>50</v>
      </c>
      <c r="P108" s="35" t="n">
        <v>50</v>
      </c>
      <c r="Q108" s="44" t="n">
        <v>218000000</v>
      </c>
      <c r="R108" s="44" t="n">
        <v>240000000</v>
      </c>
      <c r="S108" s="44" t="n">
        <v>246000000</v>
      </c>
      <c r="T108" s="44" t="n">
        <v>258000000</v>
      </c>
      <c r="U108" s="44" t="n">
        <v>234000000</v>
      </c>
      <c r="V108" s="44" t="n">
        <v>275766326</v>
      </c>
      <c r="W108" s="35" t="n">
        <v>308185101</v>
      </c>
      <c r="X108" s="44" t="n">
        <v>32246</v>
      </c>
      <c r="Y108" s="44" t="n">
        <v>35450</v>
      </c>
      <c r="Z108" s="44" t="n">
        <v>36274</v>
      </c>
      <c r="AA108" s="44" t="n">
        <v>37159</v>
      </c>
      <c r="AB108" s="44" t="n">
        <v>35417</v>
      </c>
      <c r="AC108" s="44" t="n">
        <v>38732</v>
      </c>
      <c r="AD108" s="35" t="n">
        <v>42482</v>
      </c>
      <c r="AE108" s="44" t="n">
        <v>38104</v>
      </c>
      <c r="AF108" s="44" t="n">
        <v>41489</v>
      </c>
      <c r="AG108" s="44" t="n">
        <v>42417</v>
      </c>
      <c r="AH108" s="44" t="n">
        <v>43972</v>
      </c>
      <c r="AI108" s="44" t="n">
        <v>41386</v>
      </c>
      <c r="AJ108" s="44" t="n">
        <v>46053</v>
      </c>
      <c r="AK108" s="35" t="n">
        <v>50464</v>
      </c>
    </row>
    <row r="109" customFormat="false" ht="12.75" hidden="false" customHeight="false" outlineLevel="0" collapsed="false">
      <c r="A109" s="28" t="n">
        <v>20301</v>
      </c>
      <c r="B109" s="28" t="s">
        <v>256</v>
      </c>
      <c r="C109" s="44" t="n">
        <v>9844</v>
      </c>
      <c r="D109" s="44" t="n">
        <v>10130</v>
      </c>
      <c r="E109" s="44" t="n">
        <v>10386</v>
      </c>
      <c r="F109" s="44" t="n">
        <v>10892</v>
      </c>
      <c r="G109" s="44" t="n">
        <v>11129</v>
      </c>
      <c r="H109" s="44" t="n">
        <v>11637</v>
      </c>
      <c r="I109" s="35" t="n">
        <v>12077</v>
      </c>
      <c r="J109" s="44" t="n">
        <v>44</v>
      </c>
      <c r="K109" s="44" t="n">
        <v>44</v>
      </c>
      <c r="L109" s="44" t="n">
        <v>45</v>
      </c>
      <c r="M109" s="44" t="n">
        <v>45</v>
      </c>
      <c r="N109" s="44" t="n">
        <v>45</v>
      </c>
      <c r="O109" s="44" t="n">
        <v>45</v>
      </c>
      <c r="P109" s="35" t="n">
        <v>45</v>
      </c>
      <c r="Q109" s="44" t="n">
        <v>481000000</v>
      </c>
      <c r="R109" s="44" t="n">
        <v>505000000</v>
      </c>
      <c r="S109" s="44" t="n">
        <v>529000000</v>
      </c>
      <c r="T109" s="44" t="n">
        <v>576000000</v>
      </c>
      <c r="U109" s="44" t="n">
        <v>605000000</v>
      </c>
      <c r="V109" s="44" t="n">
        <v>653631597</v>
      </c>
      <c r="W109" s="35" t="n">
        <v>713569762</v>
      </c>
      <c r="X109" s="44" t="n">
        <v>40350</v>
      </c>
      <c r="Y109" s="44" t="n">
        <v>41130</v>
      </c>
      <c r="Z109" s="44" t="n">
        <v>42249</v>
      </c>
      <c r="AA109" s="44" t="n">
        <v>43882</v>
      </c>
      <c r="AB109" s="44" t="n">
        <v>45012</v>
      </c>
      <c r="AC109" s="44" t="n">
        <v>46641</v>
      </c>
      <c r="AD109" s="35" t="n">
        <v>48672</v>
      </c>
      <c r="AE109" s="44" t="n">
        <v>48912</v>
      </c>
      <c r="AF109" s="44" t="n">
        <v>49864</v>
      </c>
      <c r="AG109" s="44" t="n">
        <v>50932</v>
      </c>
      <c r="AH109" s="44" t="n">
        <v>52844</v>
      </c>
      <c r="AI109" s="44" t="n">
        <v>54356</v>
      </c>
      <c r="AJ109" s="44" t="n">
        <v>56168</v>
      </c>
      <c r="AK109" s="35" t="n">
        <v>59085</v>
      </c>
    </row>
    <row r="110" customFormat="false" ht="12.75" hidden="false" customHeight="false" outlineLevel="0" collapsed="false">
      <c r="A110" s="28" t="n">
        <v>20302</v>
      </c>
      <c r="B110" s="28" t="s">
        <v>99</v>
      </c>
      <c r="C110" s="44" t="n">
        <v>95621</v>
      </c>
      <c r="D110" s="44" t="n">
        <v>95836</v>
      </c>
      <c r="E110" s="44" t="n">
        <v>97209</v>
      </c>
      <c r="F110" s="44" t="n">
        <v>99843</v>
      </c>
      <c r="G110" s="44" t="n">
        <v>102179</v>
      </c>
      <c r="H110" s="44" t="n">
        <v>106250</v>
      </c>
      <c r="I110" s="35" t="n">
        <v>110343</v>
      </c>
      <c r="J110" s="44" t="n">
        <v>42</v>
      </c>
      <c r="K110" s="44" t="n">
        <v>42</v>
      </c>
      <c r="L110" s="44" t="n">
        <v>43</v>
      </c>
      <c r="M110" s="44" t="n">
        <v>43</v>
      </c>
      <c r="N110" s="44" t="n">
        <v>42</v>
      </c>
      <c r="O110" s="44" t="n">
        <v>42</v>
      </c>
      <c r="P110" s="35" t="n">
        <v>42</v>
      </c>
      <c r="Q110" s="44" t="n">
        <v>4830000000</v>
      </c>
      <c r="R110" s="44" t="n">
        <v>5010000000</v>
      </c>
      <c r="S110" s="44" t="n">
        <v>5200000000</v>
      </c>
      <c r="T110" s="44" t="n">
        <v>5500000000</v>
      </c>
      <c r="U110" s="44" t="n">
        <v>5710000000</v>
      </c>
      <c r="V110" s="44" t="n">
        <v>6103394823</v>
      </c>
      <c r="W110" s="35" t="n">
        <v>6536569964</v>
      </c>
      <c r="X110" s="44" t="n">
        <v>41398</v>
      </c>
      <c r="Y110" s="44" t="n">
        <v>42828</v>
      </c>
      <c r="Z110" s="44" t="n">
        <v>43611</v>
      </c>
      <c r="AA110" s="44" t="n">
        <v>44686</v>
      </c>
      <c r="AB110" s="44" t="n">
        <v>45556</v>
      </c>
      <c r="AC110" s="44" t="n">
        <v>46958</v>
      </c>
      <c r="AD110" s="35" t="n">
        <v>48631</v>
      </c>
      <c r="AE110" s="44" t="n">
        <v>50482</v>
      </c>
      <c r="AF110" s="44" t="n">
        <v>52241</v>
      </c>
      <c r="AG110" s="44" t="n">
        <v>53514</v>
      </c>
      <c r="AH110" s="44" t="n">
        <v>55038</v>
      </c>
      <c r="AI110" s="44" t="n">
        <v>55868</v>
      </c>
      <c r="AJ110" s="44" t="n">
        <v>57444</v>
      </c>
      <c r="AK110" s="35" t="n">
        <v>59239</v>
      </c>
    </row>
    <row r="111" customFormat="false" ht="12.75" hidden="false" customHeight="false" outlineLevel="0" collapsed="false">
      <c r="A111" s="28" t="n">
        <v>20303</v>
      </c>
      <c r="B111" s="28" t="s">
        <v>257</v>
      </c>
      <c r="C111" s="44" t="n">
        <v>36643</v>
      </c>
      <c r="D111" s="44" t="n">
        <v>37514</v>
      </c>
      <c r="E111" s="44" t="n">
        <v>39174</v>
      </c>
      <c r="F111" s="44" t="n">
        <v>41068</v>
      </c>
      <c r="G111" s="44" t="n">
        <v>42328</v>
      </c>
      <c r="H111" s="44" t="n">
        <v>45121</v>
      </c>
      <c r="I111" s="35" t="n">
        <v>46999</v>
      </c>
      <c r="J111" s="44" t="n">
        <v>47</v>
      </c>
      <c r="K111" s="44" t="n">
        <v>47</v>
      </c>
      <c r="L111" s="44" t="n">
        <v>47</v>
      </c>
      <c r="M111" s="44" t="n">
        <v>47</v>
      </c>
      <c r="N111" s="44" t="n">
        <v>47</v>
      </c>
      <c r="O111" s="44" t="n">
        <v>47</v>
      </c>
      <c r="P111" s="35" t="n">
        <v>47</v>
      </c>
      <c r="Q111" s="44" t="n">
        <v>1870000000</v>
      </c>
      <c r="R111" s="44" t="n">
        <v>1970000000</v>
      </c>
      <c r="S111" s="44" t="n">
        <v>2150000000</v>
      </c>
      <c r="T111" s="44" t="n">
        <v>2330000000</v>
      </c>
      <c r="U111" s="44" t="n">
        <v>2450000000</v>
      </c>
      <c r="V111" s="44" t="n">
        <v>2710142852</v>
      </c>
      <c r="W111" s="35" t="n">
        <v>2904532571</v>
      </c>
      <c r="X111" s="44" t="n">
        <v>38742</v>
      </c>
      <c r="Y111" s="44" t="n">
        <v>40006</v>
      </c>
      <c r="Z111" s="44" t="n">
        <v>41304</v>
      </c>
      <c r="AA111" s="44" t="n">
        <v>42498</v>
      </c>
      <c r="AB111" s="44" t="n">
        <v>43979</v>
      </c>
      <c r="AC111" s="44" t="n">
        <v>45434</v>
      </c>
      <c r="AD111" s="35" t="n">
        <v>47301</v>
      </c>
      <c r="AE111" s="44" t="n">
        <v>51141</v>
      </c>
      <c r="AF111" s="44" t="n">
        <v>52592</v>
      </c>
      <c r="AG111" s="44" t="n">
        <v>54981</v>
      </c>
      <c r="AH111" s="44" t="n">
        <v>56671</v>
      </c>
      <c r="AI111" s="44" t="n">
        <v>57795</v>
      </c>
      <c r="AJ111" s="44" t="n">
        <v>60064</v>
      </c>
      <c r="AK111" s="35" t="n">
        <v>61800</v>
      </c>
    </row>
    <row r="112" customFormat="false" ht="12.75" hidden="false" customHeight="false" outlineLevel="0" collapsed="false">
      <c r="A112" s="28" t="n">
        <v>20401</v>
      </c>
      <c r="B112" s="28" t="s">
        <v>258</v>
      </c>
      <c r="C112" s="44" t="n">
        <v>27032</v>
      </c>
      <c r="D112" s="44" t="n">
        <v>27173</v>
      </c>
      <c r="E112" s="44" t="n">
        <v>27753</v>
      </c>
      <c r="F112" s="44" t="n">
        <v>28378</v>
      </c>
      <c r="G112" s="44" t="n">
        <v>28805</v>
      </c>
      <c r="H112" s="44" t="n">
        <v>29867</v>
      </c>
      <c r="I112" s="35" t="n">
        <v>30786</v>
      </c>
      <c r="J112" s="44" t="n">
        <v>47</v>
      </c>
      <c r="K112" s="44" t="n">
        <v>47</v>
      </c>
      <c r="L112" s="44" t="n">
        <v>48</v>
      </c>
      <c r="M112" s="44" t="n">
        <v>48</v>
      </c>
      <c r="N112" s="44" t="n">
        <v>48</v>
      </c>
      <c r="O112" s="44" t="n">
        <v>48</v>
      </c>
      <c r="P112" s="35" t="n">
        <v>48</v>
      </c>
      <c r="Q112" s="44" t="n">
        <v>1160000000</v>
      </c>
      <c r="R112" s="44" t="n">
        <v>1180000000</v>
      </c>
      <c r="S112" s="44" t="n">
        <v>1240000000</v>
      </c>
      <c r="T112" s="44" t="n">
        <v>1320000000</v>
      </c>
      <c r="U112" s="44" t="n">
        <v>1360000000</v>
      </c>
      <c r="V112" s="44" t="n">
        <v>1475502334</v>
      </c>
      <c r="W112" s="35" t="n">
        <v>1561109085</v>
      </c>
      <c r="X112" s="44" t="n">
        <v>36154</v>
      </c>
      <c r="Y112" s="44" t="n">
        <v>36978</v>
      </c>
      <c r="Z112" s="44" t="n">
        <v>37453</v>
      </c>
      <c r="AA112" s="44" t="n">
        <v>38993</v>
      </c>
      <c r="AB112" s="44" t="n">
        <v>39513</v>
      </c>
      <c r="AC112" s="44" t="n">
        <v>41175</v>
      </c>
      <c r="AD112" s="35" t="n">
        <v>42866</v>
      </c>
      <c r="AE112" s="44" t="n">
        <v>42818</v>
      </c>
      <c r="AF112" s="44" t="n">
        <v>43580</v>
      </c>
      <c r="AG112" s="44" t="n">
        <v>44760</v>
      </c>
      <c r="AH112" s="44" t="n">
        <v>46496</v>
      </c>
      <c r="AI112" s="44" t="n">
        <v>47319</v>
      </c>
      <c r="AJ112" s="44" t="n">
        <v>49402</v>
      </c>
      <c r="AK112" s="35" t="n">
        <v>50708</v>
      </c>
    </row>
    <row r="113" customFormat="false" ht="12.75" hidden="false" customHeight="false" outlineLevel="0" collapsed="false">
      <c r="A113" s="28" t="n">
        <v>20402</v>
      </c>
      <c r="B113" s="28" t="s">
        <v>259</v>
      </c>
      <c r="C113" s="44" t="n">
        <v>25438</v>
      </c>
      <c r="D113" s="44" t="n">
        <v>25431</v>
      </c>
      <c r="E113" s="44" t="n">
        <v>25499</v>
      </c>
      <c r="F113" s="44" t="n">
        <v>25766</v>
      </c>
      <c r="G113" s="44" t="n">
        <v>25652</v>
      </c>
      <c r="H113" s="44" t="n">
        <v>26005</v>
      </c>
      <c r="I113" s="35" t="n">
        <v>26494</v>
      </c>
      <c r="J113" s="44" t="n">
        <v>47</v>
      </c>
      <c r="K113" s="44" t="n">
        <v>47</v>
      </c>
      <c r="L113" s="44" t="n">
        <v>48</v>
      </c>
      <c r="M113" s="44" t="n">
        <v>48</v>
      </c>
      <c r="N113" s="44" t="n">
        <v>48</v>
      </c>
      <c r="O113" s="44" t="n">
        <v>48</v>
      </c>
      <c r="P113" s="35" t="n">
        <v>48</v>
      </c>
      <c r="Q113" s="44" t="n">
        <v>1070000000</v>
      </c>
      <c r="R113" s="44" t="n">
        <v>1110000000</v>
      </c>
      <c r="S113" s="44" t="n">
        <v>1160000000</v>
      </c>
      <c r="T113" s="44" t="n">
        <v>1210000000</v>
      </c>
      <c r="U113" s="44" t="n">
        <v>1220000000</v>
      </c>
      <c r="V113" s="44" t="n">
        <v>1267625068</v>
      </c>
      <c r="W113" s="35" t="n">
        <v>1336068752</v>
      </c>
      <c r="X113" s="44" t="n">
        <v>36643</v>
      </c>
      <c r="Y113" s="44" t="n">
        <v>37282</v>
      </c>
      <c r="Z113" s="44" t="n">
        <v>38833</v>
      </c>
      <c r="AA113" s="44" t="n">
        <v>40107</v>
      </c>
      <c r="AB113" s="44" t="n">
        <v>41113</v>
      </c>
      <c r="AC113" s="44" t="n">
        <v>42005</v>
      </c>
      <c r="AD113" s="35" t="n">
        <v>43297</v>
      </c>
      <c r="AE113" s="44" t="n">
        <v>41949</v>
      </c>
      <c r="AF113" s="44" t="n">
        <v>43564</v>
      </c>
      <c r="AG113" s="44" t="n">
        <v>45608</v>
      </c>
      <c r="AH113" s="44" t="n">
        <v>46974</v>
      </c>
      <c r="AI113" s="44" t="n">
        <v>47658</v>
      </c>
      <c r="AJ113" s="44" t="n">
        <v>48745</v>
      </c>
      <c r="AK113" s="35" t="n">
        <v>50429</v>
      </c>
    </row>
    <row r="114" customFormat="false" ht="12.75" hidden="false" customHeight="false" outlineLevel="0" collapsed="false">
      <c r="A114" s="28" t="n">
        <v>20403</v>
      </c>
      <c r="B114" s="28" t="s">
        <v>260</v>
      </c>
      <c r="C114" s="44" t="n">
        <v>37171</v>
      </c>
      <c r="D114" s="44" t="n">
        <v>37630</v>
      </c>
      <c r="E114" s="44" t="n">
        <v>38273</v>
      </c>
      <c r="F114" s="44" t="n">
        <v>39313</v>
      </c>
      <c r="G114" s="44" t="n">
        <v>39619</v>
      </c>
      <c r="H114" s="44" t="n">
        <v>40842</v>
      </c>
      <c r="I114" s="35" t="n">
        <v>42077</v>
      </c>
      <c r="J114" s="44" t="n">
        <v>45</v>
      </c>
      <c r="K114" s="44" t="n">
        <v>45</v>
      </c>
      <c r="L114" s="44" t="n">
        <v>45</v>
      </c>
      <c r="M114" s="44" t="n">
        <v>45</v>
      </c>
      <c r="N114" s="44" t="n">
        <v>45</v>
      </c>
      <c r="O114" s="44" t="n">
        <v>45</v>
      </c>
      <c r="P114" s="35" t="n">
        <v>45</v>
      </c>
      <c r="Q114" s="44" t="n">
        <v>1660000000</v>
      </c>
      <c r="R114" s="44" t="n">
        <v>1730000000</v>
      </c>
      <c r="S114" s="44" t="n">
        <v>1840000000</v>
      </c>
      <c r="T114" s="44" t="n">
        <v>1960000000</v>
      </c>
      <c r="U114" s="44" t="n">
        <v>2000000000</v>
      </c>
      <c r="V114" s="44" t="n">
        <v>2088135724</v>
      </c>
      <c r="W114" s="35" t="n">
        <v>2198830671</v>
      </c>
      <c r="X114" s="44" t="n">
        <v>39166</v>
      </c>
      <c r="Y114" s="44" t="n">
        <v>40349</v>
      </c>
      <c r="Z114" s="44" t="n">
        <v>41854</v>
      </c>
      <c r="AA114" s="44" t="n">
        <v>43526</v>
      </c>
      <c r="AB114" s="44" t="n">
        <v>44090</v>
      </c>
      <c r="AC114" s="44" t="n">
        <v>44721</v>
      </c>
      <c r="AD114" s="35" t="n">
        <v>45842</v>
      </c>
      <c r="AE114" s="44" t="n">
        <v>44744</v>
      </c>
      <c r="AF114" s="44" t="n">
        <v>45851</v>
      </c>
      <c r="AG114" s="44" t="n">
        <v>47962</v>
      </c>
      <c r="AH114" s="44" t="n">
        <v>49771</v>
      </c>
      <c r="AI114" s="44" t="n">
        <v>50427</v>
      </c>
      <c r="AJ114" s="44" t="n">
        <v>51127</v>
      </c>
      <c r="AK114" s="35" t="n">
        <v>52257</v>
      </c>
    </row>
    <row r="115" customFormat="false" ht="12.75" hidden="false" customHeight="false" outlineLevel="0" collapsed="false">
      <c r="A115" s="28" t="n">
        <v>20501</v>
      </c>
      <c r="B115" s="28" t="s">
        <v>261</v>
      </c>
      <c r="C115" s="44" t="n">
        <v>24231</v>
      </c>
      <c r="D115" s="44" t="n">
        <v>24605</v>
      </c>
      <c r="E115" s="44" t="n">
        <v>25194</v>
      </c>
      <c r="F115" s="44" t="n">
        <v>25918</v>
      </c>
      <c r="G115" s="44" t="n">
        <v>27014</v>
      </c>
      <c r="H115" s="44" t="n">
        <v>28143</v>
      </c>
      <c r="I115" s="35" t="n">
        <v>29134</v>
      </c>
      <c r="J115" s="44" t="n">
        <v>45</v>
      </c>
      <c r="K115" s="44" t="n">
        <v>45</v>
      </c>
      <c r="L115" s="44" t="n">
        <v>46</v>
      </c>
      <c r="M115" s="44" t="n">
        <v>46</v>
      </c>
      <c r="N115" s="44" t="n">
        <v>46</v>
      </c>
      <c r="O115" s="44" t="n">
        <v>46</v>
      </c>
      <c r="P115" s="35" t="n">
        <v>46</v>
      </c>
      <c r="Q115" s="44" t="n">
        <v>1130000000</v>
      </c>
      <c r="R115" s="44" t="n">
        <v>1160000000</v>
      </c>
      <c r="S115" s="44" t="n">
        <v>1240000000</v>
      </c>
      <c r="T115" s="44" t="n">
        <v>1320000000</v>
      </c>
      <c r="U115" s="44" t="n">
        <v>1380000000</v>
      </c>
      <c r="V115" s="44" t="n">
        <v>1470727342</v>
      </c>
      <c r="W115" s="35" t="n">
        <v>1571536301</v>
      </c>
      <c r="X115" s="44" t="n">
        <v>38089</v>
      </c>
      <c r="Y115" s="44" t="n">
        <v>38536</v>
      </c>
      <c r="Z115" s="44" t="n">
        <v>40516</v>
      </c>
      <c r="AA115" s="44" t="n">
        <v>41460</v>
      </c>
      <c r="AB115" s="44" t="n">
        <v>42018</v>
      </c>
      <c r="AC115" s="44" t="n">
        <v>42551</v>
      </c>
      <c r="AD115" s="35" t="n">
        <v>44528</v>
      </c>
      <c r="AE115" s="44" t="n">
        <v>46742</v>
      </c>
      <c r="AF115" s="44" t="n">
        <v>47087</v>
      </c>
      <c r="AG115" s="44" t="n">
        <v>49386</v>
      </c>
      <c r="AH115" s="44" t="n">
        <v>50842</v>
      </c>
      <c r="AI115" s="44" t="n">
        <v>51143</v>
      </c>
      <c r="AJ115" s="44" t="n">
        <v>52259</v>
      </c>
      <c r="AK115" s="35" t="n">
        <v>53942</v>
      </c>
    </row>
    <row r="116" customFormat="false" ht="12.75" hidden="false" customHeight="false" outlineLevel="0" collapsed="false">
      <c r="A116" s="28" t="n">
        <v>20502</v>
      </c>
      <c r="B116" s="28" t="s">
        <v>262</v>
      </c>
      <c r="C116" s="44" t="n">
        <v>22537</v>
      </c>
      <c r="D116" s="44" t="n">
        <v>22501</v>
      </c>
      <c r="E116" s="44" t="n">
        <v>22814</v>
      </c>
      <c r="F116" s="44" t="n">
        <v>23087</v>
      </c>
      <c r="G116" s="44" t="n">
        <v>23191</v>
      </c>
      <c r="H116" s="44" t="n">
        <v>23714</v>
      </c>
      <c r="I116" s="35" t="n">
        <v>24324</v>
      </c>
      <c r="J116" s="44" t="n">
        <v>49</v>
      </c>
      <c r="K116" s="44" t="n">
        <v>49</v>
      </c>
      <c r="L116" s="44" t="n">
        <v>49</v>
      </c>
      <c r="M116" s="44" t="n">
        <v>50</v>
      </c>
      <c r="N116" s="44" t="n">
        <v>50</v>
      </c>
      <c r="O116" s="44" t="n">
        <v>50</v>
      </c>
      <c r="P116" s="35" t="n">
        <v>50</v>
      </c>
      <c r="Q116" s="44" t="n">
        <v>909000000</v>
      </c>
      <c r="R116" s="44" t="n">
        <v>937000000</v>
      </c>
      <c r="S116" s="44" t="n">
        <v>985000000</v>
      </c>
      <c r="T116" s="44" t="n">
        <v>1030000000</v>
      </c>
      <c r="U116" s="44" t="n">
        <v>1040000000</v>
      </c>
      <c r="V116" s="44" t="n">
        <v>1084611005</v>
      </c>
      <c r="W116" s="35" t="n">
        <v>1113726819</v>
      </c>
      <c r="X116" s="44" t="n">
        <v>33033</v>
      </c>
      <c r="Y116" s="44" t="n">
        <v>34211</v>
      </c>
      <c r="Z116" s="44" t="n">
        <v>35285</v>
      </c>
      <c r="AA116" s="44" t="n">
        <v>36656</v>
      </c>
      <c r="AB116" s="44" t="n">
        <v>37000</v>
      </c>
      <c r="AC116" s="44" t="n">
        <v>37704</v>
      </c>
      <c r="AD116" s="35" t="n">
        <v>38281</v>
      </c>
      <c r="AE116" s="44" t="n">
        <v>40335</v>
      </c>
      <c r="AF116" s="44" t="n">
        <v>41628</v>
      </c>
      <c r="AG116" s="44" t="n">
        <v>43183</v>
      </c>
      <c r="AH116" s="44" t="n">
        <v>44443</v>
      </c>
      <c r="AI116" s="44" t="n">
        <v>44842</v>
      </c>
      <c r="AJ116" s="44" t="n">
        <v>45737</v>
      </c>
      <c r="AK116" s="35" t="n">
        <v>45787</v>
      </c>
    </row>
    <row r="117" customFormat="false" ht="12.75" hidden="false" customHeight="false" outlineLevel="0" collapsed="false">
      <c r="A117" s="28" t="n">
        <v>20503</v>
      </c>
      <c r="B117" s="28" t="s">
        <v>263</v>
      </c>
      <c r="C117" s="44" t="n">
        <v>31169</v>
      </c>
      <c r="D117" s="44" t="n">
        <v>31158</v>
      </c>
      <c r="E117" s="44" t="n">
        <v>31516</v>
      </c>
      <c r="F117" s="44" t="n">
        <v>32245</v>
      </c>
      <c r="G117" s="44" t="n">
        <v>32867</v>
      </c>
      <c r="H117" s="44" t="n">
        <v>34120</v>
      </c>
      <c r="I117" s="35" t="n">
        <v>35245</v>
      </c>
      <c r="J117" s="44" t="n">
        <v>48</v>
      </c>
      <c r="K117" s="44" t="n">
        <v>48</v>
      </c>
      <c r="L117" s="44" t="n">
        <v>48</v>
      </c>
      <c r="M117" s="44" t="n">
        <v>49</v>
      </c>
      <c r="N117" s="44" t="n">
        <v>49</v>
      </c>
      <c r="O117" s="44" t="n">
        <v>49</v>
      </c>
      <c r="P117" s="35" t="n">
        <v>49</v>
      </c>
      <c r="Q117" s="44" t="n">
        <v>1320000000</v>
      </c>
      <c r="R117" s="44" t="n">
        <v>1270000000</v>
      </c>
      <c r="S117" s="44" t="n">
        <v>1380000000</v>
      </c>
      <c r="T117" s="44" t="n">
        <v>1460000000</v>
      </c>
      <c r="U117" s="44" t="n">
        <v>1500000000</v>
      </c>
      <c r="V117" s="44" t="n">
        <v>1575558817</v>
      </c>
      <c r="W117" s="35" t="n">
        <v>1678543075</v>
      </c>
      <c r="X117" s="44" t="n">
        <v>34178</v>
      </c>
      <c r="Y117" s="44" t="n">
        <v>33206</v>
      </c>
      <c r="Z117" s="44" t="n">
        <v>34949</v>
      </c>
      <c r="AA117" s="44" t="n">
        <v>36228</v>
      </c>
      <c r="AB117" s="44" t="n">
        <v>36250</v>
      </c>
      <c r="AC117" s="44" t="n">
        <v>36780</v>
      </c>
      <c r="AD117" s="35" t="n">
        <v>38327</v>
      </c>
      <c r="AE117" s="44" t="n">
        <v>42361</v>
      </c>
      <c r="AF117" s="44" t="n">
        <v>40873</v>
      </c>
      <c r="AG117" s="44" t="n">
        <v>43689</v>
      </c>
      <c r="AH117" s="44" t="n">
        <v>45179</v>
      </c>
      <c r="AI117" s="44" t="n">
        <v>45608</v>
      </c>
      <c r="AJ117" s="44" t="n">
        <v>46177</v>
      </c>
      <c r="AK117" s="35" t="n">
        <v>47625</v>
      </c>
    </row>
    <row r="118" customFormat="false" ht="12.75" hidden="false" customHeight="false" outlineLevel="0" collapsed="false">
      <c r="A118" s="28" t="n">
        <v>20504</v>
      </c>
      <c r="B118" s="28" t="s">
        <v>264</v>
      </c>
      <c r="C118" s="44" t="n">
        <v>36818</v>
      </c>
      <c r="D118" s="44" t="n">
        <v>36190</v>
      </c>
      <c r="E118" s="44" t="n">
        <v>36399</v>
      </c>
      <c r="F118" s="44" t="n">
        <v>36908</v>
      </c>
      <c r="G118" s="44" t="n">
        <v>36748</v>
      </c>
      <c r="H118" s="44" t="n">
        <v>37369</v>
      </c>
      <c r="I118" s="35" t="n">
        <v>37976</v>
      </c>
      <c r="J118" s="44" t="n">
        <v>43</v>
      </c>
      <c r="K118" s="44" t="n">
        <v>44</v>
      </c>
      <c r="L118" s="44" t="n">
        <v>44</v>
      </c>
      <c r="M118" s="44" t="n">
        <v>44</v>
      </c>
      <c r="N118" s="44" t="n">
        <v>44</v>
      </c>
      <c r="O118" s="44" t="n">
        <v>44</v>
      </c>
      <c r="P118" s="35" t="n">
        <v>44</v>
      </c>
      <c r="Q118" s="44" t="n">
        <v>1930000000</v>
      </c>
      <c r="R118" s="44" t="n">
        <v>1970000000</v>
      </c>
      <c r="S118" s="44" t="n">
        <v>2030000000</v>
      </c>
      <c r="T118" s="44" t="n">
        <v>2130000000</v>
      </c>
      <c r="U118" s="44" t="n">
        <v>2150000000</v>
      </c>
      <c r="V118" s="44" t="n">
        <v>2178819042</v>
      </c>
      <c r="W118" s="35" t="n">
        <v>2236402013</v>
      </c>
      <c r="X118" s="44" t="n">
        <v>41458</v>
      </c>
      <c r="Y118" s="44" t="n">
        <v>42917</v>
      </c>
      <c r="Z118" s="44" t="n">
        <v>43964</v>
      </c>
      <c r="AA118" s="44" t="n">
        <v>45388</v>
      </c>
      <c r="AB118" s="44" t="n">
        <v>46487</v>
      </c>
      <c r="AC118" s="44" t="n">
        <v>46233</v>
      </c>
      <c r="AD118" s="35" t="n">
        <v>47457</v>
      </c>
      <c r="AE118" s="44" t="n">
        <v>52342</v>
      </c>
      <c r="AF118" s="44" t="n">
        <v>54369</v>
      </c>
      <c r="AG118" s="44" t="n">
        <v>55775</v>
      </c>
      <c r="AH118" s="44" t="n">
        <v>57704</v>
      </c>
      <c r="AI118" s="44" t="n">
        <v>58630</v>
      </c>
      <c r="AJ118" s="44" t="n">
        <v>58306</v>
      </c>
      <c r="AK118" s="35" t="n">
        <v>58890</v>
      </c>
    </row>
    <row r="119" customFormat="false" ht="12.75" hidden="false" customHeight="false" outlineLevel="0" collapsed="false">
      <c r="A119" s="28" t="n">
        <v>20505</v>
      </c>
      <c r="B119" s="28" t="s">
        <v>265</v>
      </c>
      <c r="C119" s="44" t="n">
        <v>21972</v>
      </c>
      <c r="D119" s="44" t="n">
        <v>21820</v>
      </c>
      <c r="E119" s="44" t="n">
        <v>21937</v>
      </c>
      <c r="F119" s="44" t="n">
        <v>22551</v>
      </c>
      <c r="G119" s="44" t="n">
        <v>22567</v>
      </c>
      <c r="H119" s="44" t="n">
        <v>22813</v>
      </c>
      <c r="I119" s="35" t="n">
        <v>23014</v>
      </c>
      <c r="J119" s="44" t="n">
        <v>46</v>
      </c>
      <c r="K119" s="44" t="n">
        <v>46</v>
      </c>
      <c r="L119" s="44" t="n">
        <v>46</v>
      </c>
      <c r="M119" s="44" t="n">
        <v>46</v>
      </c>
      <c r="N119" s="44" t="n">
        <v>46</v>
      </c>
      <c r="O119" s="44" t="n">
        <v>46</v>
      </c>
      <c r="P119" s="35" t="n">
        <v>46</v>
      </c>
      <c r="Q119" s="44" t="n">
        <v>1070000000</v>
      </c>
      <c r="R119" s="44" t="n">
        <v>1080000000</v>
      </c>
      <c r="S119" s="44" t="n">
        <v>1170000000</v>
      </c>
      <c r="T119" s="44" t="n">
        <v>1250000000</v>
      </c>
      <c r="U119" s="44" t="n">
        <v>1210000000</v>
      </c>
      <c r="V119" s="44" t="n">
        <v>1206148103</v>
      </c>
      <c r="W119" s="35" t="n">
        <v>1239838321</v>
      </c>
      <c r="X119" s="44" t="n">
        <v>38273</v>
      </c>
      <c r="Y119" s="44" t="n">
        <v>38197</v>
      </c>
      <c r="Z119" s="44" t="n">
        <v>40782</v>
      </c>
      <c r="AA119" s="44" t="n">
        <v>41999</v>
      </c>
      <c r="AB119" s="44" t="n">
        <v>41801</v>
      </c>
      <c r="AC119" s="44" t="n">
        <v>41882</v>
      </c>
      <c r="AD119" s="35" t="n">
        <v>43425</v>
      </c>
      <c r="AE119" s="44" t="n">
        <v>48847</v>
      </c>
      <c r="AF119" s="44" t="n">
        <v>49583</v>
      </c>
      <c r="AG119" s="44" t="n">
        <v>53504</v>
      </c>
      <c r="AH119" s="44" t="n">
        <v>55290</v>
      </c>
      <c r="AI119" s="44" t="n">
        <v>53654</v>
      </c>
      <c r="AJ119" s="44" t="n">
        <v>52871</v>
      </c>
      <c r="AK119" s="35" t="n">
        <v>53873</v>
      </c>
    </row>
    <row r="120" customFormat="false" ht="12.75" hidden="false" customHeight="false" outlineLevel="0" collapsed="false">
      <c r="A120" s="28" t="n">
        <v>20601</v>
      </c>
      <c r="B120" s="28" t="s">
        <v>266</v>
      </c>
      <c r="C120" s="44" t="n">
        <v>46764</v>
      </c>
      <c r="D120" s="44" t="n">
        <v>48169</v>
      </c>
      <c r="E120" s="44" t="n">
        <v>49388</v>
      </c>
      <c r="F120" s="44" t="n">
        <v>51531</v>
      </c>
      <c r="G120" s="44" t="n">
        <v>53195</v>
      </c>
      <c r="H120" s="44" t="n">
        <v>56649</v>
      </c>
      <c r="I120" s="35" t="n">
        <v>58531</v>
      </c>
      <c r="J120" s="44" t="n">
        <v>36</v>
      </c>
      <c r="K120" s="44" t="n">
        <v>36</v>
      </c>
      <c r="L120" s="44" t="n">
        <v>36</v>
      </c>
      <c r="M120" s="44" t="n">
        <v>36</v>
      </c>
      <c r="N120" s="44" t="n">
        <v>36</v>
      </c>
      <c r="O120" s="44" t="n">
        <v>35</v>
      </c>
      <c r="P120" s="35" t="n">
        <v>36</v>
      </c>
      <c r="Q120" s="44" t="n">
        <v>2550000000</v>
      </c>
      <c r="R120" s="44" t="n">
        <v>2720000000</v>
      </c>
      <c r="S120" s="44" t="n">
        <v>2830000000</v>
      </c>
      <c r="T120" s="44" t="n">
        <v>3090000000</v>
      </c>
      <c r="U120" s="44" t="n">
        <v>3280000000</v>
      </c>
      <c r="V120" s="44" t="n">
        <v>3570413910</v>
      </c>
      <c r="W120" s="35" t="n">
        <v>3859443500</v>
      </c>
      <c r="X120" s="44" t="n">
        <v>45611</v>
      </c>
      <c r="Y120" s="44" t="n">
        <v>47160</v>
      </c>
      <c r="Z120" s="44" t="n">
        <v>47638</v>
      </c>
      <c r="AA120" s="44" t="n">
        <v>49482</v>
      </c>
      <c r="AB120" s="44" t="n">
        <v>51331</v>
      </c>
      <c r="AC120" s="44" t="n">
        <v>51979</v>
      </c>
      <c r="AD120" s="35" t="n">
        <v>54129</v>
      </c>
      <c r="AE120" s="44" t="n">
        <v>54589</v>
      </c>
      <c r="AF120" s="44" t="n">
        <v>56506</v>
      </c>
      <c r="AG120" s="44" t="n">
        <v>57370</v>
      </c>
      <c r="AH120" s="44" t="n">
        <v>59872</v>
      </c>
      <c r="AI120" s="44" t="n">
        <v>61743</v>
      </c>
      <c r="AJ120" s="44" t="n">
        <v>63027</v>
      </c>
      <c r="AK120" s="35" t="n">
        <v>65938</v>
      </c>
    </row>
    <row r="121" customFormat="false" ht="12.75" hidden="false" customHeight="false" outlineLevel="0" collapsed="false">
      <c r="A121" s="28" t="n">
        <v>20602</v>
      </c>
      <c r="B121" s="28" t="s">
        <v>267</v>
      </c>
      <c r="C121" s="44" t="n">
        <v>28297</v>
      </c>
      <c r="D121" s="44" t="n">
        <v>28927</v>
      </c>
      <c r="E121" s="44" t="n">
        <v>29701</v>
      </c>
      <c r="F121" s="44" t="n">
        <v>30863</v>
      </c>
      <c r="G121" s="44" t="n">
        <v>32105</v>
      </c>
      <c r="H121" s="44" t="n">
        <v>33146</v>
      </c>
      <c r="I121" s="35" t="n">
        <v>34149</v>
      </c>
      <c r="J121" s="44" t="n">
        <v>38</v>
      </c>
      <c r="K121" s="44" t="n">
        <v>39</v>
      </c>
      <c r="L121" s="44" t="n">
        <v>39</v>
      </c>
      <c r="M121" s="44" t="n">
        <v>39</v>
      </c>
      <c r="N121" s="44" t="n">
        <v>39</v>
      </c>
      <c r="O121" s="44" t="n">
        <v>39</v>
      </c>
      <c r="P121" s="35" t="n">
        <v>39</v>
      </c>
      <c r="Q121" s="44" t="n">
        <v>1760000000</v>
      </c>
      <c r="R121" s="44" t="n">
        <v>1830000000</v>
      </c>
      <c r="S121" s="44" t="n">
        <v>1940000000</v>
      </c>
      <c r="T121" s="44" t="n">
        <v>2080000000</v>
      </c>
      <c r="U121" s="44" t="n">
        <v>2230000000</v>
      </c>
      <c r="V121" s="44" t="n">
        <v>2382360525</v>
      </c>
      <c r="W121" s="35" t="n">
        <v>2563791060</v>
      </c>
      <c r="X121" s="44" t="n">
        <v>48870</v>
      </c>
      <c r="Y121" s="44" t="n">
        <v>50283</v>
      </c>
      <c r="Z121" s="44" t="n">
        <v>51911</v>
      </c>
      <c r="AA121" s="44" t="n">
        <v>53084</v>
      </c>
      <c r="AB121" s="44" t="n">
        <v>54847</v>
      </c>
      <c r="AC121" s="44" t="n">
        <v>56374</v>
      </c>
      <c r="AD121" s="35" t="n">
        <v>59045</v>
      </c>
      <c r="AE121" s="44" t="n">
        <v>62034</v>
      </c>
      <c r="AF121" s="44" t="n">
        <v>63310</v>
      </c>
      <c r="AG121" s="44" t="n">
        <v>65332</v>
      </c>
      <c r="AH121" s="44" t="n">
        <v>67311</v>
      </c>
      <c r="AI121" s="44" t="n">
        <v>69498</v>
      </c>
      <c r="AJ121" s="44" t="n">
        <v>71875</v>
      </c>
      <c r="AK121" s="35" t="n">
        <v>75077</v>
      </c>
    </row>
    <row r="122" customFormat="false" ht="12.75" hidden="false" customHeight="false" outlineLevel="0" collapsed="false">
      <c r="A122" s="28" t="n">
        <v>20603</v>
      </c>
      <c r="B122" s="28" t="s">
        <v>268</v>
      </c>
      <c r="C122" s="44" t="n">
        <v>36133</v>
      </c>
      <c r="D122" s="44" t="n">
        <v>36815</v>
      </c>
      <c r="E122" s="44" t="n">
        <v>37841</v>
      </c>
      <c r="F122" s="44" t="n">
        <v>39310</v>
      </c>
      <c r="G122" s="44" t="n">
        <v>40556</v>
      </c>
      <c r="H122" s="44" t="n">
        <v>42419</v>
      </c>
      <c r="I122" s="35" t="n">
        <v>43943</v>
      </c>
      <c r="J122" s="44" t="n">
        <v>40</v>
      </c>
      <c r="K122" s="44" t="n">
        <v>40</v>
      </c>
      <c r="L122" s="44" t="n">
        <v>40</v>
      </c>
      <c r="M122" s="44" t="n">
        <v>40</v>
      </c>
      <c r="N122" s="44" t="n">
        <v>40</v>
      </c>
      <c r="O122" s="44" t="n">
        <v>39</v>
      </c>
      <c r="P122" s="35" t="n">
        <v>39</v>
      </c>
      <c r="Q122" s="44" t="n">
        <v>2390000000</v>
      </c>
      <c r="R122" s="44" t="n">
        <v>2520000000</v>
      </c>
      <c r="S122" s="44" t="n">
        <v>2640000000</v>
      </c>
      <c r="T122" s="44" t="n">
        <v>2830000000</v>
      </c>
      <c r="U122" s="44" t="n">
        <v>2990000000</v>
      </c>
      <c r="V122" s="44" t="n">
        <v>3189975149</v>
      </c>
      <c r="W122" s="35" t="n">
        <v>3419103175</v>
      </c>
      <c r="X122" s="44" t="n">
        <v>50676</v>
      </c>
      <c r="Y122" s="44" t="n">
        <v>52384</v>
      </c>
      <c r="Z122" s="44" t="n">
        <v>53053</v>
      </c>
      <c r="AA122" s="44" t="n">
        <v>54714</v>
      </c>
      <c r="AB122" s="44" t="n">
        <v>55927</v>
      </c>
      <c r="AC122" s="44" t="n">
        <v>56445</v>
      </c>
      <c r="AD122" s="35" t="n">
        <v>58488</v>
      </c>
      <c r="AE122" s="44" t="n">
        <v>66044</v>
      </c>
      <c r="AF122" s="44" t="n">
        <v>68536</v>
      </c>
      <c r="AG122" s="44" t="n">
        <v>69805</v>
      </c>
      <c r="AH122" s="44" t="n">
        <v>71898</v>
      </c>
      <c r="AI122" s="44" t="n">
        <v>73737</v>
      </c>
      <c r="AJ122" s="44" t="n">
        <v>75202</v>
      </c>
      <c r="AK122" s="35" t="n">
        <v>77808</v>
      </c>
    </row>
    <row r="123" customFormat="false" ht="12.75" hidden="false" customHeight="false" outlineLevel="0" collapsed="false">
      <c r="A123" s="28" t="n">
        <v>20604</v>
      </c>
      <c r="B123" s="28" t="s">
        <v>269</v>
      </c>
      <c r="C123" s="44" t="n">
        <v>57969</v>
      </c>
      <c r="D123" s="44" t="n">
        <v>62694</v>
      </c>
      <c r="E123" s="44" t="n">
        <v>66283</v>
      </c>
      <c r="F123" s="44" t="n">
        <v>72450</v>
      </c>
      <c r="G123" s="44" t="n">
        <v>77636</v>
      </c>
      <c r="H123" s="44" t="n">
        <v>86872</v>
      </c>
      <c r="I123" s="35" t="n">
        <v>93501</v>
      </c>
      <c r="J123" s="44" t="n">
        <v>31</v>
      </c>
      <c r="K123" s="44" t="n">
        <v>31</v>
      </c>
      <c r="L123" s="44" t="n">
        <v>31</v>
      </c>
      <c r="M123" s="44" t="n">
        <v>32</v>
      </c>
      <c r="N123" s="44" t="n">
        <v>32</v>
      </c>
      <c r="O123" s="44" t="n">
        <v>32</v>
      </c>
      <c r="P123" s="35" t="n">
        <v>32</v>
      </c>
      <c r="Q123" s="44" t="n">
        <v>3860000000</v>
      </c>
      <c r="R123" s="44" t="n">
        <v>4230000000</v>
      </c>
      <c r="S123" s="44" t="n">
        <v>4680000000</v>
      </c>
      <c r="T123" s="44" t="n">
        <v>5000000000</v>
      </c>
      <c r="U123" s="44" t="n">
        <v>5440000000</v>
      </c>
      <c r="V123" s="44" t="n">
        <v>5930474495</v>
      </c>
      <c r="W123" s="35" t="n">
        <v>6528592131</v>
      </c>
      <c r="X123" s="44" t="n">
        <v>45922</v>
      </c>
      <c r="Y123" s="44" t="n">
        <v>46981</v>
      </c>
      <c r="Z123" s="44" t="n">
        <v>47784</v>
      </c>
      <c r="AA123" s="44" t="n">
        <v>47298</v>
      </c>
      <c r="AB123" s="44" t="n">
        <v>47340</v>
      </c>
      <c r="AC123" s="44" t="n">
        <v>44400</v>
      </c>
      <c r="AD123" s="35" t="n">
        <v>45815</v>
      </c>
      <c r="AE123" s="44" t="n">
        <v>66565</v>
      </c>
      <c r="AF123" s="44" t="n">
        <v>67489</v>
      </c>
      <c r="AG123" s="44" t="n">
        <v>70544</v>
      </c>
      <c r="AH123" s="44" t="n">
        <v>68949</v>
      </c>
      <c r="AI123" s="44" t="n">
        <v>70063</v>
      </c>
      <c r="AJ123" s="44" t="n">
        <v>68267</v>
      </c>
      <c r="AK123" s="35" t="n">
        <v>69824</v>
      </c>
    </row>
    <row r="124" customFormat="false" ht="12.75" hidden="false" customHeight="false" outlineLevel="0" collapsed="false">
      <c r="A124" s="28" t="n">
        <v>20605</v>
      </c>
      <c r="B124" s="28" t="s">
        <v>270</v>
      </c>
      <c r="C124" s="44" t="n">
        <v>61024</v>
      </c>
      <c r="D124" s="44" t="n">
        <v>63429</v>
      </c>
      <c r="E124" s="44" t="n">
        <v>65604</v>
      </c>
      <c r="F124" s="44" t="n">
        <v>68400</v>
      </c>
      <c r="G124" s="44" t="n">
        <v>68513</v>
      </c>
      <c r="H124" s="44" t="n">
        <v>72761</v>
      </c>
      <c r="I124" s="35" t="n">
        <v>74768</v>
      </c>
      <c r="J124" s="44" t="n">
        <v>36</v>
      </c>
      <c r="K124" s="44" t="n">
        <v>37</v>
      </c>
      <c r="L124" s="44" t="n">
        <v>37</v>
      </c>
      <c r="M124" s="44" t="n">
        <v>37</v>
      </c>
      <c r="N124" s="44" t="n">
        <v>37</v>
      </c>
      <c r="O124" s="44" t="n">
        <v>37</v>
      </c>
      <c r="P124" s="35" t="n">
        <v>38</v>
      </c>
      <c r="Q124" s="44" t="n">
        <v>4800000000</v>
      </c>
      <c r="R124" s="44" t="n">
        <v>5090000000</v>
      </c>
      <c r="S124" s="44" t="n">
        <v>5430000000</v>
      </c>
      <c r="T124" s="44" t="n">
        <v>5750000000</v>
      </c>
      <c r="U124" s="44" t="n">
        <v>5930000000</v>
      </c>
      <c r="V124" s="44" t="n">
        <v>6288992806</v>
      </c>
      <c r="W124" s="35" t="n">
        <v>6750347947</v>
      </c>
      <c r="X124" s="44" t="n">
        <v>55255</v>
      </c>
      <c r="Y124" s="44" t="n">
        <v>57039</v>
      </c>
      <c r="Z124" s="44" t="n">
        <v>57498</v>
      </c>
      <c r="AA124" s="44" t="n">
        <v>58932</v>
      </c>
      <c r="AB124" s="44" t="n">
        <v>60298</v>
      </c>
      <c r="AC124" s="44" t="n">
        <v>60049</v>
      </c>
      <c r="AD124" s="35" t="n">
        <v>62326</v>
      </c>
      <c r="AE124" s="44" t="n">
        <v>78637</v>
      </c>
      <c r="AF124" s="44" t="n">
        <v>80251</v>
      </c>
      <c r="AG124" s="44" t="n">
        <v>82752</v>
      </c>
      <c r="AH124" s="44" t="n">
        <v>84064</v>
      </c>
      <c r="AI124" s="44" t="n">
        <v>86482</v>
      </c>
      <c r="AJ124" s="44" t="n">
        <v>86434</v>
      </c>
      <c r="AK124" s="35" t="n">
        <v>90284</v>
      </c>
    </row>
    <row r="125" customFormat="false" ht="12.75" hidden="false" customHeight="false" outlineLevel="0" collapsed="false">
      <c r="A125" s="28" t="n">
        <v>20606</v>
      </c>
      <c r="B125" s="28" t="s">
        <v>271</v>
      </c>
      <c r="C125" s="44" t="n">
        <v>37973</v>
      </c>
      <c r="D125" s="44" t="n">
        <v>39361</v>
      </c>
      <c r="E125" s="44" t="n">
        <v>41298</v>
      </c>
      <c r="F125" s="44" t="n">
        <v>43205</v>
      </c>
      <c r="G125" s="44" t="n">
        <v>44986</v>
      </c>
      <c r="H125" s="44" t="n">
        <v>47046</v>
      </c>
      <c r="I125" s="35" t="n">
        <v>48210</v>
      </c>
      <c r="J125" s="44" t="n">
        <v>37</v>
      </c>
      <c r="K125" s="44" t="n">
        <v>36</v>
      </c>
      <c r="L125" s="44" t="n">
        <v>36</v>
      </c>
      <c r="M125" s="44" t="n">
        <v>36</v>
      </c>
      <c r="N125" s="44" t="n">
        <v>35</v>
      </c>
      <c r="O125" s="44" t="n">
        <v>35</v>
      </c>
      <c r="P125" s="35" t="n">
        <v>36</v>
      </c>
      <c r="Q125" s="44" t="n">
        <v>3700000000</v>
      </c>
      <c r="R125" s="44" t="n">
        <v>3850000000</v>
      </c>
      <c r="S125" s="44" t="n">
        <v>4310000000</v>
      </c>
      <c r="T125" s="44" t="n">
        <v>4610000000</v>
      </c>
      <c r="U125" s="44" t="n">
        <v>4770000000</v>
      </c>
      <c r="V125" s="44" t="n">
        <v>5027800426</v>
      </c>
      <c r="W125" s="35" t="n">
        <v>5303557740</v>
      </c>
      <c r="X125" s="44" t="n">
        <v>56007</v>
      </c>
      <c r="Y125" s="44" t="n">
        <v>57899</v>
      </c>
      <c r="Z125" s="44" t="n">
        <v>59039</v>
      </c>
      <c r="AA125" s="44" t="n">
        <v>61062</v>
      </c>
      <c r="AB125" s="44" t="n">
        <v>60362</v>
      </c>
      <c r="AC125" s="44" t="n">
        <v>62021</v>
      </c>
      <c r="AD125" s="35" t="n">
        <v>65300</v>
      </c>
      <c r="AE125" s="44" t="n">
        <v>97387</v>
      </c>
      <c r="AF125" s="44" t="n">
        <v>97773</v>
      </c>
      <c r="AG125" s="44" t="n">
        <v>104392</v>
      </c>
      <c r="AH125" s="44" t="n">
        <v>106719</v>
      </c>
      <c r="AI125" s="44" t="n">
        <v>105934</v>
      </c>
      <c r="AJ125" s="44" t="n">
        <v>106870</v>
      </c>
      <c r="AK125" s="35" t="n">
        <v>110009</v>
      </c>
    </row>
    <row r="126" customFormat="false" ht="12.75" hidden="false" customHeight="false" outlineLevel="0" collapsed="false">
      <c r="A126" s="28" t="n">
        <v>20607</v>
      </c>
      <c r="B126" s="28" t="s">
        <v>272</v>
      </c>
      <c r="C126" s="44" t="n">
        <v>48363</v>
      </c>
      <c r="D126" s="44" t="n">
        <v>50161</v>
      </c>
      <c r="E126" s="44" t="n">
        <v>52908</v>
      </c>
      <c r="F126" s="44" t="n">
        <v>55714</v>
      </c>
      <c r="G126" s="44" t="n">
        <v>56896</v>
      </c>
      <c r="H126" s="44" t="n">
        <v>61374</v>
      </c>
      <c r="I126" s="35" t="n">
        <v>62702</v>
      </c>
      <c r="J126" s="44" t="n">
        <v>35</v>
      </c>
      <c r="K126" s="44" t="n">
        <v>35</v>
      </c>
      <c r="L126" s="44" t="n">
        <v>35</v>
      </c>
      <c r="M126" s="44" t="n">
        <v>35</v>
      </c>
      <c r="N126" s="44" t="n">
        <v>35</v>
      </c>
      <c r="O126" s="44" t="n">
        <v>35</v>
      </c>
      <c r="P126" s="35" t="n">
        <v>35</v>
      </c>
      <c r="Q126" s="44" t="n">
        <v>3390000000</v>
      </c>
      <c r="R126" s="44" t="n">
        <v>3620000000</v>
      </c>
      <c r="S126" s="44" t="n">
        <v>3950000000</v>
      </c>
      <c r="T126" s="44" t="n">
        <v>4250000000</v>
      </c>
      <c r="U126" s="44" t="n">
        <v>4460000000</v>
      </c>
      <c r="V126" s="44" t="n">
        <v>4960694138</v>
      </c>
      <c r="W126" s="35" t="n">
        <v>5256692952</v>
      </c>
      <c r="X126" s="44" t="n">
        <v>52794</v>
      </c>
      <c r="Y126" s="44" t="n">
        <v>54453</v>
      </c>
      <c r="Z126" s="44" t="n">
        <v>55698</v>
      </c>
      <c r="AA126" s="44" t="n">
        <v>57449</v>
      </c>
      <c r="AB126" s="44" t="n">
        <v>59232</v>
      </c>
      <c r="AC126" s="44" t="n">
        <v>60340</v>
      </c>
      <c r="AD126" s="35" t="n">
        <v>63460</v>
      </c>
      <c r="AE126" s="44" t="n">
        <v>70067</v>
      </c>
      <c r="AF126" s="44" t="n">
        <v>72235</v>
      </c>
      <c r="AG126" s="44" t="n">
        <v>74676</v>
      </c>
      <c r="AH126" s="44" t="n">
        <v>76312</v>
      </c>
      <c r="AI126" s="44" t="n">
        <v>78428</v>
      </c>
      <c r="AJ126" s="44" t="n">
        <v>80827</v>
      </c>
      <c r="AK126" s="35" t="n">
        <v>83836</v>
      </c>
    </row>
    <row r="127" customFormat="false" ht="12.75" hidden="false" customHeight="false" outlineLevel="0" collapsed="false">
      <c r="A127" s="28" t="n">
        <v>20701</v>
      </c>
      <c r="B127" s="28" t="s">
        <v>273</v>
      </c>
      <c r="C127" s="44" t="n">
        <v>101701</v>
      </c>
      <c r="D127" s="44" t="n">
        <v>102938</v>
      </c>
      <c r="E127" s="44" t="n">
        <v>104445</v>
      </c>
      <c r="F127" s="44" t="n">
        <v>107141</v>
      </c>
      <c r="G127" s="44" t="n">
        <v>109899</v>
      </c>
      <c r="H127" s="44" t="n">
        <v>112509</v>
      </c>
      <c r="I127" s="35" t="n">
        <v>115444</v>
      </c>
      <c r="J127" s="44" t="n">
        <v>45</v>
      </c>
      <c r="K127" s="44" t="n">
        <v>45</v>
      </c>
      <c r="L127" s="44" t="n">
        <v>45</v>
      </c>
      <c r="M127" s="44" t="n">
        <v>45</v>
      </c>
      <c r="N127" s="44" t="n">
        <v>45</v>
      </c>
      <c r="O127" s="44" t="n">
        <v>45</v>
      </c>
      <c r="P127" s="35" t="n">
        <v>45</v>
      </c>
      <c r="Q127" s="44" t="n">
        <v>8810000000</v>
      </c>
      <c r="R127" s="44" t="n">
        <v>9150000000</v>
      </c>
      <c r="S127" s="44" t="n">
        <v>9670000000</v>
      </c>
      <c r="T127" s="44" t="n">
        <v>10000000000</v>
      </c>
      <c r="U127" s="44" t="n">
        <v>10500000000</v>
      </c>
      <c r="V127" s="44" t="n">
        <v>10827367574</v>
      </c>
      <c r="W127" s="35" t="n">
        <v>11247917645</v>
      </c>
      <c r="X127" s="44" t="n">
        <v>51550</v>
      </c>
      <c r="Y127" s="44" t="n">
        <v>53695</v>
      </c>
      <c r="Z127" s="44" t="n">
        <v>55075</v>
      </c>
      <c r="AA127" s="44" t="n">
        <v>56447</v>
      </c>
      <c r="AB127" s="44" t="n">
        <v>57307</v>
      </c>
      <c r="AC127" s="44" t="n">
        <v>57293</v>
      </c>
      <c r="AD127" s="35" t="n">
        <v>58284</v>
      </c>
      <c r="AE127" s="44" t="n">
        <v>86627</v>
      </c>
      <c r="AF127" s="44" t="n">
        <v>88914</v>
      </c>
      <c r="AG127" s="44" t="n">
        <v>92562</v>
      </c>
      <c r="AH127" s="44" t="n">
        <v>93625</v>
      </c>
      <c r="AI127" s="44" t="n">
        <v>95761</v>
      </c>
      <c r="AJ127" s="44" t="n">
        <v>96236</v>
      </c>
      <c r="AK127" s="35" t="n">
        <v>97432</v>
      </c>
    </row>
    <row r="128" customFormat="false" ht="12.75" hidden="false" customHeight="false" outlineLevel="0" collapsed="false">
      <c r="A128" s="28" t="n">
        <v>20702</v>
      </c>
      <c r="B128" s="28" t="s">
        <v>274</v>
      </c>
      <c r="C128" s="44" t="n">
        <v>52257</v>
      </c>
      <c r="D128" s="44" t="n">
        <v>52472</v>
      </c>
      <c r="E128" s="44" t="n">
        <v>52882</v>
      </c>
      <c r="F128" s="44" t="n">
        <v>53893</v>
      </c>
      <c r="G128" s="44" t="n">
        <v>54600</v>
      </c>
      <c r="H128" s="44" t="n">
        <v>55740</v>
      </c>
      <c r="I128" s="35" t="n">
        <v>57317</v>
      </c>
      <c r="J128" s="44" t="n">
        <v>46</v>
      </c>
      <c r="K128" s="44" t="n">
        <v>47</v>
      </c>
      <c r="L128" s="44" t="n">
        <v>47</v>
      </c>
      <c r="M128" s="44" t="n">
        <v>47</v>
      </c>
      <c r="N128" s="44" t="n">
        <v>47</v>
      </c>
      <c r="O128" s="44" t="n">
        <v>46</v>
      </c>
      <c r="P128" s="35" t="n">
        <v>46</v>
      </c>
      <c r="Q128" s="44" t="n">
        <v>2940000000</v>
      </c>
      <c r="R128" s="44" t="n">
        <v>3030000000</v>
      </c>
      <c r="S128" s="44" t="n">
        <v>3120000000</v>
      </c>
      <c r="T128" s="44" t="n">
        <v>3250000000</v>
      </c>
      <c r="U128" s="44" t="n">
        <v>3360000000</v>
      </c>
      <c r="V128" s="44" t="n">
        <v>3441794291</v>
      </c>
      <c r="W128" s="35" t="n">
        <v>3611046129</v>
      </c>
      <c r="X128" s="44" t="n">
        <v>40169</v>
      </c>
      <c r="Y128" s="44" t="n">
        <v>41597</v>
      </c>
      <c r="Z128" s="44" t="n">
        <v>41766</v>
      </c>
      <c r="AA128" s="44" t="n">
        <v>42787</v>
      </c>
      <c r="AB128" s="44" t="n">
        <v>43417</v>
      </c>
      <c r="AC128" s="44" t="n">
        <v>43404</v>
      </c>
      <c r="AD128" s="35" t="n">
        <v>44065</v>
      </c>
      <c r="AE128" s="44" t="n">
        <v>56205</v>
      </c>
      <c r="AF128" s="44" t="n">
        <v>57754</v>
      </c>
      <c r="AG128" s="44" t="n">
        <v>58933</v>
      </c>
      <c r="AH128" s="44" t="n">
        <v>60253</v>
      </c>
      <c r="AI128" s="44" t="n">
        <v>61552</v>
      </c>
      <c r="AJ128" s="44" t="n">
        <v>61747</v>
      </c>
      <c r="AK128" s="35" t="n">
        <v>63001</v>
      </c>
    </row>
    <row r="129" customFormat="false" ht="12.75" hidden="false" customHeight="false" outlineLevel="0" collapsed="false">
      <c r="A129" s="28" t="n">
        <v>20703</v>
      </c>
      <c r="B129" s="28" t="s">
        <v>275</v>
      </c>
      <c r="C129" s="44" t="n">
        <v>54194</v>
      </c>
      <c r="D129" s="44" t="n">
        <v>54729</v>
      </c>
      <c r="E129" s="44" t="n">
        <v>55612</v>
      </c>
      <c r="F129" s="44" t="n">
        <v>57124</v>
      </c>
      <c r="G129" s="44" t="n">
        <v>57384</v>
      </c>
      <c r="H129" s="44" t="n">
        <v>60624</v>
      </c>
      <c r="I129" s="35" t="n">
        <v>62950</v>
      </c>
      <c r="J129" s="44" t="n">
        <v>43</v>
      </c>
      <c r="K129" s="44" t="n">
        <v>43</v>
      </c>
      <c r="L129" s="44" t="n">
        <v>44</v>
      </c>
      <c r="M129" s="44" t="n">
        <v>44</v>
      </c>
      <c r="N129" s="44" t="n">
        <v>44</v>
      </c>
      <c r="O129" s="44" t="n">
        <v>43</v>
      </c>
      <c r="P129" s="35" t="n">
        <v>42</v>
      </c>
      <c r="Q129" s="44" t="n">
        <v>3060000000</v>
      </c>
      <c r="R129" s="44" t="n">
        <v>3210000000</v>
      </c>
      <c r="S129" s="44" t="n">
        <v>3340000000</v>
      </c>
      <c r="T129" s="44" t="n">
        <v>3500000000</v>
      </c>
      <c r="U129" s="44" t="n">
        <v>3570000000</v>
      </c>
      <c r="V129" s="44" t="n">
        <v>3763724513</v>
      </c>
      <c r="W129" s="35" t="n">
        <v>3981255673</v>
      </c>
      <c r="X129" s="44" t="n">
        <v>41675</v>
      </c>
      <c r="Y129" s="44" t="n">
        <v>43315</v>
      </c>
      <c r="Z129" s="44" t="n">
        <v>44059</v>
      </c>
      <c r="AA129" s="44" t="n">
        <v>44681</v>
      </c>
      <c r="AB129" s="44" t="n">
        <v>45294</v>
      </c>
      <c r="AC129" s="44" t="n">
        <v>44142</v>
      </c>
      <c r="AD129" s="35" t="n">
        <v>44665</v>
      </c>
      <c r="AE129" s="44" t="n">
        <v>56471</v>
      </c>
      <c r="AF129" s="44" t="n">
        <v>58702</v>
      </c>
      <c r="AG129" s="44" t="n">
        <v>60128</v>
      </c>
      <c r="AH129" s="44" t="n">
        <v>61266</v>
      </c>
      <c r="AI129" s="44" t="n">
        <v>62240</v>
      </c>
      <c r="AJ129" s="44" t="n">
        <v>62083</v>
      </c>
      <c r="AK129" s="35" t="n">
        <v>63245</v>
      </c>
    </row>
    <row r="130" customFormat="false" ht="12.75" hidden="false" customHeight="false" outlineLevel="0" collapsed="false">
      <c r="A130" s="28" t="n">
        <v>20801</v>
      </c>
      <c r="B130" s="28" t="s">
        <v>276</v>
      </c>
      <c r="C130" s="44" t="n">
        <v>57350</v>
      </c>
      <c r="D130" s="44" t="n">
        <v>58199</v>
      </c>
      <c r="E130" s="44" t="n">
        <v>59596</v>
      </c>
      <c r="F130" s="44" t="n">
        <v>61560</v>
      </c>
      <c r="G130" s="44" t="n">
        <v>62804</v>
      </c>
      <c r="H130" s="44" t="n">
        <v>64243</v>
      </c>
      <c r="I130" s="35" t="n">
        <v>65600</v>
      </c>
      <c r="J130" s="44" t="n">
        <v>47</v>
      </c>
      <c r="K130" s="44" t="n">
        <v>48</v>
      </c>
      <c r="L130" s="44" t="n">
        <v>48</v>
      </c>
      <c r="M130" s="44" t="n">
        <v>48</v>
      </c>
      <c r="N130" s="44" t="n">
        <v>48</v>
      </c>
      <c r="O130" s="44" t="n">
        <v>48</v>
      </c>
      <c r="P130" s="35" t="n">
        <v>48</v>
      </c>
      <c r="Q130" s="44" t="n">
        <v>5050000000</v>
      </c>
      <c r="R130" s="44" t="n">
        <v>5260000000</v>
      </c>
      <c r="S130" s="44" t="n">
        <v>5670000000</v>
      </c>
      <c r="T130" s="44" t="n">
        <v>5980000000</v>
      </c>
      <c r="U130" s="44" t="n">
        <v>6230000000</v>
      </c>
      <c r="V130" s="44" t="n">
        <v>6478309871</v>
      </c>
      <c r="W130" s="35" t="n">
        <v>6928988339</v>
      </c>
      <c r="X130" s="44" t="n">
        <v>52228</v>
      </c>
      <c r="Y130" s="44" t="n">
        <v>53879</v>
      </c>
      <c r="Z130" s="44" t="n">
        <v>55569</v>
      </c>
      <c r="AA130" s="44" t="n">
        <v>57355</v>
      </c>
      <c r="AB130" s="44" t="n">
        <v>58913</v>
      </c>
      <c r="AC130" s="44" t="n">
        <v>59884</v>
      </c>
      <c r="AD130" s="35" t="n">
        <v>61068</v>
      </c>
      <c r="AE130" s="44" t="n">
        <v>88057</v>
      </c>
      <c r="AF130" s="44" t="n">
        <v>90435</v>
      </c>
      <c r="AG130" s="44" t="n">
        <v>95100</v>
      </c>
      <c r="AH130" s="44" t="n">
        <v>97137</v>
      </c>
      <c r="AI130" s="44" t="n">
        <v>99223</v>
      </c>
      <c r="AJ130" s="44" t="n">
        <v>100841</v>
      </c>
      <c r="AK130" s="35" t="n">
        <v>105625</v>
      </c>
    </row>
    <row r="131" customFormat="false" ht="12.75" hidden="false" customHeight="false" outlineLevel="0" collapsed="false">
      <c r="A131" s="28" t="n">
        <v>20802</v>
      </c>
      <c r="B131" s="28" t="s">
        <v>277</v>
      </c>
      <c r="C131" s="44" t="n">
        <v>83686</v>
      </c>
      <c r="D131" s="44" t="n">
        <v>84977</v>
      </c>
      <c r="E131" s="44" t="n">
        <v>86662</v>
      </c>
      <c r="F131" s="44" t="n">
        <v>89012</v>
      </c>
      <c r="G131" s="44" t="n">
        <v>91143</v>
      </c>
      <c r="H131" s="44" t="n">
        <v>93739</v>
      </c>
      <c r="I131" s="35" t="n">
        <v>97024</v>
      </c>
      <c r="J131" s="44" t="n">
        <v>42</v>
      </c>
      <c r="K131" s="44" t="n">
        <v>42</v>
      </c>
      <c r="L131" s="44" t="n">
        <v>42</v>
      </c>
      <c r="M131" s="44" t="n">
        <v>42</v>
      </c>
      <c r="N131" s="44" t="n">
        <v>42</v>
      </c>
      <c r="O131" s="44" t="n">
        <v>42</v>
      </c>
      <c r="P131" s="35" t="n">
        <v>42</v>
      </c>
      <c r="Q131" s="44" t="n">
        <v>5340000000</v>
      </c>
      <c r="R131" s="44" t="n">
        <v>5650000000</v>
      </c>
      <c r="S131" s="44" t="n">
        <v>6000000000</v>
      </c>
      <c r="T131" s="44" t="n">
        <v>6330000000</v>
      </c>
      <c r="U131" s="44" t="n">
        <v>6660000000</v>
      </c>
      <c r="V131" s="44" t="n">
        <v>7008553896</v>
      </c>
      <c r="W131" s="35" t="n">
        <v>7391865701</v>
      </c>
      <c r="X131" s="44" t="n">
        <v>46852</v>
      </c>
      <c r="Y131" s="44" t="n">
        <v>49217</v>
      </c>
      <c r="Z131" s="44" t="n">
        <v>50482</v>
      </c>
      <c r="AA131" s="44" t="n">
        <v>51936</v>
      </c>
      <c r="AB131" s="44" t="n">
        <v>53056</v>
      </c>
      <c r="AC131" s="44" t="n">
        <v>54011</v>
      </c>
      <c r="AD131" s="35" t="n">
        <v>55127</v>
      </c>
      <c r="AE131" s="44" t="n">
        <v>63786</v>
      </c>
      <c r="AF131" s="44" t="n">
        <v>66525</v>
      </c>
      <c r="AG131" s="44" t="n">
        <v>69238</v>
      </c>
      <c r="AH131" s="44" t="n">
        <v>71149</v>
      </c>
      <c r="AI131" s="44" t="n">
        <v>73049</v>
      </c>
      <c r="AJ131" s="44" t="n">
        <v>74767</v>
      </c>
      <c r="AK131" s="35" t="n">
        <v>76186</v>
      </c>
    </row>
    <row r="132" customFormat="false" ht="12.75" hidden="false" customHeight="false" outlineLevel="0" collapsed="false">
      <c r="A132" s="28" t="n">
        <v>20803</v>
      </c>
      <c r="B132" s="28" t="s">
        <v>278</v>
      </c>
      <c r="C132" s="44" t="n">
        <v>64476</v>
      </c>
      <c r="D132" s="44" t="n">
        <v>65167</v>
      </c>
      <c r="E132" s="44" t="n">
        <v>66560</v>
      </c>
      <c r="F132" s="44" t="n">
        <v>68262</v>
      </c>
      <c r="G132" s="44" t="n">
        <v>69575</v>
      </c>
      <c r="H132" s="44" t="n">
        <v>71650</v>
      </c>
      <c r="I132" s="35" t="n">
        <v>73425</v>
      </c>
      <c r="J132" s="44" t="n">
        <v>43</v>
      </c>
      <c r="K132" s="44" t="n">
        <v>43</v>
      </c>
      <c r="L132" s="44" t="n">
        <v>43</v>
      </c>
      <c r="M132" s="44" t="n">
        <v>44</v>
      </c>
      <c r="N132" s="44" t="n">
        <v>44</v>
      </c>
      <c r="O132" s="44" t="n">
        <v>44</v>
      </c>
      <c r="P132" s="35" t="n">
        <v>44</v>
      </c>
      <c r="Q132" s="44" t="n">
        <v>3560000000</v>
      </c>
      <c r="R132" s="44" t="n">
        <v>3740000000</v>
      </c>
      <c r="S132" s="44" t="n">
        <v>3940000000</v>
      </c>
      <c r="T132" s="44" t="n">
        <v>4170000000</v>
      </c>
      <c r="U132" s="44" t="n">
        <v>4380000000</v>
      </c>
      <c r="V132" s="44" t="n">
        <v>4653473219</v>
      </c>
      <c r="W132" s="35" t="n">
        <v>4961400209</v>
      </c>
      <c r="X132" s="44" t="n">
        <v>45465</v>
      </c>
      <c r="Y132" s="44" t="n">
        <v>47176</v>
      </c>
      <c r="Z132" s="44" t="n">
        <v>48481</v>
      </c>
      <c r="AA132" s="44" t="n">
        <v>49999</v>
      </c>
      <c r="AB132" s="44" t="n">
        <v>51315</v>
      </c>
      <c r="AC132" s="44" t="n">
        <v>52721</v>
      </c>
      <c r="AD132" s="35" t="n">
        <v>54761</v>
      </c>
      <c r="AE132" s="44" t="n">
        <v>55166</v>
      </c>
      <c r="AF132" s="44" t="n">
        <v>57384</v>
      </c>
      <c r="AG132" s="44" t="n">
        <v>59175</v>
      </c>
      <c r="AH132" s="44" t="n">
        <v>61070</v>
      </c>
      <c r="AI132" s="44" t="n">
        <v>62987</v>
      </c>
      <c r="AJ132" s="44" t="n">
        <v>64947</v>
      </c>
      <c r="AK132" s="35" t="n">
        <v>67571</v>
      </c>
    </row>
    <row r="133" customFormat="false" ht="12.75" hidden="false" customHeight="false" outlineLevel="0" collapsed="false">
      <c r="A133" s="28" t="n">
        <v>20804</v>
      </c>
      <c r="B133" s="28" t="s">
        <v>279</v>
      </c>
      <c r="C133" s="44" t="n">
        <v>25058</v>
      </c>
      <c r="D133" s="44" t="n">
        <v>25418</v>
      </c>
      <c r="E133" s="44" t="n">
        <v>25496</v>
      </c>
      <c r="F133" s="44" t="n">
        <v>26222</v>
      </c>
      <c r="G133" s="44" t="n">
        <v>26116</v>
      </c>
      <c r="H133" s="44" t="n">
        <v>27472</v>
      </c>
      <c r="I133" s="35" t="n">
        <v>28214</v>
      </c>
      <c r="J133" s="44" t="n">
        <v>42</v>
      </c>
      <c r="K133" s="44" t="n">
        <v>43</v>
      </c>
      <c r="L133" s="44" t="n">
        <v>43</v>
      </c>
      <c r="M133" s="44" t="n">
        <v>43</v>
      </c>
      <c r="N133" s="44" t="n">
        <v>44</v>
      </c>
      <c r="O133" s="44" t="n">
        <v>44</v>
      </c>
      <c r="P133" s="35" t="n">
        <v>43</v>
      </c>
      <c r="Q133" s="44" t="n">
        <v>2260000000</v>
      </c>
      <c r="R133" s="44" t="n">
        <v>2350000000</v>
      </c>
      <c r="S133" s="44" t="n">
        <v>2470000000</v>
      </c>
      <c r="T133" s="44" t="n">
        <v>2620000000</v>
      </c>
      <c r="U133" s="44" t="n">
        <v>2650000000</v>
      </c>
      <c r="V133" s="44" t="n">
        <v>2797880265</v>
      </c>
      <c r="W133" s="35" t="n">
        <v>3006069900</v>
      </c>
      <c r="X133" s="44" t="n">
        <v>53152</v>
      </c>
      <c r="Y133" s="44" t="n">
        <v>55782</v>
      </c>
      <c r="Z133" s="44" t="n">
        <v>57316</v>
      </c>
      <c r="AA133" s="44" t="n">
        <v>59200</v>
      </c>
      <c r="AB133" s="44" t="n">
        <v>60841</v>
      </c>
      <c r="AC133" s="44" t="n">
        <v>61429</v>
      </c>
      <c r="AD133" s="35" t="n">
        <v>62713</v>
      </c>
      <c r="AE133" s="44" t="n">
        <v>90035</v>
      </c>
      <c r="AF133" s="44" t="n">
        <v>92340</v>
      </c>
      <c r="AG133" s="44" t="n">
        <v>97067</v>
      </c>
      <c r="AH133" s="44" t="n">
        <v>100018</v>
      </c>
      <c r="AI133" s="44" t="n">
        <v>101451</v>
      </c>
      <c r="AJ133" s="44" t="n">
        <v>101845</v>
      </c>
      <c r="AK133" s="35" t="n">
        <v>106545</v>
      </c>
    </row>
    <row r="134" customFormat="false" ht="12.75" hidden="false" customHeight="false" outlineLevel="0" collapsed="false">
      <c r="A134" s="28" t="n">
        <v>20901</v>
      </c>
      <c r="B134" s="28" t="s">
        <v>280</v>
      </c>
      <c r="C134" s="44" t="n">
        <v>68868</v>
      </c>
      <c r="D134" s="44" t="n">
        <v>69042</v>
      </c>
      <c r="E134" s="44" t="n">
        <v>69742</v>
      </c>
      <c r="F134" s="44" t="n">
        <v>71097</v>
      </c>
      <c r="G134" s="44" t="n">
        <v>72822</v>
      </c>
      <c r="H134" s="44" t="n">
        <v>74037</v>
      </c>
      <c r="I134" s="35" t="n">
        <v>76202</v>
      </c>
      <c r="J134" s="44" t="n">
        <v>43</v>
      </c>
      <c r="K134" s="44" t="n">
        <v>43</v>
      </c>
      <c r="L134" s="44" t="n">
        <v>43</v>
      </c>
      <c r="M134" s="44" t="n">
        <v>44</v>
      </c>
      <c r="N134" s="44" t="n">
        <v>43</v>
      </c>
      <c r="O134" s="44" t="n">
        <v>43</v>
      </c>
      <c r="P134" s="35" t="n">
        <v>43</v>
      </c>
      <c r="Q134" s="44" t="n">
        <v>4020000000</v>
      </c>
      <c r="R134" s="44" t="n">
        <v>4160000000</v>
      </c>
      <c r="S134" s="44" t="n">
        <v>4310000000</v>
      </c>
      <c r="T134" s="44" t="n">
        <v>4570000000</v>
      </c>
      <c r="U134" s="44" t="n">
        <v>4790000000</v>
      </c>
      <c r="V134" s="44" t="n">
        <v>4992138455</v>
      </c>
      <c r="W134" s="35" t="n">
        <v>5371975506</v>
      </c>
      <c r="X134" s="44" t="n">
        <v>46040</v>
      </c>
      <c r="Y134" s="44" t="n">
        <v>47551</v>
      </c>
      <c r="Z134" s="44" t="n">
        <v>48840</v>
      </c>
      <c r="AA134" s="44" t="n">
        <v>50398</v>
      </c>
      <c r="AB134" s="44" t="n">
        <v>51515</v>
      </c>
      <c r="AC134" s="44" t="n">
        <v>52841</v>
      </c>
      <c r="AD134" s="35" t="n">
        <v>54519</v>
      </c>
      <c r="AE134" s="44" t="n">
        <v>58388</v>
      </c>
      <c r="AF134" s="44" t="n">
        <v>60313</v>
      </c>
      <c r="AG134" s="44" t="n">
        <v>61868</v>
      </c>
      <c r="AH134" s="44" t="n">
        <v>64280</v>
      </c>
      <c r="AI134" s="44" t="n">
        <v>65720</v>
      </c>
      <c r="AJ134" s="44" t="n">
        <v>67428</v>
      </c>
      <c r="AK134" s="35" t="n">
        <v>70497</v>
      </c>
    </row>
    <row r="135" customFormat="false" ht="12.75" hidden="false" customHeight="false" outlineLevel="0" collapsed="false">
      <c r="A135" s="28" t="n">
        <v>20902</v>
      </c>
      <c r="B135" s="28" t="s">
        <v>281</v>
      </c>
      <c r="C135" s="44" t="n">
        <v>44607</v>
      </c>
      <c r="D135" s="44" t="n">
        <v>45216</v>
      </c>
      <c r="E135" s="44" t="n">
        <v>46175</v>
      </c>
      <c r="F135" s="44" t="n">
        <v>47806</v>
      </c>
      <c r="G135" s="44" t="n">
        <v>49472</v>
      </c>
      <c r="H135" s="44" t="n">
        <v>51943</v>
      </c>
      <c r="I135" s="35" t="n">
        <v>54204</v>
      </c>
      <c r="J135" s="44" t="n">
        <v>38</v>
      </c>
      <c r="K135" s="44" t="n">
        <v>39</v>
      </c>
      <c r="L135" s="44" t="n">
        <v>39</v>
      </c>
      <c r="M135" s="44" t="n">
        <v>38</v>
      </c>
      <c r="N135" s="44" t="n">
        <v>38</v>
      </c>
      <c r="O135" s="44" t="n">
        <v>38</v>
      </c>
      <c r="P135" s="35" t="n">
        <v>38</v>
      </c>
      <c r="Q135" s="44" t="n">
        <v>2110000000</v>
      </c>
      <c r="R135" s="44" t="n">
        <v>2220000000</v>
      </c>
      <c r="S135" s="44" t="n">
        <v>2310000000</v>
      </c>
      <c r="T135" s="44" t="n">
        <v>2470000000</v>
      </c>
      <c r="U135" s="44" t="n">
        <v>2630000000</v>
      </c>
      <c r="V135" s="44" t="n">
        <v>2832612366</v>
      </c>
      <c r="W135" s="35" t="n">
        <v>3049227637</v>
      </c>
      <c r="X135" s="44" t="n">
        <v>40411</v>
      </c>
      <c r="Y135" s="44" t="n">
        <v>42031</v>
      </c>
      <c r="Z135" s="44" t="n">
        <v>42572</v>
      </c>
      <c r="AA135" s="44" t="n">
        <v>43873</v>
      </c>
      <c r="AB135" s="44" t="n">
        <v>45447</v>
      </c>
      <c r="AC135" s="44" t="n">
        <v>46245</v>
      </c>
      <c r="AD135" s="35" t="n">
        <v>47444</v>
      </c>
      <c r="AE135" s="44" t="n">
        <v>47197</v>
      </c>
      <c r="AF135" s="44" t="n">
        <v>49180</v>
      </c>
      <c r="AG135" s="44" t="n">
        <v>50112</v>
      </c>
      <c r="AH135" s="44" t="n">
        <v>51698</v>
      </c>
      <c r="AI135" s="44" t="n">
        <v>53191</v>
      </c>
      <c r="AJ135" s="44" t="n">
        <v>54533</v>
      </c>
      <c r="AK135" s="35" t="n">
        <v>56255</v>
      </c>
    </row>
    <row r="136" customFormat="false" ht="12.75" hidden="false" customHeight="false" outlineLevel="0" collapsed="false">
      <c r="A136" s="28" t="n">
        <v>20903</v>
      </c>
      <c r="B136" s="28" t="s">
        <v>282</v>
      </c>
      <c r="C136" s="44" t="n">
        <v>39859</v>
      </c>
      <c r="D136" s="44" t="n">
        <v>39834</v>
      </c>
      <c r="E136" s="44" t="n">
        <v>40168</v>
      </c>
      <c r="F136" s="44" t="n">
        <v>40935</v>
      </c>
      <c r="G136" s="44" t="n">
        <v>41269</v>
      </c>
      <c r="H136" s="44" t="n">
        <v>42025</v>
      </c>
      <c r="I136" s="35" t="n">
        <v>42738</v>
      </c>
      <c r="J136" s="44" t="n">
        <v>45</v>
      </c>
      <c r="K136" s="44" t="n">
        <v>45</v>
      </c>
      <c r="L136" s="44" t="n">
        <v>46</v>
      </c>
      <c r="M136" s="44" t="n">
        <v>46</v>
      </c>
      <c r="N136" s="44" t="n">
        <v>46</v>
      </c>
      <c r="O136" s="44" t="n">
        <v>46</v>
      </c>
      <c r="P136" s="35" t="n">
        <v>46</v>
      </c>
      <c r="Q136" s="44" t="n">
        <v>2430000000</v>
      </c>
      <c r="R136" s="44" t="n">
        <v>2510000000</v>
      </c>
      <c r="S136" s="44" t="n">
        <v>2570000000</v>
      </c>
      <c r="T136" s="44" t="n">
        <v>2680000000</v>
      </c>
      <c r="U136" s="44" t="n">
        <v>2780000000</v>
      </c>
      <c r="V136" s="44" t="n">
        <v>2917396407</v>
      </c>
      <c r="W136" s="35" t="n">
        <v>3059603877</v>
      </c>
      <c r="X136" s="44" t="n">
        <v>46540</v>
      </c>
      <c r="Y136" s="44" t="n">
        <v>47984</v>
      </c>
      <c r="Z136" s="44" t="n">
        <v>49090</v>
      </c>
      <c r="AA136" s="44" t="n">
        <v>50300</v>
      </c>
      <c r="AB136" s="44" t="n">
        <v>51847</v>
      </c>
      <c r="AC136" s="44" t="n">
        <v>53177</v>
      </c>
      <c r="AD136" s="35" t="n">
        <v>55094</v>
      </c>
      <c r="AE136" s="44" t="n">
        <v>60840</v>
      </c>
      <c r="AF136" s="44" t="n">
        <v>63015</v>
      </c>
      <c r="AG136" s="44" t="n">
        <v>64009</v>
      </c>
      <c r="AH136" s="44" t="n">
        <v>65366</v>
      </c>
      <c r="AI136" s="44" t="n">
        <v>67470</v>
      </c>
      <c r="AJ136" s="44" t="n">
        <v>69420</v>
      </c>
      <c r="AK136" s="35" t="n">
        <v>71590</v>
      </c>
    </row>
    <row r="137" customFormat="false" ht="12.75" hidden="false" customHeight="false" outlineLevel="0" collapsed="false">
      <c r="A137" s="28" t="n">
        <v>20904</v>
      </c>
      <c r="B137" s="28" t="s">
        <v>283</v>
      </c>
      <c r="C137" s="44" t="n">
        <v>91994</v>
      </c>
      <c r="D137" s="44" t="n">
        <v>95991</v>
      </c>
      <c r="E137" s="44" t="n">
        <v>100503</v>
      </c>
      <c r="F137" s="44" t="n">
        <v>106107</v>
      </c>
      <c r="G137" s="44" t="n">
        <v>110854</v>
      </c>
      <c r="H137" s="44" t="n">
        <v>118712</v>
      </c>
      <c r="I137" s="35" t="n">
        <v>124022</v>
      </c>
      <c r="J137" s="44" t="n">
        <v>39</v>
      </c>
      <c r="K137" s="44" t="n">
        <v>39</v>
      </c>
      <c r="L137" s="44" t="n">
        <v>39</v>
      </c>
      <c r="M137" s="44" t="n">
        <v>39</v>
      </c>
      <c r="N137" s="44" t="n">
        <v>39</v>
      </c>
      <c r="O137" s="44" t="n">
        <v>38</v>
      </c>
      <c r="P137" s="35" t="n">
        <v>38</v>
      </c>
      <c r="Q137" s="44" t="n">
        <v>4350000000</v>
      </c>
      <c r="R137" s="44" t="n">
        <v>4720000000</v>
      </c>
      <c r="S137" s="44" t="n">
        <v>5010000000</v>
      </c>
      <c r="T137" s="44" t="n">
        <v>5420000000</v>
      </c>
      <c r="U137" s="44" t="n">
        <v>5800000000</v>
      </c>
      <c r="V137" s="44" t="n">
        <v>6345702274</v>
      </c>
      <c r="W137" s="35" t="n">
        <v>6860341059</v>
      </c>
      <c r="X137" s="44" t="n">
        <v>42514</v>
      </c>
      <c r="Y137" s="44" t="n">
        <v>44035</v>
      </c>
      <c r="Z137" s="44" t="n">
        <v>44817</v>
      </c>
      <c r="AA137" s="44" t="n">
        <v>45586</v>
      </c>
      <c r="AB137" s="44" t="n">
        <v>46814</v>
      </c>
      <c r="AC137" s="44" t="n">
        <v>47483</v>
      </c>
      <c r="AD137" s="35" t="n">
        <v>48923</v>
      </c>
      <c r="AE137" s="44" t="n">
        <v>47307</v>
      </c>
      <c r="AF137" s="44" t="n">
        <v>49197</v>
      </c>
      <c r="AG137" s="44" t="n">
        <v>49891</v>
      </c>
      <c r="AH137" s="44" t="n">
        <v>51068</v>
      </c>
      <c r="AI137" s="44" t="n">
        <v>52318</v>
      </c>
      <c r="AJ137" s="44" t="n">
        <v>53455</v>
      </c>
      <c r="AK137" s="35" t="n">
        <v>55316</v>
      </c>
    </row>
    <row r="138" customFormat="false" ht="12.75" hidden="false" customHeight="false" outlineLevel="0" collapsed="false">
      <c r="A138" s="28" t="n">
        <v>21001</v>
      </c>
      <c r="B138" s="28" t="s">
        <v>284</v>
      </c>
      <c r="C138" s="44" t="n">
        <v>31695</v>
      </c>
      <c r="D138" s="44" t="n">
        <v>31856</v>
      </c>
      <c r="E138" s="44" t="n">
        <v>32548</v>
      </c>
      <c r="F138" s="44" t="n">
        <v>33647</v>
      </c>
      <c r="G138" s="44" t="n">
        <v>33903</v>
      </c>
      <c r="H138" s="44" t="n">
        <v>34864</v>
      </c>
      <c r="I138" s="35" t="n">
        <v>35642</v>
      </c>
      <c r="J138" s="44" t="n">
        <v>43</v>
      </c>
      <c r="K138" s="44" t="n">
        <v>44</v>
      </c>
      <c r="L138" s="44" t="n">
        <v>44</v>
      </c>
      <c r="M138" s="44" t="n">
        <v>44</v>
      </c>
      <c r="N138" s="44" t="n">
        <v>44</v>
      </c>
      <c r="O138" s="44" t="n">
        <v>44</v>
      </c>
      <c r="P138" s="35" t="n">
        <v>44</v>
      </c>
      <c r="Q138" s="44" t="n">
        <v>1750000000</v>
      </c>
      <c r="R138" s="44" t="n">
        <v>1820000000</v>
      </c>
      <c r="S138" s="44" t="n">
        <v>1930000000</v>
      </c>
      <c r="T138" s="44" t="n">
        <v>2040000000</v>
      </c>
      <c r="U138" s="44" t="n">
        <v>2140000000</v>
      </c>
      <c r="V138" s="44" t="n">
        <v>2253836333</v>
      </c>
      <c r="W138" s="35" t="n">
        <v>2394058546</v>
      </c>
      <c r="X138" s="44" t="n">
        <v>45158</v>
      </c>
      <c r="Y138" s="44" t="n">
        <v>46526</v>
      </c>
      <c r="Z138" s="44" t="n">
        <v>47903</v>
      </c>
      <c r="AA138" s="44" t="n">
        <v>49243</v>
      </c>
      <c r="AB138" s="44" t="n">
        <v>50895</v>
      </c>
      <c r="AC138" s="44" t="n">
        <v>52170</v>
      </c>
      <c r="AD138" s="35" t="n">
        <v>54247</v>
      </c>
      <c r="AE138" s="44" t="n">
        <v>55071</v>
      </c>
      <c r="AF138" s="44" t="n">
        <v>57133</v>
      </c>
      <c r="AG138" s="44" t="n">
        <v>59173</v>
      </c>
      <c r="AH138" s="44" t="n">
        <v>60503</v>
      </c>
      <c r="AI138" s="44" t="n">
        <v>63121</v>
      </c>
      <c r="AJ138" s="44" t="n">
        <v>64647</v>
      </c>
      <c r="AK138" s="35" t="n">
        <v>67170</v>
      </c>
    </row>
    <row r="139" customFormat="false" ht="12.75" hidden="false" customHeight="false" outlineLevel="0" collapsed="false">
      <c r="A139" s="28" t="n">
        <v>21002</v>
      </c>
      <c r="B139" s="28" t="s">
        <v>285</v>
      </c>
      <c r="C139" s="44" t="n">
        <v>15943</v>
      </c>
      <c r="D139" s="44" t="n">
        <v>16209</v>
      </c>
      <c r="E139" s="44" t="n">
        <v>16597</v>
      </c>
      <c r="F139" s="44" t="n">
        <v>16995</v>
      </c>
      <c r="G139" s="44" t="n">
        <v>17369</v>
      </c>
      <c r="H139" s="44" t="n">
        <v>18029</v>
      </c>
      <c r="I139" s="35" t="n">
        <v>18532</v>
      </c>
      <c r="J139" s="44" t="n">
        <v>45</v>
      </c>
      <c r="K139" s="44" t="n">
        <v>45</v>
      </c>
      <c r="L139" s="44" t="n">
        <v>46</v>
      </c>
      <c r="M139" s="44" t="n">
        <v>46</v>
      </c>
      <c r="N139" s="44" t="n">
        <v>46</v>
      </c>
      <c r="O139" s="44" t="n">
        <v>46</v>
      </c>
      <c r="P139" s="35" t="n">
        <v>46</v>
      </c>
      <c r="Q139" s="44" t="n">
        <v>912000000</v>
      </c>
      <c r="R139" s="44" t="n">
        <v>945000000</v>
      </c>
      <c r="S139" s="44" t="n">
        <v>1010000000</v>
      </c>
      <c r="T139" s="44" t="n">
        <v>1070000000</v>
      </c>
      <c r="U139" s="44" t="n">
        <v>1120000000</v>
      </c>
      <c r="V139" s="44" t="n">
        <v>1213653016</v>
      </c>
      <c r="W139" s="35" t="n">
        <v>1286950376</v>
      </c>
      <c r="X139" s="44" t="n">
        <v>44845</v>
      </c>
      <c r="Y139" s="44" t="n">
        <v>45464</v>
      </c>
      <c r="Z139" s="44" t="n">
        <v>47239</v>
      </c>
      <c r="AA139" s="44" t="n">
        <v>49034</v>
      </c>
      <c r="AB139" s="44" t="n">
        <v>50584</v>
      </c>
      <c r="AC139" s="44" t="n">
        <v>52562</v>
      </c>
      <c r="AD139" s="35" t="n">
        <v>54286</v>
      </c>
      <c r="AE139" s="44" t="n">
        <v>57203</v>
      </c>
      <c r="AF139" s="44" t="n">
        <v>58328</v>
      </c>
      <c r="AG139" s="44" t="n">
        <v>61026</v>
      </c>
      <c r="AH139" s="44" t="n">
        <v>62916</v>
      </c>
      <c r="AI139" s="44" t="n">
        <v>64199</v>
      </c>
      <c r="AJ139" s="44" t="n">
        <v>67317</v>
      </c>
      <c r="AK139" s="35" t="n">
        <v>69445</v>
      </c>
    </row>
    <row r="140" customFormat="false" ht="12.75" hidden="false" customHeight="false" outlineLevel="0" collapsed="false">
      <c r="A140" s="28" t="n">
        <v>21003</v>
      </c>
      <c r="B140" s="28" t="s">
        <v>286</v>
      </c>
      <c r="C140" s="44" t="n">
        <v>33469</v>
      </c>
      <c r="D140" s="44" t="n">
        <v>34388</v>
      </c>
      <c r="E140" s="44" t="n">
        <v>35746</v>
      </c>
      <c r="F140" s="44" t="n">
        <v>37390</v>
      </c>
      <c r="G140" s="44" t="n">
        <v>38686</v>
      </c>
      <c r="H140" s="44" t="n">
        <v>41572</v>
      </c>
      <c r="I140" s="35" t="n">
        <v>43573</v>
      </c>
      <c r="J140" s="44" t="n">
        <v>39</v>
      </c>
      <c r="K140" s="44" t="n">
        <v>39</v>
      </c>
      <c r="L140" s="44" t="n">
        <v>38</v>
      </c>
      <c r="M140" s="44" t="n">
        <v>38</v>
      </c>
      <c r="N140" s="44" t="n">
        <v>38</v>
      </c>
      <c r="O140" s="44" t="n">
        <v>37</v>
      </c>
      <c r="P140" s="35" t="n">
        <v>37</v>
      </c>
      <c r="Q140" s="44" t="n">
        <v>1580000000</v>
      </c>
      <c r="R140" s="44" t="n">
        <v>1710000000</v>
      </c>
      <c r="S140" s="44" t="n">
        <v>1800000000</v>
      </c>
      <c r="T140" s="44" t="n">
        <v>1940000000</v>
      </c>
      <c r="U140" s="44" t="n">
        <v>2080000000</v>
      </c>
      <c r="V140" s="44" t="n">
        <v>2298677633</v>
      </c>
      <c r="W140" s="35" t="n">
        <v>2500272674</v>
      </c>
      <c r="X140" s="44" t="n">
        <v>41001</v>
      </c>
      <c r="Y140" s="44" t="n">
        <v>42837</v>
      </c>
      <c r="Z140" s="44" t="n">
        <v>43593</v>
      </c>
      <c r="AA140" s="44" t="n">
        <v>44788</v>
      </c>
      <c r="AB140" s="44" t="n">
        <v>46270</v>
      </c>
      <c r="AC140" s="44" t="n">
        <v>47674</v>
      </c>
      <c r="AD140" s="35" t="n">
        <v>49212</v>
      </c>
      <c r="AE140" s="44" t="n">
        <v>47355</v>
      </c>
      <c r="AF140" s="44" t="n">
        <v>49610</v>
      </c>
      <c r="AG140" s="44" t="n">
        <v>50481</v>
      </c>
      <c r="AH140" s="44" t="n">
        <v>51852</v>
      </c>
      <c r="AI140" s="44" t="n">
        <v>53870</v>
      </c>
      <c r="AJ140" s="44" t="n">
        <v>55294</v>
      </c>
      <c r="AK140" s="35" t="n">
        <v>57381</v>
      </c>
    </row>
    <row r="141" customFormat="false" ht="12.75" hidden="false" customHeight="false" outlineLevel="0" collapsed="false">
      <c r="A141" s="28" t="n">
        <v>21004</v>
      </c>
      <c r="B141" s="28" t="s">
        <v>287</v>
      </c>
      <c r="C141" s="44" t="n">
        <v>21315</v>
      </c>
      <c r="D141" s="44" t="n">
        <v>21302</v>
      </c>
      <c r="E141" s="44" t="n">
        <v>21610</v>
      </c>
      <c r="F141" s="44" t="n">
        <v>22344</v>
      </c>
      <c r="G141" s="44" t="n">
        <v>22832</v>
      </c>
      <c r="H141" s="44" t="n">
        <v>23812</v>
      </c>
      <c r="I141" s="35" t="n">
        <v>24740</v>
      </c>
      <c r="J141" s="44" t="n">
        <v>42</v>
      </c>
      <c r="K141" s="44" t="n">
        <v>42</v>
      </c>
      <c r="L141" s="44" t="n">
        <v>43</v>
      </c>
      <c r="M141" s="44" t="n">
        <v>43</v>
      </c>
      <c r="N141" s="44" t="n">
        <v>43</v>
      </c>
      <c r="O141" s="44" t="n">
        <v>42</v>
      </c>
      <c r="P141" s="35" t="n">
        <v>42</v>
      </c>
      <c r="Q141" s="44" t="n">
        <v>1110000000</v>
      </c>
      <c r="R141" s="44" t="n">
        <v>1150000000</v>
      </c>
      <c r="S141" s="44" t="n">
        <v>1190000000</v>
      </c>
      <c r="T141" s="44" t="n">
        <v>1250000000</v>
      </c>
      <c r="U141" s="44" t="n">
        <v>1320000000</v>
      </c>
      <c r="V141" s="44" t="n">
        <v>1396884644</v>
      </c>
      <c r="W141" s="35" t="n">
        <v>1504689315</v>
      </c>
      <c r="X141" s="44" t="n">
        <v>45546</v>
      </c>
      <c r="Y141" s="44" t="n">
        <v>47009</v>
      </c>
      <c r="Z141" s="44" t="n">
        <v>47653</v>
      </c>
      <c r="AA141" s="44" t="n">
        <v>48630</v>
      </c>
      <c r="AB141" s="44" t="n">
        <v>50319</v>
      </c>
      <c r="AC141" s="44" t="n">
        <v>51008</v>
      </c>
      <c r="AD141" s="35" t="n">
        <v>53011</v>
      </c>
      <c r="AE141" s="44" t="n">
        <v>52256</v>
      </c>
      <c r="AF141" s="44" t="n">
        <v>54049</v>
      </c>
      <c r="AG141" s="44" t="n">
        <v>55165</v>
      </c>
      <c r="AH141" s="44" t="n">
        <v>56143</v>
      </c>
      <c r="AI141" s="44" t="n">
        <v>57928</v>
      </c>
      <c r="AJ141" s="44" t="n">
        <v>58663</v>
      </c>
      <c r="AK141" s="35" t="n">
        <v>60820</v>
      </c>
    </row>
    <row r="142" customFormat="false" ht="12.75" hidden="false" customHeight="false" outlineLevel="0" collapsed="false">
      <c r="A142" s="28" t="n">
        <v>21005</v>
      </c>
      <c r="B142" s="28" t="s">
        <v>288</v>
      </c>
      <c r="C142" s="44" t="n">
        <v>62796</v>
      </c>
      <c r="D142" s="44" t="n">
        <v>64622</v>
      </c>
      <c r="E142" s="44" t="n">
        <v>67741</v>
      </c>
      <c r="F142" s="44" t="n">
        <v>71366</v>
      </c>
      <c r="G142" s="44" t="n">
        <v>75220</v>
      </c>
      <c r="H142" s="44" t="n">
        <v>79985</v>
      </c>
      <c r="I142" s="35" t="n">
        <v>85723</v>
      </c>
      <c r="J142" s="44" t="n">
        <v>39</v>
      </c>
      <c r="K142" s="44" t="n">
        <v>39</v>
      </c>
      <c r="L142" s="44" t="n">
        <v>39</v>
      </c>
      <c r="M142" s="44" t="n">
        <v>38</v>
      </c>
      <c r="N142" s="44" t="n">
        <v>38</v>
      </c>
      <c r="O142" s="44" t="n">
        <v>37</v>
      </c>
      <c r="P142" s="35" t="n">
        <v>37</v>
      </c>
      <c r="Q142" s="44" t="n">
        <v>2850000000</v>
      </c>
      <c r="R142" s="44" t="n">
        <v>3030000000</v>
      </c>
      <c r="S142" s="44" t="n">
        <v>3220000000</v>
      </c>
      <c r="T142" s="44" t="n">
        <v>3450000000</v>
      </c>
      <c r="U142" s="44" t="n">
        <v>3730000000</v>
      </c>
      <c r="V142" s="44" t="n">
        <v>4054459377</v>
      </c>
      <c r="W142" s="35" t="n">
        <v>4451448362</v>
      </c>
      <c r="X142" s="44" t="n">
        <v>40314</v>
      </c>
      <c r="Y142" s="44" t="n">
        <v>41654</v>
      </c>
      <c r="Z142" s="44" t="n">
        <v>42238</v>
      </c>
      <c r="AA142" s="44" t="n">
        <v>42902</v>
      </c>
      <c r="AB142" s="44" t="n">
        <v>44060</v>
      </c>
      <c r="AC142" s="44" t="n">
        <v>44842</v>
      </c>
      <c r="AD142" s="35" t="n">
        <v>45705</v>
      </c>
      <c r="AE142" s="44" t="n">
        <v>45309</v>
      </c>
      <c r="AF142" s="44" t="n">
        <v>46948</v>
      </c>
      <c r="AG142" s="44" t="n">
        <v>47484</v>
      </c>
      <c r="AH142" s="44" t="n">
        <v>48370</v>
      </c>
      <c r="AI142" s="44" t="n">
        <v>49636</v>
      </c>
      <c r="AJ142" s="44" t="n">
        <v>50690</v>
      </c>
      <c r="AK142" s="35" t="n">
        <v>51928</v>
      </c>
    </row>
    <row r="143" customFormat="false" ht="12.75" hidden="false" customHeight="false" outlineLevel="0" collapsed="false">
      <c r="A143" s="28" t="n">
        <v>21101</v>
      </c>
      <c r="B143" s="28" t="s">
        <v>289</v>
      </c>
      <c r="C143" s="44" t="n">
        <v>88878</v>
      </c>
      <c r="D143" s="44" t="n">
        <v>88626</v>
      </c>
      <c r="E143" s="44" t="n">
        <v>89468</v>
      </c>
      <c r="F143" s="44" t="n">
        <v>91079</v>
      </c>
      <c r="G143" s="44" t="n">
        <v>92385</v>
      </c>
      <c r="H143" s="44" t="n">
        <v>94055</v>
      </c>
      <c r="I143" s="35" t="n">
        <v>96222</v>
      </c>
      <c r="J143" s="44" t="n">
        <v>43</v>
      </c>
      <c r="K143" s="44" t="n">
        <v>43</v>
      </c>
      <c r="L143" s="44" t="n">
        <v>43</v>
      </c>
      <c r="M143" s="44" t="n">
        <v>43</v>
      </c>
      <c r="N143" s="44" t="n">
        <v>43</v>
      </c>
      <c r="O143" s="44" t="n">
        <v>43</v>
      </c>
      <c r="P143" s="35" t="n">
        <v>43</v>
      </c>
      <c r="Q143" s="44" t="n">
        <v>4480000000</v>
      </c>
      <c r="R143" s="44" t="n">
        <v>4610000000</v>
      </c>
      <c r="S143" s="44" t="n">
        <v>4740000000</v>
      </c>
      <c r="T143" s="44" t="n">
        <v>4930000000</v>
      </c>
      <c r="U143" s="44" t="n">
        <v>5130000000</v>
      </c>
      <c r="V143" s="44" t="n">
        <v>5313980477</v>
      </c>
      <c r="W143" s="35" t="n">
        <v>5599204136</v>
      </c>
      <c r="X143" s="44" t="n">
        <v>43102</v>
      </c>
      <c r="Y143" s="44" t="n">
        <v>44268</v>
      </c>
      <c r="Z143" s="44" t="n">
        <v>45214</v>
      </c>
      <c r="AA143" s="44" t="n">
        <v>46226</v>
      </c>
      <c r="AB143" s="44" t="n">
        <v>47264</v>
      </c>
      <c r="AC143" s="44" t="n">
        <v>47969</v>
      </c>
      <c r="AD143" s="35" t="n">
        <v>49538</v>
      </c>
      <c r="AE143" s="44" t="n">
        <v>50421</v>
      </c>
      <c r="AF143" s="44" t="n">
        <v>51994</v>
      </c>
      <c r="AG143" s="44" t="n">
        <v>53024</v>
      </c>
      <c r="AH143" s="44" t="n">
        <v>54180</v>
      </c>
      <c r="AI143" s="44" t="n">
        <v>55511</v>
      </c>
      <c r="AJ143" s="44" t="n">
        <v>56499</v>
      </c>
      <c r="AK143" s="35" t="n">
        <v>58190</v>
      </c>
    </row>
    <row r="144" customFormat="false" ht="12.75" hidden="false" customHeight="false" outlineLevel="0" collapsed="false">
      <c r="A144" s="28" t="n">
        <v>21102</v>
      </c>
      <c r="B144" s="28" t="s">
        <v>290</v>
      </c>
      <c r="C144" s="44" t="n">
        <v>16153</v>
      </c>
      <c r="D144" s="44" t="n">
        <v>16211</v>
      </c>
      <c r="E144" s="44" t="n">
        <v>16354</v>
      </c>
      <c r="F144" s="44" t="n">
        <v>16762</v>
      </c>
      <c r="G144" s="44" t="n">
        <v>16838</v>
      </c>
      <c r="H144" s="44" t="n">
        <v>16996</v>
      </c>
      <c r="I144" s="35" t="n">
        <v>17319</v>
      </c>
      <c r="J144" s="44" t="n">
        <v>46</v>
      </c>
      <c r="K144" s="44" t="n">
        <v>47</v>
      </c>
      <c r="L144" s="44" t="n">
        <v>47</v>
      </c>
      <c r="M144" s="44" t="n">
        <v>47</v>
      </c>
      <c r="N144" s="44" t="n">
        <v>47</v>
      </c>
      <c r="O144" s="44" t="n">
        <v>48</v>
      </c>
      <c r="P144" s="35" t="n">
        <v>48</v>
      </c>
      <c r="Q144" s="44" t="n">
        <v>1120000000</v>
      </c>
      <c r="R144" s="44" t="n">
        <v>1170000000</v>
      </c>
      <c r="S144" s="44" t="n">
        <v>1210000000</v>
      </c>
      <c r="T144" s="44" t="n">
        <v>1250000000</v>
      </c>
      <c r="U144" s="44" t="n">
        <v>1290000000</v>
      </c>
      <c r="V144" s="44" t="n">
        <v>1326778906</v>
      </c>
      <c r="W144" s="35" t="n">
        <v>1377753724</v>
      </c>
      <c r="X144" s="44" t="n">
        <v>46137</v>
      </c>
      <c r="Y144" s="44" t="n">
        <v>47884</v>
      </c>
      <c r="Z144" s="44" t="n">
        <v>48693</v>
      </c>
      <c r="AA144" s="44" t="n">
        <v>49711</v>
      </c>
      <c r="AB144" s="44" t="n">
        <v>51063</v>
      </c>
      <c r="AC144" s="44" t="n">
        <v>51711</v>
      </c>
      <c r="AD144" s="35" t="n">
        <v>52509</v>
      </c>
      <c r="AE144" s="44" t="n">
        <v>69268</v>
      </c>
      <c r="AF144" s="44" t="n">
        <v>71889</v>
      </c>
      <c r="AG144" s="44" t="n">
        <v>74234</v>
      </c>
      <c r="AH144" s="44" t="n">
        <v>74825</v>
      </c>
      <c r="AI144" s="44" t="n">
        <v>76605</v>
      </c>
      <c r="AJ144" s="44" t="n">
        <v>78064</v>
      </c>
      <c r="AK144" s="35" t="n">
        <v>79552</v>
      </c>
    </row>
    <row r="145" customFormat="false" ht="12.75" hidden="false" customHeight="false" outlineLevel="0" collapsed="false">
      <c r="A145" s="28" t="n">
        <v>21103</v>
      </c>
      <c r="B145" s="28" t="s">
        <v>291</v>
      </c>
      <c r="C145" s="44" t="n">
        <v>60360</v>
      </c>
      <c r="D145" s="44" t="n">
        <v>60523</v>
      </c>
      <c r="E145" s="44" t="n">
        <v>61600</v>
      </c>
      <c r="F145" s="44" t="n">
        <v>63129</v>
      </c>
      <c r="G145" s="44" t="n">
        <v>64522</v>
      </c>
      <c r="H145" s="44" t="n">
        <v>65948</v>
      </c>
      <c r="I145" s="35" t="n">
        <v>67380</v>
      </c>
      <c r="J145" s="44" t="n">
        <v>42</v>
      </c>
      <c r="K145" s="44" t="n">
        <v>43</v>
      </c>
      <c r="L145" s="44" t="n">
        <v>43</v>
      </c>
      <c r="M145" s="44" t="n">
        <v>43</v>
      </c>
      <c r="N145" s="44" t="n">
        <v>43</v>
      </c>
      <c r="O145" s="44" t="n">
        <v>43</v>
      </c>
      <c r="P145" s="35" t="n">
        <v>43</v>
      </c>
      <c r="Q145" s="44" t="n">
        <v>3090000000</v>
      </c>
      <c r="R145" s="44" t="n">
        <v>3210000000</v>
      </c>
      <c r="S145" s="44" t="n">
        <v>3350000000</v>
      </c>
      <c r="T145" s="44" t="n">
        <v>3520000000</v>
      </c>
      <c r="U145" s="44" t="n">
        <v>3690000000</v>
      </c>
      <c r="V145" s="44" t="n">
        <v>3863280045</v>
      </c>
      <c r="W145" s="35" t="n">
        <v>4079463489</v>
      </c>
      <c r="X145" s="44" t="n">
        <v>43510</v>
      </c>
      <c r="Y145" s="44" t="n">
        <v>44999</v>
      </c>
      <c r="Z145" s="44" t="n">
        <v>45866</v>
      </c>
      <c r="AA145" s="44" t="n">
        <v>47192</v>
      </c>
      <c r="AB145" s="44" t="n">
        <v>48401</v>
      </c>
      <c r="AC145" s="44" t="n">
        <v>49443</v>
      </c>
      <c r="AD145" s="35" t="n">
        <v>50908</v>
      </c>
      <c r="AE145" s="44" t="n">
        <v>51215</v>
      </c>
      <c r="AF145" s="44" t="n">
        <v>53055</v>
      </c>
      <c r="AG145" s="44" t="n">
        <v>54369</v>
      </c>
      <c r="AH145" s="44" t="n">
        <v>55807</v>
      </c>
      <c r="AI145" s="44" t="n">
        <v>57223</v>
      </c>
      <c r="AJ145" s="44" t="n">
        <v>58581</v>
      </c>
      <c r="AK145" s="35" t="n">
        <v>60544</v>
      </c>
    </row>
    <row r="146" customFormat="false" ht="12.75" hidden="false" customHeight="false" outlineLevel="0" collapsed="false">
      <c r="A146" s="28" t="n">
        <v>21104</v>
      </c>
      <c r="B146" s="28" t="s">
        <v>292</v>
      </c>
      <c r="C146" s="44" t="n">
        <v>34016</v>
      </c>
      <c r="D146" s="44" t="n">
        <v>34391</v>
      </c>
      <c r="E146" s="44" t="n">
        <v>34737</v>
      </c>
      <c r="F146" s="44" t="n">
        <v>35635</v>
      </c>
      <c r="G146" s="44" t="n">
        <v>35667</v>
      </c>
      <c r="H146" s="44" t="n">
        <v>36903</v>
      </c>
      <c r="I146" s="35" t="n">
        <v>37736</v>
      </c>
      <c r="J146" s="44" t="n">
        <v>44</v>
      </c>
      <c r="K146" s="44" t="n">
        <v>44</v>
      </c>
      <c r="L146" s="44" t="n">
        <v>44</v>
      </c>
      <c r="M146" s="44" t="n">
        <v>44</v>
      </c>
      <c r="N146" s="44" t="n">
        <v>44</v>
      </c>
      <c r="O146" s="44" t="n">
        <v>44</v>
      </c>
      <c r="P146" s="35" t="n">
        <v>44</v>
      </c>
      <c r="Q146" s="44" t="n">
        <v>1800000000</v>
      </c>
      <c r="R146" s="44" t="n">
        <v>1860000000</v>
      </c>
      <c r="S146" s="44" t="n">
        <v>1940000000</v>
      </c>
      <c r="T146" s="44" t="n">
        <v>2020000000</v>
      </c>
      <c r="U146" s="44" t="n">
        <v>2070000000</v>
      </c>
      <c r="V146" s="44" t="n">
        <v>2189463048</v>
      </c>
      <c r="W146" s="35" t="n">
        <v>2282117235</v>
      </c>
      <c r="X146" s="44" t="n">
        <v>42348</v>
      </c>
      <c r="Y146" s="44" t="n">
        <v>43865</v>
      </c>
      <c r="Z146" s="44" t="n">
        <v>45053</v>
      </c>
      <c r="AA146" s="44" t="n">
        <v>45527</v>
      </c>
      <c r="AB146" s="44" t="n">
        <v>46442</v>
      </c>
      <c r="AC146" s="44" t="n">
        <v>47172</v>
      </c>
      <c r="AD146" s="35" t="n">
        <v>48346</v>
      </c>
      <c r="AE146" s="44" t="n">
        <v>52947</v>
      </c>
      <c r="AF146" s="44" t="n">
        <v>54002</v>
      </c>
      <c r="AG146" s="44" t="n">
        <v>55818</v>
      </c>
      <c r="AH146" s="44" t="n">
        <v>56633</v>
      </c>
      <c r="AI146" s="44" t="n">
        <v>57997</v>
      </c>
      <c r="AJ146" s="44" t="n">
        <v>59330</v>
      </c>
      <c r="AK146" s="35" t="n">
        <v>60476</v>
      </c>
    </row>
    <row r="147" customFormat="false" ht="12.75" hidden="false" customHeight="false" outlineLevel="0" collapsed="false">
      <c r="A147" s="28" t="n">
        <v>21105</v>
      </c>
      <c r="B147" s="28" t="s">
        <v>293</v>
      </c>
      <c r="C147" s="44" t="n">
        <v>83676</v>
      </c>
      <c r="D147" s="44" t="n">
        <v>83563</v>
      </c>
      <c r="E147" s="44" t="n">
        <v>84489</v>
      </c>
      <c r="F147" s="44" t="n">
        <v>86789</v>
      </c>
      <c r="G147" s="44" t="n">
        <v>87375</v>
      </c>
      <c r="H147" s="44" t="n">
        <v>90005</v>
      </c>
      <c r="I147" s="35" t="n">
        <v>91418</v>
      </c>
      <c r="J147" s="44" t="n">
        <v>44</v>
      </c>
      <c r="K147" s="44" t="n">
        <v>44</v>
      </c>
      <c r="L147" s="44" t="n">
        <v>44</v>
      </c>
      <c r="M147" s="44" t="n">
        <v>44</v>
      </c>
      <c r="N147" s="44" t="n">
        <v>44</v>
      </c>
      <c r="O147" s="44" t="n">
        <v>44</v>
      </c>
      <c r="P147" s="35" t="n">
        <v>44</v>
      </c>
      <c r="Q147" s="44" t="n">
        <v>4100000000</v>
      </c>
      <c r="R147" s="44" t="n">
        <v>4250000000</v>
      </c>
      <c r="S147" s="44" t="n">
        <v>4400000000</v>
      </c>
      <c r="T147" s="44" t="n">
        <v>4650000000</v>
      </c>
      <c r="U147" s="44" t="n">
        <v>4820000000</v>
      </c>
      <c r="V147" s="44" t="n">
        <v>5066792500</v>
      </c>
      <c r="W147" s="35" t="n">
        <v>5381390815</v>
      </c>
      <c r="X147" s="44" t="n">
        <v>41235</v>
      </c>
      <c r="Y147" s="44" t="n">
        <v>42429</v>
      </c>
      <c r="Z147" s="44" t="n">
        <v>43553</v>
      </c>
      <c r="AA147" s="44" t="n">
        <v>44966</v>
      </c>
      <c r="AB147" s="44" t="n">
        <v>46407</v>
      </c>
      <c r="AC147" s="44" t="n">
        <v>47516</v>
      </c>
      <c r="AD147" s="35" t="n">
        <v>49154</v>
      </c>
      <c r="AE147" s="44" t="n">
        <v>48994</v>
      </c>
      <c r="AF147" s="44" t="n">
        <v>50810</v>
      </c>
      <c r="AG147" s="44" t="n">
        <v>52025</v>
      </c>
      <c r="AH147" s="44" t="n">
        <v>53521</v>
      </c>
      <c r="AI147" s="44" t="n">
        <v>55163</v>
      </c>
      <c r="AJ147" s="44" t="n">
        <v>56295</v>
      </c>
      <c r="AK147" s="35" t="n">
        <v>58866</v>
      </c>
    </row>
    <row r="148" customFormat="false" ht="12.75" hidden="false" customHeight="false" outlineLevel="0" collapsed="false">
      <c r="A148" s="28" t="n">
        <v>21201</v>
      </c>
      <c r="B148" s="28" t="s">
        <v>294</v>
      </c>
      <c r="C148" s="44" t="n">
        <v>42951</v>
      </c>
      <c r="D148" s="44" t="n">
        <v>44400</v>
      </c>
      <c r="E148" s="44" t="n">
        <v>46407</v>
      </c>
      <c r="F148" s="44" t="n">
        <v>49244</v>
      </c>
      <c r="G148" s="44" t="n">
        <v>51941</v>
      </c>
      <c r="H148" s="44" t="n">
        <v>55250</v>
      </c>
      <c r="I148" s="35" t="n">
        <v>58584</v>
      </c>
      <c r="J148" s="44" t="n">
        <v>41</v>
      </c>
      <c r="K148" s="44" t="n">
        <v>41</v>
      </c>
      <c r="L148" s="44" t="n">
        <v>41</v>
      </c>
      <c r="M148" s="44" t="n">
        <v>41</v>
      </c>
      <c r="N148" s="44" t="n">
        <v>40</v>
      </c>
      <c r="O148" s="44" t="n">
        <v>40</v>
      </c>
      <c r="P148" s="35" t="n">
        <v>40</v>
      </c>
      <c r="Q148" s="44" t="n">
        <v>2110000000</v>
      </c>
      <c r="R148" s="44" t="n">
        <v>2250000000</v>
      </c>
      <c r="S148" s="44" t="n">
        <v>2400000000</v>
      </c>
      <c r="T148" s="44" t="n">
        <v>2620000000</v>
      </c>
      <c r="U148" s="44" t="n">
        <v>2820000000</v>
      </c>
      <c r="V148" s="44" t="n">
        <v>3058683516</v>
      </c>
      <c r="W148" s="35" t="n">
        <v>3363653754</v>
      </c>
      <c r="X148" s="44" t="n">
        <v>42234</v>
      </c>
      <c r="Y148" s="44" t="n">
        <v>43578</v>
      </c>
      <c r="Z148" s="44" t="n">
        <v>44720</v>
      </c>
      <c r="AA148" s="44" t="n">
        <v>46041</v>
      </c>
      <c r="AB148" s="44" t="n">
        <v>47309</v>
      </c>
      <c r="AC148" s="44" t="n">
        <v>48202</v>
      </c>
      <c r="AD148" s="35" t="n">
        <v>49988</v>
      </c>
      <c r="AE148" s="44" t="n">
        <v>49195</v>
      </c>
      <c r="AF148" s="44" t="n">
        <v>50646</v>
      </c>
      <c r="AG148" s="44" t="n">
        <v>51791</v>
      </c>
      <c r="AH148" s="44" t="n">
        <v>53230</v>
      </c>
      <c r="AI148" s="44" t="n">
        <v>54309</v>
      </c>
      <c r="AJ148" s="44" t="n">
        <v>55361</v>
      </c>
      <c r="AK148" s="35" t="n">
        <v>57416</v>
      </c>
    </row>
    <row r="149" customFormat="false" ht="12.75" hidden="false" customHeight="false" outlineLevel="0" collapsed="false">
      <c r="A149" s="28" t="n">
        <v>21202</v>
      </c>
      <c r="B149" s="28" t="s">
        <v>295</v>
      </c>
      <c r="C149" s="44" t="n">
        <v>67229</v>
      </c>
      <c r="D149" s="44" t="n">
        <v>67186</v>
      </c>
      <c r="E149" s="44" t="n">
        <v>68183</v>
      </c>
      <c r="F149" s="44" t="n">
        <v>70197</v>
      </c>
      <c r="G149" s="44" t="n">
        <v>72080</v>
      </c>
      <c r="H149" s="44" t="n">
        <v>73621</v>
      </c>
      <c r="I149" s="35" t="n">
        <v>75589</v>
      </c>
      <c r="J149" s="44" t="n">
        <v>41</v>
      </c>
      <c r="K149" s="44" t="n">
        <v>42</v>
      </c>
      <c r="L149" s="44" t="n">
        <v>42</v>
      </c>
      <c r="M149" s="44" t="n">
        <v>42</v>
      </c>
      <c r="N149" s="44" t="n">
        <v>42</v>
      </c>
      <c r="O149" s="44" t="n">
        <v>42</v>
      </c>
      <c r="P149" s="35" t="n">
        <v>41</v>
      </c>
      <c r="Q149" s="44" t="n">
        <v>3360000000</v>
      </c>
      <c r="R149" s="44" t="n">
        <v>3460000000</v>
      </c>
      <c r="S149" s="44" t="n">
        <v>3570000000</v>
      </c>
      <c r="T149" s="44" t="n">
        <v>3750000000</v>
      </c>
      <c r="U149" s="44" t="n">
        <v>3950000000</v>
      </c>
      <c r="V149" s="44" t="n">
        <v>4091264128</v>
      </c>
      <c r="W149" s="35" t="n">
        <v>4366047076</v>
      </c>
      <c r="X149" s="44" t="n">
        <v>42450</v>
      </c>
      <c r="Y149" s="44" t="n">
        <v>43686</v>
      </c>
      <c r="Z149" s="44" t="n">
        <v>44308</v>
      </c>
      <c r="AA149" s="44" t="n">
        <v>45302</v>
      </c>
      <c r="AB149" s="44" t="n">
        <v>46323</v>
      </c>
      <c r="AC149" s="44" t="n">
        <v>46920</v>
      </c>
      <c r="AD149" s="35" t="n">
        <v>48331</v>
      </c>
      <c r="AE149" s="44" t="n">
        <v>49936</v>
      </c>
      <c r="AF149" s="44" t="n">
        <v>51511</v>
      </c>
      <c r="AG149" s="44" t="n">
        <v>52410</v>
      </c>
      <c r="AH149" s="44" t="n">
        <v>53450</v>
      </c>
      <c r="AI149" s="44" t="n">
        <v>54777</v>
      </c>
      <c r="AJ149" s="44" t="n">
        <v>55572</v>
      </c>
      <c r="AK149" s="35" t="n">
        <v>57760</v>
      </c>
    </row>
    <row r="150" customFormat="false" ht="12.75" hidden="false" customHeight="false" outlineLevel="0" collapsed="false">
      <c r="A150" s="28" t="n">
        <v>21203</v>
      </c>
      <c r="B150" s="28" t="s">
        <v>296</v>
      </c>
      <c r="C150" s="44" t="n">
        <v>69913</v>
      </c>
      <c r="D150" s="44" t="n">
        <v>73004</v>
      </c>
      <c r="E150" s="44" t="n">
        <v>78108</v>
      </c>
      <c r="F150" s="44" t="n">
        <v>82919</v>
      </c>
      <c r="G150" s="44" t="n">
        <v>89296</v>
      </c>
      <c r="H150" s="44" t="n">
        <v>96952</v>
      </c>
      <c r="I150" s="35" t="n">
        <v>104289</v>
      </c>
      <c r="J150" s="44" t="n">
        <v>39</v>
      </c>
      <c r="K150" s="44" t="n">
        <v>39</v>
      </c>
      <c r="L150" s="44" t="n">
        <v>39</v>
      </c>
      <c r="M150" s="44" t="n">
        <v>39</v>
      </c>
      <c r="N150" s="44" t="n">
        <v>38</v>
      </c>
      <c r="O150" s="44" t="n">
        <v>38</v>
      </c>
      <c r="P150" s="35" t="n">
        <v>38</v>
      </c>
      <c r="Q150" s="44" t="n">
        <v>3310000000</v>
      </c>
      <c r="R150" s="44" t="n">
        <v>3530000000</v>
      </c>
      <c r="S150" s="44" t="n">
        <v>3860000000</v>
      </c>
      <c r="T150" s="44" t="n">
        <v>4170000000</v>
      </c>
      <c r="U150" s="44" t="n">
        <v>4600000000</v>
      </c>
      <c r="V150" s="44" t="n">
        <v>5121249878</v>
      </c>
      <c r="W150" s="35" t="n">
        <v>5647710249</v>
      </c>
      <c r="X150" s="44" t="n">
        <v>42888</v>
      </c>
      <c r="Y150" s="44" t="n">
        <v>44330</v>
      </c>
      <c r="Z150" s="44" t="n">
        <v>45225</v>
      </c>
      <c r="AA150" s="44" t="n">
        <v>46024</v>
      </c>
      <c r="AB150" s="44" t="n">
        <v>47011</v>
      </c>
      <c r="AC150" s="44" t="n">
        <v>47945</v>
      </c>
      <c r="AD150" s="35" t="n">
        <v>49171</v>
      </c>
      <c r="AE150" s="44" t="n">
        <v>47304</v>
      </c>
      <c r="AF150" s="44" t="n">
        <v>48407</v>
      </c>
      <c r="AG150" s="44" t="n">
        <v>49425</v>
      </c>
      <c r="AH150" s="44" t="n">
        <v>50284</v>
      </c>
      <c r="AI150" s="44" t="n">
        <v>51544</v>
      </c>
      <c r="AJ150" s="44" t="n">
        <v>52823</v>
      </c>
      <c r="AK150" s="35" t="n">
        <v>54154</v>
      </c>
    </row>
    <row r="151" customFormat="false" ht="12.75" hidden="false" customHeight="false" outlineLevel="0" collapsed="false">
      <c r="A151" s="28" t="n">
        <v>21204</v>
      </c>
      <c r="B151" s="28" t="s">
        <v>297</v>
      </c>
      <c r="C151" s="44" t="n">
        <v>84899</v>
      </c>
      <c r="D151" s="44" t="n">
        <v>85221</v>
      </c>
      <c r="E151" s="44" t="n">
        <v>87389</v>
      </c>
      <c r="F151" s="44" t="n">
        <v>91038</v>
      </c>
      <c r="G151" s="44" t="n">
        <v>94804</v>
      </c>
      <c r="H151" s="44" t="n">
        <v>98674</v>
      </c>
      <c r="I151" s="35" t="n">
        <v>103067</v>
      </c>
      <c r="J151" s="44" t="n">
        <v>39</v>
      </c>
      <c r="K151" s="44" t="n">
        <v>39</v>
      </c>
      <c r="L151" s="44" t="n">
        <v>39</v>
      </c>
      <c r="M151" s="44" t="n">
        <v>39</v>
      </c>
      <c r="N151" s="44" t="n">
        <v>38</v>
      </c>
      <c r="O151" s="44" t="n">
        <v>38</v>
      </c>
      <c r="P151" s="35" t="n">
        <v>38</v>
      </c>
      <c r="Q151" s="44" t="n">
        <v>3530000000</v>
      </c>
      <c r="R151" s="44" t="n">
        <v>3670000000</v>
      </c>
      <c r="S151" s="44" t="n">
        <v>3830000000</v>
      </c>
      <c r="T151" s="44" t="n">
        <v>4080000000</v>
      </c>
      <c r="U151" s="44" t="n">
        <v>4330000000</v>
      </c>
      <c r="V151" s="44" t="n">
        <v>4594930836</v>
      </c>
      <c r="W151" s="35" t="n">
        <v>4968544365</v>
      </c>
      <c r="X151" s="44" t="n">
        <v>37168</v>
      </c>
      <c r="Y151" s="44" t="n">
        <v>38411</v>
      </c>
      <c r="Z151" s="44" t="n">
        <v>39085</v>
      </c>
      <c r="AA151" s="44" t="n">
        <v>39855</v>
      </c>
      <c r="AB151" s="44" t="n">
        <v>40471</v>
      </c>
      <c r="AC151" s="44" t="n">
        <v>40910</v>
      </c>
      <c r="AD151" s="35" t="n">
        <v>42047</v>
      </c>
      <c r="AE151" s="44" t="n">
        <v>41553</v>
      </c>
      <c r="AF151" s="44" t="n">
        <v>43110</v>
      </c>
      <c r="AG151" s="44" t="n">
        <v>43805</v>
      </c>
      <c r="AH151" s="44" t="n">
        <v>44800</v>
      </c>
      <c r="AI151" s="44" t="n">
        <v>45640</v>
      </c>
      <c r="AJ151" s="44" t="n">
        <v>46567</v>
      </c>
      <c r="AK151" s="35" t="n">
        <v>48207</v>
      </c>
    </row>
    <row r="152" customFormat="false" ht="12.75" hidden="false" customHeight="false" outlineLevel="0" collapsed="false">
      <c r="A152" s="28" t="n">
        <v>21205</v>
      </c>
      <c r="B152" s="28" t="s">
        <v>298</v>
      </c>
      <c r="C152" s="44" t="n">
        <v>94209</v>
      </c>
      <c r="D152" s="44" t="n">
        <v>94730</v>
      </c>
      <c r="E152" s="44" t="n">
        <v>95736</v>
      </c>
      <c r="F152" s="44" t="n">
        <v>97552</v>
      </c>
      <c r="G152" s="44" t="n">
        <v>98517</v>
      </c>
      <c r="H152" s="44" t="n">
        <v>102165</v>
      </c>
      <c r="I152" s="35" t="n">
        <v>106136</v>
      </c>
      <c r="J152" s="44" t="n">
        <v>43</v>
      </c>
      <c r="K152" s="44" t="n">
        <v>43</v>
      </c>
      <c r="L152" s="44" t="n">
        <v>43</v>
      </c>
      <c r="M152" s="44" t="n">
        <v>43</v>
      </c>
      <c r="N152" s="44" t="n">
        <v>43</v>
      </c>
      <c r="O152" s="44" t="n">
        <v>43</v>
      </c>
      <c r="P152" s="35" t="n">
        <v>42</v>
      </c>
      <c r="Q152" s="44" t="n">
        <v>4890000000</v>
      </c>
      <c r="R152" s="44" t="n">
        <v>5130000000</v>
      </c>
      <c r="S152" s="44" t="n">
        <v>5320000000</v>
      </c>
      <c r="T152" s="44" t="n">
        <v>5540000000</v>
      </c>
      <c r="U152" s="44" t="n">
        <v>5720000000</v>
      </c>
      <c r="V152" s="44" t="n">
        <v>5959547555</v>
      </c>
      <c r="W152" s="35" t="n">
        <v>6327044989</v>
      </c>
      <c r="X152" s="44" t="n">
        <v>40189</v>
      </c>
      <c r="Y152" s="44" t="n">
        <v>41796</v>
      </c>
      <c r="Z152" s="44" t="n">
        <v>42827</v>
      </c>
      <c r="AA152" s="44" t="n">
        <v>43882</v>
      </c>
      <c r="AB152" s="44" t="n">
        <v>44498</v>
      </c>
      <c r="AC152" s="44" t="n">
        <v>44215</v>
      </c>
      <c r="AD152" s="35" t="n">
        <v>44846</v>
      </c>
      <c r="AE152" s="44" t="n">
        <v>51875</v>
      </c>
      <c r="AF152" s="44" t="n">
        <v>54139</v>
      </c>
      <c r="AG152" s="44" t="n">
        <v>55548</v>
      </c>
      <c r="AH152" s="44" t="n">
        <v>56765</v>
      </c>
      <c r="AI152" s="44" t="n">
        <v>58084</v>
      </c>
      <c r="AJ152" s="44" t="n">
        <v>58333</v>
      </c>
      <c r="AK152" s="35" t="n">
        <v>59613</v>
      </c>
    </row>
    <row r="153" customFormat="false" ht="12.75" hidden="false" customHeight="false" outlineLevel="0" collapsed="false">
      <c r="A153" s="28" t="n">
        <v>21301</v>
      </c>
      <c r="B153" s="28" t="s">
        <v>299</v>
      </c>
      <c r="C153" s="44" t="n">
        <v>85973</v>
      </c>
      <c r="D153" s="44" t="n">
        <v>85990</v>
      </c>
      <c r="E153" s="44" t="n">
        <v>87827</v>
      </c>
      <c r="F153" s="44" t="n">
        <v>91017</v>
      </c>
      <c r="G153" s="44" t="n">
        <v>94192</v>
      </c>
      <c r="H153" s="44" t="n">
        <v>96314</v>
      </c>
      <c r="I153" s="35" t="n">
        <v>99311</v>
      </c>
      <c r="J153" s="44" t="n">
        <v>39</v>
      </c>
      <c r="K153" s="44" t="n">
        <v>39</v>
      </c>
      <c r="L153" s="44" t="n">
        <v>39</v>
      </c>
      <c r="M153" s="44" t="n">
        <v>39</v>
      </c>
      <c r="N153" s="44" t="n">
        <v>38</v>
      </c>
      <c r="O153" s="44" t="n">
        <v>38</v>
      </c>
      <c r="P153" s="35" t="n">
        <v>38</v>
      </c>
      <c r="Q153" s="44" t="n">
        <v>3770000000</v>
      </c>
      <c r="R153" s="44" t="n">
        <v>3900000000</v>
      </c>
      <c r="S153" s="44" t="n">
        <v>4040000000</v>
      </c>
      <c r="T153" s="44" t="n">
        <v>4260000000</v>
      </c>
      <c r="U153" s="44" t="n">
        <v>4500000000</v>
      </c>
      <c r="V153" s="44" t="n">
        <v>4697276556</v>
      </c>
      <c r="W153" s="35" t="n">
        <v>4984589436</v>
      </c>
      <c r="X153" s="44" t="n">
        <v>39652</v>
      </c>
      <c r="Y153" s="44" t="n">
        <v>40792</v>
      </c>
      <c r="Z153" s="44" t="n">
        <v>41377</v>
      </c>
      <c r="AA153" s="44" t="n">
        <v>41927</v>
      </c>
      <c r="AB153" s="44" t="n">
        <v>42740</v>
      </c>
      <c r="AC153" s="44" t="n">
        <v>43160</v>
      </c>
      <c r="AD153" s="35" t="n">
        <v>44352</v>
      </c>
      <c r="AE153" s="44" t="n">
        <v>43887</v>
      </c>
      <c r="AF153" s="44" t="n">
        <v>45298</v>
      </c>
      <c r="AG153" s="44" t="n">
        <v>45995</v>
      </c>
      <c r="AH153" s="44" t="n">
        <v>46770</v>
      </c>
      <c r="AI153" s="44" t="n">
        <v>47827</v>
      </c>
      <c r="AJ153" s="44" t="n">
        <v>48770</v>
      </c>
      <c r="AK153" s="35" t="n">
        <v>50192</v>
      </c>
    </row>
    <row r="154" customFormat="false" ht="12.75" hidden="false" customHeight="false" outlineLevel="0" collapsed="false">
      <c r="A154" s="28" t="n">
        <v>21302</v>
      </c>
      <c r="B154" s="28" t="s">
        <v>300</v>
      </c>
      <c r="C154" s="44" t="n">
        <v>44127</v>
      </c>
      <c r="D154" s="44" t="n">
        <v>44433</v>
      </c>
      <c r="E154" s="44" t="n">
        <v>45636</v>
      </c>
      <c r="F154" s="44" t="n">
        <v>46638</v>
      </c>
      <c r="G154" s="44" t="n">
        <v>47657</v>
      </c>
      <c r="H154" s="44" t="n">
        <v>49206</v>
      </c>
      <c r="I154" s="35" t="n">
        <v>50309</v>
      </c>
      <c r="J154" s="44" t="n">
        <v>42</v>
      </c>
      <c r="K154" s="44" t="n">
        <v>42</v>
      </c>
      <c r="L154" s="44" t="n">
        <v>42</v>
      </c>
      <c r="M154" s="44" t="n">
        <v>42</v>
      </c>
      <c r="N154" s="44" t="n">
        <v>42</v>
      </c>
      <c r="O154" s="44" t="n">
        <v>42</v>
      </c>
      <c r="P154" s="35" t="n">
        <v>42</v>
      </c>
      <c r="Q154" s="44" t="n">
        <v>2560000000</v>
      </c>
      <c r="R154" s="44" t="n">
        <v>2690000000</v>
      </c>
      <c r="S154" s="44" t="n">
        <v>2830000000</v>
      </c>
      <c r="T154" s="44" t="n">
        <v>3000000000</v>
      </c>
      <c r="U154" s="44" t="n">
        <v>3190000000</v>
      </c>
      <c r="V154" s="44" t="n">
        <v>3380488246</v>
      </c>
      <c r="W154" s="35" t="n">
        <v>3611534281</v>
      </c>
      <c r="X154" s="44" t="n">
        <v>47465</v>
      </c>
      <c r="Y154" s="44" t="n">
        <v>49631</v>
      </c>
      <c r="Z154" s="44" t="n">
        <v>50867</v>
      </c>
      <c r="AA154" s="44" t="n">
        <v>52469</v>
      </c>
      <c r="AB154" s="44" t="n">
        <v>54352</v>
      </c>
      <c r="AC154" s="44" t="n">
        <v>55239</v>
      </c>
      <c r="AD154" s="35" t="n">
        <v>57600</v>
      </c>
      <c r="AE154" s="44" t="n">
        <v>57917</v>
      </c>
      <c r="AF154" s="44" t="n">
        <v>60475</v>
      </c>
      <c r="AG154" s="44" t="n">
        <v>62122</v>
      </c>
      <c r="AH154" s="44" t="n">
        <v>64353</v>
      </c>
      <c r="AI154" s="44" t="n">
        <v>66925</v>
      </c>
      <c r="AJ154" s="44" t="n">
        <v>68701</v>
      </c>
      <c r="AK154" s="35" t="n">
        <v>71787</v>
      </c>
    </row>
    <row r="155" customFormat="false" ht="12.75" hidden="false" customHeight="false" outlineLevel="0" collapsed="false">
      <c r="A155" s="28" t="n">
        <v>21303</v>
      </c>
      <c r="B155" s="28" t="s">
        <v>301</v>
      </c>
      <c r="C155" s="44" t="n">
        <v>40047</v>
      </c>
      <c r="D155" s="44" t="n">
        <v>41264</v>
      </c>
      <c r="E155" s="44" t="n">
        <v>42855</v>
      </c>
      <c r="F155" s="44" t="n">
        <v>45175</v>
      </c>
      <c r="G155" s="44" t="n">
        <v>47414</v>
      </c>
      <c r="H155" s="44" t="n">
        <v>50034</v>
      </c>
      <c r="I155" s="35" t="n">
        <v>51991</v>
      </c>
      <c r="J155" s="44" t="n">
        <v>36</v>
      </c>
      <c r="K155" s="44" t="n">
        <v>36</v>
      </c>
      <c r="L155" s="44" t="n">
        <v>36</v>
      </c>
      <c r="M155" s="44" t="n">
        <v>36</v>
      </c>
      <c r="N155" s="44" t="n">
        <v>36</v>
      </c>
      <c r="O155" s="44" t="n">
        <v>36</v>
      </c>
      <c r="P155" s="35" t="n">
        <v>36</v>
      </c>
      <c r="Q155" s="44" t="n">
        <v>2120000000</v>
      </c>
      <c r="R155" s="44" t="n">
        <v>2270000000</v>
      </c>
      <c r="S155" s="44" t="n">
        <v>2400000000</v>
      </c>
      <c r="T155" s="44" t="n">
        <v>2610000000</v>
      </c>
      <c r="U155" s="44" t="n">
        <v>2810000000</v>
      </c>
      <c r="V155" s="44" t="n">
        <v>3048989722</v>
      </c>
      <c r="W155" s="35" t="n">
        <v>3296907412</v>
      </c>
      <c r="X155" s="44" t="n">
        <v>44891</v>
      </c>
      <c r="Y155" s="44" t="n">
        <v>46544</v>
      </c>
      <c r="Z155" s="44" t="n">
        <v>47362</v>
      </c>
      <c r="AA155" s="44" t="n">
        <v>48594</v>
      </c>
      <c r="AB155" s="44" t="n">
        <v>49523</v>
      </c>
      <c r="AC155" s="44" t="n">
        <v>50817</v>
      </c>
      <c r="AD155" s="35" t="n">
        <v>52337</v>
      </c>
      <c r="AE155" s="44" t="n">
        <v>52824</v>
      </c>
      <c r="AF155" s="44" t="n">
        <v>55066</v>
      </c>
      <c r="AG155" s="44" t="n">
        <v>56097</v>
      </c>
      <c r="AH155" s="44" t="n">
        <v>57698</v>
      </c>
      <c r="AI155" s="44" t="n">
        <v>59248</v>
      </c>
      <c r="AJ155" s="44" t="n">
        <v>60938</v>
      </c>
      <c r="AK155" s="35" t="n">
        <v>63413</v>
      </c>
    </row>
    <row r="156" customFormat="false" ht="12.75" hidden="false" customHeight="false" outlineLevel="0" collapsed="false">
      <c r="A156" s="28" t="n">
        <v>21304</v>
      </c>
      <c r="B156" s="28" t="s">
        <v>302</v>
      </c>
      <c r="C156" s="44" t="n">
        <v>67242</v>
      </c>
      <c r="D156" s="44" t="n">
        <v>69144</v>
      </c>
      <c r="E156" s="44" t="n">
        <v>72139</v>
      </c>
      <c r="F156" s="44" t="n">
        <v>75837</v>
      </c>
      <c r="G156" s="44" t="n">
        <v>78689</v>
      </c>
      <c r="H156" s="44" t="n">
        <v>78052</v>
      </c>
      <c r="I156" s="35" t="n">
        <v>88817</v>
      </c>
      <c r="J156" s="44" t="n">
        <v>39</v>
      </c>
      <c r="K156" s="44" t="n">
        <v>39</v>
      </c>
      <c r="L156" s="44" t="n">
        <v>39</v>
      </c>
      <c r="M156" s="44" t="n">
        <v>39</v>
      </c>
      <c r="N156" s="44" t="n">
        <v>39</v>
      </c>
      <c r="O156" s="44" t="n">
        <v>40</v>
      </c>
      <c r="P156" s="35" t="n">
        <v>39</v>
      </c>
      <c r="Q156" s="44" t="n">
        <v>3360000000</v>
      </c>
      <c r="R156" s="44" t="n">
        <v>3580000000</v>
      </c>
      <c r="S156" s="44" t="n">
        <v>3800000000</v>
      </c>
      <c r="T156" s="44" t="n">
        <v>4080000000</v>
      </c>
      <c r="U156" s="44" t="n">
        <v>4350000000</v>
      </c>
      <c r="V156" s="44" t="n">
        <v>4407686038</v>
      </c>
      <c r="W156" s="35" t="n">
        <v>5174592519</v>
      </c>
      <c r="X156" s="44" t="n">
        <v>45001</v>
      </c>
      <c r="Y156" s="44" t="n">
        <v>46333</v>
      </c>
      <c r="Z156" s="44" t="n">
        <v>47056</v>
      </c>
      <c r="AA156" s="44" t="n">
        <v>48172</v>
      </c>
      <c r="AB156" s="44" t="n">
        <v>49483</v>
      </c>
      <c r="AC156" s="44" t="n">
        <v>50091</v>
      </c>
      <c r="AD156" s="35" t="n">
        <v>51500</v>
      </c>
      <c r="AE156" s="44" t="n">
        <v>49996</v>
      </c>
      <c r="AF156" s="44" t="n">
        <v>51844</v>
      </c>
      <c r="AG156" s="44" t="n">
        <v>52623</v>
      </c>
      <c r="AH156" s="44" t="n">
        <v>53843</v>
      </c>
      <c r="AI156" s="44" t="n">
        <v>55339</v>
      </c>
      <c r="AJ156" s="44" t="n">
        <v>56471</v>
      </c>
      <c r="AK156" s="35" t="n">
        <v>58261</v>
      </c>
    </row>
    <row r="157" customFormat="false" ht="12.75" hidden="false" customHeight="false" outlineLevel="0" collapsed="false">
      <c r="A157" s="28" t="n">
        <v>21305</v>
      </c>
      <c r="B157" s="28" t="s">
        <v>303</v>
      </c>
      <c r="C157" s="44" t="n">
        <v>94404</v>
      </c>
      <c r="D157" s="44" t="n">
        <v>99234</v>
      </c>
      <c r="E157" s="44" t="n">
        <v>104235</v>
      </c>
      <c r="F157" s="44" t="n">
        <v>111234</v>
      </c>
      <c r="G157" s="44" t="n">
        <v>116580</v>
      </c>
      <c r="H157" s="44" t="n">
        <v>128347</v>
      </c>
      <c r="I157" s="35" t="n">
        <v>137787</v>
      </c>
      <c r="J157" s="44" t="n">
        <v>37</v>
      </c>
      <c r="K157" s="44" t="n">
        <v>37</v>
      </c>
      <c r="L157" s="44" t="n">
        <v>37</v>
      </c>
      <c r="M157" s="44" t="n">
        <v>37</v>
      </c>
      <c r="N157" s="44" t="n">
        <v>37</v>
      </c>
      <c r="O157" s="44" t="n">
        <v>37</v>
      </c>
      <c r="P157" s="35" t="n">
        <v>37</v>
      </c>
      <c r="Q157" s="44" t="n">
        <v>4810000000</v>
      </c>
      <c r="R157" s="44" t="n">
        <v>5230000000</v>
      </c>
      <c r="S157" s="44" t="n">
        <v>5550000000</v>
      </c>
      <c r="T157" s="44" t="n">
        <v>6020000000</v>
      </c>
      <c r="U157" s="44" t="n">
        <v>6410000000</v>
      </c>
      <c r="V157" s="44" t="n">
        <v>7181658386</v>
      </c>
      <c r="W157" s="35" t="n">
        <v>7910061277</v>
      </c>
      <c r="X157" s="44" t="n">
        <v>45633</v>
      </c>
      <c r="Y157" s="44" t="n">
        <v>46861</v>
      </c>
      <c r="Z157" s="44" t="n">
        <v>47367</v>
      </c>
      <c r="AA157" s="44" t="n">
        <v>47926</v>
      </c>
      <c r="AB157" s="44" t="n">
        <v>48563</v>
      </c>
      <c r="AC157" s="44" t="n">
        <v>49031</v>
      </c>
      <c r="AD157" s="35" t="n">
        <v>50077</v>
      </c>
      <c r="AE157" s="44" t="n">
        <v>50948</v>
      </c>
      <c r="AF157" s="44" t="n">
        <v>52693</v>
      </c>
      <c r="AG157" s="44" t="n">
        <v>53274</v>
      </c>
      <c r="AH157" s="44" t="n">
        <v>54147</v>
      </c>
      <c r="AI157" s="44" t="n">
        <v>55005</v>
      </c>
      <c r="AJ157" s="44" t="n">
        <v>55955</v>
      </c>
      <c r="AK157" s="35" t="n">
        <v>57408</v>
      </c>
    </row>
    <row r="158" customFormat="false" ht="12.75" hidden="false" customHeight="false" outlineLevel="0" collapsed="false">
      <c r="A158" s="28" t="n">
        <v>21401</v>
      </c>
      <c r="B158" s="28" t="s">
        <v>304</v>
      </c>
      <c r="C158" s="44" t="n">
        <v>69959</v>
      </c>
      <c r="D158" s="44" t="n">
        <v>70048</v>
      </c>
      <c r="E158" s="44" t="n">
        <v>71210</v>
      </c>
      <c r="F158" s="44" t="n">
        <v>73181</v>
      </c>
      <c r="G158" s="44" t="n">
        <v>74798</v>
      </c>
      <c r="H158" s="44" t="n">
        <v>76069</v>
      </c>
      <c r="I158" s="35" t="n">
        <v>78481</v>
      </c>
      <c r="J158" s="44" t="n">
        <v>41</v>
      </c>
      <c r="K158" s="44" t="n">
        <v>42</v>
      </c>
      <c r="L158" s="44" t="n">
        <v>42</v>
      </c>
      <c r="M158" s="44" t="n">
        <v>42</v>
      </c>
      <c r="N158" s="44" t="n">
        <v>42</v>
      </c>
      <c r="O158" s="44" t="n">
        <v>42</v>
      </c>
      <c r="P158" s="35" t="n">
        <v>42</v>
      </c>
      <c r="Q158" s="44" t="n">
        <v>3340000000</v>
      </c>
      <c r="R158" s="44" t="n">
        <v>3460000000</v>
      </c>
      <c r="S158" s="44" t="n">
        <v>3600000000</v>
      </c>
      <c r="T158" s="44" t="n">
        <v>3820000000</v>
      </c>
      <c r="U158" s="44" t="n">
        <v>4040000000</v>
      </c>
      <c r="V158" s="44" t="n">
        <v>4218736101</v>
      </c>
      <c r="W158" s="35" t="n">
        <v>4506515676</v>
      </c>
      <c r="X158" s="44" t="n">
        <v>41874</v>
      </c>
      <c r="Y158" s="44" t="n">
        <v>43217</v>
      </c>
      <c r="Z158" s="44" t="n">
        <v>44371</v>
      </c>
      <c r="AA158" s="44" t="n">
        <v>45704</v>
      </c>
      <c r="AB158" s="44" t="n">
        <v>47259</v>
      </c>
      <c r="AC158" s="44" t="n">
        <v>48613</v>
      </c>
      <c r="AD158" s="35" t="n">
        <v>50037</v>
      </c>
      <c r="AE158" s="44" t="n">
        <v>47717</v>
      </c>
      <c r="AF158" s="44" t="n">
        <v>49419</v>
      </c>
      <c r="AG158" s="44" t="n">
        <v>50591</v>
      </c>
      <c r="AH158" s="44" t="n">
        <v>52171</v>
      </c>
      <c r="AI158" s="44" t="n">
        <v>53982</v>
      </c>
      <c r="AJ158" s="44" t="n">
        <v>55459</v>
      </c>
      <c r="AK158" s="35" t="n">
        <v>57422</v>
      </c>
    </row>
    <row r="159" customFormat="false" ht="12.75" hidden="false" customHeight="false" outlineLevel="0" collapsed="false">
      <c r="A159" s="28" t="n">
        <v>21402</v>
      </c>
      <c r="B159" s="28" t="s">
        <v>110</v>
      </c>
      <c r="C159" s="44" t="n">
        <v>81436</v>
      </c>
      <c r="D159" s="44" t="n">
        <v>82168</v>
      </c>
      <c r="E159" s="44" t="n">
        <v>84399</v>
      </c>
      <c r="F159" s="44" t="n">
        <v>87338</v>
      </c>
      <c r="G159" s="44" t="n">
        <v>88693</v>
      </c>
      <c r="H159" s="44" t="n">
        <v>91574</v>
      </c>
      <c r="I159" s="35" t="n">
        <v>93980</v>
      </c>
      <c r="J159" s="44" t="n">
        <v>47</v>
      </c>
      <c r="K159" s="44" t="n">
        <v>47</v>
      </c>
      <c r="L159" s="44" t="n">
        <v>47</v>
      </c>
      <c r="M159" s="44" t="n">
        <v>47</v>
      </c>
      <c r="N159" s="44" t="n">
        <v>48</v>
      </c>
      <c r="O159" s="44" t="n">
        <v>48</v>
      </c>
      <c r="P159" s="35" t="n">
        <v>48</v>
      </c>
      <c r="Q159" s="44" t="n">
        <v>4200000000</v>
      </c>
      <c r="R159" s="44" t="n">
        <v>4380000000</v>
      </c>
      <c r="S159" s="44" t="n">
        <v>4660000000</v>
      </c>
      <c r="T159" s="44" t="n">
        <v>4970000000</v>
      </c>
      <c r="U159" s="44" t="n">
        <v>5250000000</v>
      </c>
      <c r="V159" s="44" t="n">
        <v>5554698011</v>
      </c>
      <c r="W159" s="35" t="n">
        <v>5854935645</v>
      </c>
      <c r="X159" s="44" t="n">
        <v>38348</v>
      </c>
      <c r="Y159" s="44" t="n">
        <v>39518</v>
      </c>
      <c r="Z159" s="44" t="n">
        <v>40529</v>
      </c>
      <c r="AA159" s="44" t="n">
        <v>42104</v>
      </c>
      <c r="AB159" s="44" t="n">
        <v>43224</v>
      </c>
      <c r="AC159" s="44" t="n">
        <v>44455</v>
      </c>
      <c r="AD159" s="35" t="n">
        <v>45700</v>
      </c>
      <c r="AE159" s="44" t="n">
        <v>51518</v>
      </c>
      <c r="AF159" s="44" t="n">
        <v>53281</v>
      </c>
      <c r="AG159" s="44" t="n">
        <v>55238</v>
      </c>
      <c r="AH159" s="44" t="n">
        <v>56918</v>
      </c>
      <c r="AI159" s="44" t="n">
        <v>59166</v>
      </c>
      <c r="AJ159" s="44" t="n">
        <v>60658</v>
      </c>
      <c r="AK159" s="35" t="n">
        <v>62300</v>
      </c>
    </row>
    <row r="160" customFormat="false" ht="12.75" hidden="false" customHeight="false" outlineLevel="0" collapsed="false">
      <c r="A160" s="28" t="n">
        <v>21501</v>
      </c>
      <c r="B160" s="28" t="s">
        <v>305</v>
      </c>
      <c r="C160" s="44" t="n">
        <v>32824</v>
      </c>
      <c r="D160" s="44" t="n">
        <v>32549</v>
      </c>
      <c r="E160" s="44" t="n">
        <v>32641</v>
      </c>
      <c r="F160" s="44" t="n">
        <v>32735</v>
      </c>
      <c r="G160" s="44" t="n">
        <v>32063</v>
      </c>
      <c r="H160" s="44" t="n">
        <v>32909</v>
      </c>
      <c r="I160" s="35" t="n">
        <v>33363</v>
      </c>
      <c r="J160" s="44" t="n">
        <v>47</v>
      </c>
      <c r="K160" s="44" t="n">
        <v>47</v>
      </c>
      <c r="L160" s="44" t="n">
        <v>47</v>
      </c>
      <c r="M160" s="44" t="n">
        <v>48</v>
      </c>
      <c r="N160" s="44" t="n">
        <v>48</v>
      </c>
      <c r="O160" s="44" t="n">
        <v>48</v>
      </c>
      <c r="P160" s="35" t="n">
        <v>48</v>
      </c>
      <c r="Q160" s="44" t="n">
        <v>1410000000</v>
      </c>
      <c r="R160" s="44" t="n">
        <v>1480000000</v>
      </c>
      <c r="S160" s="44" t="n">
        <v>1570000000</v>
      </c>
      <c r="T160" s="44" t="n">
        <v>1480000000</v>
      </c>
      <c r="U160" s="44" t="n">
        <v>1390000000</v>
      </c>
      <c r="V160" s="44" t="n">
        <v>1615154794</v>
      </c>
      <c r="W160" s="35" t="n">
        <v>1744454213</v>
      </c>
      <c r="X160" s="44" t="n">
        <v>37114</v>
      </c>
      <c r="Y160" s="44" t="n">
        <v>38332</v>
      </c>
      <c r="Z160" s="44" t="n">
        <v>39933</v>
      </c>
      <c r="AA160" s="44" t="n">
        <v>39014</v>
      </c>
      <c r="AB160" s="44" t="n">
        <v>38463</v>
      </c>
      <c r="AC160" s="44" t="n">
        <v>41921</v>
      </c>
      <c r="AD160" s="35" t="n">
        <v>44839</v>
      </c>
      <c r="AE160" s="44" t="n">
        <v>43108</v>
      </c>
      <c r="AF160" s="44" t="n">
        <v>45454</v>
      </c>
      <c r="AG160" s="44" t="n">
        <v>48044</v>
      </c>
      <c r="AH160" s="44" t="n">
        <v>45273</v>
      </c>
      <c r="AI160" s="44" t="n">
        <v>43385</v>
      </c>
      <c r="AJ160" s="44" t="n">
        <v>49079</v>
      </c>
      <c r="AK160" s="35" t="n">
        <v>52287</v>
      </c>
    </row>
    <row r="161" customFormat="false" ht="12.75" hidden="false" customHeight="false" outlineLevel="0" collapsed="false">
      <c r="A161" s="28" t="n">
        <v>21502</v>
      </c>
      <c r="B161" s="28" t="s">
        <v>306</v>
      </c>
      <c r="C161" s="44" t="n">
        <v>25248</v>
      </c>
      <c r="D161" s="44" t="n">
        <v>25526</v>
      </c>
      <c r="E161" s="44" t="n">
        <v>26281</v>
      </c>
      <c r="F161" s="44" t="n">
        <v>26893</v>
      </c>
      <c r="G161" s="44" t="n">
        <v>26815</v>
      </c>
      <c r="H161" s="44" t="n">
        <v>28756</v>
      </c>
      <c r="I161" s="35" t="n">
        <v>30096</v>
      </c>
      <c r="J161" s="44" t="n">
        <v>43</v>
      </c>
      <c r="K161" s="44" t="n">
        <v>43</v>
      </c>
      <c r="L161" s="44" t="n">
        <v>43</v>
      </c>
      <c r="M161" s="44" t="n">
        <v>43</v>
      </c>
      <c r="N161" s="44" t="n">
        <v>43</v>
      </c>
      <c r="O161" s="44" t="n">
        <v>43</v>
      </c>
      <c r="P161" s="35" t="n">
        <v>43</v>
      </c>
      <c r="Q161" s="44" t="n">
        <v>1050000000</v>
      </c>
      <c r="R161" s="44" t="n">
        <v>1110000000</v>
      </c>
      <c r="S161" s="44" t="n">
        <v>1180000000</v>
      </c>
      <c r="T161" s="44" t="n">
        <v>1250000000</v>
      </c>
      <c r="U161" s="44" t="n">
        <v>1280000000</v>
      </c>
      <c r="V161" s="44" t="n">
        <v>1407051301</v>
      </c>
      <c r="W161" s="35" t="n">
        <v>1528145903</v>
      </c>
      <c r="X161" s="44" t="n">
        <v>36473</v>
      </c>
      <c r="Y161" s="44" t="n">
        <v>37809</v>
      </c>
      <c r="Z161" s="44" t="n">
        <v>39032</v>
      </c>
      <c r="AA161" s="44" t="n">
        <v>40353</v>
      </c>
      <c r="AB161" s="44" t="n">
        <v>41100</v>
      </c>
      <c r="AC161" s="44" t="n">
        <v>41935</v>
      </c>
      <c r="AD161" s="35" t="n">
        <v>44020</v>
      </c>
      <c r="AE161" s="44" t="n">
        <v>41655</v>
      </c>
      <c r="AF161" s="44" t="n">
        <v>43476</v>
      </c>
      <c r="AG161" s="44" t="n">
        <v>44904</v>
      </c>
      <c r="AH161" s="44" t="n">
        <v>46385</v>
      </c>
      <c r="AI161" s="44" t="n">
        <v>47691</v>
      </c>
      <c r="AJ161" s="44" t="n">
        <v>48931</v>
      </c>
      <c r="AK161" s="35" t="n">
        <v>50776</v>
      </c>
    </row>
    <row r="162" customFormat="false" ht="12.75" hidden="false" customHeight="false" outlineLevel="0" collapsed="false">
      <c r="A162" s="28" t="n">
        <v>21503</v>
      </c>
      <c r="B162" s="28" t="s">
        <v>307</v>
      </c>
      <c r="C162" s="44" t="n">
        <v>20794</v>
      </c>
      <c r="D162" s="44" t="n">
        <v>20517</v>
      </c>
      <c r="E162" s="44" t="n">
        <v>20610</v>
      </c>
      <c r="F162" s="44" t="n">
        <v>20750</v>
      </c>
      <c r="G162" s="44" t="n">
        <v>20240</v>
      </c>
      <c r="H162" s="44" t="n">
        <v>20700</v>
      </c>
      <c r="I162" s="35" t="n">
        <v>20879</v>
      </c>
      <c r="J162" s="44" t="n">
        <v>46</v>
      </c>
      <c r="K162" s="44" t="n">
        <v>46</v>
      </c>
      <c r="L162" s="44" t="n">
        <v>47</v>
      </c>
      <c r="M162" s="44" t="n">
        <v>47</v>
      </c>
      <c r="N162" s="44" t="n">
        <v>47</v>
      </c>
      <c r="O162" s="44" t="n">
        <v>47</v>
      </c>
      <c r="P162" s="35" t="n">
        <v>47</v>
      </c>
      <c r="Q162" s="44" t="n">
        <v>853000000</v>
      </c>
      <c r="R162" s="44" t="n">
        <v>893000000</v>
      </c>
      <c r="S162" s="44" t="n">
        <v>906000000</v>
      </c>
      <c r="T162" s="44" t="n">
        <v>894000000</v>
      </c>
      <c r="U162" s="44" t="n">
        <v>875000000</v>
      </c>
      <c r="V162" s="44" t="n">
        <v>972425153</v>
      </c>
      <c r="W162" s="35" t="n">
        <v>1060509470</v>
      </c>
      <c r="X162" s="44" t="n">
        <v>35171</v>
      </c>
      <c r="Y162" s="44" t="n">
        <v>36519</v>
      </c>
      <c r="Z162" s="44" t="n">
        <v>37482</v>
      </c>
      <c r="AA162" s="44" t="n">
        <v>37846</v>
      </c>
      <c r="AB162" s="44" t="n">
        <v>37477</v>
      </c>
      <c r="AC162" s="44" t="n">
        <v>39733</v>
      </c>
      <c r="AD162" s="35" t="n">
        <v>42851</v>
      </c>
      <c r="AE162" s="44" t="n">
        <v>41045</v>
      </c>
      <c r="AF162" s="44" t="n">
        <v>43530</v>
      </c>
      <c r="AG162" s="44" t="n">
        <v>43942</v>
      </c>
      <c r="AH162" s="44" t="n">
        <v>43091</v>
      </c>
      <c r="AI162" s="44" t="n">
        <v>43217</v>
      </c>
      <c r="AJ162" s="44" t="n">
        <v>46977</v>
      </c>
      <c r="AK162" s="35" t="n">
        <v>50793</v>
      </c>
    </row>
    <row r="163" customFormat="false" ht="12.75" hidden="false" customHeight="false" outlineLevel="0" collapsed="false">
      <c r="A163" s="28" t="n">
        <v>21601</v>
      </c>
      <c r="B163" s="28" t="s">
        <v>308</v>
      </c>
      <c r="C163" s="44" t="n">
        <v>20144</v>
      </c>
      <c r="D163" s="44" t="n">
        <v>19975</v>
      </c>
      <c r="E163" s="44" t="n">
        <v>20258</v>
      </c>
      <c r="F163" s="44" t="n">
        <v>20720</v>
      </c>
      <c r="G163" s="44" t="n">
        <v>20901</v>
      </c>
      <c r="H163" s="44" t="n">
        <v>21142</v>
      </c>
      <c r="I163" s="35" t="n">
        <v>21463</v>
      </c>
      <c r="J163" s="44" t="n">
        <v>46</v>
      </c>
      <c r="K163" s="44" t="n">
        <v>46</v>
      </c>
      <c r="L163" s="44" t="n">
        <v>46</v>
      </c>
      <c r="M163" s="44" t="n">
        <v>46</v>
      </c>
      <c r="N163" s="44" t="n">
        <v>46</v>
      </c>
      <c r="O163" s="44" t="n">
        <v>47</v>
      </c>
      <c r="P163" s="35" t="n">
        <v>47</v>
      </c>
      <c r="Q163" s="44" t="n">
        <v>839000000</v>
      </c>
      <c r="R163" s="44" t="n">
        <v>843000000</v>
      </c>
      <c r="S163" s="44" t="n">
        <v>909000000</v>
      </c>
      <c r="T163" s="44" t="n">
        <v>965000000</v>
      </c>
      <c r="U163" s="44" t="n">
        <v>949000000</v>
      </c>
      <c r="V163" s="44" t="n">
        <v>988779579</v>
      </c>
      <c r="W163" s="35" t="n">
        <v>1062853100</v>
      </c>
      <c r="X163" s="44" t="n">
        <v>35792</v>
      </c>
      <c r="Y163" s="44" t="n">
        <v>36759</v>
      </c>
      <c r="Z163" s="44" t="n">
        <v>38686</v>
      </c>
      <c r="AA163" s="44" t="n">
        <v>40088</v>
      </c>
      <c r="AB163" s="44" t="n">
        <v>39741</v>
      </c>
      <c r="AC163" s="44" t="n">
        <v>40994</v>
      </c>
      <c r="AD163" s="35" t="n">
        <v>43348</v>
      </c>
      <c r="AE163" s="44" t="n">
        <v>41647</v>
      </c>
      <c r="AF163" s="44" t="n">
        <v>42214</v>
      </c>
      <c r="AG163" s="44" t="n">
        <v>44865</v>
      </c>
      <c r="AH163" s="44" t="n">
        <v>46570</v>
      </c>
      <c r="AI163" s="44" t="n">
        <v>45400</v>
      </c>
      <c r="AJ163" s="44" t="n">
        <v>46768</v>
      </c>
      <c r="AK163" s="35" t="n">
        <v>49520</v>
      </c>
    </row>
    <row r="164" customFormat="false" ht="12.75" hidden="false" customHeight="false" outlineLevel="0" collapsed="false">
      <c r="A164" s="28" t="n">
        <v>21602</v>
      </c>
      <c r="B164" s="28" t="s">
        <v>309</v>
      </c>
      <c r="C164" s="44" t="n">
        <v>14830</v>
      </c>
      <c r="D164" s="44" t="n">
        <v>14806</v>
      </c>
      <c r="E164" s="44" t="n">
        <v>14927</v>
      </c>
      <c r="F164" s="44" t="n">
        <v>15257</v>
      </c>
      <c r="G164" s="44" t="n">
        <v>15400</v>
      </c>
      <c r="H164" s="44" t="n">
        <v>15744</v>
      </c>
      <c r="I164" s="35" t="n">
        <v>15887</v>
      </c>
      <c r="J164" s="44" t="n">
        <v>46</v>
      </c>
      <c r="K164" s="44" t="n">
        <v>46</v>
      </c>
      <c r="L164" s="44" t="n">
        <v>47</v>
      </c>
      <c r="M164" s="44" t="n">
        <v>47</v>
      </c>
      <c r="N164" s="44" t="n">
        <v>47</v>
      </c>
      <c r="O164" s="44" t="n">
        <v>47</v>
      </c>
      <c r="P164" s="35" t="n">
        <v>47</v>
      </c>
      <c r="Q164" s="44" t="n">
        <v>588000000</v>
      </c>
      <c r="R164" s="44" t="n">
        <v>606000000</v>
      </c>
      <c r="S164" s="44" t="n">
        <v>652000000</v>
      </c>
      <c r="T164" s="44" t="n">
        <v>692000000</v>
      </c>
      <c r="U164" s="44" t="n">
        <v>678000000</v>
      </c>
      <c r="V164" s="44" t="n">
        <v>707685147</v>
      </c>
      <c r="W164" s="35" t="n">
        <v>743870464</v>
      </c>
      <c r="X164" s="44" t="n">
        <v>34222</v>
      </c>
      <c r="Y164" s="44" t="n">
        <v>35558</v>
      </c>
      <c r="Z164" s="44" t="n">
        <v>37281</v>
      </c>
      <c r="AA164" s="44" t="n">
        <v>38328</v>
      </c>
      <c r="AB164" s="44" t="n">
        <v>38283</v>
      </c>
      <c r="AC164" s="44" t="n">
        <v>38852</v>
      </c>
      <c r="AD164" s="35" t="n">
        <v>40902</v>
      </c>
      <c r="AE164" s="44" t="n">
        <v>39643</v>
      </c>
      <c r="AF164" s="44" t="n">
        <v>40900</v>
      </c>
      <c r="AG164" s="44" t="n">
        <v>43646</v>
      </c>
      <c r="AH164" s="44" t="n">
        <v>45336</v>
      </c>
      <c r="AI164" s="44" t="n">
        <v>44038</v>
      </c>
      <c r="AJ164" s="44" t="n">
        <v>44950</v>
      </c>
      <c r="AK164" s="35" t="n">
        <v>46823</v>
      </c>
    </row>
    <row r="165" customFormat="false" ht="12.75" hidden="false" customHeight="false" outlineLevel="0" collapsed="false">
      <c r="A165" s="28" t="n">
        <v>21603</v>
      </c>
      <c r="B165" s="28" t="s">
        <v>112</v>
      </c>
      <c r="C165" s="44" t="n">
        <v>33548</v>
      </c>
      <c r="D165" s="44" t="n">
        <v>33463</v>
      </c>
      <c r="E165" s="44" t="n">
        <v>33748</v>
      </c>
      <c r="F165" s="44" t="n">
        <v>34649</v>
      </c>
      <c r="G165" s="44" t="n">
        <v>34832</v>
      </c>
      <c r="H165" s="44" t="n">
        <v>35276</v>
      </c>
      <c r="I165" s="35" t="n">
        <v>35873</v>
      </c>
      <c r="J165" s="44" t="n">
        <v>43</v>
      </c>
      <c r="K165" s="44" t="n">
        <v>43</v>
      </c>
      <c r="L165" s="44" t="n">
        <v>44</v>
      </c>
      <c r="M165" s="44" t="n">
        <v>43</v>
      </c>
      <c r="N165" s="44" t="n">
        <v>43</v>
      </c>
      <c r="O165" s="44" t="n">
        <v>44</v>
      </c>
      <c r="P165" s="35" t="n">
        <v>43</v>
      </c>
      <c r="Q165" s="44" t="n">
        <v>1450000000</v>
      </c>
      <c r="R165" s="44" t="n">
        <v>1490000000</v>
      </c>
      <c r="S165" s="44" t="n">
        <v>1560000000</v>
      </c>
      <c r="T165" s="44" t="n">
        <v>1650000000</v>
      </c>
      <c r="U165" s="44" t="n">
        <v>1690000000</v>
      </c>
      <c r="V165" s="44" t="n">
        <v>1742553515</v>
      </c>
      <c r="W165" s="35" t="n">
        <v>1840520125</v>
      </c>
      <c r="X165" s="44" t="n">
        <v>37369</v>
      </c>
      <c r="Y165" s="44" t="n">
        <v>38254</v>
      </c>
      <c r="Z165" s="44" t="n">
        <v>39795</v>
      </c>
      <c r="AA165" s="44" t="n">
        <v>41068</v>
      </c>
      <c r="AB165" s="44" t="n">
        <v>41845</v>
      </c>
      <c r="AC165" s="44" t="n">
        <v>42423</v>
      </c>
      <c r="AD165" s="35" t="n">
        <v>44309</v>
      </c>
      <c r="AE165" s="44" t="n">
        <v>43274</v>
      </c>
      <c r="AF165" s="44" t="n">
        <v>44611</v>
      </c>
      <c r="AG165" s="44" t="n">
        <v>46346</v>
      </c>
      <c r="AH165" s="44" t="n">
        <v>47718</v>
      </c>
      <c r="AI165" s="44" t="n">
        <v>48454</v>
      </c>
      <c r="AJ165" s="44" t="n">
        <v>49398</v>
      </c>
      <c r="AK165" s="35" t="n">
        <v>51307</v>
      </c>
    </row>
    <row r="166" customFormat="false" ht="12.75" hidden="false" customHeight="false" outlineLevel="0" collapsed="false">
      <c r="A166" s="28" t="n">
        <v>21701</v>
      </c>
      <c r="B166" s="28" t="s">
        <v>310</v>
      </c>
      <c r="C166" s="44" t="n">
        <v>20370</v>
      </c>
      <c r="D166" s="44" t="n">
        <v>20107</v>
      </c>
      <c r="E166" s="44" t="n">
        <v>20052</v>
      </c>
      <c r="F166" s="44" t="n">
        <v>20072</v>
      </c>
      <c r="G166" s="44" t="n">
        <v>20230</v>
      </c>
      <c r="H166" s="44" t="n">
        <v>20321</v>
      </c>
      <c r="I166" s="35" t="n">
        <v>20505</v>
      </c>
      <c r="J166" s="44" t="n">
        <v>47</v>
      </c>
      <c r="K166" s="44" t="n">
        <v>47</v>
      </c>
      <c r="L166" s="44" t="n">
        <v>48</v>
      </c>
      <c r="M166" s="44" t="n">
        <v>48</v>
      </c>
      <c r="N166" s="44" t="n">
        <v>48</v>
      </c>
      <c r="O166" s="44" t="n">
        <v>48</v>
      </c>
      <c r="P166" s="35" t="n">
        <v>48</v>
      </c>
      <c r="Q166" s="44" t="n">
        <v>934000000</v>
      </c>
      <c r="R166" s="44" t="n">
        <v>875000000</v>
      </c>
      <c r="S166" s="44" t="n">
        <v>921000000</v>
      </c>
      <c r="T166" s="44" t="n">
        <v>973000000</v>
      </c>
      <c r="U166" s="44" t="n">
        <v>996000000</v>
      </c>
      <c r="V166" s="44" t="n">
        <v>1039755343</v>
      </c>
      <c r="W166" s="35" t="n">
        <v>1085673859</v>
      </c>
      <c r="X166" s="44" t="n">
        <v>38072</v>
      </c>
      <c r="Y166" s="44" t="n">
        <v>36343</v>
      </c>
      <c r="Z166" s="44" t="n">
        <v>38130</v>
      </c>
      <c r="AA166" s="44" t="n">
        <v>40083</v>
      </c>
      <c r="AB166" s="44" t="n">
        <v>40727</v>
      </c>
      <c r="AC166" s="44" t="n">
        <v>42275</v>
      </c>
      <c r="AD166" s="35" t="n">
        <v>43661</v>
      </c>
      <c r="AE166" s="44" t="n">
        <v>45842</v>
      </c>
      <c r="AF166" s="44" t="n">
        <v>43527</v>
      </c>
      <c r="AG166" s="44" t="n">
        <v>45933</v>
      </c>
      <c r="AH166" s="44" t="n">
        <v>48453</v>
      </c>
      <c r="AI166" s="44" t="n">
        <v>49252</v>
      </c>
      <c r="AJ166" s="44" t="n">
        <v>51167</v>
      </c>
      <c r="AK166" s="35" t="n">
        <v>52947</v>
      </c>
    </row>
    <row r="167" customFormat="false" ht="12.75" hidden="false" customHeight="false" outlineLevel="0" collapsed="false">
      <c r="A167" s="28" t="n">
        <v>21703</v>
      </c>
      <c r="B167" s="28" t="s">
        <v>311</v>
      </c>
      <c r="C167" s="44" t="n">
        <v>21300</v>
      </c>
      <c r="D167" s="44" t="n">
        <v>21192</v>
      </c>
      <c r="E167" s="44" t="n">
        <v>21286</v>
      </c>
      <c r="F167" s="44" t="n">
        <v>21573</v>
      </c>
      <c r="G167" s="44" t="n">
        <v>21526</v>
      </c>
      <c r="H167" s="44" t="n">
        <v>21959</v>
      </c>
      <c r="I167" s="35" t="n">
        <v>22375</v>
      </c>
      <c r="J167" s="44" t="n">
        <v>46</v>
      </c>
      <c r="K167" s="44" t="n">
        <v>47</v>
      </c>
      <c r="L167" s="44" t="n">
        <v>47</v>
      </c>
      <c r="M167" s="44" t="n">
        <v>47</v>
      </c>
      <c r="N167" s="44" t="n">
        <v>47</v>
      </c>
      <c r="O167" s="44" t="n">
        <v>47</v>
      </c>
      <c r="P167" s="35" t="n">
        <v>47</v>
      </c>
      <c r="Q167" s="44" t="n">
        <v>887000000</v>
      </c>
      <c r="R167" s="44" t="n">
        <v>833000000</v>
      </c>
      <c r="S167" s="44" t="n">
        <v>953000000</v>
      </c>
      <c r="T167" s="44" t="n">
        <v>988000000</v>
      </c>
      <c r="U167" s="44" t="n">
        <v>970000000</v>
      </c>
      <c r="V167" s="44" t="n">
        <v>1012422930</v>
      </c>
      <c r="W167" s="35" t="n">
        <v>1066908157</v>
      </c>
      <c r="X167" s="44" t="n">
        <v>35754</v>
      </c>
      <c r="Y167" s="44" t="n">
        <v>34313</v>
      </c>
      <c r="Z167" s="44" t="n">
        <v>37935</v>
      </c>
      <c r="AA167" s="44" t="n">
        <v>39071</v>
      </c>
      <c r="AB167" s="44" t="n">
        <v>38916</v>
      </c>
      <c r="AC167" s="44" t="n">
        <v>39561</v>
      </c>
      <c r="AD167" s="35" t="n">
        <v>41389</v>
      </c>
      <c r="AE167" s="44" t="n">
        <v>41647</v>
      </c>
      <c r="AF167" s="44" t="n">
        <v>39296</v>
      </c>
      <c r="AG167" s="44" t="n">
        <v>44772</v>
      </c>
      <c r="AH167" s="44" t="n">
        <v>45806</v>
      </c>
      <c r="AI167" s="44" t="n">
        <v>45071</v>
      </c>
      <c r="AJ167" s="44" t="n">
        <v>46105</v>
      </c>
      <c r="AK167" s="35" t="n">
        <v>47683</v>
      </c>
    </row>
    <row r="168" customFormat="false" ht="12.75" hidden="false" customHeight="false" outlineLevel="0" collapsed="false">
      <c r="A168" s="28" t="n">
        <v>21704</v>
      </c>
      <c r="B168" s="28" t="s">
        <v>312</v>
      </c>
      <c r="C168" s="44" t="n">
        <v>27921</v>
      </c>
      <c r="D168" s="44" t="n">
        <v>27830</v>
      </c>
      <c r="E168" s="44" t="n">
        <v>28201</v>
      </c>
      <c r="F168" s="44" t="n">
        <v>29152</v>
      </c>
      <c r="G168" s="44" t="n">
        <v>29364</v>
      </c>
      <c r="H168" s="44" t="n">
        <v>29945</v>
      </c>
      <c r="I168" s="35" t="n">
        <v>30400</v>
      </c>
      <c r="J168" s="44" t="n">
        <v>44</v>
      </c>
      <c r="K168" s="44" t="n">
        <v>44</v>
      </c>
      <c r="L168" s="44" t="n">
        <v>45</v>
      </c>
      <c r="M168" s="44" t="n">
        <v>44</v>
      </c>
      <c r="N168" s="44" t="n">
        <v>44</v>
      </c>
      <c r="O168" s="44" t="n">
        <v>45</v>
      </c>
      <c r="P168" s="35" t="n">
        <v>45</v>
      </c>
      <c r="Q168" s="44" t="n">
        <v>1270000000</v>
      </c>
      <c r="R168" s="44" t="n">
        <v>1260000000</v>
      </c>
      <c r="S168" s="44" t="n">
        <v>1360000000</v>
      </c>
      <c r="T168" s="44" t="n">
        <v>1450000000</v>
      </c>
      <c r="U168" s="44" t="n">
        <v>1480000000</v>
      </c>
      <c r="V168" s="44" t="n">
        <v>1553426588</v>
      </c>
      <c r="W168" s="35" t="n">
        <v>1700627904</v>
      </c>
      <c r="X168" s="44" t="n">
        <v>38662</v>
      </c>
      <c r="Y168" s="44" t="n">
        <v>38614</v>
      </c>
      <c r="Z168" s="44" t="n">
        <v>40594</v>
      </c>
      <c r="AA168" s="44" t="n">
        <v>41610</v>
      </c>
      <c r="AB168" s="44" t="n">
        <v>42487</v>
      </c>
      <c r="AC168" s="44" t="n">
        <v>43520</v>
      </c>
      <c r="AD168" s="35" t="n">
        <v>45664</v>
      </c>
      <c r="AE168" s="44" t="n">
        <v>45654</v>
      </c>
      <c r="AF168" s="44" t="n">
        <v>45303</v>
      </c>
      <c r="AG168" s="44" t="n">
        <v>48296</v>
      </c>
      <c r="AH168" s="44" t="n">
        <v>49864</v>
      </c>
      <c r="AI168" s="44" t="n">
        <v>50305</v>
      </c>
      <c r="AJ168" s="44" t="n">
        <v>51876</v>
      </c>
      <c r="AK168" s="35" t="n">
        <v>55942</v>
      </c>
    </row>
    <row r="169" customFormat="false" ht="12.75" hidden="false" customHeight="false" outlineLevel="0" collapsed="false">
      <c r="A169" s="37" t="s">
        <v>39</v>
      </c>
      <c r="B169" s="37"/>
      <c r="C169" s="33" t="n">
        <v>2448420</v>
      </c>
      <c r="D169" s="33" t="n">
        <v>2478208</v>
      </c>
      <c r="E169" s="33" t="n">
        <v>2516080</v>
      </c>
      <c r="F169" s="33" t="n">
        <v>2592850</v>
      </c>
      <c r="G169" s="33" t="n">
        <v>2623526</v>
      </c>
      <c r="H169" s="33" t="n">
        <v>2716386</v>
      </c>
      <c r="I169" s="35" t="n">
        <v>2798990</v>
      </c>
      <c r="J169" s="33" t="n">
        <v>41</v>
      </c>
      <c r="K169" s="33" t="n">
        <v>42</v>
      </c>
      <c r="L169" s="33" t="n">
        <v>42</v>
      </c>
      <c r="M169" s="33" t="n">
        <v>42</v>
      </c>
      <c r="N169" s="33" t="n">
        <v>42</v>
      </c>
      <c r="O169" s="33" t="n">
        <v>42</v>
      </c>
      <c r="P169" s="35" t="n">
        <v>42</v>
      </c>
      <c r="Q169" s="33" t="n">
        <v>131261448492</v>
      </c>
      <c r="R169" s="33" t="n">
        <v>139350839784</v>
      </c>
      <c r="S169" s="33" t="n">
        <v>144655443514</v>
      </c>
      <c r="T169" s="33" t="n">
        <v>151508767272</v>
      </c>
      <c r="U169" s="33" t="n">
        <v>154933955865</v>
      </c>
      <c r="V169" s="33" t="n">
        <v>161717172094</v>
      </c>
      <c r="W169" s="35" t="n">
        <v>170231414179</v>
      </c>
      <c r="X169" s="33" t="n">
        <v>42530</v>
      </c>
      <c r="Y169" s="33" t="n">
        <v>44366</v>
      </c>
      <c r="Z169" s="33" t="n">
        <v>45235</v>
      </c>
      <c r="AA169" s="33" t="n">
        <v>46052</v>
      </c>
      <c r="AB169" s="33" t="n">
        <v>46869</v>
      </c>
      <c r="AC169" s="33" t="n">
        <v>47425</v>
      </c>
      <c r="AD169" s="35" t="n">
        <v>48826</v>
      </c>
      <c r="AE169" s="33" t="n">
        <v>53611</v>
      </c>
      <c r="AF169" s="33" t="n">
        <v>56230</v>
      </c>
      <c r="AG169" s="33" t="n">
        <v>57492</v>
      </c>
      <c r="AH169" s="33" t="n">
        <v>58433</v>
      </c>
      <c r="AI169" s="33" t="n">
        <v>59056</v>
      </c>
      <c r="AJ169" s="33" t="n">
        <v>59534</v>
      </c>
      <c r="AK169" s="35" t="n">
        <v>60819</v>
      </c>
    </row>
    <row r="170" customFormat="false" ht="12.75" hidden="false" customHeight="false" outlineLevel="0" collapsed="false">
      <c r="A170" s="28" t="n">
        <v>30101</v>
      </c>
      <c r="B170" s="28" t="s">
        <v>313</v>
      </c>
      <c r="C170" s="44" t="n">
        <v>41805</v>
      </c>
      <c r="D170" s="44" t="n">
        <v>41586</v>
      </c>
      <c r="E170" s="44" t="n">
        <v>41841</v>
      </c>
      <c r="F170" s="44" t="n">
        <v>42831</v>
      </c>
      <c r="G170" s="44" t="n">
        <v>43158</v>
      </c>
      <c r="H170" s="44" t="n">
        <v>43660</v>
      </c>
      <c r="I170" s="35" t="n">
        <v>44590</v>
      </c>
      <c r="J170" s="44" t="n">
        <v>43</v>
      </c>
      <c r="K170" s="44" t="n">
        <v>43</v>
      </c>
      <c r="L170" s="44" t="n">
        <v>43</v>
      </c>
      <c r="M170" s="44" t="n">
        <v>43</v>
      </c>
      <c r="N170" s="44" t="n">
        <v>44</v>
      </c>
      <c r="O170" s="44" t="n">
        <v>44</v>
      </c>
      <c r="P170" s="35" t="n">
        <v>43</v>
      </c>
      <c r="Q170" s="44" t="n">
        <v>2340000000</v>
      </c>
      <c r="R170" s="44" t="n">
        <v>2420000000</v>
      </c>
      <c r="S170" s="44" t="n">
        <v>2480000000</v>
      </c>
      <c r="T170" s="44" t="n">
        <v>2580000000</v>
      </c>
      <c r="U170" s="44" t="n">
        <v>2640000000</v>
      </c>
      <c r="V170" s="44" t="n">
        <v>2694130944</v>
      </c>
      <c r="W170" s="35" t="n">
        <v>2801769326</v>
      </c>
      <c r="X170" s="44" t="n">
        <v>45554</v>
      </c>
      <c r="Y170" s="44" t="n">
        <v>47260</v>
      </c>
      <c r="Z170" s="44" t="n">
        <v>48245</v>
      </c>
      <c r="AA170" s="44" t="n">
        <v>49189</v>
      </c>
      <c r="AB170" s="44" t="n">
        <v>50266</v>
      </c>
      <c r="AC170" s="44" t="n">
        <v>51154</v>
      </c>
      <c r="AD170" s="35" t="n">
        <v>52332</v>
      </c>
      <c r="AE170" s="44" t="n">
        <v>56051</v>
      </c>
      <c r="AF170" s="44" t="n">
        <v>58107</v>
      </c>
      <c r="AG170" s="44" t="n">
        <v>59239</v>
      </c>
      <c r="AH170" s="44" t="n">
        <v>60302</v>
      </c>
      <c r="AI170" s="44" t="n">
        <v>61197</v>
      </c>
      <c r="AJ170" s="44" t="n">
        <v>61707</v>
      </c>
      <c r="AK170" s="35" t="n">
        <v>62834</v>
      </c>
    </row>
    <row r="171" customFormat="false" ht="12.75" hidden="false" customHeight="false" outlineLevel="0" collapsed="false">
      <c r="A171" s="28" t="n">
        <v>30102</v>
      </c>
      <c r="B171" s="28" t="s">
        <v>314</v>
      </c>
      <c r="C171" s="44" t="n">
        <v>43297</v>
      </c>
      <c r="D171" s="44" t="n">
        <v>43749</v>
      </c>
      <c r="E171" s="44" t="n">
        <v>44726</v>
      </c>
      <c r="F171" s="44" t="n">
        <v>46440</v>
      </c>
      <c r="G171" s="44" t="n">
        <v>47023</v>
      </c>
      <c r="H171" s="44" t="n">
        <v>49400</v>
      </c>
      <c r="I171" s="35" t="n">
        <v>50816</v>
      </c>
      <c r="J171" s="44" t="n">
        <v>45</v>
      </c>
      <c r="K171" s="44" t="n">
        <v>45</v>
      </c>
      <c r="L171" s="44" t="n">
        <v>46</v>
      </c>
      <c r="M171" s="44" t="n">
        <v>46</v>
      </c>
      <c r="N171" s="44" t="n">
        <v>46</v>
      </c>
      <c r="O171" s="44" t="n">
        <v>46</v>
      </c>
      <c r="P171" s="35" t="n">
        <v>46</v>
      </c>
      <c r="Q171" s="44" t="n">
        <v>2400000000</v>
      </c>
      <c r="R171" s="44" t="n">
        <v>2550000000</v>
      </c>
      <c r="S171" s="44" t="n">
        <v>2700000000</v>
      </c>
      <c r="T171" s="44" t="n">
        <v>2830000000</v>
      </c>
      <c r="U171" s="44" t="n">
        <v>2900000000</v>
      </c>
      <c r="V171" s="44" t="n">
        <v>3074387773</v>
      </c>
      <c r="W171" s="35" t="n">
        <v>3240070572</v>
      </c>
      <c r="X171" s="44" t="n">
        <v>43155</v>
      </c>
      <c r="Y171" s="44" t="n">
        <v>45153</v>
      </c>
      <c r="Z171" s="44" t="n">
        <v>46289</v>
      </c>
      <c r="AA171" s="44" t="n">
        <v>47392</v>
      </c>
      <c r="AB171" s="44" t="n">
        <v>48653</v>
      </c>
      <c r="AC171" s="44" t="n">
        <v>49073</v>
      </c>
      <c r="AD171" s="35" t="n">
        <v>50559</v>
      </c>
      <c r="AE171" s="44" t="n">
        <v>55394</v>
      </c>
      <c r="AF171" s="44" t="n">
        <v>58244</v>
      </c>
      <c r="AG171" s="44" t="n">
        <v>60348</v>
      </c>
      <c r="AH171" s="44" t="n">
        <v>60915</v>
      </c>
      <c r="AI171" s="44" t="n">
        <v>61605</v>
      </c>
      <c r="AJ171" s="44" t="n">
        <v>62235</v>
      </c>
      <c r="AK171" s="35" t="n">
        <v>63761</v>
      </c>
    </row>
    <row r="172" customFormat="false" ht="12.75" hidden="false" customHeight="false" outlineLevel="0" collapsed="false">
      <c r="A172" s="28" t="n">
        <v>30103</v>
      </c>
      <c r="B172" s="28" t="s">
        <v>315</v>
      </c>
      <c r="C172" s="44" t="n">
        <v>37902</v>
      </c>
      <c r="D172" s="44" t="n">
        <v>38549</v>
      </c>
      <c r="E172" s="44" t="n">
        <v>39308</v>
      </c>
      <c r="F172" s="44" t="n">
        <v>40244</v>
      </c>
      <c r="G172" s="44" t="n">
        <v>40430</v>
      </c>
      <c r="H172" s="44" t="n">
        <v>41632</v>
      </c>
      <c r="I172" s="35" t="n">
        <v>42689</v>
      </c>
      <c r="J172" s="44" t="n">
        <v>41</v>
      </c>
      <c r="K172" s="44" t="n">
        <v>42</v>
      </c>
      <c r="L172" s="44" t="n">
        <v>42</v>
      </c>
      <c r="M172" s="44" t="n">
        <v>42</v>
      </c>
      <c r="N172" s="44" t="n">
        <v>42</v>
      </c>
      <c r="O172" s="44" t="n">
        <v>42</v>
      </c>
      <c r="P172" s="35" t="n">
        <v>43</v>
      </c>
      <c r="Q172" s="44" t="n">
        <v>2210000000</v>
      </c>
      <c r="R172" s="44" t="n">
        <v>2360000000</v>
      </c>
      <c r="S172" s="44" t="n">
        <v>2490000000</v>
      </c>
      <c r="T172" s="44" t="n">
        <v>2590000000</v>
      </c>
      <c r="U172" s="44" t="n">
        <v>2680000000</v>
      </c>
      <c r="V172" s="44" t="n">
        <v>2835586702</v>
      </c>
      <c r="W172" s="35" t="n">
        <v>2890592919</v>
      </c>
      <c r="X172" s="44" t="n">
        <v>48309</v>
      </c>
      <c r="Y172" s="44" t="n">
        <v>50292</v>
      </c>
      <c r="Z172" s="44" t="n">
        <v>51565</v>
      </c>
      <c r="AA172" s="44" t="n">
        <v>52820</v>
      </c>
      <c r="AB172" s="44" t="n">
        <v>53663</v>
      </c>
      <c r="AC172" s="44" t="n">
        <v>54828</v>
      </c>
      <c r="AD172" s="35" t="n">
        <v>56287</v>
      </c>
      <c r="AE172" s="44" t="n">
        <v>58393</v>
      </c>
      <c r="AF172" s="44" t="n">
        <v>61317</v>
      </c>
      <c r="AG172" s="44" t="n">
        <v>63336</v>
      </c>
      <c r="AH172" s="44" t="n">
        <v>64389</v>
      </c>
      <c r="AI172" s="44" t="n">
        <v>66256</v>
      </c>
      <c r="AJ172" s="44" t="n">
        <v>68111</v>
      </c>
      <c r="AK172" s="35" t="n">
        <v>67713</v>
      </c>
    </row>
    <row r="173" customFormat="false" ht="12.75" hidden="false" customHeight="false" outlineLevel="0" collapsed="false">
      <c r="A173" s="28" t="n">
        <v>30201</v>
      </c>
      <c r="B173" s="28" t="s">
        <v>316</v>
      </c>
      <c r="C173" s="44" t="n">
        <v>23880</v>
      </c>
      <c r="D173" s="44" t="n">
        <v>24395</v>
      </c>
      <c r="E173" s="44" t="n">
        <v>24743</v>
      </c>
      <c r="F173" s="44" t="n">
        <v>25432</v>
      </c>
      <c r="G173" s="44" t="n">
        <v>25382</v>
      </c>
      <c r="H173" s="44" t="n">
        <v>26567</v>
      </c>
      <c r="I173" s="35" t="n">
        <v>27409</v>
      </c>
      <c r="J173" s="44" t="n">
        <v>43</v>
      </c>
      <c r="K173" s="44" t="n">
        <v>43</v>
      </c>
      <c r="L173" s="44" t="n">
        <v>43</v>
      </c>
      <c r="M173" s="44" t="n">
        <v>43</v>
      </c>
      <c r="N173" s="44" t="n">
        <v>43</v>
      </c>
      <c r="O173" s="44" t="n">
        <v>42</v>
      </c>
      <c r="P173" s="35" t="n">
        <v>42</v>
      </c>
      <c r="Q173" s="44" t="n">
        <v>1440000000</v>
      </c>
      <c r="R173" s="44" t="n">
        <v>1530000000</v>
      </c>
      <c r="S173" s="44" t="n">
        <v>1580000000</v>
      </c>
      <c r="T173" s="44" t="n">
        <v>1650000000</v>
      </c>
      <c r="U173" s="44" t="n">
        <v>1680000000</v>
      </c>
      <c r="V173" s="44" t="n">
        <v>1773117750</v>
      </c>
      <c r="W173" s="35" t="n">
        <v>1860817753</v>
      </c>
      <c r="X173" s="44" t="n">
        <v>47976</v>
      </c>
      <c r="Y173" s="44" t="n">
        <v>49740</v>
      </c>
      <c r="Z173" s="44" t="n">
        <v>51047</v>
      </c>
      <c r="AA173" s="44" t="n">
        <v>52075</v>
      </c>
      <c r="AB173" s="44" t="n">
        <v>53145</v>
      </c>
      <c r="AC173" s="44" t="n">
        <v>54594</v>
      </c>
      <c r="AD173" s="35" t="n">
        <v>55513</v>
      </c>
      <c r="AE173" s="44" t="n">
        <v>60367</v>
      </c>
      <c r="AF173" s="44" t="n">
        <v>62628</v>
      </c>
      <c r="AG173" s="44" t="n">
        <v>63676</v>
      </c>
      <c r="AH173" s="44" t="n">
        <v>64889</v>
      </c>
      <c r="AI173" s="44" t="n">
        <v>66094</v>
      </c>
      <c r="AJ173" s="44" t="n">
        <v>66741</v>
      </c>
      <c r="AK173" s="35" t="n">
        <v>67891</v>
      </c>
    </row>
    <row r="174" customFormat="false" ht="12.75" hidden="false" customHeight="false" outlineLevel="0" collapsed="false">
      <c r="A174" s="28" t="n">
        <v>30202</v>
      </c>
      <c r="B174" s="28" t="s">
        <v>317</v>
      </c>
      <c r="C174" s="44" t="n">
        <v>39222</v>
      </c>
      <c r="D174" s="44" t="n">
        <v>39434</v>
      </c>
      <c r="E174" s="44" t="n">
        <v>39993</v>
      </c>
      <c r="F174" s="44" t="n">
        <v>41245</v>
      </c>
      <c r="G174" s="44" t="n">
        <v>41787</v>
      </c>
      <c r="H174" s="44" t="n">
        <v>43479</v>
      </c>
      <c r="I174" s="35" t="n">
        <v>44445</v>
      </c>
      <c r="J174" s="44" t="n">
        <v>40</v>
      </c>
      <c r="K174" s="44" t="n">
        <v>40</v>
      </c>
      <c r="L174" s="44" t="n">
        <v>40</v>
      </c>
      <c r="M174" s="44" t="n">
        <v>40</v>
      </c>
      <c r="N174" s="44" t="n">
        <v>40</v>
      </c>
      <c r="O174" s="44" t="n">
        <v>40</v>
      </c>
      <c r="P174" s="35" t="n">
        <v>40</v>
      </c>
      <c r="Q174" s="44" t="n">
        <v>2260000000</v>
      </c>
      <c r="R174" s="44" t="n">
        <v>2360000000</v>
      </c>
      <c r="S174" s="44" t="n">
        <v>2480000000</v>
      </c>
      <c r="T174" s="44" t="n">
        <v>2610000000</v>
      </c>
      <c r="U174" s="44" t="n">
        <v>2690000000</v>
      </c>
      <c r="V174" s="44" t="n">
        <v>2823437300</v>
      </c>
      <c r="W174" s="35" t="n">
        <v>2972060652</v>
      </c>
      <c r="X174" s="44" t="n">
        <v>47750</v>
      </c>
      <c r="Y174" s="44" t="n">
        <v>49767</v>
      </c>
      <c r="Z174" s="44" t="n">
        <v>50903</v>
      </c>
      <c r="AA174" s="44" t="n">
        <v>52189</v>
      </c>
      <c r="AB174" s="44" t="n">
        <v>53716</v>
      </c>
      <c r="AC174" s="44" t="n">
        <v>53856</v>
      </c>
      <c r="AD174" s="35" t="n">
        <v>55295</v>
      </c>
      <c r="AE174" s="44" t="n">
        <v>57533</v>
      </c>
      <c r="AF174" s="44" t="n">
        <v>59928</v>
      </c>
      <c r="AG174" s="44" t="n">
        <v>61994</v>
      </c>
      <c r="AH174" s="44" t="n">
        <v>63206</v>
      </c>
      <c r="AI174" s="44" t="n">
        <v>64330</v>
      </c>
      <c r="AJ174" s="44" t="n">
        <v>64938</v>
      </c>
      <c r="AK174" s="35" t="n">
        <v>66871</v>
      </c>
    </row>
    <row r="175" customFormat="false" ht="12.75" hidden="false" customHeight="false" outlineLevel="0" collapsed="false">
      <c r="A175" s="28" t="n">
        <v>30203</v>
      </c>
      <c r="B175" s="28" t="s">
        <v>318</v>
      </c>
      <c r="C175" s="44" t="n">
        <v>21172</v>
      </c>
      <c r="D175" s="44" t="n">
        <v>21522</v>
      </c>
      <c r="E175" s="44" t="n">
        <v>22350</v>
      </c>
      <c r="F175" s="44" t="n">
        <v>23564</v>
      </c>
      <c r="G175" s="44" t="n">
        <v>24400</v>
      </c>
      <c r="H175" s="44" t="n">
        <v>25450</v>
      </c>
      <c r="I175" s="35" t="n">
        <v>26286</v>
      </c>
      <c r="J175" s="44" t="n">
        <v>39</v>
      </c>
      <c r="K175" s="44" t="n">
        <v>39</v>
      </c>
      <c r="L175" s="44" t="n">
        <v>39</v>
      </c>
      <c r="M175" s="44" t="n">
        <v>38</v>
      </c>
      <c r="N175" s="44" t="n">
        <v>38</v>
      </c>
      <c r="O175" s="44" t="n">
        <v>38</v>
      </c>
      <c r="P175" s="35" t="n">
        <v>38</v>
      </c>
      <c r="Q175" s="44" t="n">
        <v>1170000000</v>
      </c>
      <c r="R175" s="44" t="n">
        <v>1270000000</v>
      </c>
      <c r="S175" s="44" t="n">
        <v>1350000000</v>
      </c>
      <c r="T175" s="44" t="n">
        <v>1440000000</v>
      </c>
      <c r="U175" s="44" t="n">
        <v>1510000000</v>
      </c>
      <c r="V175" s="44" t="n">
        <v>1598725882</v>
      </c>
      <c r="W175" s="35" t="n">
        <v>1697582992</v>
      </c>
      <c r="X175" s="44" t="n">
        <v>47634</v>
      </c>
      <c r="Y175" s="44" t="n">
        <v>49841</v>
      </c>
      <c r="Z175" s="44" t="n">
        <v>51181</v>
      </c>
      <c r="AA175" s="44" t="n">
        <v>52000</v>
      </c>
      <c r="AB175" s="44" t="n">
        <v>53222</v>
      </c>
      <c r="AC175" s="44" t="n">
        <v>54416</v>
      </c>
      <c r="AD175" s="35" t="n">
        <v>55701</v>
      </c>
      <c r="AE175" s="44" t="n">
        <v>55341</v>
      </c>
      <c r="AF175" s="44" t="n">
        <v>58937</v>
      </c>
      <c r="AG175" s="44" t="n">
        <v>60478</v>
      </c>
      <c r="AH175" s="44" t="n">
        <v>61176</v>
      </c>
      <c r="AI175" s="44" t="n">
        <v>61930</v>
      </c>
      <c r="AJ175" s="44" t="n">
        <v>62818</v>
      </c>
      <c r="AK175" s="35" t="n">
        <v>64581</v>
      </c>
    </row>
    <row r="176" customFormat="false" ht="12.75" hidden="false" customHeight="false" outlineLevel="0" collapsed="false">
      <c r="A176" s="28" t="n">
        <v>30204</v>
      </c>
      <c r="B176" s="28" t="s">
        <v>319</v>
      </c>
      <c r="C176" s="44" t="n">
        <v>30262</v>
      </c>
      <c r="D176" s="44" t="n">
        <v>30414</v>
      </c>
      <c r="E176" s="44" t="n">
        <v>31154</v>
      </c>
      <c r="F176" s="44" t="n">
        <v>32292</v>
      </c>
      <c r="G176" s="44" t="n">
        <v>33434</v>
      </c>
      <c r="H176" s="44" t="n">
        <v>34189</v>
      </c>
      <c r="I176" s="35" t="n">
        <v>35160</v>
      </c>
      <c r="J176" s="44" t="n">
        <v>41</v>
      </c>
      <c r="K176" s="44" t="n">
        <v>41</v>
      </c>
      <c r="L176" s="44" t="n">
        <v>41</v>
      </c>
      <c r="M176" s="44" t="n">
        <v>41</v>
      </c>
      <c r="N176" s="44" t="n">
        <v>41</v>
      </c>
      <c r="O176" s="44" t="n">
        <v>41</v>
      </c>
      <c r="P176" s="35" t="n">
        <v>41</v>
      </c>
      <c r="Q176" s="44" t="n">
        <v>1580000000</v>
      </c>
      <c r="R176" s="44" t="n">
        <v>1650000000</v>
      </c>
      <c r="S176" s="44" t="n">
        <v>1740000000</v>
      </c>
      <c r="T176" s="44" t="n">
        <v>1840000000</v>
      </c>
      <c r="U176" s="44" t="n">
        <v>1930000000</v>
      </c>
      <c r="V176" s="44" t="n">
        <v>1984448861</v>
      </c>
      <c r="W176" s="35" t="n">
        <v>2084587024</v>
      </c>
      <c r="X176" s="44" t="n">
        <v>45694</v>
      </c>
      <c r="Y176" s="44" t="n">
        <v>47591</v>
      </c>
      <c r="Z176" s="44" t="n">
        <v>48831</v>
      </c>
      <c r="AA176" s="44" t="n">
        <v>49981</v>
      </c>
      <c r="AB176" s="44" t="n">
        <v>50284</v>
      </c>
      <c r="AC176" s="44" t="n">
        <v>50789</v>
      </c>
      <c r="AD176" s="35" t="n">
        <v>52157</v>
      </c>
      <c r="AE176" s="44" t="n">
        <v>52274</v>
      </c>
      <c r="AF176" s="44" t="n">
        <v>54361</v>
      </c>
      <c r="AG176" s="44" t="n">
        <v>55868</v>
      </c>
      <c r="AH176" s="44" t="n">
        <v>56904</v>
      </c>
      <c r="AI176" s="44" t="n">
        <v>57658</v>
      </c>
      <c r="AJ176" s="44" t="n">
        <v>58043</v>
      </c>
      <c r="AK176" s="35" t="n">
        <v>59289</v>
      </c>
    </row>
    <row r="177" customFormat="false" ht="12.75" hidden="false" customHeight="false" outlineLevel="0" collapsed="false">
      <c r="A177" s="28" t="n">
        <v>30301</v>
      </c>
      <c r="B177" s="28" t="s">
        <v>320</v>
      </c>
      <c r="C177" s="44" t="n">
        <v>29297</v>
      </c>
      <c r="D177" s="44" t="n">
        <v>29639</v>
      </c>
      <c r="E177" s="44" t="n">
        <v>30026</v>
      </c>
      <c r="F177" s="44" t="n">
        <v>31209</v>
      </c>
      <c r="G177" s="44" t="n">
        <v>31736</v>
      </c>
      <c r="H177" s="44" t="n">
        <v>32714</v>
      </c>
      <c r="I177" s="35" t="n">
        <v>33532</v>
      </c>
      <c r="J177" s="44" t="n">
        <v>41</v>
      </c>
      <c r="K177" s="44" t="n">
        <v>41</v>
      </c>
      <c r="L177" s="44" t="n">
        <v>41</v>
      </c>
      <c r="M177" s="44" t="n">
        <v>41</v>
      </c>
      <c r="N177" s="44" t="n">
        <v>41</v>
      </c>
      <c r="O177" s="44" t="n">
        <v>41</v>
      </c>
      <c r="P177" s="35" t="n">
        <v>41</v>
      </c>
      <c r="Q177" s="44" t="n">
        <v>1870000000</v>
      </c>
      <c r="R177" s="44" t="n">
        <v>1980000000</v>
      </c>
      <c r="S177" s="44" t="n">
        <v>2070000000</v>
      </c>
      <c r="T177" s="44" t="n">
        <v>2200000000</v>
      </c>
      <c r="U177" s="44" t="n">
        <v>2270000000</v>
      </c>
      <c r="V177" s="44" t="n">
        <v>2365924525</v>
      </c>
      <c r="W177" s="35" t="n">
        <v>2487427359</v>
      </c>
      <c r="X177" s="44" t="n">
        <v>49897</v>
      </c>
      <c r="Y177" s="44" t="n">
        <v>52295</v>
      </c>
      <c r="Z177" s="44" t="n">
        <v>53245</v>
      </c>
      <c r="AA177" s="44" t="n">
        <v>54307</v>
      </c>
      <c r="AB177" s="44" t="n">
        <v>55502</v>
      </c>
      <c r="AC177" s="44" t="n">
        <v>56577</v>
      </c>
      <c r="AD177" s="35" t="n">
        <v>58024</v>
      </c>
      <c r="AE177" s="44" t="n">
        <v>63770</v>
      </c>
      <c r="AF177" s="44" t="n">
        <v>66822</v>
      </c>
      <c r="AG177" s="44" t="n">
        <v>68846</v>
      </c>
      <c r="AH177" s="44" t="n">
        <v>70436</v>
      </c>
      <c r="AI177" s="44" t="n">
        <v>71475</v>
      </c>
      <c r="AJ177" s="44" t="n">
        <v>72321</v>
      </c>
      <c r="AK177" s="35" t="n">
        <v>74181</v>
      </c>
    </row>
    <row r="178" customFormat="false" ht="12.75" hidden="false" customHeight="false" outlineLevel="0" collapsed="false">
      <c r="A178" s="28" t="n">
        <v>30302</v>
      </c>
      <c r="B178" s="28" t="s">
        <v>321</v>
      </c>
      <c r="C178" s="44" t="n">
        <v>41027</v>
      </c>
      <c r="D178" s="44" t="n">
        <v>41934</v>
      </c>
      <c r="E178" s="44" t="n">
        <v>42620</v>
      </c>
      <c r="F178" s="44" t="n">
        <v>44189</v>
      </c>
      <c r="G178" s="44" t="n">
        <v>44922</v>
      </c>
      <c r="H178" s="44" t="n">
        <v>47648</v>
      </c>
      <c r="I178" s="35" t="n">
        <v>49424</v>
      </c>
      <c r="J178" s="44" t="n">
        <v>36</v>
      </c>
      <c r="K178" s="44" t="n">
        <v>37</v>
      </c>
      <c r="L178" s="44" t="n">
        <v>37</v>
      </c>
      <c r="M178" s="44" t="n">
        <v>37</v>
      </c>
      <c r="N178" s="44" t="n">
        <v>37</v>
      </c>
      <c r="O178" s="44" t="n">
        <v>36</v>
      </c>
      <c r="P178" s="35" t="n">
        <v>36</v>
      </c>
      <c r="Q178" s="44" t="n">
        <v>2580000000</v>
      </c>
      <c r="R178" s="44" t="n">
        <v>2730000000</v>
      </c>
      <c r="S178" s="44" t="n">
        <v>2850000000</v>
      </c>
      <c r="T178" s="44" t="n">
        <v>3010000000</v>
      </c>
      <c r="U178" s="44" t="n">
        <v>3130000000</v>
      </c>
      <c r="V178" s="44" t="n">
        <v>3277324732</v>
      </c>
      <c r="W178" s="35" t="n">
        <v>3497121573</v>
      </c>
      <c r="X178" s="44" t="n">
        <v>48954</v>
      </c>
      <c r="Y178" s="44" t="n">
        <v>50640</v>
      </c>
      <c r="Z178" s="44" t="n">
        <v>51891</v>
      </c>
      <c r="AA178" s="44" t="n">
        <v>52886</v>
      </c>
      <c r="AB178" s="44" t="n">
        <v>53645</v>
      </c>
      <c r="AC178" s="44" t="n">
        <v>53490</v>
      </c>
      <c r="AD178" s="35" t="n">
        <v>55389</v>
      </c>
      <c r="AE178" s="44" t="n">
        <v>62866</v>
      </c>
      <c r="AF178" s="44" t="n">
        <v>65133</v>
      </c>
      <c r="AG178" s="44" t="n">
        <v>66790</v>
      </c>
      <c r="AH178" s="44" t="n">
        <v>68005</v>
      </c>
      <c r="AI178" s="44" t="n">
        <v>69599</v>
      </c>
      <c r="AJ178" s="44" t="n">
        <v>68782</v>
      </c>
      <c r="AK178" s="35" t="n">
        <v>70758</v>
      </c>
    </row>
    <row r="179" customFormat="false" ht="12.75" hidden="false" customHeight="false" outlineLevel="0" collapsed="false">
      <c r="A179" s="28" t="n">
        <v>30303</v>
      </c>
      <c r="B179" s="28" t="s">
        <v>322</v>
      </c>
      <c r="C179" s="44" t="n">
        <v>39167</v>
      </c>
      <c r="D179" s="44" t="n">
        <v>39703</v>
      </c>
      <c r="E179" s="44" t="n">
        <v>40005</v>
      </c>
      <c r="F179" s="44" t="n">
        <v>41518</v>
      </c>
      <c r="G179" s="44" t="n">
        <v>42464</v>
      </c>
      <c r="H179" s="44" t="n">
        <v>44129</v>
      </c>
      <c r="I179" s="35" t="n">
        <v>45707</v>
      </c>
      <c r="J179" s="44" t="n">
        <v>40</v>
      </c>
      <c r="K179" s="44" t="n">
        <v>40</v>
      </c>
      <c r="L179" s="44" t="n">
        <v>40</v>
      </c>
      <c r="M179" s="44" t="n">
        <v>40</v>
      </c>
      <c r="N179" s="44" t="n">
        <v>40</v>
      </c>
      <c r="O179" s="44" t="n">
        <v>40</v>
      </c>
      <c r="P179" s="35" t="n">
        <v>40</v>
      </c>
      <c r="Q179" s="44" t="n">
        <v>2050000000</v>
      </c>
      <c r="R179" s="44" t="n">
        <v>2160000000</v>
      </c>
      <c r="S179" s="44" t="n">
        <v>2240000000</v>
      </c>
      <c r="T179" s="44" t="n">
        <v>2350000000</v>
      </c>
      <c r="U179" s="44" t="n">
        <v>2430000000</v>
      </c>
      <c r="V179" s="44" t="n">
        <v>2535904480</v>
      </c>
      <c r="W179" s="35" t="n">
        <v>2672797330</v>
      </c>
      <c r="X179" s="44" t="n">
        <v>42125</v>
      </c>
      <c r="Y179" s="44" t="n">
        <v>43713</v>
      </c>
      <c r="Z179" s="44" t="n">
        <v>44592</v>
      </c>
      <c r="AA179" s="44" t="n">
        <v>45391</v>
      </c>
      <c r="AB179" s="44" t="n">
        <v>45529</v>
      </c>
      <c r="AC179" s="44" t="n">
        <v>45660</v>
      </c>
      <c r="AD179" s="35" t="n">
        <v>46768</v>
      </c>
      <c r="AE179" s="44" t="n">
        <v>52440</v>
      </c>
      <c r="AF179" s="44" t="n">
        <v>54517</v>
      </c>
      <c r="AG179" s="44" t="n">
        <v>55909</v>
      </c>
      <c r="AH179" s="44" t="n">
        <v>56722</v>
      </c>
      <c r="AI179" s="44" t="n">
        <v>57139</v>
      </c>
      <c r="AJ179" s="44" t="n">
        <v>57466</v>
      </c>
      <c r="AK179" s="35" t="n">
        <v>58477</v>
      </c>
    </row>
    <row r="180" customFormat="false" ht="12.75" hidden="false" customHeight="false" outlineLevel="0" collapsed="false">
      <c r="A180" s="28" t="n">
        <v>30304</v>
      </c>
      <c r="B180" s="28" t="s">
        <v>323</v>
      </c>
      <c r="C180" s="44" t="n">
        <v>21477</v>
      </c>
      <c r="D180" s="44" t="n">
        <v>21687</v>
      </c>
      <c r="E180" s="44" t="n">
        <v>22084</v>
      </c>
      <c r="F180" s="44" t="n">
        <v>22835</v>
      </c>
      <c r="G180" s="44" t="n">
        <v>23227</v>
      </c>
      <c r="H180" s="44" t="n">
        <v>23976</v>
      </c>
      <c r="I180" s="35" t="n">
        <v>24653</v>
      </c>
      <c r="J180" s="44" t="n">
        <v>39</v>
      </c>
      <c r="K180" s="44" t="n">
        <v>39</v>
      </c>
      <c r="L180" s="44" t="n">
        <v>39</v>
      </c>
      <c r="M180" s="44" t="n">
        <v>39</v>
      </c>
      <c r="N180" s="44" t="n">
        <v>39</v>
      </c>
      <c r="O180" s="44" t="n">
        <v>39</v>
      </c>
      <c r="P180" s="35" t="n">
        <v>39</v>
      </c>
      <c r="Q180" s="44" t="n">
        <v>1170000000</v>
      </c>
      <c r="R180" s="44" t="n">
        <v>1240000000</v>
      </c>
      <c r="S180" s="44" t="n">
        <v>1290000000</v>
      </c>
      <c r="T180" s="44" t="n">
        <v>1360000000</v>
      </c>
      <c r="U180" s="44" t="n">
        <v>1410000000</v>
      </c>
      <c r="V180" s="44" t="n">
        <v>1478212195</v>
      </c>
      <c r="W180" s="35" t="n">
        <v>1562027365</v>
      </c>
      <c r="X180" s="44" t="n">
        <v>43607</v>
      </c>
      <c r="Y180" s="44" t="n">
        <v>45746</v>
      </c>
      <c r="Z180" s="44" t="n">
        <v>46544</v>
      </c>
      <c r="AA180" s="44" t="n">
        <v>47895</v>
      </c>
      <c r="AB180" s="44" t="n">
        <v>48887</v>
      </c>
      <c r="AC180" s="44" t="n">
        <v>49021</v>
      </c>
      <c r="AD180" s="35" t="n">
        <v>50423</v>
      </c>
      <c r="AE180" s="44" t="n">
        <v>54539</v>
      </c>
      <c r="AF180" s="44" t="n">
        <v>57090</v>
      </c>
      <c r="AG180" s="44" t="n">
        <v>58501</v>
      </c>
      <c r="AH180" s="44" t="n">
        <v>59735</v>
      </c>
      <c r="AI180" s="44" t="n">
        <v>60849</v>
      </c>
      <c r="AJ180" s="44" t="n">
        <v>61654</v>
      </c>
      <c r="AK180" s="35" t="n">
        <v>63361</v>
      </c>
    </row>
    <row r="181" customFormat="false" ht="12.75" hidden="false" customHeight="false" outlineLevel="0" collapsed="false">
      <c r="A181" s="28" t="n">
        <v>30305</v>
      </c>
      <c r="B181" s="28" t="s">
        <v>324</v>
      </c>
      <c r="C181" s="44" t="n">
        <v>31382</v>
      </c>
      <c r="D181" s="44" t="n">
        <v>32061</v>
      </c>
      <c r="E181" s="44" t="n">
        <v>32502</v>
      </c>
      <c r="F181" s="44" t="n">
        <v>33492</v>
      </c>
      <c r="G181" s="44" t="n">
        <v>34231</v>
      </c>
      <c r="H181" s="44" t="n">
        <v>35419</v>
      </c>
      <c r="I181" s="35" t="n">
        <v>36618</v>
      </c>
      <c r="J181" s="44" t="n">
        <v>39</v>
      </c>
      <c r="K181" s="44" t="n">
        <v>39</v>
      </c>
      <c r="L181" s="44" t="n">
        <v>39</v>
      </c>
      <c r="M181" s="44" t="n">
        <v>39</v>
      </c>
      <c r="N181" s="44" t="n">
        <v>39</v>
      </c>
      <c r="O181" s="44" t="n">
        <v>38</v>
      </c>
      <c r="P181" s="35" t="n">
        <v>38</v>
      </c>
      <c r="Q181" s="44" t="n">
        <v>1570000000</v>
      </c>
      <c r="R181" s="44" t="n">
        <v>1660000000</v>
      </c>
      <c r="S181" s="44" t="n">
        <v>1710000000</v>
      </c>
      <c r="T181" s="44" t="n">
        <v>1790000000</v>
      </c>
      <c r="U181" s="44" t="n">
        <v>1830000000</v>
      </c>
      <c r="V181" s="44" t="n">
        <v>1884732564</v>
      </c>
      <c r="W181" s="35" t="n">
        <v>1994447812</v>
      </c>
      <c r="X181" s="44" t="n">
        <v>43305</v>
      </c>
      <c r="Y181" s="44" t="n">
        <v>44757</v>
      </c>
      <c r="Z181" s="44" t="n">
        <v>45458</v>
      </c>
      <c r="AA181" s="44" t="n">
        <v>45919</v>
      </c>
      <c r="AB181" s="44" t="n">
        <v>46106</v>
      </c>
      <c r="AC181" s="44" t="n">
        <v>45972</v>
      </c>
      <c r="AD181" s="35" t="n">
        <v>46635</v>
      </c>
      <c r="AE181" s="44" t="n">
        <v>50069</v>
      </c>
      <c r="AF181" s="44" t="n">
        <v>51899</v>
      </c>
      <c r="AG181" s="44" t="n">
        <v>52761</v>
      </c>
      <c r="AH181" s="44" t="n">
        <v>53553</v>
      </c>
      <c r="AI181" s="44" t="n">
        <v>53415</v>
      </c>
      <c r="AJ181" s="44" t="n">
        <v>53212</v>
      </c>
      <c r="AK181" s="35" t="n">
        <v>54466</v>
      </c>
    </row>
    <row r="182" customFormat="false" ht="12.75" hidden="false" customHeight="false" outlineLevel="0" collapsed="false">
      <c r="A182" s="28" t="n">
        <v>30306</v>
      </c>
      <c r="B182" s="28" t="s">
        <v>325</v>
      </c>
      <c r="C182" s="44" t="n">
        <v>27137</v>
      </c>
      <c r="D182" s="44" t="n">
        <v>27464</v>
      </c>
      <c r="E182" s="44" t="n">
        <v>27722</v>
      </c>
      <c r="F182" s="44" t="n">
        <v>28800</v>
      </c>
      <c r="G182" s="44" t="n">
        <v>29774</v>
      </c>
      <c r="H182" s="44" t="n">
        <v>29489</v>
      </c>
      <c r="I182" s="35" t="n">
        <v>29951</v>
      </c>
      <c r="J182" s="44" t="n">
        <v>39</v>
      </c>
      <c r="K182" s="44" t="n">
        <v>39</v>
      </c>
      <c r="L182" s="44" t="n">
        <v>38</v>
      </c>
      <c r="M182" s="44" t="n">
        <v>38</v>
      </c>
      <c r="N182" s="44" t="n">
        <v>37</v>
      </c>
      <c r="O182" s="44" t="n">
        <v>38</v>
      </c>
      <c r="P182" s="35" t="n">
        <v>38</v>
      </c>
      <c r="Q182" s="44" t="n">
        <v>1240000000</v>
      </c>
      <c r="R182" s="44" t="n">
        <v>1290000000</v>
      </c>
      <c r="S182" s="44" t="n">
        <v>1320000000</v>
      </c>
      <c r="T182" s="44" t="n">
        <v>1380000000</v>
      </c>
      <c r="U182" s="44" t="n">
        <v>1430000000</v>
      </c>
      <c r="V182" s="44" t="n">
        <v>1434702386</v>
      </c>
      <c r="W182" s="35" t="n">
        <v>1463475777</v>
      </c>
      <c r="X182" s="44" t="n">
        <v>36499</v>
      </c>
      <c r="Y182" s="44" t="n">
        <v>37288</v>
      </c>
      <c r="Z182" s="44" t="n">
        <v>37300</v>
      </c>
      <c r="AA182" s="44" t="n">
        <v>37265</v>
      </c>
      <c r="AB182" s="44" t="n">
        <v>37010</v>
      </c>
      <c r="AC182" s="44" t="n">
        <v>37079</v>
      </c>
      <c r="AD182" s="35" t="n">
        <v>37675</v>
      </c>
      <c r="AE182" s="44" t="n">
        <v>45795</v>
      </c>
      <c r="AF182" s="44" t="n">
        <v>47151</v>
      </c>
      <c r="AG182" s="44" t="n">
        <v>47665</v>
      </c>
      <c r="AH182" s="44" t="n">
        <v>47919</v>
      </c>
      <c r="AI182" s="44" t="n">
        <v>48099</v>
      </c>
      <c r="AJ182" s="44" t="n">
        <v>48652</v>
      </c>
      <c r="AK182" s="35" t="n">
        <v>48862</v>
      </c>
    </row>
    <row r="183" customFormat="false" ht="12.75" hidden="false" customHeight="false" outlineLevel="0" collapsed="false">
      <c r="A183" s="28" t="n">
        <v>30401</v>
      </c>
      <c r="B183" s="28" t="s">
        <v>326</v>
      </c>
      <c r="C183" s="44" t="n">
        <v>20098</v>
      </c>
      <c r="D183" s="44" t="n">
        <v>20106</v>
      </c>
      <c r="E183" s="44" t="n">
        <v>20247</v>
      </c>
      <c r="F183" s="44" t="n">
        <v>20671</v>
      </c>
      <c r="G183" s="44" t="n">
        <v>20565</v>
      </c>
      <c r="H183" s="44" t="n">
        <v>20822</v>
      </c>
      <c r="I183" s="35" t="n">
        <v>20932</v>
      </c>
      <c r="J183" s="44" t="n">
        <v>43</v>
      </c>
      <c r="K183" s="44" t="n">
        <v>44</v>
      </c>
      <c r="L183" s="44" t="n">
        <v>44</v>
      </c>
      <c r="M183" s="44" t="n">
        <v>44</v>
      </c>
      <c r="N183" s="44" t="n">
        <v>44</v>
      </c>
      <c r="O183" s="44" t="n">
        <v>44</v>
      </c>
      <c r="P183" s="35" t="n">
        <v>45</v>
      </c>
      <c r="Q183" s="44" t="n">
        <v>1250000000</v>
      </c>
      <c r="R183" s="44" t="n">
        <v>1290000000</v>
      </c>
      <c r="S183" s="44" t="n">
        <v>1320000000</v>
      </c>
      <c r="T183" s="44" t="n">
        <v>1370000000</v>
      </c>
      <c r="U183" s="44" t="n">
        <v>1390000000</v>
      </c>
      <c r="V183" s="44" t="n">
        <v>1406661734</v>
      </c>
      <c r="W183" s="35" t="n">
        <v>1441337723</v>
      </c>
      <c r="X183" s="44" t="n">
        <v>48900</v>
      </c>
      <c r="Y183" s="44" t="n">
        <v>51185</v>
      </c>
      <c r="Z183" s="44" t="n">
        <v>51539</v>
      </c>
      <c r="AA183" s="44" t="n">
        <v>52098</v>
      </c>
      <c r="AB183" s="44" t="n">
        <v>53704</v>
      </c>
      <c r="AC183" s="44" t="n">
        <v>54092</v>
      </c>
      <c r="AD183" s="35" t="n">
        <v>55390</v>
      </c>
      <c r="AE183" s="44" t="n">
        <v>62067</v>
      </c>
      <c r="AF183" s="44" t="n">
        <v>64360</v>
      </c>
      <c r="AG183" s="44" t="n">
        <v>65017</v>
      </c>
      <c r="AH183" s="44" t="n">
        <v>66265</v>
      </c>
      <c r="AI183" s="44" t="n">
        <v>67405</v>
      </c>
      <c r="AJ183" s="44" t="n">
        <v>67557</v>
      </c>
      <c r="AK183" s="35" t="n">
        <v>68858</v>
      </c>
    </row>
    <row r="184" customFormat="false" ht="12.75" hidden="false" customHeight="false" outlineLevel="0" collapsed="false">
      <c r="A184" s="28" t="n">
        <v>30402</v>
      </c>
      <c r="B184" s="28" t="s">
        <v>327</v>
      </c>
      <c r="C184" s="44" t="n">
        <v>27258</v>
      </c>
      <c r="D184" s="44" t="n">
        <v>27715</v>
      </c>
      <c r="E184" s="44" t="n">
        <v>28074</v>
      </c>
      <c r="F184" s="44" t="n">
        <v>28671</v>
      </c>
      <c r="G184" s="44" t="n">
        <v>28598</v>
      </c>
      <c r="H184" s="44" t="n">
        <v>29338</v>
      </c>
      <c r="I184" s="35" t="n">
        <v>29842</v>
      </c>
      <c r="J184" s="44" t="n">
        <v>46</v>
      </c>
      <c r="K184" s="44" t="n">
        <v>46</v>
      </c>
      <c r="L184" s="44" t="n">
        <v>46</v>
      </c>
      <c r="M184" s="44" t="n">
        <v>46</v>
      </c>
      <c r="N184" s="44" t="n">
        <v>46</v>
      </c>
      <c r="O184" s="44" t="n">
        <v>46</v>
      </c>
      <c r="P184" s="35" t="n">
        <v>46</v>
      </c>
      <c r="Q184" s="44" t="n">
        <v>2140000000</v>
      </c>
      <c r="R184" s="44" t="n">
        <v>2270000000</v>
      </c>
      <c r="S184" s="44" t="n">
        <v>2300000000</v>
      </c>
      <c r="T184" s="44" t="n">
        <v>2360000000</v>
      </c>
      <c r="U184" s="44" t="n">
        <v>2370000000</v>
      </c>
      <c r="V184" s="44" t="n">
        <v>2439665028</v>
      </c>
      <c r="W184" s="35" t="n">
        <v>2573597838</v>
      </c>
      <c r="X184" s="44" t="n">
        <v>51040</v>
      </c>
      <c r="Y184" s="44" t="n">
        <v>53071</v>
      </c>
      <c r="Z184" s="44" t="n">
        <v>54100</v>
      </c>
      <c r="AA184" s="44" t="n">
        <v>55086</v>
      </c>
      <c r="AB184" s="44" t="n">
        <v>56149</v>
      </c>
      <c r="AC184" s="44" t="n">
        <v>57200</v>
      </c>
      <c r="AD184" s="35" t="n">
        <v>58538</v>
      </c>
      <c r="AE184" s="44" t="n">
        <v>78361</v>
      </c>
      <c r="AF184" s="44" t="n">
        <v>81875</v>
      </c>
      <c r="AG184" s="44" t="n">
        <v>81952</v>
      </c>
      <c r="AH184" s="44" t="n">
        <v>82391</v>
      </c>
      <c r="AI184" s="44" t="n">
        <v>83019</v>
      </c>
      <c r="AJ184" s="44" t="n">
        <v>83157</v>
      </c>
      <c r="AK184" s="35" t="n">
        <v>86241</v>
      </c>
    </row>
    <row r="185" customFormat="false" ht="12.75" hidden="false" customHeight="false" outlineLevel="0" collapsed="false">
      <c r="A185" s="28" t="n">
        <v>30403</v>
      </c>
      <c r="B185" s="28" t="s">
        <v>328</v>
      </c>
      <c r="C185" s="44" t="n">
        <v>28227</v>
      </c>
      <c r="D185" s="44" t="n">
        <v>27962</v>
      </c>
      <c r="E185" s="44" t="n">
        <v>28071</v>
      </c>
      <c r="F185" s="44" t="n">
        <v>29060</v>
      </c>
      <c r="G185" s="44" t="n">
        <v>29199</v>
      </c>
      <c r="H185" s="44" t="n">
        <v>30152</v>
      </c>
      <c r="I185" s="35" t="n">
        <v>31366</v>
      </c>
      <c r="J185" s="44" t="n">
        <v>38</v>
      </c>
      <c r="K185" s="44" t="n">
        <v>39</v>
      </c>
      <c r="L185" s="44" t="n">
        <v>40</v>
      </c>
      <c r="M185" s="44" t="n">
        <v>39</v>
      </c>
      <c r="N185" s="44" t="n">
        <v>40</v>
      </c>
      <c r="O185" s="44" t="n">
        <v>40</v>
      </c>
      <c r="P185" s="35" t="n">
        <v>40</v>
      </c>
      <c r="Q185" s="44" t="n">
        <v>2150000000</v>
      </c>
      <c r="R185" s="44" t="n">
        <v>2200000000</v>
      </c>
      <c r="S185" s="44" t="n">
        <v>2310000000</v>
      </c>
      <c r="T185" s="44" t="n">
        <v>2370000000</v>
      </c>
      <c r="U185" s="44" t="n">
        <v>2390000000</v>
      </c>
      <c r="V185" s="44" t="n">
        <v>2432883799</v>
      </c>
      <c r="W185" s="35" t="n">
        <v>2581152360</v>
      </c>
      <c r="X185" s="44" t="n">
        <v>47694</v>
      </c>
      <c r="Y185" s="44" t="n">
        <v>49628</v>
      </c>
      <c r="Z185" s="44" t="n">
        <v>50896</v>
      </c>
      <c r="AA185" s="44" t="n">
        <v>51867</v>
      </c>
      <c r="AB185" s="44" t="n">
        <v>52011</v>
      </c>
      <c r="AC185" s="44" t="n">
        <v>51783</v>
      </c>
      <c r="AD185" s="35" t="n">
        <v>52855</v>
      </c>
      <c r="AE185" s="44" t="n">
        <v>76209</v>
      </c>
      <c r="AF185" s="44" t="n">
        <v>78754</v>
      </c>
      <c r="AG185" s="44" t="n">
        <v>82182</v>
      </c>
      <c r="AH185" s="44" t="n">
        <v>81719</v>
      </c>
      <c r="AI185" s="44" t="n">
        <v>81720</v>
      </c>
      <c r="AJ185" s="44" t="n">
        <v>80687</v>
      </c>
      <c r="AK185" s="35" t="n">
        <v>82291</v>
      </c>
    </row>
    <row r="186" customFormat="false" ht="12.75" hidden="false" customHeight="false" outlineLevel="0" collapsed="false">
      <c r="A186" s="28" t="n">
        <v>30404</v>
      </c>
      <c r="B186" s="28" t="s">
        <v>329</v>
      </c>
      <c r="C186" s="44" t="n">
        <v>29364</v>
      </c>
      <c r="D186" s="44" t="n">
        <v>29514</v>
      </c>
      <c r="E186" s="44" t="n">
        <v>29607</v>
      </c>
      <c r="F186" s="44" t="n">
        <v>30180</v>
      </c>
      <c r="G186" s="44" t="n">
        <v>30155</v>
      </c>
      <c r="H186" s="44" t="n">
        <v>30995</v>
      </c>
      <c r="I186" s="35" t="n">
        <v>31699</v>
      </c>
      <c r="J186" s="44" t="n">
        <v>41</v>
      </c>
      <c r="K186" s="44" t="n">
        <v>41</v>
      </c>
      <c r="L186" s="44" t="n">
        <v>41</v>
      </c>
      <c r="M186" s="44" t="n">
        <v>42</v>
      </c>
      <c r="N186" s="44" t="n">
        <v>42</v>
      </c>
      <c r="O186" s="44" t="n">
        <v>42</v>
      </c>
      <c r="P186" s="35" t="n">
        <v>42</v>
      </c>
      <c r="Q186" s="44" t="n">
        <v>1780000000</v>
      </c>
      <c r="R186" s="44" t="n">
        <v>1840000000</v>
      </c>
      <c r="S186" s="44" t="n">
        <v>1880000000</v>
      </c>
      <c r="T186" s="44" t="n">
        <v>2000000000</v>
      </c>
      <c r="U186" s="44" t="n">
        <v>2040000000</v>
      </c>
      <c r="V186" s="44" t="n">
        <v>2135308254</v>
      </c>
      <c r="W186" s="35" t="n">
        <v>2243286968</v>
      </c>
      <c r="X186" s="44" t="n">
        <v>48726</v>
      </c>
      <c r="Y186" s="44" t="n">
        <v>50682</v>
      </c>
      <c r="Z186" s="44" t="n">
        <v>52299</v>
      </c>
      <c r="AA186" s="44" t="n">
        <v>54145</v>
      </c>
      <c r="AB186" s="44" t="n">
        <v>55242</v>
      </c>
      <c r="AC186" s="44" t="n">
        <v>56985</v>
      </c>
      <c r="AD186" s="35" t="n">
        <v>58927</v>
      </c>
      <c r="AE186" s="44" t="n">
        <v>60691</v>
      </c>
      <c r="AF186" s="44" t="n">
        <v>62484</v>
      </c>
      <c r="AG186" s="44" t="n">
        <v>63609</v>
      </c>
      <c r="AH186" s="44" t="n">
        <v>66105</v>
      </c>
      <c r="AI186" s="44" t="n">
        <v>67535</v>
      </c>
      <c r="AJ186" s="44" t="n">
        <v>68892</v>
      </c>
      <c r="AK186" s="35" t="n">
        <v>70768</v>
      </c>
    </row>
    <row r="187" customFormat="false" ht="12.75" hidden="false" customHeight="false" outlineLevel="0" collapsed="false">
      <c r="A187" s="28" t="n">
        <v>30501</v>
      </c>
      <c r="B187" s="28" t="s">
        <v>330</v>
      </c>
      <c r="C187" s="44" t="n">
        <v>41617</v>
      </c>
      <c r="D187" s="44" t="n">
        <v>42720</v>
      </c>
      <c r="E187" s="44" t="n">
        <v>43468</v>
      </c>
      <c r="F187" s="44" t="n">
        <v>45556</v>
      </c>
      <c r="G187" s="44" t="n">
        <v>47976</v>
      </c>
      <c r="H187" s="44" t="n">
        <v>51552</v>
      </c>
      <c r="I187" s="35" t="n">
        <v>54453</v>
      </c>
      <c r="J187" s="44" t="n">
        <v>32</v>
      </c>
      <c r="K187" s="44" t="n">
        <v>32</v>
      </c>
      <c r="L187" s="44" t="n">
        <v>33</v>
      </c>
      <c r="M187" s="44" t="n">
        <v>33</v>
      </c>
      <c r="N187" s="44" t="n">
        <v>33</v>
      </c>
      <c r="O187" s="44" t="n">
        <v>33</v>
      </c>
      <c r="P187" s="35" t="n">
        <v>34</v>
      </c>
      <c r="Q187" s="44" t="n">
        <v>2810000000</v>
      </c>
      <c r="R187" s="44" t="n">
        <v>3030000000</v>
      </c>
      <c r="S187" s="44" t="n">
        <v>3170000000</v>
      </c>
      <c r="T187" s="44" t="n">
        <v>3360000000</v>
      </c>
      <c r="U187" s="44" t="n">
        <v>3490000000</v>
      </c>
      <c r="V187" s="44" t="n">
        <v>3716470834</v>
      </c>
      <c r="W187" s="35" t="n">
        <v>4041593578</v>
      </c>
      <c r="X187" s="44" t="n">
        <v>44412</v>
      </c>
      <c r="Y187" s="44" t="n">
        <v>46787</v>
      </c>
      <c r="Z187" s="44" t="n">
        <v>47677</v>
      </c>
      <c r="AA187" s="44" t="n">
        <v>48553</v>
      </c>
      <c r="AB187" s="44" t="n">
        <v>48836</v>
      </c>
      <c r="AC187" s="44" t="n">
        <v>48391</v>
      </c>
      <c r="AD187" s="35" t="n">
        <v>50276</v>
      </c>
      <c r="AE187" s="44" t="n">
        <v>67633</v>
      </c>
      <c r="AF187" s="44" t="n">
        <v>70829</v>
      </c>
      <c r="AG187" s="44" t="n">
        <v>73007</v>
      </c>
      <c r="AH187" s="44" t="n">
        <v>73727</v>
      </c>
      <c r="AI187" s="44" t="n">
        <v>72751</v>
      </c>
      <c r="AJ187" s="44" t="n">
        <v>72092</v>
      </c>
      <c r="AK187" s="35" t="n">
        <v>74222</v>
      </c>
    </row>
    <row r="188" customFormat="false" ht="12.75" hidden="false" customHeight="false" outlineLevel="0" collapsed="false">
      <c r="A188" s="28" t="n">
        <v>30502</v>
      </c>
      <c r="B188" s="28" t="s">
        <v>331</v>
      </c>
      <c r="C188" s="44" t="n">
        <v>24623</v>
      </c>
      <c r="D188" s="44" t="n">
        <v>25050</v>
      </c>
      <c r="E188" s="44" t="n">
        <v>25629</v>
      </c>
      <c r="F188" s="44" t="n">
        <v>26757</v>
      </c>
      <c r="G188" s="44" t="n">
        <v>27403</v>
      </c>
      <c r="H188" s="44" t="n">
        <v>28000</v>
      </c>
      <c r="I188" s="35" t="n">
        <v>28739</v>
      </c>
      <c r="J188" s="44" t="n">
        <v>37</v>
      </c>
      <c r="K188" s="44" t="n">
        <v>37</v>
      </c>
      <c r="L188" s="44" t="n">
        <v>37</v>
      </c>
      <c r="M188" s="44" t="n">
        <v>38</v>
      </c>
      <c r="N188" s="44" t="n">
        <v>37</v>
      </c>
      <c r="O188" s="44" t="n">
        <v>38</v>
      </c>
      <c r="P188" s="35" t="n">
        <v>38</v>
      </c>
      <c r="Q188" s="44" t="n">
        <v>1870000000</v>
      </c>
      <c r="R188" s="44" t="n">
        <v>2020000000</v>
      </c>
      <c r="S188" s="44" t="n">
        <v>2160000000</v>
      </c>
      <c r="T188" s="44" t="n">
        <v>2300000000</v>
      </c>
      <c r="U188" s="44" t="n">
        <v>2390000000</v>
      </c>
      <c r="V188" s="44" t="n">
        <v>2445021123</v>
      </c>
      <c r="W188" s="35" t="n">
        <v>2564624403</v>
      </c>
      <c r="X188" s="44" t="n">
        <v>54660</v>
      </c>
      <c r="Y188" s="44" t="n">
        <v>57183</v>
      </c>
      <c r="Z188" s="44" t="n">
        <v>59156</v>
      </c>
      <c r="AA188" s="44" t="n">
        <v>60085</v>
      </c>
      <c r="AB188" s="44" t="n">
        <v>61017</v>
      </c>
      <c r="AC188" s="44" t="n">
        <v>61534</v>
      </c>
      <c r="AD188" s="35" t="n">
        <v>63184</v>
      </c>
      <c r="AE188" s="44" t="n">
        <v>75888</v>
      </c>
      <c r="AF188" s="44" t="n">
        <v>80508</v>
      </c>
      <c r="AG188" s="44" t="n">
        <v>84304</v>
      </c>
      <c r="AH188" s="44" t="n">
        <v>85934</v>
      </c>
      <c r="AI188" s="44" t="n">
        <v>87066</v>
      </c>
      <c r="AJ188" s="44" t="n">
        <v>87322</v>
      </c>
      <c r="AK188" s="35" t="n">
        <v>89238</v>
      </c>
    </row>
    <row r="189" customFormat="false" ht="12.75" hidden="false" customHeight="false" outlineLevel="0" collapsed="false">
      <c r="A189" s="28" t="n">
        <v>30503</v>
      </c>
      <c r="B189" s="28" t="s">
        <v>332</v>
      </c>
      <c r="C189" s="44" t="n">
        <v>48937</v>
      </c>
      <c r="D189" s="44" t="n">
        <v>50572</v>
      </c>
      <c r="E189" s="44" t="n">
        <v>51795</v>
      </c>
      <c r="F189" s="44" t="n">
        <v>53990</v>
      </c>
      <c r="G189" s="44" t="n">
        <v>56600</v>
      </c>
      <c r="H189" s="44" t="n">
        <v>60318</v>
      </c>
      <c r="I189" s="35" t="n">
        <v>63360</v>
      </c>
      <c r="J189" s="44" t="n">
        <v>38</v>
      </c>
      <c r="K189" s="44" t="n">
        <v>38</v>
      </c>
      <c r="L189" s="44" t="n">
        <v>38</v>
      </c>
      <c r="M189" s="44" t="n">
        <v>38</v>
      </c>
      <c r="N189" s="44" t="n">
        <v>37</v>
      </c>
      <c r="O189" s="44" t="n">
        <v>37</v>
      </c>
      <c r="P189" s="35" t="n">
        <v>37</v>
      </c>
      <c r="Q189" s="44" t="n">
        <v>3930000000</v>
      </c>
      <c r="R189" s="44" t="n">
        <v>4220000000</v>
      </c>
      <c r="S189" s="44" t="n">
        <v>4420000000</v>
      </c>
      <c r="T189" s="44" t="n">
        <v>4780000000</v>
      </c>
      <c r="U189" s="44" t="n">
        <v>4900000000</v>
      </c>
      <c r="V189" s="44" t="n">
        <v>5204330248</v>
      </c>
      <c r="W189" s="35" t="n">
        <v>5573935065</v>
      </c>
      <c r="X189" s="44" t="n">
        <v>54289</v>
      </c>
      <c r="Y189" s="44" t="n">
        <v>56159</v>
      </c>
      <c r="Z189" s="44" t="n">
        <v>56787</v>
      </c>
      <c r="AA189" s="44" t="n">
        <v>57995</v>
      </c>
      <c r="AB189" s="44" t="n">
        <v>58126</v>
      </c>
      <c r="AC189" s="44" t="n">
        <v>58526</v>
      </c>
      <c r="AD189" s="35" t="n">
        <v>60138</v>
      </c>
      <c r="AE189" s="44" t="n">
        <v>80287</v>
      </c>
      <c r="AF189" s="44" t="n">
        <v>83467</v>
      </c>
      <c r="AG189" s="44" t="n">
        <v>85410</v>
      </c>
      <c r="AH189" s="44" t="n">
        <v>88455</v>
      </c>
      <c r="AI189" s="44" t="n">
        <v>86557</v>
      </c>
      <c r="AJ189" s="44" t="n">
        <v>86282</v>
      </c>
      <c r="AK189" s="35" t="n">
        <v>87972</v>
      </c>
    </row>
    <row r="190" customFormat="false" ht="12.75" hidden="false" customHeight="false" outlineLevel="0" collapsed="false">
      <c r="A190" s="28" t="n">
        <v>30504</v>
      </c>
      <c r="B190" s="28" t="s">
        <v>333</v>
      </c>
      <c r="C190" s="44" t="n">
        <v>34171</v>
      </c>
      <c r="D190" s="44" t="n">
        <v>34414</v>
      </c>
      <c r="E190" s="44" t="n">
        <v>34802</v>
      </c>
      <c r="F190" s="44" t="n">
        <v>35937</v>
      </c>
      <c r="G190" s="44" t="n">
        <v>36910</v>
      </c>
      <c r="H190" s="44" t="n">
        <v>37808</v>
      </c>
      <c r="I190" s="35" t="n">
        <v>39025</v>
      </c>
      <c r="J190" s="44" t="n">
        <v>37</v>
      </c>
      <c r="K190" s="44" t="n">
        <v>38</v>
      </c>
      <c r="L190" s="44" t="n">
        <v>38</v>
      </c>
      <c r="M190" s="44" t="n">
        <v>38</v>
      </c>
      <c r="N190" s="44" t="n">
        <v>38</v>
      </c>
      <c r="O190" s="44" t="n">
        <v>38</v>
      </c>
      <c r="P190" s="35" t="n">
        <v>39</v>
      </c>
      <c r="Q190" s="44" t="n">
        <v>2610000000</v>
      </c>
      <c r="R190" s="44" t="n">
        <v>2790000000</v>
      </c>
      <c r="S190" s="44" t="n">
        <v>2900000000</v>
      </c>
      <c r="T190" s="44" t="n">
        <v>3030000000</v>
      </c>
      <c r="U190" s="44" t="n">
        <v>3160000000</v>
      </c>
      <c r="V190" s="44" t="n">
        <v>3286786767</v>
      </c>
      <c r="W190" s="35" t="n">
        <v>3485487661</v>
      </c>
      <c r="X190" s="44" t="n">
        <v>53095</v>
      </c>
      <c r="Y190" s="44" t="n">
        <v>55695</v>
      </c>
      <c r="Z190" s="44" t="n">
        <v>56487</v>
      </c>
      <c r="AA190" s="44" t="n">
        <v>57322</v>
      </c>
      <c r="AB190" s="44" t="n">
        <v>57998</v>
      </c>
      <c r="AC190" s="44" t="n">
        <v>58865</v>
      </c>
      <c r="AD190" s="35" t="n">
        <v>60749</v>
      </c>
      <c r="AE190" s="44" t="n">
        <v>76479</v>
      </c>
      <c r="AF190" s="44" t="n">
        <v>80948</v>
      </c>
      <c r="AG190" s="44" t="n">
        <v>83340</v>
      </c>
      <c r="AH190" s="44" t="n">
        <v>84288</v>
      </c>
      <c r="AI190" s="44" t="n">
        <v>85691</v>
      </c>
      <c r="AJ190" s="44" t="n">
        <v>86934</v>
      </c>
      <c r="AK190" s="35" t="n">
        <v>89314</v>
      </c>
    </row>
    <row r="191" customFormat="false" ht="12.75" hidden="false" customHeight="false" outlineLevel="0" collapsed="false">
      <c r="A191" s="28" t="n">
        <v>30601</v>
      </c>
      <c r="B191" s="28" t="s">
        <v>334</v>
      </c>
      <c r="C191" s="44" t="n">
        <v>29059</v>
      </c>
      <c r="D191" s="44" t="n">
        <v>29925</v>
      </c>
      <c r="E191" s="44" t="n">
        <v>30726</v>
      </c>
      <c r="F191" s="44" t="n">
        <v>31502</v>
      </c>
      <c r="G191" s="44" t="n">
        <v>32176</v>
      </c>
      <c r="H191" s="44" t="n">
        <v>33252</v>
      </c>
      <c r="I191" s="35" t="n">
        <v>34054</v>
      </c>
      <c r="J191" s="44" t="n">
        <v>43</v>
      </c>
      <c r="K191" s="44" t="n">
        <v>43</v>
      </c>
      <c r="L191" s="44" t="n">
        <v>43</v>
      </c>
      <c r="M191" s="44" t="n">
        <v>44</v>
      </c>
      <c r="N191" s="44" t="n">
        <v>44</v>
      </c>
      <c r="O191" s="44" t="n">
        <v>44</v>
      </c>
      <c r="P191" s="35" t="n">
        <v>44</v>
      </c>
      <c r="Q191" s="44" t="n">
        <v>1580000000</v>
      </c>
      <c r="R191" s="44" t="n">
        <v>1720000000</v>
      </c>
      <c r="S191" s="44" t="n">
        <v>1800000000</v>
      </c>
      <c r="T191" s="44" t="n">
        <v>1880000000</v>
      </c>
      <c r="U191" s="44" t="n">
        <v>1950000000</v>
      </c>
      <c r="V191" s="44" t="n">
        <v>2015841817</v>
      </c>
      <c r="W191" s="35" t="n">
        <v>2115160001</v>
      </c>
      <c r="X191" s="44" t="n">
        <v>45024</v>
      </c>
      <c r="Y191" s="44" t="n">
        <v>46635</v>
      </c>
      <c r="Z191" s="44" t="n">
        <v>47411</v>
      </c>
      <c r="AA191" s="44" t="n">
        <v>48335</v>
      </c>
      <c r="AB191" s="44" t="n">
        <v>49554</v>
      </c>
      <c r="AC191" s="44" t="n">
        <v>49919</v>
      </c>
      <c r="AD191" s="35" t="n">
        <v>51255</v>
      </c>
      <c r="AE191" s="44" t="n">
        <v>54410</v>
      </c>
      <c r="AF191" s="44" t="n">
        <v>57375</v>
      </c>
      <c r="AG191" s="44" t="n">
        <v>58685</v>
      </c>
      <c r="AH191" s="44" t="n">
        <v>59650</v>
      </c>
      <c r="AI191" s="44" t="n">
        <v>60677</v>
      </c>
      <c r="AJ191" s="44" t="n">
        <v>60623</v>
      </c>
      <c r="AK191" s="35" t="n">
        <v>62112</v>
      </c>
    </row>
    <row r="192" customFormat="false" ht="12.75" hidden="false" customHeight="false" outlineLevel="0" collapsed="false">
      <c r="A192" s="28" t="n">
        <v>30602</v>
      </c>
      <c r="B192" s="28" t="s">
        <v>335</v>
      </c>
      <c r="C192" s="44" t="n">
        <v>53367</v>
      </c>
      <c r="D192" s="44" t="n">
        <v>54015</v>
      </c>
      <c r="E192" s="44" t="n">
        <v>54438</v>
      </c>
      <c r="F192" s="44" t="n">
        <v>55810</v>
      </c>
      <c r="G192" s="44" t="n">
        <v>56102</v>
      </c>
      <c r="H192" s="44" t="n">
        <v>57408</v>
      </c>
      <c r="I192" s="35" t="n">
        <v>57753</v>
      </c>
      <c r="J192" s="44" t="n">
        <v>40</v>
      </c>
      <c r="K192" s="44" t="n">
        <v>40</v>
      </c>
      <c r="L192" s="44" t="n">
        <v>40</v>
      </c>
      <c r="M192" s="44" t="n">
        <v>40</v>
      </c>
      <c r="N192" s="44" t="n">
        <v>41</v>
      </c>
      <c r="O192" s="44" t="n">
        <v>41</v>
      </c>
      <c r="P192" s="35" t="n">
        <v>41</v>
      </c>
      <c r="Q192" s="44" t="n">
        <v>2620000000</v>
      </c>
      <c r="R192" s="44" t="n">
        <v>2760000000</v>
      </c>
      <c r="S192" s="44" t="n">
        <v>2820000000</v>
      </c>
      <c r="T192" s="44" t="n">
        <v>2930000000</v>
      </c>
      <c r="U192" s="44" t="n">
        <v>2980000000</v>
      </c>
      <c r="V192" s="44" t="n">
        <v>3103051250</v>
      </c>
      <c r="W192" s="35" t="n">
        <v>3241322805</v>
      </c>
      <c r="X192" s="44" t="n">
        <v>41330</v>
      </c>
      <c r="Y192" s="44" t="n">
        <v>42478</v>
      </c>
      <c r="Z192" s="44" t="n">
        <v>43015</v>
      </c>
      <c r="AA192" s="44" t="n">
        <v>43715</v>
      </c>
      <c r="AB192" s="44" t="n">
        <v>44512</v>
      </c>
      <c r="AC192" s="44" t="n">
        <v>45377</v>
      </c>
      <c r="AD192" s="35" t="n">
        <v>47247</v>
      </c>
      <c r="AE192" s="44" t="n">
        <v>49086</v>
      </c>
      <c r="AF192" s="44" t="n">
        <v>51178</v>
      </c>
      <c r="AG192" s="44" t="n">
        <v>51723</v>
      </c>
      <c r="AH192" s="44" t="n">
        <v>52543</v>
      </c>
      <c r="AI192" s="44" t="n">
        <v>53204</v>
      </c>
      <c r="AJ192" s="44" t="n">
        <v>54053</v>
      </c>
      <c r="AK192" s="35" t="n">
        <v>56124</v>
      </c>
    </row>
    <row r="193" customFormat="false" ht="12.75" hidden="false" customHeight="false" outlineLevel="0" collapsed="false">
      <c r="A193" s="28" t="n">
        <v>30603</v>
      </c>
      <c r="B193" s="28" t="s">
        <v>336</v>
      </c>
      <c r="C193" s="44" t="n">
        <v>18216</v>
      </c>
      <c r="D193" s="44" t="n">
        <v>18271</v>
      </c>
      <c r="E193" s="44" t="n">
        <v>18328</v>
      </c>
      <c r="F193" s="44" t="n">
        <v>18611</v>
      </c>
      <c r="G193" s="44" t="n">
        <v>18163</v>
      </c>
      <c r="H193" s="44" t="n">
        <v>18675</v>
      </c>
      <c r="I193" s="35" t="n">
        <v>18404</v>
      </c>
      <c r="J193" s="44" t="n">
        <v>44</v>
      </c>
      <c r="K193" s="44" t="n">
        <v>45</v>
      </c>
      <c r="L193" s="44" t="n">
        <v>45</v>
      </c>
      <c r="M193" s="44" t="n">
        <v>45</v>
      </c>
      <c r="N193" s="44" t="n">
        <v>45</v>
      </c>
      <c r="O193" s="44" t="n">
        <v>46</v>
      </c>
      <c r="P193" s="35" t="n">
        <v>46</v>
      </c>
      <c r="Q193" s="44" t="n">
        <v>750000000</v>
      </c>
      <c r="R193" s="44" t="n">
        <v>781000000</v>
      </c>
      <c r="S193" s="44" t="n">
        <v>805000000</v>
      </c>
      <c r="T193" s="44" t="n">
        <v>841000000</v>
      </c>
      <c r="U193" s="44" t="n">
        <v>832000000</v>
      </c>
      <c r="V193" s="44" t="n">
        <v>875592575</v>
      </c>
      <c r="W193" s="35" t="n">
        <v>886660412</v>
      </c>
      <c r="X193" s="44" t="n">
        <v>34743</v>
      </c>
      <c r="Y193" s="44" t="n">
        <v>35335</v>
      </c>
      <c r="Z193" s="44" t="n">
        <v>36530</v>
      </c>
      <c r="AA193" s="44" t="n">
        <v>37597</v>
      </c>
      <c r="AB193" s="44" t="n">
        <v>38452</v>
      </c>
      <c r="AC193" s="44" t="n">
        <v>39272</v>
      </c>
      <c r="AD193" s="35" t="n">
        <v>40842</v>
      </c>
      <c r="AE193" s="44" t="n">
        <v>41188</v>
      </c>
      <c r="AF193" s="44" t="n">
        <v>42760</v>
      </c>
      <c r="AG193" s="44" t="n">
        <v>43920</v>
      </c>
      <c r="AH193" s="44" t="n">
        <v>45190</v>
      </c>
      <c r="AI193" s="44" t="n">
        <v>45804</v>
      </c>
      <c r="AJ193" s="44" t="n">
        <v>46886</v>
      </c>
      <c r="AK193" s="35" t="n">
        <v>48178</v>
      </c>
    </row>
    <row r="194" customFormat="false" ht="12.75" hidden="false" customHeight="false" outlineLevel="0" collapsed="false">
      <c r="A194" s="28" t="n">
        <v>30604</v>
      </c>
      <c r="B194" s="28" t="s">
        <v>337</v>
      </c>
      <c r="C194" s="44" t="n">
        <v>6578</v>
      </c>
      <c r="D194" s="44" t="n">
        <v>6789</v>
      </c>
      <c r="E194" s="44" t="n">
        <v>6889</v>
      </c>
      <c r="F194" s="44" t="n">
        <v>7100</v>
      </c>
      <c r="G194" s="44" t="n">
        <v>7091</v>
      </c>
      <c r="H194" s="44" t="n">
        <v>7519</v>
      </c>
      <c r="I194" s="35" t="n">
        <v>7593</v>
      </c>
      <c r="J194" s="44" t="n">
        <v>43</v>
      </c>
      <c r="K194" s="44" t="n">
        <v>43</v>
      </c>
      <c r="L194" s="44" t="n">
        <v>44</v>
      </c>
      <c r="M194" s="44" t="n">
        <v>44</v>
      </c>
      <c r="N194" s="44" t="n">
        <v>44</v>
      </c>
      <c r="O194" s="44" t="n">
        <v>44</v>
      </c>
      <c r="P194" s="35" t="n">
        <v>45</v>
      </c>
      <c r="Q194" s="44" t="n">
        <v>267000000</v>
      </c>
      <c r="R194" s="44" t="n">
        <v>292000000</v>
      </c>
      <c r="S194" s="44" t="n">
        <v>308000000</v>
      </c>
      <c r="T194" s="44" t="n">
        <v>320000000</v>
      </c>
      <c r="U194" s="44" t="n">
        <v>322000000</v>
      </c>
      <c r="V194" s="44" t="n">
        <v>344918794</v>
      </c>
      <c r="W194" s="35" t="n">
        <v>360594040</v>
      </c>
      <c r="X194" s="44" t="n">
        <v>34205</v>
      </c>
      <c r="Y194" s="44" t="n">
        <v>35437</v>
      </c>
      <c r="Z194" s="44" t="n">
        <v>37119</v>
      </c>
      <c r="AA194" s="44" t="n">
        <v>37110</v>
      </c>
      <c r="AB194" s="44" t="n">
        <v>37869</v>
      </c>
      <c r="AC194" s="44" t="n">
        <v>38319</v>
      </c>
      <c r="AD194" s="35" t="n">
        <v>40402</v>
      </c>
      <c r="AE194" s="44" t="n">
        <v>40568</v>
      </c>
      <c r="AF194" s="44" t="n">
        <v>43064</v>
      </c>
      <c r="AG194" s="44" t="n">
        <v>44697</v>
      </c>
      <c r="AH194" s="44" t="n">
        <v>45097</v>
      </c>
      <c r="AI194" s="44" t="n">
        <v>45360</v>
      </c>
      <c r="AJ194" s="44" t="n">
        <v>45873</v>
      </c>
      <c r="AK194" s="35" t="n">
        <v>47490</v>
      </c>
    </row>
    <row r="195" customFormat="false" ht="12.75" hidden="false" customHeight="false" outlineLevel="0" collapsed="false">
      <c r="A195" s="28" t="n">
        <v>30605</v>
      </c>
      <c r="B195" s="28" t="s">
        <v>338</v>
      </c>
      <c r="C195" s="44" t="n">
        <v>20799</v>
      </c>
      <c r="D195" s="44" t="n">
        <v>20849</v>
      </c>
      <c r="E195" s="44" t="n">
        <v>21140</v>
      </c>
      <c r="F195" s="44" t="n">
        <v>21889</v>
      </c>
      <c r="G195" s="44" t="n">
        <v>21835</v>
      </c>
      <c r="H195" s="44" t="n">
        <v>22439</v>
      </c>
      <c r="I195" s="35" t="n">
        <v>22912</v>
      </c>
      <c r="J195" s="44" t="n">
        <v>46</v>
      </c>
      <c r="K195" s="44" t="n">
        <v>47</v>
      </c>
      <c r="L195" s="44" t="n">
        <v>47</v>
      </c>
      <c r="M195" s="44" t="n">
        <v>47</v>
      </c>
      <c r="N195" s="44" t="n">
        <v>47</v>
      </c>
      <c r="O195" s="44" t="n">
        <v>47</v>
      </c>
      <c r="P195" s="35" t="n">
        <v>47</v>
      </c>
      <c r="Q195" s="44" t="n">
        <v>897000000</v>
      </c>
      <c r="R195" s="44" t="n">
        <v>926000000</v>
      </c>
      <c r="S195" s="44" t="n">
        <v>952000000</v>
      </c>
      <c r="T195" s="44" t="n">
        <v>1000000000</v>
      </c>
      <c r="U195" s="44" t="n">
        <v>1010000000</v>
      </c>
      <c r="V195" s="44" t="n">
        <v>1056177529</v>
      </c>
      <c r="W195" s="35" t="n">
        <v>1116646053</v>
      </c>
      <c r="X195" s="44" t="n">
        <v>34848</v>
      </c>
      <c r="Y195" s="44" t="n">
        <v>35780</v>
      </c>
      <c r="Z195" s="44" t="n">
        <v>36291</v>
      </c>
      <c r="AA195" s="44" t="n">
        <v>36342</v>
      </c>
      <c r="AB195" s="44" t="n">
        <v>37249</v>
      </c>
      <c r="AC195" s="44" t="n">
        <v>37993</v>
      </c>
      <c r="AD195" s="35" t="n">
        <v>39819</v>
      </c>
      <c r="AE195" s="44" t="n">
        <v>43123</v>
      </c>
      <c r="AF195" s="44" t="n">
        <v>44432</v>
      </c>
      <c r="AG195" s="44" t="n">
        <v>45056</v>
      </c>
      <c r="AH195" s="44" t="n">
        <v>45675</v>
      </c>
      <c r="AI195" s="44" t="n">
        <v>46196</v>
      </c>
      <c r="AJ195" s="44" t="n">
        <v>47069</v>
      </c>
      <c r="AK195" s="35" t="n">
        <v>48736</v>
      </c>
    </row>
    <row r="196" customFormat="false" ht="12.75" hidden="false" customHeight="false" outlineLevel="0" collapsed="false">
      <c r="A196" s="28" t="n">
        <v>30701</v>
      </c>
      <c r="B196" s="28" t="s">
        <v>339</v>
      </c>
      <c r="C196" s="44" t="n">
        <v>24378</v>
      </c>
      <c r="D196" s="44" t="n">
        <v>25185</v>
      </c>
      <c r="E196" s="44" t="n">
        <v>25490</v>
      </c>
      <c r="F196" s="44" t="n">
        <v>25030</v>
      </c>
      <c r="G196" s="44" t="n">
        <v>23986</v>
      </c>
      <c r="H196" s="44" t="n">
        <v>24726</v>
      </c>
      <c r="I196" s="35" t="n">
        <v>24710</v>
      </c>
      <c r="J196" s="44" t="n">
        <v>42</v>
      </c>
      <c r="K196" s="44" t="n">
        <v>42</v>
      </c>
      <c r="L196" s="44" t="n">
        <v>42</v>
      </c>
      <c r="M196" s="44" t="n">
        <v>43</v>
      </c>
      <c r="N196" s="44" t="n">
        <v>43</v>
      </c>
      <c r="O196" s="44" t="n">
        <v>43</v>
      </c>
      <c r="P196" s="35" t="n">
        <v>43</v>
      </c>
      <c r="Q196" s="44" t="n">
        <v>1160000000</v>
      </c>
      <c r="R196" s="44" t="n">
        <v>1220000000</v>
      </c>
      <c r="S196" s="44" t="n">
        <v>1210000000</v>
      </c>
      <c r="T196" s="44" t="n">
        <v>1260000000</v>
      </c>
      <c r="U196" s="44" t="n">
        <v>1340000000</v>
      </c>
      <c r="V196" s="44" t="n">
        <v>1397894020</v>
      </c>
      <c r="W196" s="35" t="n">
        <v>1277200884</v>
      </c>
      <c r="X196" s="44" t="n">
        <v>39959</v>
      </c>
      <c r="Y196" s="44" t="n">
        <v>41005</v>
      </c>
      <c r="Z196" s="44" t="n">
        <v>40944</v>
      </c>
      <c r="AA196" s="44" t="n">
        <v>41812</v>
      </c>
      <c r="AB196" s="44" t="n">
        <v>43798</v>
      </c>
      <c r="AC196" s="44" t="n">
        <v>44928</v>
      </c>
      <c r="AD196" s="35" t="n">
        <v>44139</v>
      </c>
      <c r="AE196" s="44" t="n">
        <v>47528</v>
      </c>
      <c r="AF196" s="44" t="n">
        <v>48575</v>
      </c>
      <c r="AG196" s="44" t="n">
        <v>47309</v>
      </c>
      <c r="AH196" s="44" t="n">
        <v>50223</v>
      </c>
      <c r="AI196" s="44" t="n">
        <v>55943</v>
      </c>
      <c r="AJ196" s="44" t="n">
        <v>56535</v>
      </c>
      <c r="AK196" s="35" t="n">
        <v>51688</v>
      </c>
    </row>
    <row r="197" customFormat="false" ht="12.75" hidden="false" customHeight="false" outlineLevel="0" collapsed="false">
      <c r="A197" s="28" t="n">
        <v>30702</v>
      </c>
      <c r="B197" s="28" t="s">
        <v>340</v>
      </c>
      <c r="C197" s="44" t="n">
        <v>22243</v>
      </c>
      <c r="D197" s="44" t="n">
        <v>22605</v>
      </c>
      <c r="E197" s="44" t="n">
        <v>22620</v>
      </c>
      <c r="F197" s="44" t="n">
        <v>22802</v>
      </c>
      <c r="G197" s="44" t="n">
        <v>22406</v>
      </c>
      <c r="H197" s="44" t="n">
        <v>22960</v>
      </c>
      <c r="I197" s="35" t="n">
        <v>23154</v>
      </c>
      <c r="J197" s="44" t="n">
        <v>44</v>
      </c>
      <c r="K197" s="44" t="n">
        <v>44</v>
      </c>
      <c r="L197" s="44" t="n">
        <v>44</v>
      </c>
      <c r="M197" s="44" t="n">
        <v>45</v>
      </c>
      <c r="N197" s="44" t="n">
        <v>45</v>
      </c>
      <c r="O197" s="44" t="n">
        <v>45</v>
      </c>
      <c r="P197" s="35" t="n">
        <v>45</v>
      </c>
      <c r="Q197" s="44" t="n">
        <v>991000000</v>
      </c>
      <c r="R197" s="44" t="n">
        <v>1080000000</v>
      </c>
      <c r="S197" s="44" t="n">
        <v>1090000000</v>
      </c>
      <c r="T197" s="44" t="n">
        <v>1110000000</v>
      </c>
      <c r="U197" s="44" t="n">
        <v>1150000000</v>
      </c>
      <c r="V197" s="44" t="n">
        <v>1168683649</v>
      </c>
      <c r="W197" s="35" t="n">
        <v>1171228371</v>
      </c>
      <c r="X197" s="44" t="n">
        <v>37747</v>
      </c>
      <c r="Y197" s="44" t="n">
        <v>40382</v>
      </c>
      <c r="Z197" s="44" t="n">
        <v>41101</v>
      </c>
      <c r="AA197" s="44" t="n">
        <v>41449</v>
      </c>
      <c r="AB197" s="44" t="n">
        <v>43206</v>
      </c>
      <c r="AC197" s="44" t="n">
        <v>43423</v>
      </c>
      <c r="AD197" s="35" t="n">
        <v>43879</v>
      </c>
      <c r="AE197" s="44" t="n">
        <v>44558</v>
      </c>
      <c r="AF197" s="44" t="n">
        <v>47811</v>
      </c>
      <c r="AG197" s="44" t="n">
        <v>48015</v>
      </c>
      <c r="AH197" s="44" t="n">
        <v>48603</v>
      </c>
      <c r="AI197" s="44" t="n">
        <v>51246</v>
      </c>
      <c r="AJ197" s="44" t="n">
        <v>50901</v>
      </c>
      <c r="AK197" s="35" t="n">
        <v>50584</v>
      </c>
    </row>
    <row r="198" customFormat="false" ht="12.75" hidden="false" customHeight="false" outlineLevel="0" collapsed="false">
      <c r="A198" s="28" t="n">
        <v>30703</v>
      </c>
      <c r="B198" s="28" t="s">
        <v>341</v>
      </c>
      <c r="C198" s="44" t="n">
        <v>20780</v>
      </c>
      <c r="D198" s="44" t="n">
        <v>20937</v>
      </c>
      <c r="E198" s="44" t="n">
        <v>21252</v>
      </c>
      <c r="F198" s="44" t="n">
        <v>21476</v>
      </c>
      <c r="G198" s="44" t="n">
        <v>21290</v>
      </c>
      <c r="H198" s="44" t="n">
        <v>21938</v>
      </c>
      <c r="I198" s="35" t="n">
        <v>22061</v>
      </c>
      <c r="J198" s="44" t="n">
        <v>46</v>
      </c>
      <c r="K198" s="44" t="n">
        <v>46</v>
      </c>
      <c r="L198" s="44" t="n">
        <v>46</v>
      </c>
      <c r="M198" s="44" t="n">
        <v>46</v>
      </c>
      <c r="N198" s="44" t="n">
        <v>46</v>
      </c>
      <c r="O198" s="44" t="n">
        <v>46</v>
      </c>
      <c r="P198" s="35" t="n">
        <v>46</v>
      </c>
      <c r="Q198" s="44" t="n">
        <v>768000000</v>
      </c>
      <c r="R198" s="44" t="n">
        <v>803000000</v>
      </c>
      <c r="S198" s="44" t="n">
        <v>850000000</v>
      </c>
      <c r="T198" s="44" t="n">
        <v>872000000</v>
      </c>
      <c r="U198" s="44" t="n">
        <v>907000000</v>
      </c>
      <c r="V198" s="44" t="n">
        <v>938815234</v>
      </c>
      <c r="W198" s="35" t="n">
        <v>965775730</v>
      </c>
      <c r="X198" s="44" t="n">
        <v>31569</v>
      </c>
      <c r="Y198" s="44" t="n">
        <v>32531</v>
      </c>
      <c r="Z198" s="44" t="n">
        <v>34225</v>
      </c>
      <c r="AA198" s="44" t="n">
        <v>34737</v>
      </c>
      <c r="AB198" s="44" t="n">
        <v>36349</v>
      </c>
      <c r="AC198" s="44" t="n">
        <v>36561</v>
      </c>
      <c r="AD198" s="35" t="n">
        <v>37864</v>
      </c>
      <c r="AE198" s="44" t="n">
        <v>36973</v>
      </c>
      <c r="AF198" s="44" t="n">
        <v>38354</v>
      </c>
      <c r="AG198" s="44" t="n">
        <v>40015</v>
      </c>
      <c r="AH198" s="44" t="n">
        <v>40597</v>
      </c>
      <c r="AI198" s="44" t="n">
        <v>42593</v>
      </c>
      <c r="AJ198" s="44" t="n">
        <v>42794</v>
      </c>
      <c r="AK198" s="35" t="n">
        <v>43778</v>
      </c>
    </row>
    <row r="199" customFormat="false" ht="12.75" hidden="false" customHeight="false" outlineLevel="0" collapsed="false">
      <c r="A199" s="28" t="n">
        <v>30801</v>
      </c>
      <c r="B199" s="28" t="s">
        <v>342</v>
      </c>
      <c r="C199" s="44" t="n">
        <v>16989</v>
      </c>
      <c r="D199" s="44" t="n">
        <v>16855</v>
      </c>
      <c r="E199" s="44" t="n">
        <v>16284</v>
      </c>
      <c r="F199" s="44" t="n">
        <v>16001</v>
      </c>
      <c r="G199" s="44" t="n">
        <v>14589</v>
      </c>
      <c r="H199" s="44" t="n">
        <v>15676</v>
      </c>
      <c r="I199" s="35" t="n">
        <v>16135</v>
      </c>
      <c r="J199" s="44" t="n">
        <v>38</v>
      </c>
      <c r="K199" s="44" t="n">
        <v>38</v>
      </c>
      <c r="L199" s="44" t="n">
        <v>39</v>
      </c>
      <c r="M199" s="44" t="n">
        <v>39</v>
      </c>
      <c r="N199" s="44" t="n">
        <v>39</v>
      </c>
      <c r="O199" s="44" t="n">
        <v>39</v>
      </c>
      <c r="P199" s="35" t="n">
        <v>39</v>
      </c>
      <c r="Q199" s="44" t="n">
        <v>1140000000</v>
      </c>
      <c r="R199" s="44" t="n">
        <v>1200000000</v>
      </c>
      <c r="S199" s="44" t="n">
        <v>1130000000</v>
      </c>
      <c r="T199" s="44" t="n">
        <v>1170000000</v>
      </c>
      <c r="U199" s="44" t="n">
        <v>1060000000</v>
      </c>
      <c r="V199" s="44" t="n">
        <v>1166371638</v>
      </c>
      <c r="W199" s="35" t="n">
        <v>1195149403</v>
      </c>
      <c r="X199" s="44" t="n">
        <v>53851</v>
      </c>
      <c r="Y199" s="44" t="n">
        <v>56436</v>
      </c>
      <c r="Z199" s="44" t="n">
        <v>54528</v>
      </c>
      <c r="AA199" s="44" t="n">
        <v>55363</v>
      </c>
      <c r="AB199" s="44" t="n">
        <v>55076</v>
      </c>
      <c r="AC199" s="44" t="n">
        <v>56203</v>
      </c>
      <c r="AD199" s="35" t="n">
        <v>58113</v>
      </c>
      <c r="AE199" s="44" t="n">
        <v>67222</v>
      </c>
      <c r="AF199" s="44" t="n">
        <v>71433</v>
      </c>
      <c r="AG199" s="44" t="n">
        <v>69624</v>
      </c>
      <c r="AH199" s="44" t="n">
        <v>73201</v>
      </c>
      <c r="AI199" s="44" t="n">
        <v>72408</v>
      </c>
      <c r="AJ199" s="44" t="n">
        <v>74405</v>
      </c>
      <c r="AK199" s="35" t="n">
        <v>74072</v>
      </c>
    </row>
    <row r="200" customFormat="false" ht="12.75" hidden="false" customHeight="false" outlineLevel="0" collapsed="false">
      <c r="A200" s="28" t="n">
        <v>30803</v>
      </c>
      <c r="B200" s="28" t="s">
        <v>343</v>
      </c>
      <c r="C200" s="44" t="n">
        <v>60283</v>
      </c>
      <c r="D200" s="44" t="n">
        <v>61158</v>
      </c>
      <c r="E200" s="44" t="n">
        <v>60206</v>
      </c>
      <c r="F200" s="44" t="n">
        <v>61178</v>
      </c>
      <c r="G200" s="44" t="n">
        <v>59799</v>
      </c>
      <c r="H200" s="44" t="n">
        <v>60434</v>
      </c>
      <c r="I200" s="35" t="n">
        <v>61886</v>
      </c>
      <c r="J200" s="44" t="n">
        <v>41</v>
      </c>
      <c r="K200" s="44" t="n">
        <v>42</v>
      </c>
      <c r="L200" s="44" t="n">
        <v>42</v>
      </c>
      <c r="M200" s="44" t="n">
        <v>42</v>
      </c>
      <c r="N200" s="44" t="n">
        <v>43</v>
      </c>
      <c r="O200" s="44" t="n">
        <v>43</v>
      </c>
      <c r="P200" s="35" t="n">
        <v>43</v>
      </c>
      <c r="Q200" s="44" t="n">
        <v>3410000000</v>
      </c>
      <c r="R200" s="44" t="n">
        <v>3620000000</v>
      </c>
      <c r="S200" s="44" t="n">
        <v>3590000000</v>
      </c>
      <c r="T200" s="44" t="n">
        <v>3690000000</v>
      </c>
      <c r="U200" s="44" t="n">
        <v>3590000000</v>
      </c>
      <c r="V200" s="44" t="n">
        <v>3621525871</v>
      </c>
      <c r="W200" s="35" t="n">
        <v>3828862355</v>
      </c>
      <c r="X200" s="44" t="n">
        <v>46472</v>
      </c>
      <c r="Y200" s="44" t="n">
        <v>48119</v>
      </c>
      <c r="Z200" s="44" t="n">
        <v>48614</v>
      </c>
      <c r="AA200" s="44" t="n">
        <v>49483</v>
      </c>
      <c r="AB200" s="44" t="n">
        <v>49378</v>
      </c>
      <c r="AC200" s="44" t="n">
        <v>49469</v>
      </c>
      <c r="AD200" s="35" t="n">
        <v>51421</v>
      </c>
      <c r="AE200" s="44" t="n">
        <v>56632</v>
      </c>
      <c r="AF200" s="44" t="n">
        <v>59133</v>
      </c>
      <c r="AG200" s="44" t="n">
        <v>59690</v>
      </c>
      <c r="AH200" s="44" t="n">
        <v>60390</v>
      </c>
      <c r="AI200" s="44" t="n">
        <v>60048</v>
      </c>
      <c r="AJ200" s="44" t="n">
        <v>59925</v>
      </c>
      <c r="AK200" s="35" t="n">
        <v>61870</v>
      </c>
    </row>
    <row r="201" customFormat="false" ht="12.75" hidden="false" customHeight="false" outlineLevel="0" collapsed="false">
      <c r="A201" s="28" t="n">
        <v>30804</v>
      </c>
      <c r="B201" s="28" t="s">
        <v>344</v>
      </c>
      <c r="C201" s="44" t="n">
        <v>8597</v>
      </c>
      <c r="D201" s="44" t="n">
        <v>8733</v>
      </c>
      <c r="E201" s="44" t="n">
        <v>8620</v>
      </c>
      <c r="F201" s="44" t="n">
        <v>8584</v>
      </c>
      <c r="G201" s="44" t="n">
        <v>8421</v>
      </c>
      <c r="H201" s="44" t="n">
        <v>8123</v>
      </c>
      <c r="I201" s="35" t="n">
        <v>8205</v>
      </c>
      <c r="J201" s="44" t="n">
        <v>42</v>
      </c>
      <c r="K201" s="44" t="n">
        <v>42</v>
      </c>
      <c r="L201" s="44" t="n">
        <v>43</v>
      </c>
      <c r="M201" s="44" t="n">
        <v>43</v>
      </c>
      <c r="N201" s="44" t="n">
        <v>43</v>
      </c>
      <c r="O201" s="44" t="n">
        <v>43</v>
      </c>
      <c r="P201" s="35" t="n">
        <v>44</v>
      </c>
      <c r="Q201" s="44" t="n">
        <v>480000000</v>
      </c>
      <c r="R201" s="44" t="n">
        <v>499000000</v>
      </c>
      <c r="S201" s="44" t="n">
        <v>505000000</v>
      </c>
      <c r="T201" s="44" t="n">
        <v>517000000</v>
      </c>
      <c r="U201" s="44" t="n">
        <v>535000000</v>
      </c>
      <c r="V201" s="44" t="n">
        <v>530269096</v>
      </c>
      <c r="W201" s="35" t="n">
        <v>506085603</v>
      </c>
      <c r="X201" s="44" t="n">
        <v>44094</v>
      </c>
      <c r="Y201" s="44" t="n">
        <v>45512</v>
      </c>
      <c r="Z201" s="44" t="n">
        <v>45740</v>
      </c>
      <c r="AA201" s="44" t="n">
        <v>47559</v>
      </c>
      <c r="AB201" s="44" t="n">
        <v>48993</v>
      </c>
      <c r="AC201" s="44" t="n">
        <v>49735</v>
      </c>
      <c r="AD201" s="35" t="n">
        <v>49887</v>
      </c>
      <c r="AE201" s="44" t="n">
        <v>55859</v>
      </c>
      <c r="AF201" s="44" t="n">
        <v>57145</v>
      </c>
      <c r="AG201" s="44" t="n">
        <v>58642</v>
      </c>
      <c r="AH201" s="44" t="n">
        <v>60280</v>
      </c>
      <c r="AI201" s="44" t="n">
        <v>63532</v>
      </c>
      <c r="AJ201" s="44" t="n">
        <v>65280</v>
      </c>
      <c r="AK201" s="35" t="n">
        <v>61680</v>
      </c>
    </row>
    <row r="202" customFormat="false" ht="12.75" hidden="false" customHeight="false" outlineLevel="0" collapsed="false">
      <c r="A202" s="28" t="n">
        <v>30805</v>
      </c>
      <c r="B202" s="28" t="s">
        <v>345</v>
      </c>
      <c r="C202" s="44" t="n">
        <v>33841</v>
      </c>
      <c r="D202" s="44" t="n">
        <v>35216</v>
      </c>
      <c r="E202" s="44" t="n">
        <v>34767</v>
      </c>
      <c r="F202" s="44" t="n">
        <v>36170</v>
      </c>
      <c r="G202" s="44" t="n">
        <v>33589</v>
      </c>
      <c r="H202" s="44" t="n">
        <v>32478</v>
      </c>
      <c r="I202" s="35" t="n">
        <v>32885</v>
      </c>
      <c r="J202" s="44" t="n">
        <v>40</v>
      </c>
      <c r="K202" s="44" t="n">
        <v>40</v>
      </c>
      <c r="L202" s="44" t="n">
        <v>41</v>
      </c>
      <c r="M202" s="44" t="n">
        <v>41</v>
      </c>
      <c r="N202" s="44" t="n">
        <v>42</v>
      </c>
      <c r="O202" s="44" t="n">
        <v>43</v>
      </c>
      <c r="P202" s="35" t="n">
        <v>43</v>
      </c>
      <c r="Q202" s="44" t="n">
        <v>2330000000</v>
      </c>
      <c r="R202" s="44" t="n">
        <v>2690000000</v>
      </c>
      <c r="S202" s="44" t="n">
        <v>2740000000</v>
      </c>
      <c r="T202" s="44" t="n">
        <v>3030000000</v>
      </c>
      <c r="U202" s="44" t="n">
        <v>2590000000</v>
      </c>
      <c r="V202" s="44" t="n">
        <v>2270997567</v>
      </c>
      <c r="W202" s="35" t="n">
        <v>2282411728</v>
      </c>
      <c r="X202" s="44" t="n">
        <v>56537</v>
      </c>
      <c r="Y202" s="44" t="n">
        <v>61906</v>
      </c>
      <c r="Z202" s="44" t="n">
        <v>60547</v>
      </c>
      <c r="AA202" s="44" t="n">
        <v>63950</v>
      </c>
      <c r="AB202" s="44" t="n">
        <v>57890</v>
      </c>
      <c r="AC202" s="44" t="n">
        <v>53498</v>
      </c>
      <c r="AD202" s="35" t="n">
        <v>55061</v>
      </c>
      <c r="AE202" s="44" t="n">
        <v>68936</v>
      </c>
      <c r="AF202" s="44" t="n">
        <v>76488</v>
      </c>
      <c r="AG202" s="44" t="n">
        <v>78929</v>
      </c>
      <c r="AH202" s="44" t="n">
        <v>83857</v>
      </c>
      <c r="AI202" s="44" t="n">
        <v>76976</v>
      </c>
      <c r="AJ202" s="44" t="n">
        <v>69924</v>
      </c>
      <c r="AK202" s="35" t="n">
        <v>69406</v>
      </c>
    </row>
    <row r="203" customFormat="false" ht="12.75" hidden="false" customHeight="false" outlineLevel="0" collapsed="false">
      <c r="A203" s="28" t="n">
        <v>30901</v>
      </c>
      <c r="B203" s="28" t="s">
        <v>346</v>
      </c>
      <c r="C203" s="44" t="n">
        <v>35772</v>
      </c>
      <c r="D203" s="44" t="n">
        <v>36438</v>
      </c>
      <c r="E203" s="44" t="n">
        <v>37550</v>
      </c>
      <c r="F203" s="44" t="n">
        <v>38973</v>
      </c>
      <c r="G203" s="44" t="n">
        <v>39758</v>
      </c>
      <c r="H203" s="44" t="n">
        <v>40742</v>
      </c>
      <c r="I203" s="35" t="n">
        <v>42085</v>
      </c>
      <c r="J203" s="44" t="n">
        <v>41</v>
      </c>
      <c r="K203" s="44" t="n">
        <v>41</v>
      </c>
      <c r="L203" s="44" t="n">
        <v>41</v>
      </c>
      <c r="M203" s="44" t="n">
        <v>41</v>
      </c>
      <c r="N203" s="44" t="n">
        <v>41</v>
      </c>
      <c r="O203" s="44" t="n">
        <v>41</v>
      </c>
      <c r="P203" s="35" t="n">
        <v>41</v>
      </c>
      <c r="Q203" s="44" t="n">
        <v>1810000000</v>
      </c>
      <c r="R203" s="44" t="n">
        <v>1950000000</v>
      </c>
      <c r="S203" s="44" t="n">
        <v>2110000000</v>
      </c>
      <c r="T203" s="44" t="n">
        <v>2240000000</v>
      </c>
      <c r="U203" s="44" t="n">
        <v>2350000000</v>
      </c>
      <c r="V203" s="44" t="n">
        <v>2442046518</v>
      </c>
      <c r="W203" s="35" t="n">
        <v>2593970126</v>
      </c>
      <c r="X203" s="44" t="n">
        <v>38530</v>
      </c>
      <c r="Y203" s="44" t="n">
        <v>40633</v>
      </c>
      <c r="Z203" s="44" t="n">
        <v>42080</v>
      </c>
      <c r="AA203" s="44" t="n">
        <v>43085</v>
      </c>
      <c r="AB203" s="44" t="n">
        <v>44121</v>
      </c>
      <c r="AC203" s="44" t="n">
        <v>44887</v>
      </c>
      <c r="AD203" s="35" t="n">
        <v>46008</v>
      </c>
      <c r="AE203" s="44" t="n">
        <v>50588</v>
      </c>
      <c r="AF203" s="44" t="n">
        <v>53628</v>
      </c>
      <c r="AG203" s="44" t="n">
        <v>56130</v>
      </c>
      <c r="AH203" s="44" t="n">
        <v>57525</v>
      </c>
      <c r="AI203" s="44" t="n">
        <v>58997</v>
      </c>
      <c r="AJ203" s="44" t="n">
        <v>59939</v>
      </c>
      <c r="AK203" s="35" t="n">
        <v>61636</v>
      </c>
    </row>
    <row r="204" customFormat="false" ht="12.75" hidden="false" customHeight="false" outlineLevel="0" collapsed="false">
      <c r="A204" s="28" t="n">
        <v>30902</v>
      </c>
      <c r="B204" s="28" t="s">
        <v>347</v>
      </c>
      <c r="C204" s="44" t="n">
        <v>29133</v>
      </c>
      <c r="D204" s="44" t="n">
        <v>29302</v>
      </c>
      <c r="E204" s="44" t="n">
        <v>29959</v>
      </c>
      <c r="F204" s="44" t="n">
        <v>30995</v>
      </c>
      <c r="G204" s="44" t="n">
        <v>31556</v>
      </c>
      <c r="H204" s="44" t="n">
        <v>32786</v>
      </c>
      <c r="I204" s="35" t="n">
        <v>33962</v>
      </c>
      <c r="J204" s="44" t="n">
        <v>43</v>
      </c>
      <c r="K204" s="44" t="n">
        <v>44</v>
      </c>
      <c r="L204" s="44" t="n">
        <v>44</v>
      </c>
      <c r="M204" s="44" t="n">
        <v>44</v>
      </c>
      <c r="N204" s="44" t="n">
        <v>44</v>
      </c>
      <c r="O204" s="44" t="n">
        <v>43</v>
      </c>
      <c r="P204" s="35" t="n">
        <v>43</v>
      </c>
      <c r="Q204" s="44" t="n">
        <v>1370000000</v>
      </c>
      <c r="R204" s="44" t="n">
        <v>1500000000</v>
      </c>
      <c r="S204" s="44" t="n">
        <v>1570000000</v>
      </c>
      <c r="T204" s="44" t="n">
        <v>1670000000</v>
      </c>
      <c r="U204" s="44" t="n">
        <v>1750000000</v>
      </c>
      <c r="V204" s="44" t="n">
        <v>1847790429</v>
      </c>
      <c r="W204" s="35" t="n">
        <v>1959059955</v>
      </c>
      <c r="X204" s="44" t="n">
        <v>37601</v>
      </c>
      <c r="Y204" s="44" t="n">
        <v>39438</v>
      </c>
      <c r="Z204" s="44" t="n">
        <v>40665</v>
      </c>
      <c r="AA204" s="44" t="n">
        <v>41876</v>
      </c>
      <c r="AB204" s="44" t="n">
        <v>43207</v>
      </c>
      <c r="AC204" s="44" t="n">
        <v>43990</v>
      </c>
      <c r="AD204" s="35" t="n">
        <v>45094</v>
      </c>
      <c r="AE204" s="44" t="n">
        <v>47085</v>
      </c>
      <c r="AF204" s="44" t="n">
        <v>51061</v>
      </c>
      <c r="AG204" s="44" t="n">
        <v>52508</v>
      </c>
      <c r="AH204" s="44" t="n">
        <v>53975</v>
      </c>
      <c r="AI204" s="44" t="n">
        <v>55489</v>
      </c>
      <c r="AJ204" s="44" t="n">
        <v>56359</v>
      </c>
      <c r="AK204" s="35" t="n">
        <v>57684</v>
      </c>
    </row>
    <row r="205" customFormat="false" ht="12.75" hidden="false" customHeight="false" outlineLevel="0" collapsed="false">
      <c r="A205" s="28" t="n">
        <v>30903</v>
      </c>
      <c r="B205" s="28" t="s">
        <v>348</v>
      </c>
      <c r="C205" s="44" t="n">
        <v>32985</v>
      </c>
      <c r="D205" s="44" t="n">
        <v>33463</v>
      </c>
      <c r="E205" s="44" t="n">
        <v>34470</v>
      </c>
      <c r="F205" s="44" t="n">
        <v>35994</v>
      </c>
      <c r="G205" s="44" t="n">
        <v>36396</v>
      </c>
      <c r="H205" s="44" t="n">
        <v>37635</v>
      </c>
      <c r="I205" s="35" t="n">
        <v>38931</v>
      </c>
      <c r="J205" s="44" t="n">
        <v>44</v>
      </c>
      <c r="K205" s="44" t="n">
        <v>44</v>
      </c>
      <c r="L205" s="44" t="n">
        <v>45</v>
      </c>
      <c r="M205" s="44" t="n">
        <v>44</v>
      </c>
      <c r="N205" s="44" t="n">
        <v>45</v>
      </c>
      <c r="O205" s="44" t="n">
        <v>45</v>
      </c>
      <c r="P205" s="35" t="n">
        <v>45</v>
      </c>
      <c r="Q205" s="44" t="n">
        <v>1600000000</v>
      </c>
      <c r="R205" s="44" t="n">
        <v>1710000000</v>
      </c>
      <c r="S205" s="44" t="n">
        <v>1870000000</v>
      </c>
      <c r="T205" s="44" t="n">
        <v>1960000000</v>
      </c>
      <c r="U205" s="44" t="n">
        <v>1990000000</v>
      </c>
      <c r="V205" s="44" t="n">
        <v>2060991143</v>
      </c>
      <c r="W205" s="35" t="n">
        <v>2162192490</v>
      </c>
      <c r="X205" s="44" t="n">
        <v>37793</v>
      </c>
      <c r="Y205" s="44" t="n">
        <v>39620</v>
      </c>
      <c r="Z205" s="44" t="n">
        <v>40924</v>
      </c>
      <c r="AA205" s="44" t="n">
        <v>41561</v>
      </c>
      <c r="AB205" s="44" t="n">
        <v>42441</v>
      </c>
      <c r="AC205" s="44" t="n">
        <v>42880</v>
      </c>
      <c r="AD205" s="35" t="n">
        <v>43867</v>
      </c>
      <c r="AE205" s="44" t="n">
        <v>48655</v>
      </c>
      <c r="AF205" s="44" t="n">
        <v>51219</v>
      </c>
      <c r="AG205" s="44" t="n">
        <v>54123</v>
      </c>
      <c r="AH205" s="44" t="n">
        <v>54423</v>
      </c>
      <c r="AI205" s="44" t="n">
        <v>54665</v>
      </c>
      <c r="AJ205" s="44" t="n">
        <v>54763</v>
      </c>
      <c r="AK205" s="35" t="n">
        <v>55539</v>
      </c>
    </row>
    <row r="206" customFormat="false" ht="12.75" hidden="false" customHeight="false" outlineLevel="0" collapsed="false">
      <c r="A206" s="28" t="n">
        <v>30904</v>
      </c>
      <c r="B206" s="28" t="s">
        <v>349</v>
      </c>
      <c r="C206" s="44" t="n">
        <v>9741</v>
      </c>
      <c r="D206" s="44" t="n">
        <v>9896</v>
      </c>
      <c r="E206" s="44" t="n">
        <v>10201</v>
      </c>
      <c r="F206" s="44" t="n">
        <v>10515</v>
      </c>
      <c r="G206" s="44" t="n">
        <v>10525</v>
      </c>
      <c r="H206" s="44" t="n">
        <v>11017</v>
      </c>
      <c r="I206" s="35" t="n">
        <v>11382</v>
      </c>
      <c r="J206" s="44" t="n">
        <v>47</v>
      </c>
      <c r="K206" s="44" t="n">
        <v>47</v>
      </c>
      <c r="L206" s="44" t="n">
        <v>48</v>
      </c>
      <c r="M206" s="44" t="n">
        <v>48</v>
      </c>
      <c r="N206" s="44" t="n">
        <v>48</v>
      </c>
      <c r="O206" s="44" t="n">
        <v>48</v>
      </c>
      <c r="P206" s="35" t="n">
        <v>48</v>
      </c>
      <c r="Q206" s="44" t="n">
        <v>457000000</v>
      </c>
      <c r="R206" s="44" t="n">
        <v>490000000</v>
      </c>
      <c r="S206" s="44" t="n">
        <v>519000000</v>
      </c>
      <c r="T206" s="44" t="n">
        <v>547000000</v>
      </c>
      <c r="U206" s="44" t="n">
        <v>566000000</v>
      </c>
      <c r="V206" s="44" t="n">
        <v>600496009</v>
      </c>
      <c r="W206" s="35" t="n">
        <v>632754899</v>
      </c>
      <c r="X206" s="44" t="n">
        <v>36991</v>
      </c>
      <c r="Y206" s="44" t="n">
        <v>38762</v>
      </c>
      <c r="Z206" s="44" t="n">
        <v>40122</v>
      </c>
      <c r="AA206" s="44" t="n">
        <v>41036</v>
      </c>
      <c r="AB206" s="44" t="n">
        <v>42356</v>
      </c>
      <c r="AC206" s="44" t="n">
        <v>43342</v>
      </c>
      <c r="AD206" s="35" t="n">
        <v>44115</v>
      </c>
      <c r="AE206" s="44" t="n">
        <v>46923</v>
      </c>
      <c r="AF206" s="44" t="n">
        <v>49518</v>
      </c>
      <c r="AG206" s="44" t="n">
        <v>50872</v>
      </c>
      <c r="AH206" s="44" t="n">
        <v>52035</v>
      </c>
      <c r="AI206" s="44" t="n">
        <v>53737</v>
      </c>
      <c r="AJ206" s="44" t="n">
        <v>54506</v>
      </c>
      <c r="AK206" s="35" t="n">
        <v>55593</v>
      </c>
    </row>
    <row r="207" customFormat="false" ht="12.75" hidden="false" customHeight="false" outlineLevel="0" collapsed="false">
      <c r="A207" s="28" t="n">
        <v>30905</v>
      </c>
      <c r="B207" s="28" t="s">
        <v>350</v>
      </c>
      <c r="C207" s="44" t="n">
        <v>17827</v>
      </c>
      <c r="D207" s="44" t="n">
        <v>18026</v>
      </c>
      <c r="E207" s="44" t="n">
        <v>18567</v>
      </c>
      <c r="F207" s="44" t="n">
        <v>19330</v>
      </c>
      <c r="G207" s="44" t="n">
        <v>19543</v>
      </c>
      <c r="H207" s="44" t="n">
        <v>20378</v>
      </c>
      <c r="I207" s="35" t="n">
        <v>20810</v>
      </c>
      <c r="J207" s="44" t="n">
        <v>43</v>
      </c>
      <c r="K207" s="44" t="n">
        <v>43</v>
      </c>
      <c r="L207" s="44" t="n">
        <v>43</v>
      </c>
      <c r="M207" s="44" t="n">
        <v>43</v>
      </c>
      <c r="N207" s="44" t="n">
        <v>44</v>
      </c>
      <c r="O207" s="44" t="n">
        <v>44</v>
      </c>
      <c r="P207" s="35" t="n">
        <v>44</v>
      </c>
      <c r="Q207" s="44" t="n">
        <v>888000000</v>
      </c>
      <c r="R207" s="44" t="n">
        <v>963000000</v>
      </c>
      <c r="S207" s="44" t="n">
        <v>1030000000</v>
      </c>
      <c r="T207" s="44" t="n">
        <v>1090000000</v>
      </c>
      <c r="U207" s="44" t="n">
        <v>1130000000</v>
      </c>
      <c r="V207" s="44" t="n">
        <v>1211292963</v>
      </c>
      <c r="W207" s="35" t="n">
        <v>1269557611</v>
      </c>
      <c r="X207" s="44" t="n">
        <v>39264</v>
      </c>
      <c r="Y207" s="44" t="n">
        <v>40992</v>
      </c>
      <c r="Z207" s="44" t="n">
        <v>42606</v>
      </c>
      <c r="AA207" s="44" t="n">
        <v>43689</v>
      </c>
      <c r="AB207" s="44" t="n">
        <v>45097</v>
      </c>
      <c r="AC207" s="44" t="n">
        <v>46098</v>
      </c>
      <c r="AD207" s="35" t="n">
        <v>47368</v>
      </c>
      <c r="AE207" s="44" t="n">
        <v>49787</v>
      </c>
      <c r="AF207" s="44" t="n">
        <v>53429</v>
      </c>
      <c r="AG207" s="44" t="n">
        <v>55418</v>
      </c>
      <c r="AH207" s="44" t="n">
        <v>56627</v>
      </c>
      <c r="AI207" s="44" t="n">
        <v>57875</v>
      </c>
      <c r="AJ207" s="44" t="n">
        <v>59441</v>
      </c>
      <c r="AK207" s="35" t="n">
        <v>61007</v>
      </c>
    </row>
    <row r="208" customFormat="false" ht="12.75" hidden="false" customHeight="false" outlineLevel="0" collapsed="false">
      <c r="A208" s="28" t="n">
        <v>30906</v>
      </c>
      <c r="B208" s="28" t="s">
        <v>351</v>
      </c>
      <c r="C208" s="44" t="n">
        <v>35230</v>
      </c>
      <c r="D208" s="44" t="n">
        <v>35995</v>
      </c>
      <c r="E208" s="44" t="n">
        <v>36979</v>
      </c>
      <c r="F208" s="44" t="n">
        <v>38226</v>
      </c>
      <c r="G208" s="44" t="n">
        <v>38680</v>
      </c>
      <c r="H208" s="44" t="n">
        <v>39880</v>
      </c>
      <c r="I208" s="35" t="n">
        <v>40900</v>
      </c>
      <c r="J208" s="44" t="n">
        <v>41</v>
      </c>
      <c r="K208" s="44" t="n">
        <v>42</v>
      </c>
      <c r="L208" s="44" t="n">
        <v>42</v>
      </c>
      <c r="M208" s="44" t="n">
        <v>42</v>
      </c>
      <c r="N208" s="44" t="n">
        <v>42</v>
      </c>
      <c r="O208" s="44" t="n">
        <v>42</v>
      </c>
      <c r="P208" s="35" t="n">
        <v>42</v>
      </c>
      <c r="Q208" s="44" t="n">
        <v>1640000000</v>
      </c>
      <c r="R208" s="44" t="n">
        <v>1790000000</v>
      </c>
      <c r="S208" s="44" t="n">
        <v>1900000000</v>
      </c>
      <c r="T208" s="44" t="n">
        <v>2000000000</v>
      </c>
      <c r="U208" s="44" t="n">
        <v>2060000000</v>
      </c>
      <c r="V208" s="44" t="n">
        <v>2149653916</v>
      </c>
      <c r="W208" s="35" t="n">
        <v>2240896412</v>
      </c>
      <c r="X208" s="44" t="n">
        <v>39036</v>
      </c>
      <c r="Y208" s="44" t="n">
        <v>41094</v>
      </c>
      <c r="Z208" s="44" t="n">
        <v>42417</v>
      </c>
      <c r="AA208" s="44" t="n">
        <v>43186</v>
      </c>
      <c r="AB208" s="44" t="n">
        <v>44731</v>
      </c>
      <c r="AC208" s="44" t="n">
        <v>45136</v>
      </c>
      <c r="AD208" s="35" t="n">
        <v>46180</v>
      </c>
      <c r="AE208" s="44" t="n">
        <v>46640</v>
      </c>
      <c r="AF208" s="44" t="n">
        <v>49739</v>
      </c>
      <c r="AG208" s="44" t="n">
        <v>51326</v>
      </c>
      <c r="AH208" s="44" t="n">
        <v>52426</v>
      </c>
      <c r="AI208" s="44" t="n">
        <v>53144</v>
      </c>
      <c r="AJ208" s="44" t="n">
        <v>53903</v>
      </c>
      <c r="AK208" s="35" t="n">
        <v>54790</v>
      </c>
    </row>
    <row r="209" customFormat="false" ht="12.75" hidden="false" customHeight="false" outlineLevel="0" collapsed="false">
      <c r="A209" s="28" t="n">
        <v>30907</v>
      </c>
      <c r="B209" s="28" t="s">
        <v>352</v>
      </c>
      <c r="C209" s="44" t="n">
        <v>53795</v>
      </c>
      <c r="D209" s="44" t="n">
        <v>56249</v>
      </c>
      <c r="E209" s="44" t="n">
        <v>59092</v>
      </c>
      <c r="F209" s="44" t="n">
        <v>63378</v>
      </c>
      <c r="G209" s="44" t="n">
        <v>67760</v>
      </c>
      <c r="H209" s="44" t="n">
        <v>74777</v>
      </c>
      <c r="I209" s="35" t="n">
        <v>79246</v>
      </c>
      <c r="J209" s="44" t="n">
        <v>40</v>
      </c>
      <c r="K209" s="44" t="n">
        <v>41</v>
      </c>
      <c r="L209" s="44" t="n">
        <v>41</v>
      </c>
      <c r="M209" s="44" t="n">
        <v>41</v>
      </c>
      <c r="N209" s="44" t="n">
        <v>40</v>
      </c>
      <c r="O209" s="44" t="n">
        <v>40</v>
      </c>
      <c r="P209" s="35" t="n">
        <v>40</v>
      </c>
      <c r="Q209" s="44" t="n">
        <v>2830000000</v>
      </c>
      <c r="R209" s="44" t="n">
        <v>3090000000</v>
      </c>
      <c r="S209" s="44" t="n">
        <v>3370000000</v>
      </c>
      <c r="T209" s="44" t="n">
        <v>3670000000</v>
      </c>
      <c r="U209" s="44" t="n">
        <v>3960000000</v>
      </c>
      <c r="V209" s="44" t="n">
        <v>4386695940</v>
      </c>
      <c r="W209" s="35" t="n">
        <v>4786337847</v>
      </c>
      <c r="X209" s="44" t="n">
        <v>42544</v>
      </c>
      <c r="Y209" s="44" t="n">
        <v>44228</v>
      </c>
      <c r="Z209" s="44" t="n">
        <v>45594</v>
      </c>
      <c r="AA209" s="44" t="n">
        <v>46793</v>
      </c>
      <c r="AB209" s="44" t="n">
        <v>47889</v>
      </c>
      <c r="AC209" s="44" t="n">
        <v>48202</v>
      </c>
      <c r="AD209" s="35" t="n">
        <v>49492</v>
      </c>
      <c r="AE209" s="44" t="n">
        <v>52562</v>
      </c>
      <c r="AF209" s="44" t="n">
        <v>54974</v>
      </c>
      <c r="AG209" s="44" t="n">
        <v>56960</v>
      </c>
      <c r="AH209" s="44" t="n">
        <v>57836</v>
      </c>
      <c r="AI209" s="44" t="n">
        <v>58426</v>
      </c>
      <c r="AJ209" s="44" t="n">
        <v>58664</v>
      </c>
      <c r="AK209" s="35" t="n">
        <v>60398</v>
      </c>
    </row>
    <row r="210" customFormat="false" ht="12.75" hidden="false" customHeight="false" outlineLevel="0" collapsed="false">
      <c r="A210" s="28" t="n">
        <v>30908</v>
      </c>
      <c r="B210" s="28" t="s">
        <v>353</v>
      </c>
      <c r="C210" s="44" t="n">
        <v>25561</v>
      </c>
      <c r="D210" s="44" t="n">
        <v>26185</v>
      </c>
      <c r="E210" s="44" t="n">
        <v>27014</v>
      </c>
      <c r="F210" s="44" t="n">
        <v>28247</v>
      </c>
      <c r="G210" s="44" t="n">
        <v>28710</v>
      </c>
      <c r="H210" s="44" t="n">
        <v>29806</v>
      </c>
      <c r="I210" s="35" t="n">
        <v>30923</v>
      </c>
      <c r="J210" s="44" t="n">
        <v>42</v>
      </c>
      <c r="K210" s="44" t="n">
        <v>42</v>
      </c>
      <c r="L210" s="44" t="n">
        <v>42</v>
      </c>
      <c r="M210" s="44" t="n">
        <v>42</v>
      </c>
      <c r="N210" s="44" t="n">
        <v>42</v>
      </c>
      <c r="O210" s="44" t="n">
        <v>42</v>
      </c>
      <c r="P210" s="35" t="n">
        <v>42</v>
      </c>
      <c r="Q210" s="44" t="n">
        <v>1180000000</v>
      </c>
      <c r="R210" s="44" t="n">
        <v>1310000000</v>
      </c>
      <c r="S210" s="44" t="n">
        <v>1390000000</v>
      </c>
      <c r="T210" s="44" t="n">
        <v>1470000000</v>
      </c>
      <c r="U210" s="44" t="n">
        <v>1530000000</v>
      </c>
      <c r="V210" s="44" t="n">
        <v>1597545387</v>
      </c>
      <c r="W210" s="35" t="n">
        <v>1700494805</v>
      </c>
      <c r="X210" s="44" t="n">
        <v>37598</v>
      </c>
      <c r="Y210" s="44" t="n">
        <v>39847</v>
      </c>
      <c r="Z210" s="44" t="n">
        <v>40795</v>
      </c>
      <c r="AA210" s="44" t="n">
        <v>41993</v>
      </c>
      <c r="AB210" s="44" t="n">
        <v>43361</v>
      </c>
      <c r="AC210" s="44" t="n">
        <v>43855</v>
      </c>
      <c r="AD210" s="35" t="n">
        <v>44840</v>
      </c>
      <c r="AE210" s="44" t="n">
        <v>46196</v>
      </c>
      <c r="AF210" s="44" t="n">
        <v>49873</v>
      </c>
      <c r="AG210" s="44" t="n">
        <v>51338</v>
      </c>
      <c r="AH210" s="44" t="n">
        <v>52178</v>
      </c>
      <c r="AI210" s="44" t="n">
        <v>53404</v>
      </c>
      <c r="AJ210" s="44" t="n">
        <v>53598</v>
      </c>
      <c r="AK210" s="35" t="n">
        <v>54991</v>
      </c>
    </row>
    <row r="211" customFormat="false" ht="12.75" hidden="false" customHeight="false" outlineLevel="0" collapsed="false">
      <c r="A211" s="28" t="n">
        <v>30909</v>
      </c>
      <c r="B211" s="28" t="s">
        <v>354</v>
      </c>
      <c r="C211" s="44" t="n">
        <v>29990</v>
      </c>
      <c r="D211" s="44" t="n">
        <v>30245</v>
      </c>
      <c r="E211" s="44" t="n">
        <v>30785</v>
      </c>
      <c r="F211" s="44" t="n">
        <v>31994</v>
      </c>
      <c r="G211" s="44" t="n">
        <v>32603</v>
      </c>
      <c r="H211" s="44" t="n">
        <v>34241</v>
      </c>
      <c r="I211" s="35" t="n">
        <v>35333</v>
      </c>
      <c r="J211" s="44" t="n">
        <v>40</v>
      </c>
      <c r="K211" s="44" t="n">
        <v>41</v>
      </c>
      <c r="L211" s="44" t="n">
        <v>41</v>
      </c>
      <c r="M211" s="44" t="n">
        <v>41</v>
      </c>
      <c r="N211" s="44" t="n">
        <v>41</v>
      </c>
      <c r="O211" s="44" t="n">
        <v>40</v>
      </c>
      <c r="P211" s="35" t="n">
        <v>40</v>
      </c>
      <c r="Q211" s="44" t="n">
        <v>1350000000</v>
      </c>
      <c r="R211" s="44" t="n">
        <v>1460000000</v>
      </c>
      <c r="S211" s="44" t="n">
        <v>1520000000</v>
      </c>
      <c r="T211" s="44" t="n">
        <v>1590000000</v>
      </c>
      <c r="U211" s="44" t="n">
        <v>1670000000</v>
      </c>
      <c r="V211" s="44" t="n">
        <v>1771053418</v>
      </c>
      <c r="W211" s="35" t="n">
        <v>1916470652</v>
      </c>
      <c r="X211" s="44" t="n">
        <v>36522</v>
      </c>
      <c r="Y211" s="44" t="n">
        <v>38126</v>
      </c>
      <c r="Z211" s="44" t="n">
        <v>39311</v>
      </c>
      <c r="AA211" s="44" t="n">
        <v>39789</v>
      </c>
      <c r="AB211" s="44" t="n">
        <v>41188</v>
      </c>
      <c r="AC211" s="44" t="n">
        <v>40934</v>
      </c>
      <c r="AD211" s="35" t="n">
        <v>42063</v>
      </c>
      <c r="AE211" s="44" t="n">
        <v>44998</v>
      </c>
      <c r="AF211" s="44" t="n">
        <v>48420</v>
      </c>
      <c r="AG211" s="44" t="n">
        <v>49479</v>
      </c>
      <c r="AH211" s="44" t="n">
        <v>49791</v>
      </c>
      <c r="AI211" s="44" t="n">
        <v>51245</v>
      </c>
      <c r="AJ211" s="44" t="n">
        <v>51723</v>
      </c>
      <c r="AK211" s="35" t="n">
        <v>54240</v>
      </c>
    </row>
    <row r="212" customFormat="false" ht="12.75" hidden="false" customHeight="false" outlineLevel="0" collapsed="false">
      <c r="A212" s="28" t="n">
        <v>30910</v>
      </c>
      <c r="B212" s="28" t="s">
        <v>355</v>
      </c>
      <c r="C212" s="44" t="n">
        <v>22527</v>
      </c>
      <c r="D212" s="44" t="n">
        <v>22956</v>
      </c>
      <c r="E212" s="44" t="n">
        <v>23997</v>
      </c>
      <c r="F212" s="44" t="n">
        <v>25438</v>
      </c>
      <c r="G212" s="44" t="n">
        <v>25494</v>
      </c>
      <c r="H212" s="44" t="n">
        <v>27125</v>
      </c>
      <c r="I212" s="35" t="n">
        <v>27822</v>
      </c>
      <c r="J212" s="44" t="n">
        <v>41</v>
      </c>
      <c r="K212" s="44" t="n">
        <v>42</v>
      </c>
      <c r="L212" s="44" t="n">
        <v>42</v>
      </c>
      <c r="M212" s="44" t="n">
        <v>41</v>
      </c>
      <c r="N212" s="44" t="n">
        <v>41</v>
      </c>
      <c r="O212" s="44" t="n">
        <v>41</v>
      </c>
      <c r="P212" s="35" t="n">
        <v>41</v>
      </c>
      <c r="Q212" s="44" t="n">
        <v>1250000000</v>
      </c>
      <c r="R212" s="44" t="n">
        <v>1310000000</v>
      </c>
      <c r="S212" s="44" t="n">
        <v>1470000000</v>
      </c>
      <c r="T212" s="44" t="n">
        <v>1500000000</v>
      </c>
      <c r="U212" s="44" t="n">
        <v>1540000000</v>
      </c>
      <c r="V212" s="44" t="n">
        <v>1644261256</v>
      </c>
      <c r="W212" s="35" t="n">
        <v>1720436585</v>
      </c>
      <c r="X212" s="44" t="n">
        <v>36315</v>
      </c>
      <c r="Y212" s="44" t="n">
        <v>37347</v>
      </c>
      <c r="Z212" s="44" t="n">
        <v>38060</v>
      </c>
      <c r="AA212" s="44" t="n">
        <v>38436</v>
      </c>
      <c r="AB212" s="44" t="n">
        <v>39233</v>
      </c>
      <c r="AC212" s="44" t="n">
        <v>38817</v>
      </c>
      <c r="AD212" s="35" t="n">
        <v>38875</v>
      </c>
      <c r="AE212" s="44" t="n">
        <v>55559</v>
      </c>
      <c r="AF212" s="44" t="n">
        <v>57240</v>
      </c>
      <c r="AG212" s="44" t="n">
        <v>61246</v>
      </c>
      <c r="AH212" s="44" t="n">
        <v>59135</v>
      </c>
      <c r="AI212" s="44" t="n">
        <v>60558</v>
      </c>
      <c r="AJ212" s="44" t="n">
        <v>60618</v>
      </c>
      <c r="AK212" s="35" t="n">
        <v>61837</v>
      </c>
    </row>
    <row r="213" customFormat="false" ht="12.75" hidden="false" customHeight="false" outlineLevel="0" collapsed="false">
      <c r="A213" s="28" t="n">
        <v>31001</v>
      </c>
      <c r="B213" s="28" t="s">
        <v>356</v>
      </c>
      <c r="C213" s="44" t="n">
        <v>30886</v>
      </c>
      <c r="D213" s="44" t="n">
        <v>31433</v>
      </c>
      <c r="E213" s="44" t="n">
        <v>32377</v>
      </c>
      <c r="F213" s="44" t="n">
        <v>33563</v>
      </c>
      <c r="G213" s="44" t="n">
        <v>35089</v>
      </c>
      <c r="H213" s="44" t="n">
        <v>35934</v>
      </c>
      <c r="I213" s="35" t="n">
        <v>37549</v>
      </c>
      <c r="J213" s="44" t="n">
        <v>39</v>
      </c>
      <c r="K213" s="44" t="n">
        <v>39</v>
      </c>
      <c r="L213" s="44" t="n">
        <v>39</v>
      </c>
      <c r="M213" s="44" t="n">
        <v>39</v>
      </c>
      <c r="N213" s="44" t="n">
        <v>39</v>
      </c>
      <c r="O213" s="44" t="n">
        <v>39</v>
      </c>
      <c r="P213" s="35" t="n">
        <v>38</v>
      </c>
      <c r="Q213" s="44" t="n">
        <v>1480000000</v>
      </c>
      <c r="R213" s="44" t="n">
        <v>1570000000</v>
      </c>
      <c r="S213" s="44" t="n">
        <v>1630000000</v>
      </c>
      <c r="T213" s="44" t="n">
        <v>1710000000</v>
      </c>
      <c r="U213" s="44" t="n">
        <v>1810000000</v>
      </c>
      <c r="V213" s="44" t="n">
        <v>1854834496</v>
      </c>
      <c r="W213" s="35" t="n">
        <v>1974530850</v>
      </c>
      <c r="X213" s="44" t="n">
        <v>43033</v>
      </c>
      <c r="Y213" s="44" t="n">
        <v>44355</v>
      </c>
      <c r="Z213" s="44" t="n">
        <v>44692</v>
      </c>
      <c r="AA213" s="44" t="n">
        <v>45350</v>
      </c>
      <c r="AB213" s="44" t="n">
        <v>45945</v>
      </c>
      <c r="AC213" s="44" t="n">
        <v>46054</v>
      </c>
      <c r="AD213" s="35" t="n">
        <v>46909</v>
      </c>
      <c r="AE213" s="44" t="n">
        <v>47949</v>
      </c>
      <c r="AF213" s="44" t="n">
        <v>49853</v>
      </c>
      <c r="AG213" s="44" t="n">
        <v>50305</v>
      </c>
      <c r="AH213" s="44" t="n">
        <v>51003</v>
      </c>
      <c r="AI213" s="44" t="n">
        <v>51519</v>
      </c>
      <c r="AJ213" s="44" t="n">
        <v>51618</v>
      </c>
      <c r="AK213" s="35" t="n">
        <v>52585</v>
      </c>
    </row>
    <row r="214" customFormat="false" ht="12.75" hidden="false" customHeight="false" outlineLevel="0" collapsed="false">
      <c r="A214" s="28" t="n">
        <v>31002</v>
      </c>
      <c r="B214" s="28" t="s">
        <v>357</v>
      </c>
      <c r="C214" s="44" t="n">
        <v>28945</v>
      </c>
      <c r="D214" s="44" t="n">
        <v>28960</v>
      </c>
      <c r="E214" s="44" t="n">
        <v>29501</v>
      </c>
      <c r="F214" s="44" t="n">
        <v>30143</v>
      </c>
      <c r="G214" s="44" t="n">
        <v>30182</v>
      </c>
      <c r="H214" s="44" t="n">
        <v>31757</v>
      </c>
      <c r="I214" s="35" t="n">
        <v>32626</v>
      </c>
      <c r="J214" s="44" t="n">
        <v>45</v>
      </c>
      <c r="K214" s="44" t="n">
        <v>45</v>
      </c>
      <c r="L214" s="44" t="n">
        <v>45</v>
      </c>
      <c r="M214" s="44" t="n">
        <v>45</v>
      </c>
      <c r="N214" s="44" t="n">
        <v>45</v>
      </c>
      <c r="O214" s="44" t="n">
        <v>45</v>
      </c>
      <c r="P214" s="35" t="n">
        <v>45</v>
      </c>
      <c r="Q214" s="44" t="n">
        <v>1270000000</v>
      </c>
      <c r="R214" s="44" t="n">
        <v>1320000000</v>
      </c>
      <c r="S214" s="44" t="n">
        <v>1400000000</v>
      </c>
      <c r="T214" s="44" t="n">
        <v>1440000000</v>
      </c>
      <c r="U214" s="44" t="n">
        <v>1480000000</v>
      </c>
      <c r="V214" s="44" t="n">
        <v>1588607423</v>
      </c>
      <c r="W214" s="35" t="n">
        <v>1666741321</v>
      </c>
      <c r="X214" s="44" t="n">
        <v>38368</v>
      </c>
      <c r="Y214" s="44" t="n">
        <v>39830</v>
      </c>
      <c r="Z214" s="44" t="n">
        <v>40735</v>
      </c>
      <c r="AA214" s="44" t="n">
        <v>41774</v>
      </c>
      <c r="AB214" s="44" t="n">
        <v>42926</v>
      </c>
      <c r="AC214" s="44" t="n">
        <v>44228</v>
      </c>
      <c r="AD214" s="35" t="n">
        <v>45171</v>
      </c>
      <c r="AE214" s="44" t="n">
        <v>43780</v>
      </c>
      <c r="AF214" s="44" t="n">
        <v>45679</v>
      </c>
      <c r="AG214" s="44" t="n">
        <v>47406</v>
      </c>
      <c r="AH214" s="44" t="n">
        <v>47817</v>
      </c>
      <c r="AI214" s="44" t="n">
        <v>48871</v>
      </c>
      <c r="AJ214" s="44" t="n">
        <v>50024</v>
      </c>
      <c r="AK214" s="35" t="n">
        <v>51086</v>
      </c>
    </row>
    <row r="215" customFormat="false" ht="12.75" hidden="false" customHeight="false" outlineLevel="0" collapsed="false">
      <c r="A215" s="28" t="n">
        <v>31003</v>
      </c>
      <c r="B215" s="28" t="s">
        <v>358</v>
      </c>
      <c r="C215" s="44" t="n">
        <v>48264</v>
      </c>
      <c r="D215" s="44" t="n">
        <v>48567</v>
      </c>
      <c r="E215" s="44" t="n">
        <v>49089</v>
      </c>
      <c r="F215" s="44" t="n">
        <v>50849</v>
      </c>
      <c r="G215" s="44" t="n">
        <v>52420</v>
      </c>
      <c r="H215" s="44" t="n">
        <v>54968</v>
      </c>
      <c r="I215" s="35" t="n">
        <v>56861</v>
      </c>
      <c r="J215" s="44" t="n">
        <v>40</v>
      </c>
      <c r="K215" s="44" t="n">
        <v>41</v>
      </c>
      <c r="L215" s="44" t="n">
        <v>41</v>
      </c>
      <c r="M215" s="44" t="n">
        <v>41</v>
      </c>
      <c r="N215" s="44" t="n">
        <v>41</v>
      </c>
      <c r="O215" s="44" t="n">
        <v>41</v>
      </c>
      <c r="P215" s="35" t="n">
        <v>40</v>
      </c>
      <c r="Q215" s="44" t="n">
        <v>2390000000</v>
      </c>
      <c r="R215" s="44" t="n">
        <v>2510000000</v>
      </c>
      <c r="S215" s="44" t="n">
        <v>2600000000</v>
      </c>
      <c r="T215" s="44" t="n">
        <v>2720000000</v>
      </c>
      <c r="U215" s="44" t="n">
        <v>2850000000</v>
      </c>
      <c r="V215" s="44" t="n">
        <v>3027719146</v>
      </c>
      <c r="W215" s="35" t="n">
        <v>3221384506</v>
      </c>
      <c r="X215" s="44" t="n">
        <v>44116</v>
      </c>
      <c r="Y215" s="44" t="n">
        <v>45860</v>
      </c>
      <c r="Z215" s="44" t="n">
        <v>47044</v>
      </c>
      <c r="AA215" s="44" t="n">
        <v>47841</v>
      </c>
      <c r="AB215" s="44" t="n">
        <v>48805</v>
      </c>
      <c r="AC215" s="44" t="n">
        <v>49619</v>
      </c>
      <c r="AD215" s="35" t="n">
        <v>51186</v>
      </c>
      <c r="AE215" s="44" t="n">
        <v>49538</v>
      </c>
      <c r="AF215" s="44" t="n">
        <v>51604</v>
      </c>
      <c r="AG215" s="44" t="n">
        <v>52900</v>
      </c>
      <c r="AH215" s="44" t="n">
        <v>53557</v>
      </c>
      <c r="AI215" s="44" t="n">
        <v>54450</v>
      </c>
      <c r="AJ215" s="44" t="n">
        <v>55081</v>
      </c>
      <c r="AK215" s="35" t="n">
        <v>56654</v>
      </c>
    </row>
    <row r="216" customFormat="false" ht="12.75" hidden="false" customHeight="false" outlineLevel="0" collapsed="false">
      <c r="A216" s="28" t="n">
        <v>31004</v>
      </c>
      <c r="B216" s="28" t="s">
        <v>359</v>
      </c>
      <c r="C216" s="44" t="n">
        <v>35661</v>
      </c>
      <c r="D216" s="44" t="n">
        <v>36944</v>
      </c>
      <c r="E216" s="44" t="n">
        <v>38953</v>
      </c>
      <c r="F216" s="44" t="n">
        <v>41325</v>
      </c>
      <c r="G216" s="44" t="n">
        <v>43452</v>
      </c>
      <c r="H216" s="44" t="n">
        <v>46787</v>
      </c>
      <c r="I216" s="35" t="n">
        <v>49735</v>
      </c>
      <c r="J216" s="44" t="n">
        <v>37</v>
      </c>
      <c r="K216" s="44" t="n">
        <v>37</v>
      </c>
      <c r="L216" s="44" t="n">
        <v>37</v>
      </c>
      <c r="M216" s="44" t="n">
        <v>37</v>
      </c>
      <c r="N216" s="44" t="n">
        <v>37</v>
      </c>
      <c r="O216" s="44" t="n">
        <v>37</v>
      </c>
      <c r="P216" s="35" t="n">
        <v>37</v>
      </c>
      <c r="Q216" s="44" t="n">
        <v>1790000000</v>
      </c>
      <c r="R216" s="44" t="n">
        <v>1930000000</v>
      </c>
      <c r="S216" s="44" t="n">
        <v>2080000000</v>
      </c>
      <c r="T216" s="44" t="n">
        <v>2230000000</v>
      </c>
      <c r="U216" s="44" t="n">
        <v>2360000000</v>
      </c>
      <c r="V216" s="44" t="n">
        <v>2574091842</v>
      </c>
      <c r="W216" s="35" t="n">
        <v>2813956338</v>
      </c>
      <c r="X216" s="44" t="n">
        <v>45718</v>
      </c>
      <c r="Y216" s="44" t="n">
        <v>47325</v>
      </c>
      <c r="Z216" s="44" t="n">
        <v>48182</v>
      </c>
      <c r="AA216" s="44" t="n">
        <v>48968</v>
      </c>
      <c r="AB216" s="44" t="n">
        <v>49531</v>
      </c>
      <c r="AC216" s="44" t="n">
        <v>49937</v>
      </c>
      <c r="AD216" s="35" t="n">
        <v>51515</v>
      </c>
      <c r="AE216" s="44" t="n">
        <v>50113</v>
      </c>
      <c r="AF216" s="44" t="n">
        <v>52227</v>
      </c>
      <c r="AG216" s="44" t="n">
        <v>53388</v>
      </c>
      <c r="AH216" s="44" t="n">
        <v>53995</v>
      </c>
      <c r="AI216" s="44" t="n">
        <v>54349</v>
      </c>
      <c r="AJ216" s="44" t="n">
        <v>55017</v>
      </c>
      <c r="AK216" s="35" t="n">
        <v>56579</v>
      </c>
    </row>
    <row r="217" customFormat="false" ht="12.75" hidden="false" customHeight="false" outlineLevel="0" collapsed="false">
      <c r="A217" s="28" t="n">
        <v>31101</v>
      </c>
      <c r="B217" s="28" t="s">
        <v>360</v>
      </c>
      <c r="C217" s="44" t="n">
        <v>6087</v>
      </c>
      <c r="D217" s="44" t="n">
        <v>6044</v>
      </c>
      <c r="E217" s="44" t="n">
        <v>6085</v>
      </c>
      <c r="F217" s="44" t="n">
        <v>6279</v>
      </c>
      <c r="G217" s="44" t="n">
        <v>6466</v>
      </c>
      <c r="H217" s="44" t="n">
        <v>6837</v>
      </c>
      <c r="I217" s="35" t="n">
        <v>7023</v>
      </c>
      <c r="J217" s="44" t="n">
        <v>45</v>
      </c>
      <c r="K217" s="44" t="n">
        <v>45</v>
      </c>
      <c r="L217" s="44" t="n">
        <v>46</v>
      </c>
      <c r="M217" s="44" t="n">
        <v>45</v>
      </c>
      <c r="N217" s="44" t="n">
        <v>46</v>
      </c>
      <c r="O217" s="44" t="n">
        <v>46</v>
      </c>
      <c r="P217" s="35" t="n">
        <v>46</v>
      </c>
      <c r="Q217" s="44" t="n">
        <v>257000000</v>
      </c>
      <c r="R217" s="44" t="n">
        <v>270000000</v>
      </c>
      <c r="S217" s="44" t="n">
        <v>278000000</v>
      </c>
      <c r="T217" s="44" t="n">
        <v>293000000</v>
      </c>
      <c r="U217" s="44" t="n">
        <v>305000000</v>
      </c>
      <c r="V217" s="44" t="n">
        <v>332604606</v>
      </c>
      <c r="W217" s="35" t="n">
        <v>346157544</v>
      </c>
      <c r="X217" s="44" t="n">
        <v>37019</v>
      </c>
      <c r="Y217" s="44" t="n">
        <v>38859</v>
      </c>
      <c r="Z217" s="44" t="n">
        <v>39553</v>
      </c>
      <c r="AA217" s="44" t="n">
        <v>40324</v>
      </c>
      <c r="AB217" s="44" t="n">
        <v>40747</v>
      </c>
      <c r="AC217" s="44" t="n">
        <v>41214</v>
      </c>
      <c r="AD217" s="35" t="n">
        <v>42284</v>
      </c>
      <c r="AE217" s="44" t="n">
        <v>42168</v>
      </c>
      <c r="AF217" s="44" t="n">
        <v>44680</v>
      </c>
      <c r="AG217" s="44" t="n">
        <v>45642</v>
      </c>
      <c r="AH217" s="44" t="n">
        <v>46685</v>
      </c>
      <c r="AI217" s="44" t="n">
        <v>47148</v>
      </c>
      <c r="AJ217" s="44" t="n">
        <v>48648</v>
      </c>
      <c r="AK217" s="35" t="n">
        <v>49289</v>
      </c>
    </row>
    <row r="218" customFormat="false" ht="12.75" hidden="false" customHeight="false" outlineLevel="0" collapsed="false">
      <c r="A218" s="28" t="n">
        <v>31102</v>
      </c>
      <c r="B218" s="28" t="s">
        <v>361</v>
      </c>
      <c r="C218" s="44" t="n">
        <v>18825</v>
      </c>
      <c r="D218" s="44" t="n">
        <v>18939</v>
      </c>
      <c r="E218" s="44" t="n">
        <v>19101</v>
      </c>
      <c r="F218" s="44" t="n">
        <v>19821</v>
      </c>
      <c r="G218" s="44" t="n">
        <v>20105</v>
      </c>
      <c r="H218" s="44" t="n">
        <v>20620</v>
      </c>
      <c r="I218" s="35" t="n">
        <v>21434</v>
      </c>
      <c r="J218" s="44" t="n">
        <v>39</v>
      </c>
      <c r="K218" s="44" t="n">
        <v>40</v>
      </c>
      <c r="L218" s="44" t="n">
        <v>40</v>
      </c>
      <c r="M218" s="44" t="n">
        <v>40</v>
      </c>
      <c r="N218" s="44" t="n">
        <v>40</v>
      </c>
      <c r="O218" s="44" t="n">
        <v>40</v>
      </c>
      <c r="P218" s="35" t="n">
        <v>39</v>
      </c>
      <c r="Q218" s="44" t="n">
        <v>848000000</v>
      </c>
      <c r="R218" s="44" t="n">
        <v>885000000</v>
      </c>
      <c r="S218" s="44" t="n">
        <v>917000000</v>
      </c>
      <c r="T218" s="44" t="n">
        <v>971000000</v>
      </c>
      <c r="U218" s="44" t="n">
        <v>1000000000</v>
      </c>
      <c r="V218" s="44" t="n">
        <v>1036243331</v>
      </c>
      <c r="W218" s="35" t="n">
        <v>1095840953</v>
      </c>
      <c r="X218" s="44" t="n">
        <v>40360</v>
      </c>
      <c r="Y218" s="44" t="n">
        <v>42173</v>
      </c>
      <c r="Z218" s="44" t="n">
        <v>43177</v>
      </c>
      <c r="AA218" s="44" t="n">
        <v>44332</v>
      </c>
      <c r="AB218" s="44" t="n">
        <v>45164</v>
      </c>
      <c r="AC218" s="44" t="n">
        <v>45721</v>
      </c>
      <c r="AD218" s="35" t="n">
        <v>47126</v>
      </c>
      <c r="AE218" s="44" t="n">
        <v>45028</v>
      </c>
      <c r="AF218" s="44" t="n">
        <v>46714</v>
      </c>
      <c r="AG218" s="44" t="n">
        <v>47998</v>
      </c>
      <c r="AH218" s="44" t="n">
        <v>49003</v>
      </c>
      <c r="AI218" s="44" t="n">
        <v>49777</v>
      </c>
      <c r="AJ218" s="44" t="n">
        <v>50254</v>
      </c>
      <c r="AK218" s="35" t="n">
        <v>51126</v>
      </c>
    </row>
    <row r="219" customFormat="false" ht="12.75" hidden="false" customHeight="false" outlineLevel="0" collapsed="false">
      <c r="A219" s="28" t="n">
        <v>31103</v>
      </c>
      <c r="B219" s="28" t="s">
        <v>362</v>
      </c>
      <c r="C219" s="44" t="n">
        <v>38247</v>
      </c>
      <c r="D219" s="44" t="n">
        <v>38520</v>
      </c>
      <c r="E219" s="44" t="n">
        <v>39088</v>
      </c>
      <c r="F219" s="44" t="n">
        <v>40554</v>
      </c>
      <c r="G219" s="44" t="n">
        <v>41259</v>
      </c>
      <c r="H219" s="44" t="n">
        <v>42431</v>
      </c>
      <c r="I219" s="35" t="n">
        <v>43929</v>
      </c>
      <c r="J219" s="44" t="n">
        <v>39</v>
      </c>
      <c r="K219" s="44" t="n">
        <v>39</v>
      </c>
      <c r="L219" s="44" t="n">
        <v>40</v>
      </c>
      <c r="M219" s="44" t="n">
        <v>39</v>
      </c>
      <c r="N219" s="44" t="n">
        <v>39</v>
      </c>
      <c r="O219" s="44" t="n">
        <v>39</v>
      </c>
      <c r="P219" s="35" t="n">
        <v>39</v>
      </c>
      <c r="Q219" s="44" t="n">
        <v>1780000000</v>
      </c>
      <c r="R219" s="44" t="n">
        <v>1850000000</v>
      </c>
      <c r="S219" s="44" t="n">
        <v>1930000000</v>
      </c>
      <c r="T219" s="44" t="n">
        <v>2020000000</v>
      </c>
      <c r="U219" s="44" t="n">
        <v>2080000000</v>
      </c>
      <c r="V219" s="44" t="n">
        <v>2161364841</v>
      </c>
      <c r="W219" s="35" t="n">
        <v>2283737310</v>
      </c>
      <c r="X219" s="44" t="n">
        <v>42645</v>
      </c>
      <c r="Y219" s="44" t="n">
        <v>43892</v>
      </c>
      <c r="Z219" s="44" t="n">
        <v>44860</v>
      </c>
      <c r="AA219" s="44" t="n">
        <v>45394</v>
      </c>
      <c r="AB219" s="44" t="n">
        <v>46323</v>
      </c>
      <c r="AC219" s="44" t="n">
        <v>46882</v>
      </c>
      <c r="AD219" s="35" t="n">
        <v>48193</v>
      </c>
      <c r="AE219" s="44" t="n">
        <v>46518</v>
      </c>
      <c r="AF219" s="44" t="n">
        <v>48065</v>
      </c>
      <c r="AG219" s="44" t="n">
        <v>49340</v>
      </c>
      <c r="AH219" s="44" t="n">
        <v>49850</v>
      </c>
      <c r="AI219" s="44" t="n">
        <v>50444</v>
      </c>
      <c r="AJ219" s="44" t="n">
        <v>50938</v>
      </c>
      <c r="AK219" s="35" t="n">
        <v>51987</v>
      </c>
    </row>
    <row r="220" customFormat="false" ht="12.75" hidden="false" customHeight="false" outlineLevel="0" collapsed="false">
      <c r="A220" s="28" t="n">
        <v>31104</v>
      </c>
      <c r="B220" s="28" t="s">
        <v>363</v>
      </c>
      <c r="C220" s="44" t="n">
        <v>20726</v>
      </c>
      <c r="D220" s="44" t="n">
        <v>20937</v>
      </c>
      <c r="E220" s="44" t="n">
        <v>21931</v>
      </c>
      <c r="F220" s="44" t="n">
        <v>23410</v>
      </c>
      <c r="G220" s="44" t="n">
        <v>24751</v>
      </c>
      <c r="H220" s="44" t="n">
        <v>27404</v>
      </c>
      <c r="I220" s="35" t="n">
        <v>29022</v>
      </c>
      <c r="J220" s="44" t="n">
        <v>41</v>
      </c>
      <c r="K220" s="44" t="n">
        <v>42</v>
      </c>
      <c r="L220" s="44" t="n">
        <v>42</v>
      </c>
      <c r="M220" s="44" t="n">
        <v>42</v>
      </c>
      <c r="N220" s="44" t="n">
        <v>42</v>
      </c>
      <c r="O220" s="44" t="n">
        <v>41</v>
      </c>
      <c r="P220" s="35" t="n">
        <v>41</v>
      </c>
      <c r="Q220" s="44" t="n">
        <v>1060000000</v>
      </c>
      <c r="R220" s="44" t="n">
        <v>1130000000</v>
      </c>
      <c r="S220" s="44" t="n">
        <v>1220000000</v>
      </c>
      <c r="T220" s="44" t="n">
        <v>1310000000</v>
      </c>
      <c r="U220" s="44" t="n">
        <v>1410000000</v>
      </c>
      <c r="V220" s="44" t="n">
        <v>1569819487</v>
      </c>
      <c r="W220" s="35" t="n">
        <v>1703933652</v>
      </c>
      <c r="X220" s="44" t="n">
        <v>45228</v>
      </c>
      <c r="Y220" s="44" t="n">
        <v>46833</v>
      </c>
      <c r="Z220" s="44" t="n">
        <v>48075</v>
      </c>
      <c r="AA220" s="44" t="n">
        <v>48944</v>
      </c>
      <c r="AB220" s="44" t="n">
        <v>50182</v>
      </c>
      <c r="AC220" s="44" t="n">
        <v>50743</v>
      </c>
      <c r="AD220" s="35" t="n">
        <v>52083</v>
      </c>
      <c r="AE220" s="44" t="n">
        <v>51207</v>
      </c>
      <c r="AF220" s="44" t="n">
        <v>53752</v>
      </c>
      <c r="AG220" s="44" t="n">
        <v>55456</v>
      </c>
      <c r="AH220" s="44" t="n">
        <v>56057</v>
      </c>
      <c r="AI220" s="44" t="n">
        <v>56797</v>
      </c>
      <c r="AJ220" s="44" t="n">
        <v>57284</v>
      </c>
      <c r="AK220" s="35" t="n">
        <v>58712</v>
      </c>
    </row>
    <row r="221" customFormat="false" ht="12.75" hidden="false" customHeight="false" outlineLevel="0" collapsed="false">
      <c r="A221" s="28" t="n">
        <v>31105</v>
      </c>
      <c r="B221" s="28" t="s">
        <v>364</v>
      </c>
      <c r="C221" s="44" t="n">
        <v>30439</v>
      </c>
      <c r="D221" s="44" t="n">
        <v>30733</v>
      </c>
      <c r="E221" s="44" t="n">
        <v>31220</v>
      </c>
      <c r="F221" s="44" t="n">
        <v>32264</v>
      </c>
      <c r="G221" s="44" t="n">
        <v>32313</v>
      </c>
      <c r="H221" s="44" t="n">
        <v>33342</v>
      </c>
      <c r="I221" s="35" t="n">
        <v>34173</v>
      </c>
      <c r="J221" s="44" t="n">
        <v>40</v>
      </c>
      <c r="K221" s="44" t="n">
        <v>40</v>
      </c>
      <c r="L221" s="44" t="n">
        <v>40</v>
      </c>
      <c r="M221" s="44" t="n">
        <v>40</v>
      </c>
      <c r="N221" s="44" t="n">
        <v>40</v>
      </c>
      <c r="O221" s="44" t="n">
        <v>40</v>
      </c>
      <c r="P221" s="35" t="n">
        <v>40</v>
      </c>
      <c r="Q221" s="44" t="n">
        <v>1500000000</v>
      </c>
      <c r="R221" s="44" t="n">
        <v>1570000000</v>
      </c>
      <c r="S221" s="44" t="n">
        <v>1630000000</v>
      </c>
      <c r="T221" s="44" t="n">
        <v>1720000000</v>
      </c>
      <c r="U221" s="44" t="n">
        <v>1770000000</v>
      </c>
      <c r="V221" s="44" t="n">
        <v>1845456057</v>
      </c>
      <c r="W221" s="35" t="n">
        <v>1931156839</v>
      </c>
      <c r="X221" s="44" t="n">
        <v>43169</v>
      </c>
      <c r="Y221" s="44" t="n">
        <v>44988</v>
      </c>
      <c r="Z221" s="44" t="n">
        <v>45645</v>
      </c>
      <c r="AA221" s="44" t="n">
        <v>46863</v>
      </c>
      <c r="AB221" s="44" t="n">
        <v>48246</v>
      </c>
      <c r="AC221" s="44" t="n">
        <v>48727</v>
      </c>
      <c r="AD221" s="35" t="n">
        <v>49928</v>
      </c>
      <c r="AE221" s="44" t="n">
        <v>49233</v>
      </c>
      <c r="AF221" s="44" t="n">
        <v>51215</v>
      </c>
      <c r="AG221" s="44" t="n">
        <v>52334</v>
      </c>
      <c r="AH221" s="44" t="n">
        <v>53440</v>
      </c>
      <c r="AI221" s="44" t="n">
        <v>54690</v>
      </c>
      <c r="AJ221" s="44" t="n">
        <v>55349</v>
      </c>
      <c r="AK221" s="35" t="n">
        <v>56511</v>
      </c>
    </row>
    <row r="222" customFormat="false" ht="12.75" hidden="false" customHeight="false" outlineLevel="0" collapsed="false">
      <c r="A222" s="28" t="n">
        <v>31106</v>
      </c>
      <c r="B222" s="28" t="s">
        <v>365</v>
      </c>
      <c r="C222" s="44" t="n">
        <v>38031</v>
      </c>
      <c r="D222" s="44" t="n">
        <v>37545</v>
      </c>
      <c r="E222" s="44" t="n">
        <v>37960</v>
      </c>
      <c r="F222" s="44" t="n">
        <v>38649</v>
      </c>
      <c r="G222" s="44" t="n">
        <v>38780</v>
      </c>
      <c r="H222" s="44" t="n">
        <v>39102</v>
      </c>
      <c r="I222" s="35" t="n">
        <v>40044</v>
      </c>
      <c r="J222" s="44" t="n">
        <v>39</v>
      </c>
      <c r="K222" s="44" t="n">
        <v>40</v>
      </c>
      <c r="L222" s="44" t="n">
        <v>40</v>
      </c>
      <c r="M222" s="44" t="n">
        <v>40</v>
      </c>
      <c r="N222" s="44" t="n">
        <v>39</v>
      </c>
      <c r="O222" s="44" t="n">
        <v>39</v>
      </c>
      <c r="P222" s="35" t="n">
        <v>39</v>
      </c>
      <c r="Q222" s="44" t="n">
        <v>1780000000</v>
      </c>
      <c r="R222" s="44" t="n">
        <v>1820000000</v>
      </c>
      <c r="S222" s="44" t="n">
        <v>1870000000</v>
      </c>
      <c r="T222" s="44" t="n">
        <v>1940000000</v>
      </c>
      <c r="U222" s="44" t="n">
        <v>1980000000</v>
      </c>
      <c r="V222" s="44" t="n">
        <v>2010365153</v>
      </c>
      <c r="W222" s="35" t="n">
        <v>2099151633</v>
      </c>
      <c r="X222" s="44" t="n">
        <v>41783</v>
      </c>
      <c r="Y222" s="44" t="n">
        <v>43183</v>
      </c>
      <c r="Z222" s="44" t="n">
        <v>43791</v>
      </c>
      <c r="AA222" s="44" t="n">
        <v>44569</v>
      </c>
      <c r="AB222" s="44" t="n">
        <v>45281</v>
      </c>
      <c r="AC222" s="44" t="n">
        <v>45735</v>
      </c>
      <c r="AD222" s="35" t="n">
        <v>46729</v>
      </c>
      <c r="AE222" s="44" t="n">
        <v>46877</v>
      </c>
      <c r="AF222" s="44" t="n">
        <v>48564</v>
      </c>
      <c r="AG222" s="44" t="n">
        <v>49331</v>
      </c>
      <c r="AH222" s="44" t="n">
        <v>50242</v>
      </c>
      <c r="AI222" s="44" t="n">
        <v>50936</v>
      </c>
      <c r="AJ222" s="44" t="n">
        <v>51413</v>
      </c>
      <c r="AK222" s="35" t="n">
        <v>52421</v>
      </c>
    </row>
    <row r="223" customFormat="false" ht="12.75" hidden="false" customHeight="false" outlineLevel="0" collapsed="false">
      <c r="A223" s="28" t="n">
        <v>31201</v>
      </c>
      <c r="B223" s="28" t="s">
        <v>366</v>
      </c>
      <c r="C223" s="44" t="n">
        <v>19436</v>
      </c>
      <c r="D223" s="44" t="n">
        <v>19114</v>
      </c>
      <c r="E223" s="44" t="n">
        <v>18404</v>
      </c>
      <c r="F223" s="44" t="n">
        <v>18186</v>
      </c>
      <c r="G223" s="44" t="n">
        <v>16785</v>
      </c>
      <c r="H223" s="44" t="n">
        <v>17492</v>
      </c>
      <c r="I223" s="35" t="n">
        <v>18155</v>
      </c>
      <c r="J223" s="44" t="n">
        <v>38</v>
      </c>
      <c r="K223" s="44" t="n">
        <v>38</v>
      </c>
      <c r="L223" s="44" t="n">
        <v>39</v>
      </c>
      <c r="M223" s="44" t="n">
        <v>39</v>
      </c>
      <c r="N223" s="44" t="n">
        <v>40</v>
      </c>
      <c r="O223" s="44" t="n">
        <v>40</v>
      </c>
      <c r="P223" s="35" t="n">
        <v>40</v>
      </c>
      <c r="Q223" s="44" t="n">
        <v>1350000000</v>
      </c>
      <c r="R223" s="44" t="n">
        <v>1400000000</v>
      </c>
      <c r="S223" s="44" t="n">
        <v>1330000000</v>
      </c>
      <c r="T223" s="44" t="n">
        <v>1310000000</v>
      </c>
      <c r="U223" s="44" t="n">
        <v>1200000000</v>
      </c>
      <c r="V223" s="44" t="n">
        <v>1248082957</v>
      </c>
      <c r="W223" s="35" t="n">
        <v>1332625964</v>
      </c>
      <c r="X223" s="44" t="n">
        <v>53000</v>
      </c>
      <c r="Y223" s="44" t="n">
        <v>54828</v>
      </c>
      <c r="Z223" s="44" t="n">
        <v>54206</v>
      </c>
      <c r="AA223" s="44" t="n">
        <v>52440</v>
      </c>
      <c r="AB223" s="44" t="n">
        <v>53833</v>
      </c>
      <c r="AC223" s="44" t="n">
        <v>53841</v>
      </c>
      <c r="AD223" s="35" t="n">
        <v>56879</v>
      </c>
      <c r="AE223" s="44" t="n">
        <v>69490</v>
      </c>
      <c r="AF223" s="44" t="n">
        <v>73446</v>
      </c>
      <c r="AG223" s="44" t="n">
        <v>72429</v>
      </c>
      <c r="AH223" s="44" t="n">
        <v>72159</v>
      </c>
      <c r="AI223" s="44" t="n">
        <v>71283</v>
      </c>
      <c r="AJ223" s="44" t="n">
        <v>71352</v>
      </c>
      <c r="AK223" s="35" t="n">
        <v>73403</v>
      </c>
    </row>
    <row r="224" customFormat="false" ht="12.75" hidden="false" customHeight="false" outlineLevel="0" collapsed="false">
      <c r="A224" s="28" t="n">
        <v>31202</v>
      </c>
      <c r="B224" s="28" t="s">
        <v>367</v>
      </c>
      <c r="C224" s="44" t="n">
        <v>69530</v>
      </c>
      <c r="D224" s="44" t="n">
        <v>69840</v>
      </c>
      <c r="E224" s="44" t="n">
        <v>68367</v>
      </c>
      <c r="F224" s="44" t="n">
        <v>67873</v>
      </c>
      <c r="G224" s="44" t="n">
        <v>65247</v>
      </c>
      <c r="H224" s="44" t="n">
        <v>66389</v>
      </c>
      <c r="I224" s="35" t="n">
        <v>68973</v>
      </c>
      <c r="J224" s="44" t="n">
        <v>40</v>
      </c>
      <c r="K224" s="44" t="n">
        <v>41</v>
      </c>
      <c r="L224" s="44" t="n">
        <v>41</v>
      </c>
      <c r="M224" s="44" t="n">
        <v>42</v>
      </c>
      <c r="N224" s="44" t="n">
        <v>43</v>
      </c>
      <c r="O224" s="44" t="n">
        <v>43</v>
      </c>
      <c r="P224" s="35" t="n">
        <v>43</v>
      </c>
      <c r="Q224" s="44" t="n">
        <v>4560000000</v>
      </c>
      <c r="R224" s="44" t="n">
        <v>4790000000</v>
      </c>
      <c r="S224" s="44" t="n">
        <v>4630000000</v>
      </c>
      <c r="T224" s="44" t="n">
        <v>4550000000</v>
      </c>
      <c r="U224" s="44" t="n">
        <v>4270000000</v>
      </c>
      <c r="V224" s="44" t="n">
        <v>4354244859</v>
      </c>
      <c r="W224" s="35" t="n">
        <v>4731165158</v>
      </c>
      <c r="X224" s="44" t="n">
        <v>52359</v>
      </c>
      <c r="Y224" s="44" t="n">
        <v>54902</v>
      </c>
      <c r="Z224" s="44" t="n">
        <v>54076</v>
      </c>
      <c r="AA224" s="44" t="n">
        <v>53229</v>
      </c>
      <c r="AB224" s="44" t="n">
        <v>52746</v>
      </c>
      <c r="AC224" s="44" t="n">
        <v>53769</v>
      </c>
      <c r="AD224" s="35" t="n">
        <v>56168</v>
      </c>
      <c r="AE224" s="44" t="n">
        <v>65525</v>
      </c>
      <c r="AF224" s="44" t="n">
        <v>68564</v>
      </c>
      <c r="AG224" s="44" t="n">
        <v>67744</v>
      </c>
      <c r="AH224" s="44" t="n">
        <v>67016</v>
      </c>
      <c r="AI224" s="44" t="n">
        <v>65477</v>
      </c>
      <c r="AJ224" s="44" t="n">
        <v>65587</v>
      </c>
      <c r="AK224" s="35" t="n">
        <v>68594</v>
      </c>
    </row>
    <row r="225" customFormat="false" ht="12.75" hidden="false" customHeight="false" outlineLevel="0" collapsed="false">
      <c r="A225" s="28" t="n">
        <v>31203</v>
      </c>
      <c r="B225" s="28" t="s">
        <v>368</v>
      </c>
      <c r="C225" s="44" t="n">
        <v>11905</v>
      </c>
      <c r="D225" s="44" t="n">
        <v>12063</v>
      </c>
      <c r="E225" s="44" t="n">
        <v>12242</v>
      </c>
      <c r="F225" s="44" t="n">
        <v>12418</v>
      </c>
      <c r="G225" s="44" t="n">
        <v>12294</v>
      </c>
      <c r="H225" s="44" t="n">
        <v>13173</v>
      </c>
      <c r="I225" s="35" t="n">
        <v>13552</v>
      </c>
      <c r="J225" s="44" t="n">
        <v>40</v>
      </c>
      <c r="K225" s="44" t="n">
        <v>41</v>
      </c>
      <c r="L225" s="44" t="n">
        <v>41</v>
      </c>
      <c r="M225" s="44" t="n">
        <v>41</v>
      </c>
      <c r="N225" s="44" t="n">
        <v>41</v>
      </c>
      <c r="O225" s="44" t="n">
        <v>41</v>
      </c>
      <c r="P225" s="35" t="n">
        <v>41</v>
      </c>
      <c r="Q225" s="44" t="n">
        <v>621000000</v>
      </c>
      <c r="R225" s="44" t="n">
        <v>667000000</v>
      </c>
      <c r="S225" s="44" t="n">
        <v>663000000</v>
      </c>
      <c r="T225" s="44" t="n">
        <v>668000000</v>
      </c>
      <c r="U225" s="44" t="n">
        <v>650000000</v>
      </c>
      <c r="V225" s="44" t="n">
        <v>706057824</v>
      </c>
      <c r="W225" s="35" t="n">
        <v>767786658</v>
      </c>
      <c r="X225" s="44" t="n">
        <v>40434</v>
      </c>
      <c r="Y225" s="44" t="n">
        <v>42793</v>
      </c>
      <c r="Z225" s="44" t="n">
        <v>42244</v>
      </c>
      <c r="AA225" s="44" t="n">
        <v>42433</v>
      </c>
      <c r="AB225" s="44" t="n">
        <v>42884</v>
      </c>
      <c r="AC225" s="44" t="n">
        <v>43555</v>
      </c>
      <c r="AD225" s="35" t="n">
        <v>46610</v>
      </c>
      <c r="AE225" s="44" t="n">
        <v>52131</v>
      </c>
      <c r="AF225" s="44" t="n">
        <v>55282</v>
      </c>
      <c r="AG225" s="44" t="n">
        <v>54158</v>
      </c>
      <c r="AH225" s="44" t="n">
        <v>53779</v>
      </c>
      <c r="AI225" s="44" t="n">
        <v>52882</v>
      </c>
      <c r="AJ225" s="44" t="n">
        <v>53599</v>
      </c>
      <c r="AK225" s="35" t="n">
        <v>56655</v>
      </c>
    </row>
    <row r="226" customFormat="false" ht="12.75" hidden="false" customHeight="false" outlineLevel="0" collapsed="false">
      <c r="A226" s="28" t="n">
        <v>31301</v>
      </c>
      <c r="B226" s="28" t="s">
        <v>369</v>
      </c>
      <c r="C226" s="44" t="n">
        <v>14597</v>
      </c>
      <c r="D226" s="44" t="n">
        <v>14558</v>
      </c>
      <c r="E226" s="44" t="n">
        <v>14825</v>
      </c>
      <c r="F226" s="44" t="n">
        <v>15136</v>
      </c>
      <c r="G226" s="44" t="n">
        <v>15218</v>
      </c>
      <c r="H226" s="44" t="n">
        <v>16034</v>
      </c>
      <c r="I226" s="35" t="n">
        <v>16667</v>
      </c>
      <c r="J226" s="44" t="n">
        <v>50</v>
      </c>
      <c r="K226" s="44" t="n">
        <v>50</v>
      </c>
      <c r="L226" s="44" t="n">
        <v>51</v>
      </c>
      <c r="M226" s="44" t="n">
        <v>51</v>
      </c>
      <c r="N226" s="44" t="n">
        <v>51</v>
      </c>
      <c r="O226" s="44" t="n">
        <v>51</v>
      </c>
      <c r="P226" s="35" t="n">
        <v>52</v>
      </c>
      <c r="Q226" s="44" t="n">
        <v>634000000</v>
      </c>
      <c r="R226" s="44" t="n">
        <v>663000000</v>
      </c>
      <c r="S226" s="44" t="n">
        <v>699000000</v>
      </c>
      <c r="T226" s="44" t="n">
        <v>715000000</v>
      </c>
      <c r="U226" s="44" t="n">
        <v>733000000</v>
      </c>
      <c r="V226" s="44" t="n">
        <v>784735740</v>
      </c>
      <c r="W226" s="35" t="n">
        <v>841123388</v>
      </c>
      <c r="X226" s="44" t="n">
        <v>33643</v>
      </c>
      <c r="Y226" s="44" t="n">
        <v>35803</v>
      </c>
      <c r="Z226" s="44" t="n">
        <v>36626</v>
      </c>
      <c r="AA226" s="44" t="n">
        <v>37134</v>
      </c>
      <c r="AB226" s="44" t="n">
        <v>38379</v>
      </c>
      <c r="AC226" s="44" t="n">
        <v>38775</v>
      </c>
      <c r="AD226" s="35" t="n">
        <v>39698</v>
      </c>
      <c r="AE226" s="44" t="n">
        <v>43462</v>
      </c>
      <c r="AF226" s="44" t="n">
        <v>45530</v>
      </c>
      <c r="AG226" s="44" t="n">
        <v>47167</v>
      </c>
      <c r="AH226" s="44" t="n">
        <v>47248</v>
      </c>
      <c r="AI226" s="44" t="n">
        <v>48195</v>
      </c>
      <c r="AJ226" s="44" t="n">
        <v>48942</v>
      </c>
      <c r="AK226" s="35" t="n">
        <v>50466</v>
      </c>
    </row>
    <row r="227" customFormat="false" ht="12.75" hidden="false" customHeight="false" outlineLevel="0" collapsed="false">
      <c r="A227" s="28" t="n">
        <v>31302</v>
      </c>
      <c r="B227" s="28" t="s">
        <v>370</v>
      </c>
      <c r="C227" s="44" t="n">
        <v>30277</v>
      </c>
      <c r="D227" s="44" t="n">
        <v>30761</v>
      </c>
      <c r="E227" s="44" t="n">
        <v>31160</v>
      </c>
      <c r="F227" s="44" t="n">
        <v>32355</v>
      </c>
      <c r="G227" s="44" t="n">
        <v>33195</v>
      </c>
      <c r="H227" s="44" t="n">
        <v>34872</v>
      </c>
      <c r="I227" s="35" t="n">
        <v>36263</v>
      </c>
      <c r="J227" s="44" t="n">
        <v>39</v>
      </c>
      <c r="K227" s="44" t="n">
        <v>39</v>
      </c>
      <c r="L227" s="44" t="n">
        <v>39</v>
      </c>
      <c r="M227" s="44" t="n">
        <v>39</v>
      </c>
      <c r="N227" s="44" t="n">
        <v>39</v>
      </c>
      <c r="O227" s="44" t="n">
        <v>39</v>
      </c>
      <c r="P227" s="35" t="n">
        <v>39</v>
      </c>
      <c r="Q227" s="44" t="n">
        <v>1300000000</v>
      </c>
      <c r="R227" s="44" t="n">
        <v>1390000000</v>
      </c>
      <c r="S227" s="44" t="n">
        <v>1450000000</v>
      </c>
      <c r="T227" s="44" t="n">
        <v>1540000000</v>
      </c>
      <c r="U227" s="44" t="n">
        <v>1580000000</v>
      </c>
      <c r="V227" s="44" t="n">
        <v>1672647539</v>
      </c>
      <c r="W227" s="35" t="n">
        <v>1792506103</v>
      </c>
      <c r="X227" s="44" t="n">
        <v>37963</v>
      </c>
      <c r="Y227" s="44" t="n">
        <v>39387</v>
      </c>
      <c r="Z227" s="44" t="n">
        <v>40491</v>
      </c>
      <c r="AA227" s="44" t="n">
        <v>41391</v>
      </c>
      <c r="AB227" s="44" t="n">
        <v>41992</v>
      </c>
      <c r="AC227" s="44" t="n">
        <v>42649</v>
      </c>
      <c r="AD227" s="35" t="n">
        <v>44069</v>
      </c>
      <c r="AE227" s="44" t="n">
        <v>42978</v>
      </c>
      <c r="AF227" s="44" t="n">
        <v>45068</v>
      </c>
      <c r="AG227" s="44" t="n">
        <v>46455</v>
      </c>
      <c r="AH227" s="44" t="n">
        <v>47657</v>
      </c>
      <c r="AI227" s="44" t="n">
        <v>47529</v>
      </c>
      <c r="AJ227" s="44" t="n">
        <v>47965</v>
      </c>
      <c r="AK227" s="35" t="n">
        <v>49431</v>
      </c>
    </row>
    <row r="228" customFormat="false" ht="12.75" hidden="false" customHeight="false" outlineLevel="0" collapsed="false">
      <c r="A228" s="28" t="n">
        <v>31303</v>
      </c>
      <c r="B228" s="28" t="s">
        <v>371</v>
      </c>
      <c r="C228" s="44" t="n">
        <v>5707</v>
      </c>
      <c r="D228" s="44" t="n">
        <v>5778</v>
      </c>
      <c r="E228" s="44" t="n">
        <v>5981</v>
      </c>
      <c r="F228" s="44" t="n">
        <v>6312</v>
      </c>
      <c r="G228" s="44" t="n">
        <v>6500</v>
      </c>
      <c r="H228" s="44" t="n">
        <v>6791</v>
      </c>
      <c r="I228" s="35" t="n">
        <v>6930</v>
      </c>
      <c r="J228" s="44" t="n">
        <v>45</v>
      </c>
      <c r="K228" s="44" t="n">
        <v>45</v>
      </c>
      <c r="L228" s="44" t="n">
        <v>45</v>
      </c>
      <c r="M228" s="44" t="n">
        <v>45</v>
      </c>
      <c r="N228" s="44" t="n">
        <v>45</v>
      </c>
      <c r="O228" s="44" t="n">
        <v>45</v>
      </c>
      <c r="P228" s="35" t="n">
        <v>45</v>
      </c>
      <c r="Q228" s="44" t="n">
        <v>242000000</v>
      </c>
      <c r="R228" s="44" t="n">
        <v>257000000</v>
      </c>
      <c r="S228" s="44" t="n">
        <v>284000000</v>
      </c>
      <c r="T228" s="44" t="n">
        <v>303000000</v>
      </c>
      <c r="U228" s="44" t="n">
        <v>314000000</v>
      </c>
      <c r="V228" s="44" t="n">
        <v>335207337</v>
      </c>
      <c r="W228" s="35" t="n">
        <v>350804565</v>
      </c>
      <c r="X228" s="44" t="n">
        <v>35840</v>
      </c>
      <c r="Y228" s="44" t="n">
        <v>37615</v>
      </c>
      <c r="Z228" s="44" t="n">
        <v>38314</v>
      </c>
      <c r="AA228" s="44" t="n">
        <v>39960</v>
      </c>
      <c r="AB228" s="44" t="n">
        <v>41289</v>
      </c>
      <c r="AC228" s="44" t="n">
        <v>42737</v>
      </c>
      <c r="AD228" s="35" t="n">
        <v>43666</v>
      </c>
      <c r="AE228" s="44" t="n">
        <v>42351</v>
      </c>
      <c r="AF228" s="44" t="n">
        <v>44437</v>
      </c>
      <c r="AG228" s="44" t="n">
        <v>47515</v>
      </c>
      <c r="AH228" s="44" t="n">
        <v>47969</v>
      </c>
      <c r="AI228" s="44" t="n">
        <v>48233</v>
      </c>
      <c r="AJ228" s="44" t="n">
        <v>49361</v>
      </c>
      <c r="AK228" s="35" t="n">
        <v>50621</v>
      </c>
    </row>
    <row r="229" customFormat="false" ht="12.75" hidden="false" customHeight="false" outlineLevel="0" collapsed="false">
      <c r="A229" s="28" t="n">
        <v>31304</v>
      </c>
      <c r="B229" s="28" t="s">
        <v>372</v>
      </c>
      <c r="C229" s="44" t="n">
        <v>30760</v>
      </c>
      <c r="D229" s="44" t="n">
        <v>30775</v>
      </c>
      <c r="E229" s="44" t="n">
        <v>31284</v>
      </c>
      <c r="F229" s="44" t="n">
        <v>32163</v>
      </c>
      <c r="G229" s="44" t="n">
        <v>32826</v>
      </c>
      <c r="H229" s="44" t="n">
        <v>33937</v>
      </c>
      <c r="I229" s="35" t="n">
        <v>35026</v>
      </c>
      <c r="J229" s="44" t="n">
        <v>42</v>
      </c>
      <c r="K229" s="44" t="n">
        <v>42</v>
      </c>
      <c r="L229" s="44" t="n">
        <v>42</v>
      </c>
      <c r="M229" s="44" t="n">
        <v>42</v>
      </c>
      <c r="N229" s="44" t="n">
        <v>42</v>
      </c>
      <c r="O229" s="44" t="n">
        <v>42</v>
      </c>
      <c r="P229" s="35" t="n">
        <v>42</v>
      </c>
      <c r="Q229" s="44" t="n">
        <v>1490000000</v>
      </c>
      <c r="R229" s="44" t="n">
        <v>1570000000</v>
      </c>
      <c r="S229" s="44" t="n">
        <v>1630000000</v>
      </c>
      <c r="T229" s="44" t="n">
        <v>1710000000</v>
      </c>
      <c r="U229" s="44" t="n">
        <v>1770000000</v>
      </c>
      <c r="V229" s="44" t="n">
        <v>1848043966</v>
      </c>
      <c r="W229" s="35" t="n">
        <v>1949957234</v>
      </c>
      <c r="X229" s="44" t="n">
        <v>42056</v>
      </c>
      <c r="Y229" s="44" t="n">
        <v>44048</v>
      </c>
      <c r="Z229" s="44" t="n">
        <v>44948</v>
      </c>
      <c r="AA229" s="44" t="n">
        <v>45979</v>
      </c>
      <c r="AB229" s="44" t="n">
        <v>46997</v>
      </c>
      <c r="AC229" s="44" t="n">
        <v>47960</v>
      </c>
      <c r="AD229" s="35" t="n">
        <v>49088</v>
      </c>
      <c r="AE229" s="44" t="n">
        <v>48441</v>
      </c>
      <c r="AF229" s="44" t="n">
        <v>50916</v>
      </c>
      <c r="AG229" s="44" t="n">
        <v>52250</v>
      </c>
      <c r="AH229" s="44" t="n">
        <v>53053</v>
      </c>
      <c r="AI229" s="44" t="n">
        <v>54003</v>
      </c>
      <c r="AJ229" s="44" t="n">
        <v>54455</v>
      </c>
      <c r="AK229" s="35" t="n">
        <v>55672</v>
      </c>
    </row>
    <row r="230" customFormat="false" ht="12.75" hidden="false" customHeight="false" outlineLevel="0" collapsed="false">
      <c r="A230" s="28" t="n">
        <v>31305</v>
      </c>
      <c r="B230" s="28" t="s">
        <v>373</v>
      </c>
      <c r="C230" s="44" t="n">
        <v>30062</v>
      </c>
      <c r="D230" s="44" t="n">
        <v>30207</v>
      </c>
      <c r="E230" s="44" t="n">
        <v>30407</v>
      </c>
      <c r="F230" s="44" t="n">
        <v>31017</v>
      </c>
      <c r="G230" s="44" t="n">
        <v>31083</v>
      </c>
      <c r="H230" s="44" t="n">
        <v>31756</v>
      </c>
      <c r="I230" s="35" t="n">
        <v>32475</v>
      </c>
      <c r="J230" s="44" t="n">
        <v>44</v>
      </c>
      <c r="K230" s="44" t="n">
        <v>45</v>
      </c>
      <c r="L230" s="44" t="n">
        <v>45</v>
      </c>
      <c r="M230" s="44" t="n">
        <v>45</v>
      </c>
      <c r="N230" s="44" t="n">
        <v>46</v>
      </c>
      <c r="O230" s="44" t="n">
        <v>46</v>
      </c>
      <c r="P230" s="35" t="n">
        <v>46</v>
      </c>
      <c r="Q230" s="44" t="n">
        <v>1470000000</v>
      </c>
      <c r="R230" s="44" t="n">
        <v>1550000000</v>
      </c>
      <c r="S230" s="44" t="n">
        <v>1620000000</v>
      </c>
      <c r="T230" s="44" t="n">
        <v>1670000000</v>
      </c>
      <c r="U230" s="44" t="n">
        <v>1710000000</v>
      </c>
      <c r="V230" s="44" t="n">
        <v>1871033585</v>
      </c>
      <c r="W230" s="35" t="n">
        <v>1832949555</v>
      </c>
      <c r="X230" s="44" t="n">
        <v>41042</v>
      </c>
      <c r="Y230" s="44" t="n">
        <v>42769</v>
      </c>
      <c r="Z230" s="44" t="n">
        <v>43954</v>
      </c>
      <c r="AA230" s="44" t="n">
        <v>44958</v>
      </c>
      <c r="AB230" s="44" t="n">
        <v>45751</v>
      </c>
      <c r="AC230" s="44" t="n">
        <v>46415</v>
      </c>
      <c r="AD230" s="35" t="n">
        <v>47492</v>
      </c>
      <c r="AE230" s="44" t="n">
        <v>48981</v>
      </c>
      <c r="AF230" s="44" t="n">
        <v>51295</v>
      </c>
      <c r="AG230" s="44" t="n">
        <v>53155</v>
      </c>
      <c r="AH230" s="44" t="n">
        <v>53890</v>
      </c>
      <c r="AI230" s="44" t="n">
        <v>54991</v>
      </c>
      <c r="AJ230" s="44" t="n">
        <v>58919</v>
      </c>
      <c r="AK230" s="35" t="n">
        <v>56442</v>
      </c>
    </row>
    <row r="231" customFormat="false" ht="12.75" hidden="false" customHeight="false" outlineLevel="0" collapsed="false">
      <c r="A231" s="28" t="n">
        <v>31401</v>
      </c>
      <c r="B231" s="28" t="s">
        <v>374</v>
      </c>
      <c r="C231" s="44" t="n">
        <v>49732</v>
      </c>
      <c r="D231" s="44" t="n">
        <v>50361</v>
      </c>
      <c r="E231" s="44" t="n">
        <v>51244</v>
      </c>
      <c r="F231" s="44" t="n">
        <v>52499</v>
      </c>
      <c r="G231" s="44" t="n">
        <v>52836</v>
      </c>
      <c r="H231" s="44" t="n">
        <v>54580</v>
      </c>
      <c r="I231" s="35" t="n">
        <v>55563</v>
      </c>
      <c r="J231" s="44" t="n">
        <v>43</v>
      </c>
      <c r="K231" s="44" t="n">
        <v>43</v>
      </c>
      <c r="L231" s="44" t="n">
        <v>43</v>
      </c>
      <c r="M231" s="44" t="n">
        <v>43</v>
      </c>
      <c r="N231" s="44" t="n">
        <v>44</v>
      </c>
      <c r="O231" s="44" t="n">
        <v>44</v>
      </c>
      <c r="P231" s="35" t="n">
        <v>44</v>
      </c>
      <c r="Q231" s="44" t="n">
        <v>3000000000</v>
      </c>
      <c r="R231" s="44" t="n">
        <v>3160000000</v>
      </c>
      <c r="S231" s="44" t="n">
        <v>3290000000</v>
      </c>
      <c r="T231" s="44" t="n">
        <v>3440000000</v>
      </c>
      <c r="U231" s="44" t="n">
        <v>3530000000</v>
      </c>
      <c r="V231" s="44" t="n">
        <v>3677747248</v>
      </c>
      <c r="W231" s="35" t="n">
        <v>3792903303</v>
      </c>
      <c r="X231" s="44" t="n">
        <v>48720</v>
      </c>
      <c r="Y231" s="44" t="n">
        <v>50528</v>
      </c>
      <c r="Z231" s="44" t="n">
        <v>52141</v>
      </c>
      <c r="AA231" s="44" t="n">
        <v>53707</v>
      </c>
      <c r="AB231" s="44" t="n">
        <v>54548</v>
      </c>
      <c r="AC231" s="44" t="n">
        <v>55497</v>
      </c>
      <c r="AD231" s="35" t="n">
        <v>56848</v>
      </c>
      <c r="AE231" s="44" t="n">
        <v>60262</v>
      </c>
      <c r="AF231" s="44" t="n">
        <v>62662</v>
      </c>
      <c r="AG231" s="44" t="n">
        <v>64232</v>
      </c>
      <c r="AH231" s="44" t="n">
        <v>65571</v>
      </c>
      <c r="AI231" s="44" t="n">
        <v>66825</v>
      </c>
      <c r="AJ231" s="44" t="n">
        <v>67383</v>
      </c>
      <c r="AK231" s="35" t="n">
        <v>68263</v>
      </c>
    </row>
    <row r="232" customFormat="false" ht="12.75" hidden="false" customHeight="false" outlineLevel="0" collapsed="false">
      <c r="A232" s="28" t="n">
        <v>31402</v>
      </c>
      <c r="B232" s="28" t="s">
        <v>375</v>
      </c>
      <c r="C232" s="44" t="n">
        <v>29952</v>
      </c>
      <c r="D232" s="44" t="n">
        <v>31579</v>
      </c>
      <c r="E232" s="44" t="n">
        <v>33698</v>
      </c>
      <c r="F232" s="44" t="n">
        <v>36298</v>
      </c>
      <c r="G232" s="44" t="n">
        <v>38712</v>
      </c>
      <c r="H232" s="44" t="n">
        <v>42413</v>
      </c>
      <c r="I232" s="35" t="n">
        <v>44886</v>
      </c>
      <c r="J232" s="44" t="n">
        <v>39</v>
      </c>
      <c r="K232" s="44" t="n">
        <v>39</v>
      </c>
      <c r="L232" s="44" t="n">
        <v>39</v>
      </c>
      <c r="M232" s="44" t="n">
        <v>39</v>
      </c>
      <c r="N232" s="44" t="n">
        <v>38</v>
      </c>
      <c r="O232" s="44" t="n">
        <v>38</v>
      </c>
      <c r="P232" s="35" t="n">
        <v>38</v>
      </c>
      <c r="Q232" s="44" t="n">
        <v>1580000000</v>
      </c>
      <c r="R232" s="44" t="n">
        <v>1740000000</v>
      </c>
      <c r="S232" s="44" t="n">
        <v>1910000000</v>
      </c>
      <c r="T232" s="44" t="n">
        <v>2080000000</v>
      </c>
      <c r="U232" s="44" t="n">
        <v>2230000000</v>
      </c>
      <c r="V232" s="44" t="n">
        <v>2445929960</v>
      </c>
      <c r="W232" s="35" t="n">
        <v>2664421207</v>
      </c>
      <c r="X232" s="44" t="n">
        <v>46273</v>
      </c>
      <c r="Y232" s="44" t="n">
        <v>47889</v>
      </c>
      <c r="Z232" s="44" t="n">
        <v>49333</v>
      </c>
      <c r="AA232" s="44" t="n">
        <v>50208</v>
      </c>
      <c r="AB232" s="44" t="n">
        <v>50619</v>
      </c>
      <c r="AC232" s="44" t="n">
        <v>50654</v>
      </c>
      <c r="AD232" s="35" t="n">
        <v>51972</v>
      </c>
      <c r="AE232" s="44" t="n">
        <v>52677</v>
      </c>
      <c r="AF232" s="44" t="n">
        <v>54997</v>
      </c>
      <c r="AG232" s="44" t="n">
        <v>56786</v>
      </c>
      <c r="AH232" s="44" t="n">
        <v>57254</v>
      </c>
      <c r="AI232" s="44" t="n">
        <v>57730</v>
      </c>
      <c r="AJ232" s="44" t="n">
        <v>57669</v>
      </c>
      <c r="AK232" s="35" t="n">
        <v>59360</v>
      </c>
    </row>
    <row r="233" customFormat="false" ht="12.75" hidden="false" customHeight="false" outlineLevel="0" collapsed="false">
      <c r="A233" s="28" t="n">
        <v>31403</v>
      </c>
      <c r="B233" s="28" t="s">
        <v>376</v>
      </c>
      <c r="C233" s="44" t="n">
        <v>20106</v>
      </c>
      <c r="D233" s="44" t="n">
        <v>20205</v>
      </c>
      <c r="E233" s="44" t="n">
        <v>20271</v>
      </c>
      <c r="F233" s="44" t="n">
        <v>20538</v>
      </c>
      <c r="G233" s="44" t="n">
        <v>20627</v>
      </c>
      <c r="H233" s="44" t="n">
        <v>20903</v>
      </c>
      <c r="I233" s="35" t="n">
        <v>21393</v>
      </c>
      <c r="J233" s="44" t="n">
        <v>40</v>
      </c>
      <c r="K233" s="44" t="n">
        <v>40</v>
      </c>
      <c r="L233" s="44" t="n">
        <v>40</v>
      </c>
      <c r="M233" s="44" t="n">
        <v>40</v>
      </c>
      <c r="N233" s="44" t="n">
        <v>40</v>
      </c>
      <c r="O233" s="44" t="n">
        <v>40</v>
      </c>
      <c r="P233" s="35" t="n">
        <v>40</v>
      </c>
      <c r="Q233" s="44" t="n">
        <v>966000000</v>
      </c>
      <c r="R233" s="44" t="n">
        <v>1010000000</v>
      </c>
      <c r="S233" s="44" t="n">
        <v>1030000000</v>
      </c>
      <c r="T233" s="44" t="n">
        <v>1050000000</v>
      </c>
      <c r="U233" s="44" t="n">
        <v>1080000000</v>
      </c>
      <c r="V233" s="44" t="n">
        <v>1110543064</v>
      </c>
      <c r="W233" s="35" t="n">
        <v>1159412731</v>
      </c>
      <c r="X233" s="44" t="n">
        <v>43751</v>
      </c>
      <c r="Y233" s="44" t="n">
        <v>44911</v>
      </c>
      <c r="Z233" s="44" t="n">
        <v>45645</v>
      </c>
      <c r="AA233" s="44" t="n">
        <v>46803</v>
      </c>
      <c r="AB233" s="44" t="n">
        <v>47512</v>
      </c>
      <c r="AC233" s="44" t="n">
        <v>48294</v>
      </c>
      <c r="AD233" s="35" t="n">
        <v>49489</v>
      </c>
      <c r="AE233" s="44" t="n">
        <v>48044</v>
      </c>
      <c r="AF233" s="44" t="n">
        <v>49743</v>
      </c>
      <c r="AG233" s="44" t="n">
        <v>50625</v>
      </c>
      <c r="AH233" s="44" t="n">
        <v>51298</v>
      </c>
      <c r="AI233" s="44" t="n">
        <v>52341</v>
      </c>
      <c r="AJ233" s="44" t="n">
        <v>53128</v>
      </c>
      <c r="AK233" s="35" t="n">
        <v>54196</v>
      </c>
    </row>
    <row r="234" customFormat="false" ht="12.75" hidden="false" customHeight="false" outlineLevel="0" collapsed="false">
      <c r="A234" s="28" t="n">
        <v>31501</v>
      </c>
      <c r="B234" s="28" t="s">
        <v>377</v>
      </c>
      <c r="C234" s="44" t="n">
        <v>11146</v>
      </c>
      <c r="D234" s="44" t="n">
        <v>10982</v>
      </c>
      <c r="E234" s="44" t="n">
        <v>11299</v>
      </c>
      <c r="F234" s="44" t="n">
        <v>11801</v>
      </c>
      <c r="G234" s="44" t="n">
        <v>11284</v>
      </c>
      <c r="H234" s="44" t="n">
        <v>13428</v>
      </c>
      <c r="I234" s="35" t="n">
        <v>13669</v>
      </c>
      <c r="J234" s="44" t="n">
        <v>41</v>
      </c>
      <c r="K234" s="44" t="n">
        <v>42</v>
      </c>
      <c r="L234" s="44" t="n">
        <v>42</v>
      </c>
      <c r="M234" s="44" t="n">
        <v>42</v>
      </c>
      <c r="N234" s="44" t="n">
        <v>42</v>
      </c>
      <c r="O234" s="44" t="n">
        <v>41</v>
      </c>
      <c r="P234" s="35" t="n">
        <v>41</v>
      </c>
      <c r="Q234" s="44" t="n">
        <v>494000000</v>
      </c>
      <c r="R234" s="44" t="n">
        <v>523000000</v>
      </c>
      <c r="S234" s="44" t="n">
        <v>539000000</v>
      </c>
      <c r="T234" s="44" t="n">
        <v>603000000</v>
      </c>
      <c r="U234" s="44" t="n">
        <v>585000000</v>
      </c>
      <c r="V234" s="44" t="n">
        <v>735891956</v>
      </c>
      <c r="W234" s="35" t="n">
        <v>756329699</v>
      </c>
      <c r="X234" s="44" t="n">
        <v>35408</v>
      </c>
      <c r="Y234" s="44" t="n">
        <v>38006</v>
      </c>
      <c r="Z234" s="44" t="n">
        <v>38279</v>
      </c>
      <c r="AA234" s="44" t="n">
        <v>40311</v>
      </c>
      <c r="AB234" s="44" t="n">
        <v>41598</v>
      </c>
      <c r="AC234" s="44" t="n">
        <v>42147</v>
      </c>
      <c r="AD234" s="35" t="n">
        <v>44545</v>
      </c>
      <c r="AE234" s="44" t="n">
        <v>44290</v>
      </c>
      <c r="AF234" s="44" t="n">
        <v>47656</v>
      </c>
      <c r="AG234" s="44" t="n">
        <v>47704</v>
      </c>
      <c r="AH234" s="44" t="n">
        <v>51139</v>
      </c>
      <c r="AI234" s="44" t="n">
        <v>51870</v>
      </c>
      <c r="AJ234" s="44" t="n">
        <v>54803</v>
      </c>
      <c r="AK234" s="35" t="n">
        <v>55332</v>
      </c>
    </row>
    <row r="235" customFormat="false" ht="12.75" hidden="false" customHeight="false" outlineLevel="0" collapsed="false">
      <c r="A235" s="28" t="n">
        <v>31502</v>
      </c>
      <c r="B235" s="28" t="s">
        <v>378</v>
      </c>
      <c r="C235" s="44" t="n">
        <v>16778</v>
      </c>
      <c r="D235" s="44" t="n">
        <v>17024</v>
      </c>
      <c r="E235" s="44" t="n">
        <v>16566</v>
      </c>
      <c r="F235" s="44" t="n">
        <v>16504</v>
      </c>
      <c r="G235" s="44" t="n">
        <v>15084</v>
      </c>
      <c r="H235" s="44" t="n">
        <v>16090</v>
      </c>
      <c r="I235" s="35" t="n">
        <v>16382</v>
      </c>
      <c r="J235" s="44" t="n">
        <v>37</v>
      </c>
      <c r="K235" s="44" t="n">
        <v>37</v>
      </c>
      <c r="L235" s="44" t="n">
        <v>38</v>
      </c>
      <c r="M235" s="44" t="n">
        <v>38</v>
      </c>
      <c r="N235" s="44" t="n">
        <v>38</v>
      </c>
      <c r="O235" s="44" t="n">
        <v>38</v>
      </c>
      <c r="P235" s="35" t="n">
        <v>38</v>
      </c>
      <c r="Q235" s="44" t="n">
        <v>1060000000</v>
      </c>
      <c r="R235" s="44" t="n">
        <v>1140000000</v>
      </c>
      <c r="S235" s="44" t="n">
        <v>1100000000</v>
      </c>
      <c r="T235" s="44" t="n">
        <v>1140000000</v>
      </c>
      <c r="U235" s="44" t="n">
        <v>1060000000</v>
      </c>
      <c r="V235" s="44" t="n">
        <v>1149892159</v>
      </c>
      <c r="W235" s="35" t="n">
        <v>1168157933</v>
      </c>
      <c r="X235" s="44" t="n">
        <v>54540</v>
      </c>
      <c r="Y235" s="44" t="n">
        <v>57451</v>
      </c>
      <c r="Z235" s="44" t="n">
        <v>57969</v>
      </c>
      <c r="AA235" s="44" t="n">
        <v>59223</v>
      </c>
      <c r="AB235" s="44" t="n">
        <v>60326</v>
      </c>
      <c r="AC235" s="44" t="n">
        <v>59539</v>
      </c>
      <c r="AD235" s="35" t="n">
        <v>60216</v>
      </c>
      <c r="AE235" s="44" t="n">
        <v>62988</v>
      </c>
      <c r="AF235" s="44" t="n">
        <v>66729</v>
      </c>
      <c r="AG235" s="44" t="n">
        <v>66344</v>
      </c>
      <c r="AH235" s="44" t="n">
        <v>68958</v>
      </c>
      <c r="AI235" s="44" t="n">
        <v>70391</v>
      </c>
      <c r="AJ235" s="44" t="n">
        <v>71466</v>
      </c>
      <c r="AK235" s="35" t="n">
        <v>71307</v>
      </c>
    </row>
    <row r="236" customFormat="false" ht="12.75" hidden="false" customHeight="false" outlineLevel="0" collapsed="false">
      <c r="A236" s="28" t="n">
        <v>31503</v>
      </c>
      <c r="B236" s="28" t="s">
        <v>379</v>
      </c>
      <c r="C236" s="44" t="n">
        <v>10770</v>
      </c>
      <c r="D236" s="44" t="n">
        <v>10847</v>
      </c>
      <c r="E236" s="44" t="n">
        <v>10639</v>
      </c>
      <c r="F236" s="44" t="n">
        <v>10518</v>
      </c>
      <c r="G236" s="44" t="n">
        <v>9484</v>
      </c>
      <c r="H236" s="44" t="n">
        <v>10234</v>
      </c>
      <c r="I236" s="35" t="n">
        <v>10220</v>
      </c>
      <c r="J236" s="44" t="n">
        <v>43</v>
      </c>
      <c r="K236" s="44" t="n">
        <v>43</v>
      </c>
      <c r="L236" s="44" t="n">
        <v>44</v>
      </c>
      <c r="M236" s="44" t="n">
        <v>44</v>
      </c>
      <c r="N236" s="44" t="n">
        <v>45</v>
      </c>
      <c r="O236" s="44" t="n">
        <v>45</v>
      </c>
      <c r="P236" s="35" t="n">
        <v>45</v>
      </c>
      <c r="Q236" s="44" t="n">
        <v>500000000</v>
      </c>
      <c r="R236" s="44" t="n">
        <v>488000000</v>
      </c>
      <c r="S236" s="44" t="n">
        <v>455000000</v>
      </c>
      <c r="T236" s="44" t="n">
        <v>500000000</v>
      </c>
      <c r="U236" s="44" t="n">
        <v>476000000</v>
      </c>
      <c r="V236" s="44" t="n">
        <v>559727321</v>
      </c>
      <c r="W236" s="35" t="n">
        <v>529251476</v>
      </c>
      <c r="X236" s="44" t="n">
        <v>40630</v>
      </c>
      <c r="Y236" s="44" t="n">
        <v>40751</v>
      </c>
      <c r="Z236" s="44" t="n">
        <v>40737</v>
      </c>
      <c r="AA236" s="44" t="n">
        <v>42100</v>
      </c>
      <c r="AB236" s="44" t="n">
        <v>43728</v>
      </c>
      <c r="AC236" s="44" t="n">
        <v>45738</v>
      </c>
      <c r="AD236" s="35" t="n">
        <v>46136</v>
      </c>
      <c r="AE236" s="44" t="n">
        <v>46425</v>
      </c>
      <c r="AF236" s="44" t="n">
        <v>44961</v>
      </c>
      <c r="AG236" s="44" t="n">
        <v>42781</v>
      </c>
      <c r="AH236" s="44" t="n">
        <v>47546</v>
      </c>
      <c r="AI236" s="44" t="n">
        <v>50206</v>
      </c>
      <c r="AJ236" s="44" t="n">
        <v>54693</v>
      </c>
      <c r="AK236" s="35" t="n">
        <v>51786</v>
      </c>
    </row>
    <row r="237" customFormat="false" ht="12.75" hidden="false" customHeight="false" outlineLevel="0" collapsed="false">
      <c r="A237" s="28" t="n">
        <v>31601</v>
      </c>
      <c r="B237" s="28" t="s">
        <v>380</v>
      </c>
      <c r="C237" s="44" t="n">
        <v>27125</v>
      </c>
      <c r="D237" s="44" t="n">
        <v>27728</v>
      </c>
      <c r="E237" s="44" t="n">
        <v>29008</v>
      </c>
      <c r="F237" s="44" t="n">
        <v>30739</v>
      </c>
      <c r="G237" s="44" t="n">
        <v>31726</v>
      </c>
      <c r="H237" s="44" t="n">
        <v>33338</v>
      </c>
      <c r="I237" s="35" t="n">
        <v>34097</v>
      </c>
      <c r="J237" s="44" t="n">
        <v>44</v>
      </c>
      <c r="K237" s="44" t="n">
        <v>45</v>
      </c>
      <c r="L237" s="44" t="n">
        <v>45</v>
      </c>
      <c r="M237" s="44" t="n">
        <v>44</v>
      </c>
      <c r="N237" s="44" t="n">
        <v>44</v>
      </c>
      <c r="O237" s="44" t="n">
        <v>44</v>
      </c>
      <c r="P237" s="35" t="n">
        <v>44</v>
      </c>
      <c r="Q237" s="44" t="n">
        <v>1370000000</v>
      </c>
      <c r="R237" s="44" t="n">
        <v>1480000000</v>
      </c>
      <c r="S237" s="44" t="n">
        <v>1610000000</v>
      </c>
      <c r="T237" s="44" t="n">
        <v>1730000000</v>
      </c>
      <c r="U237" s="44" t="n">
        <v>1800000000</v>
      </c>
      <c r="V237" s="44" t="n">
        <v>1908548319</v>
      </c>
      <c r="W237" s="35" t="n">
        <v>2001788924</v>
      </c>
      <c r="X237" s="44" t="n">
        <v>38058</v>
      </c>
      <c r="Y237" s="44" t="n">
        <v>40123</v>
      </c>
      <c r="Z237" s="44" t="n">
        <v>41437</v>
      </c>
      <c r="AA237" s="44" t="n">
        <v>42001</v>
      </c>
      <c r="AB237" s="44" t="n">
        <v>43053</v>
      </c>
      <c r="AC237" s="44" t="n">
        <v>43704</v>
      </c>
      <c r="AD237" s="35" t="n">
        <v>44625</v>
      </c>
      <c r="AE237" s="44" t="n">
        <v>50589</v>
      </c>
      <c r="AF237" s="44" t="n">
        <v>53447</v>
      </c>
      <c r="AG237" s="44" t="n">
        <v>55567</v>
      </c>
      <c r="AH237" s="44" t="n">
        <v>56419</v>
      </c>
      <c r="AI237" s="44" t="n">
        <v>56872</v>
      </c>
      <c r="AJ237" s="44" t="n">
        <v>57248</v>
      </c>
      <c r="AK237" s="35" t="n">
        <v>58709</v>
      </c>
    </row>
    <row r="238" customFormat="false" ht="12.75" hidden="false" customHeight="false" outlineLevel="0" collapsed="false">
      <c r="A238" s="28" t="n">
        <v>31602</v>
      </c>
      <c r="B238" s="28" t="s">
        <v>381</v>
      </c>
      <c r="C238" s="44" t="n">
        <v>39519</v>
      </c>
      <c r="D238" s="44" t="n">
        <v>40212</v>
      </c>
      <c r="E238" s="44" t="n">
        <v>41917</v>
      </c>
      <c r="F238" s="44" t="n">
        <v>43840</v>
      </c>
      <c r="G238" s="44" t="n">
        <v>45242</v>
      </c>
      <c r="H238" s="44" t="n">
        <v>47904</v>
      </c>
      <c r="I238" s="35" t="n">
        <v>50166</v>
      </c>
      <c r="J238" s="44" t="n">
        <v>45</v>
      </c>
      <c r="K238" s="44" t="n">
        <v>46</v>
      </c>
      <c r="L238" s="44" t="n">
        <v>46</v>
      </c>
      <c r="M238" s="44" t="n">
        <v>45</v>
      </c>
      <c r="N238" s="44" t="n">
        <v>45</v>
      </c>
      <c r="O238" s="44" t="n">
        <v>45</v>
      </c>
      <c r="P238" s="35" t="n">
        <v>45</v>
      </c>
      <c r="Q238" s="44" t="n">
        <v>1880000000</v>
      </c>
      <c r="R238" s="44" t="n">
        <v>2060000000</v>
      </c>
      <c r="S238" s="44" t="n">
        <v>2230000000</v>
      </c>
      <c r="T238" s="44" t="n">
        <v>2380000000</v>
      </c>
      <c r="U238" s="44" t="n">
        <v>2460000000</v>
      </c>
      <c r="V238" s="44" t="n">
        <v>2649714157</v>
      </c>
      <c r="W238" s="35" t="n">
        <v>2878690880</v>
      </c>
      <c r="X238" s="44" t="n">
        <v>36966</v>
      </c>
      <c r="Y238" s="44" t="n">
        <v>39208</v>
      </c>
      <c r="Z238" s="44" t="n">
        <v>40678</v>
      </c>
      <c r="AA238" s="44" t="n">
        <v>41413</v>
      </c>
      <c r="AB238" s="44" t="n">
        <v>42169</v>
      </c>
      <c r="AC238" s="44" t="n">
        <v>43196</v>
      </c>
      <c r="AD238" s="35" t="n">
        <v>44862</v>
      </c>
      <c r="AE238" s="44" t="n">
        <v>47485</v>
      </c>
      <c r="AF238" s="44" t="n">
        <v>51120</v>
      </c>
      <c r="AG238" s="44" t="n">
        <v>53307</v>
      </c>
      <c r="AH238" s="44" t="n">
        <v>54341</v>
      </c>
      <c r="AI238" s="44" t="n">
        <v>54403</v>
      </c>
      <c r="AJ238" s="44" t="n">
        <v>55313</v>
      </c>
      <c r="AK238" s="35" t="n">
        <v>57383</v>
      </c>
    </row>
    <row r="239" customFormat="false" ht="12.75" hidden="false" customHeight="false" outlineLevel="0" collapsed="false">
      <c r="A239" s="28" t="n">
        <v>31603</v>
      </c>
      <c r="B239" s="28" t="s">
        <v>382</v>
      </c>
      <c r="C239" s="44" t="n">
        <v>31050</v>
      </c>
      <c r="D239" s="44" t="n">
        <v>31746</v>
      </c>
      <c r="E239" s="44" t="n">
        <v>32814</v>
      </c>
      <c r="F239" s="44" t="n">
        <v>34075</v>
      </c>
      <c r="G239" s="44" t="n">
        <v>34301</v>
      </c>
      <c r="H239" s="44" t="n">
        <v>36298</v>
      </c>
      <c r="I239" s="35" t="n">
        <v>37249</v>
      </c>
      <c r="J239" s="44" t="n">
        <v>43</v>
      </c>
      <c r="K239" s="44" t="n">
        <v>44</v>
      </c>
      <c r="L239" s="44" t="n">
        <v>44</v>
      </c>
      <c r="M239" s="44" t="n">
        <v>44</v>
      </c>
      <c r="N239" s="44" t="n">
        <v>45</v>
      </c>
      <c r="O239" s="44" t="n">
        <v>45</v>
      </c>
      <c r="P239" s="35" t="n">
        <v>45</v>
      </c>
      <c r="Q239" s="44" t="n">
        <v>1430000000</v>
      </c>
      <c r="R239" s="44" t="n">
        <v>1550000000</v>
      </c>
      <c r="S239" s="44" t="n">
        <v>1670000000</v>
      </c>
      <c r="T239" s="44" t="n">
        <v>1770000000</v>
      </c>
      <c r="U239" s="44" t="n">
        <v>1830000000</v>
      </c>
      <c r="V239" s="44" t="n">
        <v>1944431940</v>
      </c>
      <c r="W239" s="35" t="n">
        <v>2061981445</v>
      </c>
      <c r="X239" s="44" t="n">
        <v>36752</v>
      </c>
      <c r="Y239" s="44" t="n">
        <v>38307</v>
      </c>
      <c r="Z239" s="44" t="n">
        <v>39526</v>
      </c>
      <c r="AA239" s="44" t="n">
        <v>40700</v>
      </c>
      <c r="AB239" s="44" t="n">
        <v>41668</v>
      </c>
      <c r="AC239" s="44" t="n">
        <v>42163</v>
      </c>
      <c r="AD239" s="35" t="n">
        <v>43706</v>
      </c>
      <c r="AE239" s="44" t="n">
        <v>45896</v>
      </c>
      <c r="AF239" s="44" t="n">
        <v>48803</v>
      </c>
      <c r="AG239" s="44" t="n">
        <v>51017</v>
      </c>
      <c r="AH239" s="44" t="n">
        <v>51951</v>
      </c>
      <c r="AI239" s="44" t="n">
        <v>53233</v>
      </c>
      <c r="AJ239" s="44" t="n">
        <v>53569</v>
      </c>
      <c r="AK239" s="35" t="n">
        <v>55357</v>
      </c>
    </row>
    <row r="240" customFormat="false" ht="12.75" hidden="false" customHeight="false" outlineLevel="0" collapsed="false">
      <c r="A240" s="28" t="n">
        <v>31605</v>
      </c>
      <c r="B240" s="28" t="s">
        <v>383</v>
      </c>
      <c r="C240" s="44" t="n">
        <v>21515</v>
      </c>
      <c r="D240" s="44" t="n">
        <v>22021</v>
      </c>
      <c r="E240" s="44" t="n">
        <v>22925</v>
      </c>
      <c r="F240" s="44" t="n">
        <v>24031</v>
      </c>
      <c r="G240" s="44" t="n">
        <v>24720</v>
      </c>
      <c r="H240" s="44" t="n">
        <v>26144</v>
      </c>
      <c r="I240" s="35" t="n">
        <v>27223</v>
      </c>
      <c r="J240" s="44" t="n">
        <v>48</v>
      </c>
      <c r="K240" s="44" t="n">
        <v>48</v>
      </c>
      <c r="L240" s="44" t="n">
        <v>48</v>
      </c>
      <c r="M240" s="44" t="n">
        <v>48</v>
      </c>
      <c r="N240" s="44" t="n">
        <v>48</v>
      </c>
      <c r="O240" s="44" t="n">
        <v>48</v>
      </c>
      <c r="P240" s="35" t="n">
        <v>48</v>
      </c>
      <c r="Q240" s="44" t="n">
        <v>1000000000</v>
      </c>
      <c r="R240" s="44" t="n">
        <v>1110000000</v>
      </c>
      <c r="S240" s="44" t="n">
        <v>1220000000</v>
      </c>
      <c r="T240" s="44" t="n">
        <v>1290000000</v>
      </c>
      <c r="U240" s="44" t="n">
        <v>1340000000</v>
      </c>
      <c r="V240" s="44" t="n">
        <v>1440181181</v>
      </c>
      <c r="W240" s="35" t="n">
        <v>1569505907</v>
      </c>
      <c r="X240" s="44" t="n">
        <v>34285</v>
      </c>
      <c r="Y240" s="44" t="n">
        <v>36264</v>
      </c>
      <c r="Z240" s="44" t="n">
        <v>37000</v>
      </c>
      <c r="AA240" s="44" t="n">
        <v>37832</v>
      </c>
      <c r="AB240" s="44" t="n">
        <v>38903</v>
      </c>
      <c r="AC240" s="44" t="n">
        <v>39606</v>
      </c>
      <c r="AD240" s="35" t="n">
        <v>40482</v>
      </c>
      <c r="AE240" s="44" t="n">
        <v>46571</v>
      </c>
      <c r="AF240" s="44" t="n">
        <v>50615</v>
      </c>
      <c r="AG240" s="44" t="n">
        <v>53089</v>
      </c>
      <c r="AH240" s="44" t="n">
        <v>53645</v>
      </c>
      <c r="AI240" s="44" t="n">
        <v>54166</v>
      </c>
      <c r="AJ240" s="44" t="n">
        <v>55086</v>
      </c>
      <c r="AK240" s="35" t="n">
        <v>57654</v>
      </c>
    </row>
    <row r="241" customFormat="false" ht="12.75" hidden="false" customHeight="false" outlineLevel="0" collapsed="false">
      <c r="A241" s="28" t="n">
        <v>31606</v>
      </c>
      <c r="B241" s="28" t="s">
        <v>384</v>
      </c>
      <c r="C241" s="44" t="n">
        <v>26305</v>
      </c>
      <c r="D241" s="44" t="n">
        <v>26326</v>
      </c>
      <c r="E241" s="44" t="n">
        <v>26726</v>
      </c>
      <c r="F241" s="44" t="n">
        <v>27673</v>
      </c>
      <c r="G241" s="44" t="n">
        <v>28136</v>
      </c>
      <c r="H241" s="44" t="n">
        <v>29723</v>
      </c>
      <c r="I241" s="35" t="n">
        <v>30836</v>
      </c>
      <c r="J241" s="44" t="n">
        <v>47</v>
      </c>
      <c r="K241" s="44" t="n">
        <v>47</v>
      </c>
      <c r="L241" s="44" t="n">
        <v>47</v>
      </c>
      <c r="M241" s="44" t="n">
        <v>47</v>
      </c>
      <c r="N241" s="44" t="n">
        <v>47</v>
      </c>
      <c r="O241" s="44" t="n">
        <v>47</v>
      </c>
      <c r="P241" s="35" t="n">
        <v>47</v>
      </c>
      <c r="Q241" s="44" t="n">
        <v>1150000000</v>
      </c>
      <c r="R241" s="44" t="n">
        <v>1220000000</v>
      </c>
      <c r="S241" s="44" t="n">
        <v>1300000000</v>
      </c>
      <c r="T241" s="44" t="n">
        <v>1370000000</v>
      </c>
      <c r="U241" s="44" t="n">
        <v>1420000000</v>
      </c>
      <c r="V241" s="44" t="n">
        <v>1539054704</v>
      </c>
      <c r="W241" s="35" t="n">
        <v>1608282731</v>
      </c>
      <c r="X241" s="44" t="n">
        <v>34259</v>
      </c>
      <c r="Y241" s="44" t="n">
        <v>36175</v>
      </c>
      <c r="Z241" s="44" t="n">
        <v>37461</v>
      </c>
      <c r="AA241" s="44" t="n">
        <v>38226</v>
      </c>
      <c r="AB241" s="44" t="n">
        <v>38689</v>
      </c>
      <c r="AC241" s="44" t="n">
        <v>39545</v>
      </c>
      <c r="AD241" s="35" t="n">
        <v>41398</v>
      </c>
      <c r="AE241" s="44" t="n">
        <v>43789</v>
      </c>
      <c r="AF241" s="44" t="n">
        <v>46453</v>
      </c>
      <c r="AG241" s="44" t="n">
        <v>48545</v>
      </c>
      <c r="AH241" s="44" t="n">
        <v>49473</v>
      </c>
      <c r="AI241" s="44" t="n">
        <v>50582</v>
      </c>
      <c r="AJ241" s="44" t="n">
        <v>51780</v>
      </c>
      <c r="AK241" s="35" t="n">
        <v>52156</v>
      </c>
    </row>
    <row r="242" customFormat="false" ht="12.75" hidden="false" customHeight="false" outlineLevel="0" collapsed="false">
      <c r="A242" s="28" t="n">
        <v>31607</v>
      </c>
      <c r="B242" s="28" t="s">
        <v>385</v>
      </c>
      <c r="C242" s="44" t="n">
        <v>20830</v>
      </c>
      <c r="D242" s="44" t="n">
        <v>21317</v>
      </c>
      <c r="E242" s="44" t="n">
        <v>21927</v>
      </c>
      <c r="F242" s="44" t="n">
        <v>22819</v>
      </c>
      <c r="G242" s="44" t="n">
        <v>23283</v>
      </c>
      <c r="H242" s="44" t="n">
        <v>25071</v>
      </c>
      <c r="I242" s="35" t="n">
        <v>26155</v>
      </c>
      <c r="J242" s="44" t="n">
        <v>45</v>
      </c>
      <c r="K242" s="44" t="n">
        <v>45</v>
      </c>
      <c r="L242" s="44" t="n">
        <v>45</v>
      </c>
      <c r="M242" s="44" t="n">
        <v>45</v>
      </c>
      <c r="N242" s="44" t="n">
        <v>45</v>
      </c>
      <c r="O242" s="44" t="n">
        <v>45</v>
      </c>
      <c r="P242" s="35" t="n">
        <v>45</v>
      </c>
      <c r="Q242" s="44" t="n">
        <v>930000000</v>
      </c>
      <c r="R242" s="44" t="n">
        <v>1000000000</v>
      </c>
      <c r="S242" s="44" t="n">
        <v>1060000000</v>
      </c>
      <c r="T242" s="44" t="n">
        <v>1130000000</v>
      </c>
      <c r="U242" s="44" t="n">
        <v>1180000000</v>
      </c>
      <c r="V242" s="44" t="n">
        <v>1281505805</v>
      </c>
      <c r="W242" s="35" t="n">
        <v>1378338613</v>
      </c>
      <c r="X242" s="44" t="n">
        <v>37164</v>
      </c>
      <c r="Y242" s="44" t="n">
        <v>38439</v>
      </c>
      <c r="Z242" s="44" t="n">
        <v>39172</v>
      </c>
      <c r="AA242" s="44" t="n">
        <v>40384</v>
      </c>
      <c r="AB242" s="44" t="n">
        <v>41468</v>
      </c>
      <c r="AC242" s="44" t="n">
        <v>42597</v>
      </c>
      <c r="AD242" s="35" t="n">
        <v>44188</v>
      </c>
      <c r="AE242" s="44" t="n">
        <v>44631</v>
      </c>
      <c r="AF242" s="44" t="n">
        <v>47067</v>
      </c>
      <c r="AG242" s="44" t="n">
        <v>48200</v>
      </c>
      <c r="AH242" s="44" t="n">
        <v>49349</v>
      </c>
      <c r="AI242" s="44" t="n">
        <v>50760</v>
      </c>
      <c r="AJ242" s="44" t="n">
        <v>51115</v>
      </c>
      <c r="AK242" s="35" t="n">
        <v>52699</v>
      </c>
    </row>
    <row r="243" customFormat="false" ht="12.75" hidden="false" customHeight="false" outlineLevel="0" collapsed="false">
      <c r="A243" s="28" t="n">
        <v>31608</v>
      </c>
      <c r="B243" s="28" t="s">
        <v>386</v>
      </c>
      <c r="C243" s="44" t="n">
        <v>11544</v>
      </c>
      <c r="D243" s="44" t="n">
        <v>11678</v>
      </c>
      <c r="E243" s="44" t="n">
        <v>12079</v>
      </c>
      <c r="F243" s="44" t="n">
        <v>12584</v>
      </c>
      <c r="G243" s="44" t="n">
        <v>12820</v>
      </c>
      <c r="H243" s="44" t="n">
        <v>13335</v>
      </c>
      <c r="I243" s="35" t="n">
        <v>13798</v>
      </c>
      <c r="J243" s="44" t="n">
        <v>48</v>
      </c>
      <c r="K243" s="44" t="n">
        <v>49</v>
      </c>
      <c r="L243" s="44" t="n">
        <v>48</v>
      </c>
      <c r="M243" s="44" t="n">
        <v>49</v>
      </c>
      <c r="N243" s="44" t="n">
        <v>49</v>
      </c>
      <c r="O243" s="44" t="n">
        <v>49</v>
      </c>
      <c r="P243" s="35" t="n">
        <v>49</v>
      </c>
      <c r="Q243" s="44" t="n">
        <v>506000000</v>
      </c>
      <c r="R243" s="44" t="n">
        <v>556000000</v>
      </c>
      <c r="S243" s="44" t="n">
        <v>585000000</v>
      </c>
      <c r="T243" s="44" t="n">
        <v>618000000</v>
      </c>
      <c r="U243" s="44" t="n">
        <v>645000000</v>
      </c>
      <c r="V243" s="44" t="n">
        <v>665776697</v>
      </c>
      <c r="W243" s="35" t="n">
        <v>700907470</v>
      </c>
      <c r="X243" s="44" t="n">
        <v>33173</v>
      </c>
      <c r="Y243" s="44" t="n">
        <v>35226</v>
      </c>
      <c r="Z243" s="44" t="n">
        <v>36164</v>
      </c>
      <c r="AA243" s="44" t="n">
        <v>36490</v>
      </c>
      <c r="AB243" s="44" t="n">
        <v>37224</v>
      </c>
      <c r="AC243" s="44" t="n">
        <v>37910</v>
      </c>
      <c r="AD243" s="35" t="n">
        <v>38515</v>
      </c>
      <c r="AE243" s="44" t="n">
        <v>43827</v>
      </c>
      <c r="AF243" s="44" t="n">
        <v>47638</v>
      </c>
      <c r="AG243" s="44" t="n">
        <v>48427</v>
      </c>
      <c r="AH243" s="44" t="n">
        <v>49120</v>
      </c>
      <c r="AI243" s="44" t="n">
        <v>50284</v>
      </c>
      <c r="AJ243" s="44" t="n">
        <v>49927</v>
      </c>
      <c r="AK243" s="35" t="n">
        <v>50798</v>
      </c>
    </row>
    <row r="244" customFormat="false" ht="12.75" hidden="false" customHeight="false" outlineLevel="0" collapsed="false">
      <c r="A244" s="28" t="n">
        <v>31701</v>
      </c>
      <c r="B244" s="28" t="s">
        <v>130</v>
      </c>
      <c r="C244" s="44" t="n">
        <v>78115</v>
      </c>
      <c r="D244" s="44" t="n">
        <v>78754</v>
      </c>
      <c r="E244" s="44" t="n">
        <v>80213</v>
      </c>
      <c r="F244" s="44" t="n">
        <v>81940</v>
      </c>
      <c r="G244" s="44" t="n">
        <v>81416</v>
      </c>
      <c r="H244" s="44" t="n">
        <v>84655</v>
      </c>
      <c r="I244" s="35" t="n">
        <v>87455</v>
      </c>
      <c r="J244" s="44" t="n">
        <v>42</v>
      </c>
      <c r="K244" s="44" t="n">
        <v>42</v>
      </c>
      <c r="L244" s="44" t="n">
        <v>42</v>
      </c>
      <c r="M244" s="44" t="n">
        <v>42</v>
      </c>
      <c r="N244" s="44" t="n">
        <v>42</v>
      </c>
      <c r="O244" s="44" t="n">
        <v>42</v>
      </c>
      <c r="P244" s="35" t="n">
        <v>42</v>
      </c>
      <c r="Q244" s="44" t="n">
        <v>3840000000</v>
      </c>
      <c r="R244" s="44" t="n">
        <v>4110000000</v>
      </c>
      <c r="S244" s="44" t="n">
        <v>4330000000</v>
      </c>
      <c r="T244" s="44" t="n">
        <v>4440000000</v>
      </c>
      <c r="U244" s="44" t="n">
        <v>4480000000</v>
      </c>
      <c r="V244" s="44" t="n">
        <v>4713833736</v>
      </c>
      <c r="W244" s="35" t="n">
        <v>5015946139</v>
      </c>
      <c r="X244" s="44" t="n">
        <v>41329</v>
      </c>
      <c r="Y244" s="44" t="n">
        <v>43528</v>
      </c>
      <c r="Z244" s="44" t="n">
        <v>44941</v>
      </c>
      <c r="AA244" s="44" t="n">
        <v>45425</v>
      </c>
      <c r="AB244" s="44" t="n">
        <v>45929</v>
      </c>
      <c r="AC244" s="44" t="n">
        <v>46624</v>
      </c>
      <c r="AD244" s="35" t="n">
        <v>48406</v>
      </c>
      <c r="AE244" s="44" t="n">
        <v>49200</v>
      </c>
      <c r="AF244" s="44" t="n">
        <v>52241</v>
      </c>
      <c r="AG244" s="44" t="n">
        <v>53930</v>
      </c>
      <c r="AH244" s="44" t="n">
        <v>54194</v>
      </c>
      <c r="AI244" s="44" t="n">
        <v>55033</v>
      </c>
      <c r="AJ244" s="44" t="n">
        <v>55683</v>
      </c>
      <c r="AK244" s="35" t="n">
        <v>57355</v>
      </c>
    </row>
    <row r="245" customFormat="false" ht="12.75" hidden="false" customHeight="false" outlineLevel="0" collapsed="false">
      <c r="A245" s="28" t="n">
        <v>31801</v>
      </c>
      <c r="B245" s="28" t="s">
        <v>387</v>
      </c>
      <c r="C245" s="44" t="n">
        <v>22516</v>
      </c>
      <c r="D245" s="44" t="n">
        <v>22308</v>
      </c>
      <c r="E245" s="44" t="n">
        <v>22197</v>
      </c>
      <c r="F245" s="44" t="n">
        <v>22219</v>
      </c>
      <c r="G245" s="44" t="n">
        <v>21530</v>
      </c>
      <c r="H245" s="44" t="n">
        <v>21983</v>
      </c>
      <c r="I245" s="35" t="n">
        <v>22044</v>
      </c>
      <c r="J245" s="44" t="n">
        <v>45</v>
      </c>
      <c r="K245" s="44" t="n">
        <v>45</v>
      </c>
      <c r="L245" s="44" t="n">
        <v>45</v>
      </c>
      <c r="M245" s="44" t="n">
        <v>46</v>
      </c>
      <c r="N245" s="44" t="n">
        <v>46</v>
      </c>
      <c r="O245" s="44" t="n">
        <v>46</v>
      </c>
      <c r="P245" s="35" t="n">
        <v>46</v>
      </c>
      <c r="Q245" s="44" t="n">
        <v>1150000000</v>
      </c>
      <c r="R245" s="44" t="n">
        <v>1120000000</v>
      </c>
      <c r="S245" s="44" t="n">
        <v>1100000000</v>
      </c>
      <c r="T245" s="44" t="n">
        <v>1140000000</v>
      </c>
      <c r="U245" s="44" t="n">
        <v>1120000000</v>
      </c>
      <c r="V245" s="44" t="n">
        <v>1212698394</v>
      </c>
      <c r="W245" s="35" t="n">
        <v>1208854457</v>
      </c>
      <c r="X245" s="44" t="n">
        <v>42069</v>
      </c>
      <c r="Y245" s="44" t="n">
        <v>42457</v>
      </c>
      <c r="Z245" s="44" t="n">
        <v>41705</v>
      </c>
      <c r="AA245" s="44" t="n">
        <v>42806</v>
      </c>
      <c r="AB245" s="44" t="n">
        <v>43726</v>
      </c>
      <c r="AC245" s="44" t="n">
        <v>46229</v>
      </c>
      <c r="AD245" s="35" t="n">
        <v>47344</v>
      </c>
      <c r="AE245" s="44" t="n">
        <v>50873</v>
      </c>
      <c r="AF245" s="44" t="n">
        <v>50282</v>
      </c>
      <c r="AG245" s="44" t="n">
        <v>49332</v>
      </c>
      <c r="AH245" s="44" t="n">
        <v>51531</v>
      </c>
      <c r="AI245" s="44" t="n">
        <v>52119</v>
      </c>
      <c r="AJ245" s="44" t="n">
        <v>55165</v>
      </c>
      <c r="AK245" s="35" t="n">
        <v>54838</v>
      </c>
    </row>
    <row r="246" customFormat="false" ht="12.75" hidden="false" customHeight="false" outlineLevel="0" collapsed="false">
      <c r="A246" s="28" t="n">
        <v>31802</v>
      </c>
      <c r="B246" s="28" t="s">
        <v>131</v>
      </c>
      <c r="C246" s="44" t="n">
        <v>102385</v>
      </c>
      <c r="D246" s="44" t="n">
        <v>102760</v>
      </c>
      <c r="E246" s="44" t="n">
        <v>103035</v>
      </c>
      <c r="F246" s="44" t="n">
        <v>104548</v>
      </c>
      <c r="G246" s="44" t="n">
        <v>102323</v>
      </c>
      <c r="H246" s="44" t="n">
        <v>104250</v>
      </c>
      <c r="I246" s="35" t="n">
        <v>106627</v>
      </c>
      <c r="J246" s="44" t="n">
        <v>39</v>
      </c>
      <c r="K246" s="44" t="n">
        <v>40</v>
      </c>
      <c r="L246" s="44" t="n">
        <v>40</v>
      </c>
      <c r="M246" s="44" t="n">
        <v>40</v>
      </c>
      <c r="N246" s="44" t="n">
        <v>41</v>
      </c>
      <c r="O246" s="44" t="n">
        <v>41</v>
      </c>
      <c r="P246" s="35" t="n">
        <v>41</v>
      </c>
      <c r="Q246" s="44" t="n">
        <v>5810000000</v>
      </c>
      <c r="R246" s="44" t="n">
        <v>6080000000</v>
      </c>
      <c r="S246" s="44" t="n">
        <v>6160000000</v>
      </c>
      <c r="T246" s="44" t="n">
        <v>6280000000</v>
      </c>
      <c r="U246" s="44" t="n">
        <v>6240000000</v>
      </c>
      <c r="V246" s="44" t="n">
        <v>6363834573</v>
      </c>
      <c r="W246" s="35" t="n">
        <v>6693735634</v>
      </c>
      <c r="X246" s="44" t="n">
        <v>48552</v>
      </c>
      <c r="Y246" s="44" t="n">
        <v>50753</v>
      </c>
      <c r="Z246" s="44" t="n">
        <v>51010</v>
      </c>
      <c r="AA246" s="44" t="n">
        <v>51542</v>
      </c>
      <c r="AB246" s="44" t="n">
        <v>52124</v>
      </c>
      <c r="AC246" s="44" t="n">
        <v>52524</v>
      </c>
      <c r="AD246" s="35" t="n">
        <v>54158</v>
      </c>
      <c r="AE246" s="44" t="n">
        <v>56794</v>
      </c>
      <c r="AF246" s="44" t="n">
        <v>59180</v>
      </c>
      <c r="AG246" s="44" t="n">
        <v>59833</v>
      </c>
      <c r="AH246" s="44" t="n">
        <v>60098</v>
      </c>
      <c r="AI246" s="44" t="n">
        <v>60953</v>
      </c>
      <c r="AJ246" s="44" t="n">
        <v>61044</v>
      </c>
      <c r="AK246" s="35" t="n">
        <v>62777</v>
      </c>
    </row>
    <row r="247" customFormat="false" ht="12.75" hidden="false" customHeight="false" outlineLevel="0" collapsed="false">
      <c r="A247" s="28" t="n">
        <v>31901</v>
      </c>
      <c r="B247" s="28" t="s">
        <v>388</v>
      </c>
      <c r="C247" s="44" t="n">
        <v>41932</v>
      </c>
      <c r="D247" s="44" t="n">
        <v>41987</v>
      </c>
      <c r="E247" s="44" t="n">
        <v>42174</v>
      </c>
      <c r="F247" s="44" t="n">
        <v>42784</v>
      </c>
      <c r="G247" s="44" t="n">
        <v>42505</v>
      </c>
      <c r="H247" s="44" t="n">
        <v>43561</v>
      </c>
      <c r="I247" s="35" t="n">
        <v>44383</v>
      </c>
      <c r="J247" s="44" t="n">
        <v>45</v>
      </c>
      <c r="K247" s="44" t="n">
        <v>45</v>
      </c>
      <c r="L247" s="44" t="n">
        <v>45</v>
      </c>
      <c r="M247" s="44" t="n">
        <v>45</v>
      </c>
      <c r="N247" s="44" t="n">
        <v>45</v>
      </c>
      <c r="O247" s="44" t="n">
        <v>45</v>
      </c>
      <c r="P247" s="35" t="n">
        <v>45</v>
      </c>
      <c r="Q247" s="44" t="n">
        <v>1860000000</v>
      </c>
      <c r="R247" s="44" t="n">
        <v>1960000000</v>
      </c>
      <c r="S247" s="44" t="n">
        <v>1990000000</v>
      </c>
      <c r="T247" s="44" t="n">
        <v>2060000000</v>
      </c>
      <c r="U247" s="44" t="n">
        <v>2060000000</v>
      </c>
      <c r="V247" s="44" t="n">
        <v>2139223822</v>
      </c>
      <c r="W247" s="35" t="n">
        <v>2239463747</v>
      </c>
      <c r="X247" s="44" t="n">
        <v>36014</v>
      </c>
      <c r="Y247" s="44" t="n">
        <v>38059</v>
      </c>
      <c r="Z247" s="44" t="n">
        <v>38465</v>
      </c>
      <c r="AA247" s="44" t="n">
        <v>38758</v>
      </c>
      <c r="AB247" s="44" t="n">
        <v>39399</v>
      </c>
      <c r="AC247" s="44" t="n">
        <v>40162</v>
      </c>
      <c r="AD247" s="35" t="n">
        <v>41485</v>
      </c>
      <c r="AE247" s="44" t="n">
        <v>44412</v>
      </c>
      <c r="AF247" s="44" t="n">
        <v>46656</v>
      </c>
      <c r="AG247" s="44" t="n">
        <v>47081</v>
      </c>
      <c r="AH247" s="44" t="n">
        <v>48046</v>
      </c>
      <c r="AI247" s="44" t="n">
        <v>48530</v>
      </c>
      <c r="AJ247" s="44" t="n">
        <v>49109</v>
      </c>
      <c r="AK247" s="35" t="n">
        <v>50458</v>
      </c>
    </row>
    <row r="248" customFormat="false" ht="12.75" hidden="false" customHeight="false" outlineLevel="0" collapsed="false">
      <c r="A248" s="28" t="n">
        <v>31902</v>
      </c>
      <c r="B248" s="28" t="s">
        <v>389</v>
      </c>
      <c r="C248" s="44" t="n">
        <v>22930</v>
      </c>
      <c r="D248" s="44" t="n">
        <v>22618</v>
      </c>
      <c r="E248" s="44" t="n">
        <v>22453</v>
      </c>
      <c r="F248" s="44" t="n">
        <v>22670</v>
      </c>
      <c r="G248" s="44" t="n">
        <v>22117</v>
      </c>
      <c r="H248" s="44" t="n">
        <v>22730</v>
      </c>
      <c r="I248" s="35" t="n">
        <v>23191</v>
      </c>
      <c r="J248" s="44" t="n">
        <v>45</v>
      </c>
      <c r="K248" s="44" t="n">
        <v>46</v>
      </c>
      <c r="L248" s="44" t="n">
        <v>46</v>
      </c>
      <c r="M248" s="44" t="n">
        <v>46</v>
      </c>
      <c r="N248" s="44" t="n">
        <v>47</v>
      </c>
      <c r="O248" s="44" t="n">
        <v>47</v>
      </c>
      <c r="P248" s="35" t="n">
        <v>47</v>
      </c>
      <c r="Q248" s="44" t="n">
        <v>896000000</v>
      </c>
      <c r="R248" s="44" t="n">
        <v>904000000</v>
      </c>
      <c r="S248" s="44" t="n">
        <v>911000000</v>
      </c>
      <c r="T248" s="44" t="n">
        <v>948000000</v>
      </c>
      <c r="U248" s="44" t="n">
        <v>977000000</v>
      </c>
      <c r="V248" s="44" t="n">
        <v>1102625828</v>
      </c>
      <c r="W248" s="35" t="n">
        <v>1050148950</v>
      </c>
      <c r="X248" s="44" t="n">
        <v>31500</v>
      </c>
      <c r="Y248" s="44" t="n">
        <v>32299</v>
      </c>
      <c r="Z248" s="44" t="n">
        <v>33177</v>
      </c>
      <c r="AA248" s="44" t="n">
        <v>33962</v>
      </c>
      <c r="AB248" s="44" t="n">
        <v>35963</v>
      </c>
      <c r="AC248" s="44" t="n">
        <v>36364</v>
      </c>
      <c r="AD248" s="35" t="n">
        <v>37637</v>
      </c>
      <c r="AE248" s="44" t="n">
        <v>39086</v>
      </c>
      <c r="AF248" s="44" t="n">
        <v>39961</v>
      </c>
      <c r="AG248" s="44" t="n">
        <v>40555</v>
      </c>
      <c r="AH248" s="44" t="n">
        <v>41839</v>
      </c>
      <c r="AI248" s="44" t="n">
        <v>44190</v>
      </c>
      <c r="AJ248" s="44" t="n">
        <v>48510</v>
      </c>
      <c r="AK248" s="35" t="n">
        <v>45283</v>
      </c>
    </row>
    <row r="249" customFormat="false" ht="12.75" hidden="false" customHeight="false" outlineLevel="0" collapsed="false">
      <c r="A249" s="28" t="n">
        <v>31903</v>
      </c>
      <c r="B249" s="28" t="s">
        <v>390</v>
      </c>
      <c r="C249" s="44" t="n">
        <v>22191</v>
      </c>
      <c r="D249" s="44" t="n">
        <v>21976</v>
      </c>
      <c r="E249" s="44" t="n">
        <v>22229</v>
      </c>
      <c r="F249" s="44" t="n">
        <v>22716</v>
      </c>
      <c r="G249" s="44" t="n">
        <v>22972</v>
      </c>
      <c r="H249" s="44" t="n">
        <v>23749</v>
      </c>
      <c r="I249" s="35" t="n">
        <v>24478</v>
      </c>
      <c r="J249" s="44" t="n">
        <v>46</v>
      </c>
      <c r="K249" s="44" t="n">
        <v>47</v>
      </c>
      <c r="L249" s="44" t="n">
        <v>47</v>
      </c>
      <c r="M249" s="44" t="n">
        <v>47</v>
      </c>
      <c r="N249" s="44" t="n">
        <v>47</v>
      </c>
      <c r="O249" s="44" t="n">
        <v>47</v>
      </c>
      <c r="P249" s="35" t="n">
        <v>47</v>
      </c>
      <c r="Q249" s="44" t="n">
        <v>891000000</v>
      </c>
      <c r="R249" s="44" t="n">
        <v>916000000</v>
      </c>
      <c r="S249" s="44" t="n">
        <v>953000000</v>
      </c>
      <c r="T249" s="44" t="n">
        <v>995000000</v>
      </c>
      <c r="U249" s="44" t="n">
        <v>1010000000</v>
      </c>
      <c r="V249" s="44" t="n">
        <v>1054136749</v>
      </c>
      <c r="W249" s="35" t="n">
        <v>1102549629</v>
      </c>
      <c r="X249" s="44" t="n">
        <v>33035</v>
      </c>
      <c r="Y249" s="44" t="n">
        <v>34317</v>
      </c>
      <c r="Z249" s="44" t="n">
        <v>35295</v>
      </c>
      <c r="AA249" s="44" t="n">
        <v>35558</v>
      </c>
      <c r="AB249" s="44" t="n">
        <v>36640</v>
      </c>
      <c r="AC249" s="44" t="n">
        <v>37126</v>
      </c>
      <c r="AD249" s="35" t="n">
        <v>37468</v>
      </c>
      <c r="AE249" s="44" t="n">
        <v>40160</v>
      </c>
      <c r="AF249" s="44" t="n">
        <v>41704</v>
      </c>
      <c r="AG249" s="44" t="n">
        <v>42857</v>
      </c>
      <c r="AH249" s="44" t="n">
        <v>43796</v>
      </c>
      <c r="AI249" s="44" t="n">
        <v>44134</v>
      </c>
      <c r="AJ249" s="44" t="n">
        <v>44387</v>
      </c>
      <c r="AK249" s="35" t="n">
        <v>45042</v>
      </c>
    </row>
    <row r="250" customFormat="false" ht="12.75" hidden="false" customHeight="false" outlineLevel="0" collapsed="false">
      <c r="A250" s="28" t="n">
        <v>31904</v>
      </c>
      <c r="B250" s="28" t="s">
        <v>391</v>
      </c>
      <c r="C250" s="44" t="n">
        <v>24061</v>
      </c>
      <c r="D250" s="44" t="n">
        <v>24286</v>
      </c>
      <c r="E250" s="44" t="n">
        <v>24455</v>
      </c>
      <c r="F250" s="44" t="n">
        <v>25173</v>
      </c>
      <c r="G250" s="44" t="n">
        <v>25477</v>
      </c>
      <c r="H250" s="44" t="n">
        <v>26096</v>
      </c>
      <c r="I250" s="35" t="n">
        <v>27039</v>
      </c>
      <c r="J250" s="44" t="n">
        <v>46</v>
      </c>
      <c r="K250" s="44" t="n">
        <v>47</v>
      </c>
      <c r="L250" s="44" t="n">
        <v>47</v>
      </c>
      <c r="M250" s="44" t="n">
        <v>47</v>
      </c>
      <c r="N250" s="44" t="n">
        <v>47</v>
      </c>
      <c r="O250" s="44" t="n">
        <v>47</v>
      </c>
      <c r="P250" s="35" t="n">
        <v>47</v>
      </c>
      <c r="Q250" s="44" t="n">
        <v>1040000000</v>
      </c>
      <c r="R250" s="44" t="n">
        <v>1110000000</v>
      </c>
      <c r="S250" s="44" t="n">
        <v>1150000000</v>
      </c>
      <c r="T250" s="44" t="n">
        <v>1190000000</v>
      </c>
      <c r="U250" s="44" t="n">
        <v>1220000000</v>
      </c>
      <c r="V250" s="44" t="n">
        <v>1276674756</v>
      </c>
      <c r="W250" s="35" t="n">
        <v>1349451640</v>
      </c>
      <c r="X250" s="44" t="n">
        <v>34184</v>
      </c>
      <c r="Y250" s="44" t="n">
        <v>36509</v>
      </c>
      <c r="Z250" s="44" t="n">
        <v>37561</v>
      </c>
      <c r="AA250" s="44" t="n">
        <v>37536</v>
      </c>
      <c r="AB250" s="44" t="n">
        <v>38358</v>
      </c>
      <c r="AC250" s="44" t="n">
        <v>38930</v>
      </c>
      <c r="AD250" s="35" t="n">
        <v>40360</v>
      </c>
      <c r="AE250" s="44" t="n">
        <v>43057</v>
      </c>
      <c r="AF250" s="44" t="n">
        <v>45749</v>
      </c>
      <c r="AG250" s="44" t="n">
        <v>47081</v>
      </c>
      <c r="AH250" s="44" t="n">
        <v>47267</v>
      </c>
      <c r="AI250" s="44" t="n">
        <v>48046</v>
      </c>
      <c r="AJ250" s="44" t="n">
        <v>48922</v>
      </c>
      <c r="AK250" s="35" t="n">
        <v>49908</v>
      </c>
    </row>
    <row r="251" customFormat="false" ht="12.75" hidden="false" customHeight="false" outlineLevel="0" collapsed="false">
      <c r="A251" s="28" t="n">
        <v>31905</v>
      </c>
      <c r="B251" s="28" t="s">
        <v>392</v>
      </c>
      <c r="C251" s="44" t="n">
        <v>18969</v>
      </c>
      <c r="D251" s="44" t="n">
        <v>18857</v>
      </c>
      <c r="E251" s="44" t="n">
        <v>18741</v>
      </c>
      <c r="F251" s="44" t="n">
        <v>19070</v>
      </c>
      <c r="G251" s="44" t="n">
        <v>18839</v>
      </c>
      <c r="H251" s="44" t="n">
        <v>19224</v>
      </c>
      <c r="I251" s="35" t="n">
        <v>19694</v>
      </c>
      <c r="J251" s="44" t="n">
        <v>47</v>
      </c>
      <c r="K251" s="44" t="n">
        <v>47</v>
      </c>
      <c r="L251" s="44" t="n">
        <v>47</v>
      </c>
      <c r="M251" s="44" t="n">
        <v>48</v>
      </c>
      <c r="N251" s="44" t="n">
        <v>48</v>
      </c>
      <c r="O251" s="44" t="n">
        <v>48</v>
      </c>
      <c r="P251" s="35" t="n">
        <v>48</v>
      </c>
      <c r="Q251" s="44" t="n">
        <v>807000000</v>
      </c>
      <c r="R251" s="44" t="n">
        <v>831000000</v>
      </c>
      <c r="S251" s="44" t="n">
        <v>846000000</v>
      </c>
      <c r="T251" s="44" t="n">
        <v>862000000</v>
      </c>
      <c r="U251" s="44" t="n">
        <v>862000000</v>
      </c>
      <c r="V251" s="44" t="n">
        <v>873569147</v>
      </c>
      <c r="W251" s="35" t="n">
        <v>907891053</v>
      </c>
      <c r="X251" s="44" t="n">
        <v>36295</v>
      </c>
      <c r="Y251" s="44" t="n">
        <v>37485</v>
      </c>
      <c r="Z251" s="44" t="n">
        <v>38248</v>
      </c>
      <c r="AA251" s="44" t="n">
        <v>37992</v>
      </c>
      <c r="AB251" s="44" t="n">
        <v>39008</v>
      </c>
      <c r="AC251" s="44" t="n">
        <v>38782</v>
      </c>
      <c r="AD251" s="35" t="n">
        <v>39719</v>
      </c>
      <c r="AE251" s="44" t="n">
        <v>42543</v>
      </c>
      <c r="AF251" s="44" t="n">
        <v>44071</v>
      </c>
      <c r="AG251" s="44" t="n">
        <v>45135</v>
      </c>
      <c r="AH251" s="44" t="n">
        <v>45198</v>
      </c>
      <c r="AI251" s="44" t="n">
        <v>45755</v>
      </c>
      <c r="AJ251" s="44" t="n">
        <v>45442</v>
      </c>
      <c r="AK251" s="35" t="n">
        <v>46100</v>
      </c>
    </row>
    <row r="252" customFormat="false" ht="12.75" hidden="false" customHeight="true" outlineLevel="0" collapsed="false">
      <c r="A252" s="37" t="s">
        <v>44</v>
      </c>
      <c r="B252" s="37"/>
      <c r="C252" s="33" t="n">
        <v>880884</v>
      </c>
      <c r="D252" s="33" t="n">
        <v>883722</v>
      </c>
      <c r="E252" s="33" t="n">
        <v>895703</v>
      </c>
      <c r="F252" s="33" t="n">
        <v>912863</v>
      </c>
      <c r="G252" s="33" t="n">
        <v>916751</v>
      </c>
      <c r="H252" s="33" t="n">
        <v>934737</v>
      </c>
      <c r="I252" s="35" t="n">
        <v>957802</v>
      </c>
      <c r="J252" s="33" t="n">
        <v>43</v>
      </c>
      <c r="K252" s="33" t="n">
        <v>44</v>
      </c>
      <c r="L252" s="33" t="n">
        <v>44</v>
      </c>
      <c r="M252" s="33" t="n">
        <v>44</v>
      </c>
      <c r="N252" s="33" t="n">
        <v>44</v>
      </c>
      <c r="O252" s="33" t="n">
        <v>44</v>
      </c>
      <c r="P252" s="35" t="n">
        <v>44</v>
      </c>
      <c r="Q252" s="33" t="n">
        <v>44771784946</v>
      </c>
      <c r="R252" s="33" t="n">
        <v>46551179004</v>
      </c>
      <c r="S252" s="33" t="n">
        <v>48861448641</v>
      </c>
      <c r="T252" s="33" t="n">
        <v>50742516268</v>
      </c>
      <c r="U252" s="33" t="n">
        <v>51515686654</v>
      </c>
      <c r="V252" s="33" t="n">
        <v>53426479007</v>
      </c>
      <c r="W252" s="35" t="n">
        <v>55843191237</v>
      </c>
      <c r="X252" s="33" t="n">
        <v>41818</v>
      </c>
      <c r="Y252" s="33" t="n">
        <v>43275</v>
      </c>
      <c r="Z252" s="33" t="n">
        <v>44614</v>
      </c>
      <c r="AA252" s="33" t="n">
        <v>45445</v>
      </c>
      <c r="AB252" s="33" t="n">
        <v>46110</v>
      </c>
      <c r="AC252" s="33" t="n">
        <v>46937</v>
      </c>
      <c r="AD252" s="35" t="n">
        <v>48354</v>
      </c>
      <c r="AE252" s="33" t="n">
        <v>50826</v>
      </c>
      <c r="AF252" s="33" t="n">
        <v>52676</v>
      </c>
      <c r="AG252" s="33" t="n">
        <v>54551</v>
      </c>
      <c r="AH252" s="33" t="n">
        <v>55586</v>
      </c>
      <c r="AI252" s="33" t="n">
        <v>56194</v>
      </c>
      <c r="AJ252" s="33" t="n">
        <v>57157</v>
      </c>
      <c r="AK252" s="35" t="n">
        <v>58303</v>
      </c>
    </row>
    <row r="253" customFormat="false" ht="12.75" hidden="false" customHeight="false" outlineLevel="0" collapsed="false">
      <c r="A253" s="28" t="n">
        <v>40101</v>
      </c>
      <c r="B253" s="28" t="s">
        <v>393</v>
      </c>
      <c r="C253" s="44" t="n">
        <v>12215</v>
      </c>
      <c r="D253" s="44" t="n">
        <v>12278</v>
      </c>
      <c r="E253" s="44" t="n">
        <v>12223</v>
      </c>
      <c r="F253" s="44" t="n">
        <v>12609</v>
      </c>
      <c r="G253" s="44" t="n">
        <v>14031</v>
      </c>
      <c r="H253" s="44" t="n">
        <v>12558</v>
      </c>
      <c r="I253" s="35" t="n">
        <v>13107</v>
      </c>
      <c r="J253" s="44" t="n">
        <v>38</v>
      </c>
      <c r="K253" s="44" t="n">
        <v>38</v>
      </c>
      <c r="L253" s="44" t="n">
        <v>38</v>
      </c>
      <c r="M253" s="44" t="n">
        <v>38</v>
      </c>
      <c r="N253" s="44" t="n">
        <v>41</v>
      </c>
      <c r="O253" s="44" t="n">
        <v>40</v>
      </c>
      <c r="P253" s="35" t="n">
        <v>39</v>
      </c>
      <c r="Q253" s="44" t="n">
        <v>822000000</v>
      </c>
      <c r="R253" s="44" t="n">
        <v>879000000</v>
      </c>
      <c r="S253" s="44" t="n">
        <v>899000000</v>
      </c>
      <c r="T253" s="44" t="n">
        <v>943000000</v>
      </c>
      <c r="U253" s="44" t="n">
        <v>1060000000</v>
      </c>
      <c r="V253" s="44" t="n">
        <v>971758215</v>
      </c>
      <c r="W253" s="35" t="n">
        <v>1009268886</v>
      </c>
      <c r="X253" s="44" t="n">
        <v>44714</v>
      </c>
      <c r="Y253" s="44" t="n">
        <v>47675</v>
      </c>
      <c r="Z253" s="44" t="n">
        <v>49544</v>
      </c>
      <c r="AA253" s="44" t="n">
        <v>49503</v>
      </c>
      <c r="AB253" s="44" t="n">
        <v>48851</v>
      </c>
      <c r="AC253" s="44" t="n">
        <v>50168</v>
      </c>
      <c r="AD253" s="35" t="n">
        <v>50729</v>
      </c>
      <c r="AE253" s="44" t="n">
        <v>67329</v>
      </c>
      <c r="AF253" s="44" t="n">
        <v>71568</v>
      </c>
      <c r="AG253" s="44" t="n">
        <v>73519</v>
      </c>
      <c r="AH253" s="44" t="n">
        <v>74825</v>
      </c>
      <c r="AI253" s="44" t="n">
        <v>75443</v>
      </c>
      <c r="AJ253" s="44" t="n">
        <v>77382</v>
      </c>
      <c r="AK253" s="35" t="n">
        <v>77002</v>
      </c>
    </row>
    <row r="254" customFormat="false" ht="12.75" hidden="false" customHeight="false" outlineLevel="0" collapsed="false">
      <c r="A254" s="28" t="n">
        <v>40102</v>
      </c>
      <c r="B254" s="28" t="s">
        <v>394</v>
      </c>
      <c r="C254" s="44" t="n">
        <v>41248</v>
      </c>
      <c r="D254" s="44" t="n">
        <v>41454</v>
      </c>
      <c r="E254" s="44" t="n">
        <v>42166</v>
      </c>
      <c r="F254" s="44" t="n">
        <v>43092</v>
      </c>
      <c r="G254" s="44" t="n">
        <v>42914</v>
      </c>
      <c r="H254" s="44" t="n">
        <v>44096</v>
      </c>
      <c r="I254" s="35" t="n">
        <v>45301</v>
      </c>
      <c r="J254" s="44" t="n">
        <v>46</v>
      </c>
      <c r="K254" s="44" t="n">
        <v>46</v>
      </c>
      <c r="L254" s="44" t="n">
        <v>46</v>
      </c>
      <c r="M254" s="44" t="n">
        <v>46</v>
      </c>
      <c r="N254" s="44" t="n">
        <v>46</v>
      </c>
      <c r="O254" s="44" t="n">
        <v>46</v>
      </c>
      <c r="P254" s="35" t="n">
        <v>46</v>
      </c>
      <c r="Q254" s="44" t="n">
        <v>2290000000</v>
      </c>
      <c r="R254" s="44" t="n">
        <v>2400000000</v>
      </c>
      <c r="S254" s="44" t="n">
        <v>2520000000</v>
      </c>
      <c r="T254" s="44" t="n">
        <v>2630000000</v>
      </c>
      <c r="U254" s="44" t="n">
        <v>2640000000</v>
      </c>
      <c r="V254" s="44" t="n">
        <v>2769557989</v>
      </c>
      <c r="W254" s="35" t="n">
        <v>2913883133</v>
      </c>
      <c r="X254" s="44" t="n">
        <v>43407</v>
      </c>
      <c r="Y254" s="44" t="n">
        <v>45127</v>
      </c>
      <c r="Z254" s="44" t="n">
        <v>46590</v>
      </c>
      <c r="AA254" s="44" t="n">
        <v>47523</v>
      </c>
      <c r="AB254" s="44" t="n">
        <v>47644</v>
      </c>
      <c r="AC254" s="44" t="n">
        <v>49276</v>
      </c>
      <c r="AD254" s="35" t="n">
        <v>50531</v>
      </c>
      <c r="AE254" s="44" t="n">
        <v>55520</v>
      </c>
      <c r="AF254" s="44" t="n">
        <v>57800</v>
      </c>
      <c r="AG254" s="44" t="n">
        <v>59870</v>
      </c>
      <c r="AH254" s="44" t="n">
        <v>61074</v>
      </c>
      <c r="AI254" s="44" t="n">
        <v>61414</v>
      </c>
      <c r="AJ254" s="44" t="n">
        <v>62807</v>
      </c>
      <c r="AK254" s="35" t="n">
        <v>64323</v>
      </c>
    </row>
    <row r="255" customFormat="false" ht="12.75" hidden="false" customHeight="false" outlineLevel="0" collapsed="false">
      <c r="A255" s="28" t="n">
        <v>40103</v>
      </c>
      <c r="B255" s="28" t="s">
        <v>395</v>
      </c>
      <c r="C255" s="44" t="n">
        <v>27837</v>
      </c>
      <c r="D255" s="44" t="n">
        <v>27977</v>
      </c>
      <c r="E255" s="44" t="n">
        <v>28261</v>
      </c>
      <c r="F255" s="44" t="n">
        <v>28764</v>
      </c>
      <c r="G255" s="44" t="n">
        <v>29287</v>
      </c>
      <c r="H255" s="44" t="n">
        <v>29390</v>
      </c>
      <c r="I255" s="35" t="n">
        <v>29759</v>
      </c>
      <c r="J255" s="44" t="n">
        <v>49</v>
      </c>
      <c r="K255" s="44" t="n">
        <v>49</v>
      </c>
      <c r="L255" s="44" t="n">
        <v>50</v>
      </c>
      <c r="M255" s="44" t="n">
        <v>49</v>
      </c>
      <c r="N255" s="44" t="n">
        <v>50</v>
      </c>
      <c r="O255" s="44" t="n">
        <v>50</v>
      </c>
      <c r="P255" s="35" t="n">
        <v>49</v>
      </c>
      <c r="Q255" s="44" t="n">
        <v>2150000000</v>
      </c>
      <c r="R255" s="44" t="n">
        <v>2230000000</v>
      </c>
      <c r="S255" s="44" t="n">
        <v>2370000000</v>
      </c>
      <c r="T255" s="44" t="n">
        <v>2420000000</v>
      </c>
      <c r="U255" s="44" t="n">
        <v>2480000000</v>
      </c>
      <c r="V255" s="44" t="n">
        <v>2487243840</v>
      </c>
      <c r="W255" s="35" t="n">
        <v>2579869328</v>
      </c>
      <c r="X255" s="44" t="n">
        <v>50184</v>
      </c>
      <c r="Y255" s="44" t="n">
        <v>52100</v>
      </c>
      <c r="Z255" s="44" t="n">
        <v>53994</v>
      </c>
      <c r="AA255" s="44" t="n">
        <v>54189</v>
      </c>
      <c r="AB255" s="44" t="n">
        <v>55059</v>
      </c>
      <c r="AC255" s="44" t="n">
        <v>55293</v>
      </c>
      <c r="AD255" s="35" t="n">
        <v>56769</v>
      </c>
      <c r="AE255" s="44" t="n">
        <v>77312</v>
      </c>
      <c r="AF255" s="44" t="n">
        <v>79820</v>
      </c>
      <c r="AG255" s="44" t="n">
        <v>83756</v>
      </c>
      <c r="AH255" s="44" t="n">
        <v>84224</v>
      </c>
      <c r="AI255" s="44" t="n">
        <v>84529</v>
      </c>
      <c r="AJ255" s="44" t="n">
        <v>84629</v>
      </c>
      <c r="AK255" s="35" t="n">
        <v>86692</v>
      </c>
    </row>
    <row r="256" customFormat="false" ht="12.75" hidden="false" customHeight="false" outlineLevel="0" collapsed="false">
      <c r="A256" s="28" t="n">
        <v>40104</v>
      </c>
      <c r="B256" s="28" t="s">
        <v>396</v>
      </c>
      <c r="C256" s="44" t="n">
        <v>27352</v>
      </c>
      <c r="D256" s="44" t="n">
        <v>27815</v>
      </c>
      <c r="E256" s="44" t="n">
        <v>28153</v>
      </c>
      <c r="F256" s="44" t="n">
        <v>28588</v>
      </c>
      <c r="G256" s="44" t="n">
        <v>28859</v>
      </c>
      <c r="H256" s="44" t="n">
        <v>29192</v>
      </c>
      <c r="I256" s="35" t="n">
        <v>30152</v>
      </c>
      <c r="J256" s="44" t="n">
        <v>43</v>
      </c>
      <c r="K256" s="44" t="n">
        <v>44</v>
      </c>
      <c r="L256" s="44" t="n">
        <v>44</v>
      </c>
      <c r="M256" s="44" t="n">
        <v>44</v>
      </c>
      <c r="N256" s="44" t="n">
        <v>44</v>
      </c>
      <c r="O256" s="44" t="n">
        <v>44</v>
      </c>
      <c r="P256" s="35" t="n">
        <v>44</v>
      </c>
      <c r="Q256" s="44" t="n">
        <v>1330000000</v>
      </c>
      <c r="R256" s="44" t="n">
        <v>1410000000</v>
      </c>
      <c r="S256" s="44" t="n">
        <v>1480000000</v>
      </c>
      <c r="T256" s="44" t="n">
        <v>1530000000</v>
      </c>
      <c r="U256" s="44" t="n">
        <v>1560000000</v>
      </c>
      <c r="V256" s="44" t="n">
        <v>1605056291</v>
      </c>
      <c r="W256" s="35" t="n">
        <v>1687309941</v>
      </c>
      <c r="X256" s="44" t="n">
        <v>41109</v>
      </c>
      <c r="Y256" s="44" t="n">
        <v>42710</v>
      </c>
      <c r="Z256" s="44" t="n">
        <v>44205</v>
      </c>
      <c r="AA256" s="44" t="n">
        <v>45057</v>
      </c>
      <c r="AB256" s="44" t="n">
        <v>45529</v>
      </c>
      <c r="AC256" s="44" t="n">
        <v>46389</v>
      </c>
      <c r="AD256" s="35" t="n">
        <v>47313</v>
      </c>
      <c r="AE256" s="44" t="n">
        <v>48681</v>
      </c>
      <c r="AF256" s="44" t="n">
        <v>50534</v>
      </c>
      <c r="AG256" s="44" t="n">
        <v>52734</v>
      </c>
      <c r="AH256" s="44" t="n">
        <v>53399</v>
      </c>
      <c r="AI256" s="44" t="n">
        <v>54085</v>
      </c>
      <c r="AJ256" s="44" t="n">
        <v>54983</v>
      </c>
      <c r="AK256" s="35" t="n">
        <v>55960</v>
      </c>
    </row>
    <row r="257" customFormat="false" ht="12.75" hidden="false" customHeight="false" outlineLevel="0" collapsed="false">
      <c r="A257" s="28" t="n">
        <v>40105</v>
      </c>
      <c r="B257" s="28" t="s">
        <v>397</v>
      </c>
      <c r="C257" s="44" t="n">
        <v>20610</v>
      </c>
      <c r="D257" s="44" t="n">
        <v>20749</v>
      </c>
      <c r="E257" s="44" t="n">
        <v>20986</v>
      </c>
      <c r="F257" s="44" t="n">
        <v>21370</v>
      </c>
      <c r="G257" s="44" t="n">
        <v>21976</v>
      </c>
      <c r="H257" s="44" t="n">
        <v>21941</v>
      </c>
      <c r="I257" s="35" t="n">
        <v>22483</v>
      </c>
      <c r="J257" s="44" t="n">
        <v>42</v>
      </c>
      <c r="K257" s="44" t="n">
        <v>43</v>
      </c>
      <c r="L257" s="44" t="n">
        <v>43</v>
      </c>
      <c r="M257" s="44" t="n">
        <v>43</v>
      </c>
      <c r="N257" s="44" t="n">
        <v>44</v>
      </c>
      <c r="O257" s="44" t="n">
        <v>44</v>
      </c>
      <c r="P257" s="35" t="n">
        <v>44</v>
      </c>
      <c r="Q257" s="44" t="n">
        <v>1300000000</v>
      </c>
      <c r="R257" s="44" t="n">
        <v>1360000000</v>
      </c>
      <c r="S257" s="44" t="n">
        <v>1420000000</v>
      </c>
      <c r="T257" s="44" t="n">
        <v>1470000000</v>
      </c>
      <c r="U257" s="44" t="n">
        <v>1540000000</v>
      </c>
      <c r="V257" s="44" t="n">
        <v>1567504526</v>
      </c>
      <c r="W257" s="35" t="n">
        <v>1623855502</v>
      </c>
      <c r="X257" s="44" t="n">
        <v>46349</v>
      </c>
      <c r="Y257" s="44" t="n">
        <v>48165</v>
      </c>
      <c r="Z257" s="44" t="n">
        <v>49461</v>
      </c>
      <c r="AA257" s="44" t="n">
        <v>50383</v>
      </c>
      <c r="AB257" s="44" t="n">
        <v>50600</v>
      </c>
      <c r="AC257" s="44" t="n">
        <v>51312</v>
      </c>
      <c r="AD257" s="35" t="n">
        <v>52501</v>
      </c>
      <c r="AE257" s="44" t="n">
        <v>63272</v>
      </c>
      <c r="AF257" s="44" t="n">
        <v>65615</v>
      </c>
      <c r="AG257" s="44" t="n">
        <v>67782</v>
      </c>
      <c r="AH257" s="44" t="n">
        <v>68892</v>
      </c>
      <c r="AI257" s="44" t="n">
        <v>69866</v>
      </c>
      <c r="AJ257" s="44" t="n">
        <v>71442</v>
      </c>
      <c r="AK257" s="35" t="n">
        <v>72226</v>
      </c>
    </row>
    <row r="258" customFormat="false" ht="12.75" hidden="false" customHeight="false" outlineLevel="0" collapsed="false">
      <c r="A258" s="28" t="n">
        <v>40106</v>
      </c>
      <c r="B258" s="28" t="s">
        <v>398</v>
      </c>
      <c r="C258" s="44" t="n">
        <v>16375</v>
      </c>
      <c r="D258" s="44" t="n">
        <v>16447</v>
      </c>
      <c r="E258" s="44" t="n">
        <v>16798</v>
      </c>
      <c r="F258" s="44" t="n">
        <v>17159</v>
      </c>
      <c r="G258" s="44" t="n">
        <v>17135</v>
      </c>
      <c r="H258" s="44" t="n">
        <v>17626</v>
      </c>
      <c r="I258" s="35" t="n">
        <v>18195</v>
      </c>
      <c r="J258" s="44" t="n">
        <v>43</v>
      </c>
      <c r="K258" s="44" t="n">
        <v>43</v>
      </c>
      <c r="L258" s="44" t="n">
        <v>44</v>
      </c>
      <c r="M258" s="44" t="n">
        <v>43</v>
      </c>
      <c r="N258" s="44" t="n">
        <v>44</v>
      </c>
      <c r="O258" s="44" t="n">
        <v>44</v>
      </c>
      <c r="P258" s="35" t="n">
        <v>44</v>
      </c>
      <c r="Q258" s="44" t="n">
        <v>1090000000</v>
      </c>
      <c r="R258" s="44" t="n">
        <v>1140000000</v>
      </c>
      <c r="S258" s="44" t="n">
        <v>1230000000</v>
      </c>
      <c r="T258" s="44" t="n">
        <v>1280000000</v>
      </c>
      <c r="U258" s="44" t="n">
        <v>1290000000</v>
      </c>
      <c r="V258" s="44" t="n">
        <v>1366299907</v>
      </c>
      <c r="W258" s="35" t="n">
        <v>1435006303</v>
      </c>
      <c r="X258" s="44" t="n">
        <v>48060</v>
      </c>
      <c r="Y258" s="44" t="n">
        <v>49756</v>
      </c>
      <c r="Z258" s="44" t="n">
        <v>51785</v>
      </c>
      <c r="AA258" s="44" t="n">
        <v>53107</v>
      </c>
      <c r="AB258" s="44" t="n">
        <v>53999</v>
      </c>
      <c r="AC258" s="44" t="n">
        <v>55132</v>
      </c>
      <c r="AD258" s="35" t="n">
        <v>56601</v>
      </c>
      <c r="AE258" s="44" t="n">
        <v>66589</v>
      </c>
      <c r="AF258" s="44" t="n">
        <v>69273</v>
      </c>
      <c r="AG258" s="44" t="n">
        <v>73186</v>
      </c>
      <c r="AH258" s="44" t="n">
        <v>74306</v>
      </c>
      <c r="AI258" s="44" t="n">
        <v>75464</v>
      </c>
      <c r="AJ258" s="44" t="n">
        <v>77516</v>
      </c>
      <c r="AK258" s="35" t="n">
        <v>78868</v>
      </c>
    </row>
    <row r="259" customFormat="false" ht="12.75" hidden="false" customHeight="false" outlineLevel="0" collapsed="false">
      <c r="A259" s="28" t="n">
        <v>40107</v>
      </c>
      <c r="B259" s="28" t="s">
        <v>399</v>
      </c>
      <c r="C259" s="44" t="n">
        <v>22964</v>
      </c>
      <c r="D259" s="44" t="n">
        <v>22996</v>
      </c>
      <c r="E259" s="44" t="n">
        <v>23148</v>
      </c>
      <c r="F259" s="44" t="n">
        <v>23664</v>
      </c>
      <c r="G259" s="44" t="n">
        <v>23935</v>
      </c>
      <c r="H259" s="44" t="n">
        <v>24361</v>
      </c>
      <c r="I259" s="35" t="n">
        <v>24684</v>
      </c>
      <c r="J259" s="44" t="n">
        <v>44</v>
      </c>
      <c r="K259" s="44" t="n">
        <v>44</v>
      </c>
      <c r="L259" s="44" t="n">
        <v>45</v>
      </c>
      <c r="M259" s="44" t="n">
        <v>45</v>
      </c>
      <c r="N259" s="44" t="n">
        <v>46</v>
      </c>
      <c r="O259" s="44" t="n">
        <v>46</v>
      </c>
      <c r="P259" s="35" t="n">
        <v>46</v>
      </c>
      <c r="Q259" s="44" t="n">
        <v>1670000000</v>
      </c>
      <c r="R259" s="44" t="n">
        <v>1720000000</v>
      </c>
      <c r="S259" s="44" t="n">
        <v>1800000000</v>
      </c>
      <c r="T259" s="44" t="n">
        <v>1870000000</v>
      </c>
      <c r="U259" s="44" t="n">
        <v>1920000000</v>
      </c>
      <c r="V259" s="44" t="n">
        <v>1980606550</v>
      </c>
      <c r="W259" s="35" t="n">
        <v>2041529789</v>
      </c>
      <c r="X259" s="44" t="n">
        <v>50620</v>
      </c>
      <c r="Y259" s="44" t="n">
        <v>52588</v>
      </c>
      <c r="Z259" s="44" t="n">
        <v>53739</v>
      </c>
      <c r="AA259" s="44" t="n">
        <v>54713</v>
      </c>
      <c r="AB259" s="44" t="n">
        <v>55449</v>
      </c>
      <c r="AC259" s="44" t="n">
        <v>56596</v>
      </c>
      <c r="AD259" s="35" t="n">
        <v>57924</v>
      </c>
      <c r="AE259" s="44" t="n">
        <v>72685</v>
      </c>
      <c r="AF259" s="44" t="n">
        <v>74981</v>
      </c>
      <c r="AG259" s="44" t="n">
        <v>77666</v>
      </c>
      <c r="AH259" s="44" t="n">
        <v>79160</v>
      </c>
      <c r="AI259" s="44" t="n">
        <v>80061</v>
      </c>
      <c r="AJ259" s="44" t="n">
        <v>81302</v>
      </c>
      <c r="AK259" s="35" t="n">
        <v>82707</v>
      </c>
    </row>
    <row r="260" customFormat="false" ht="12.75" hidden="false" customHeight="false" outlineLevel="0" collapsed="false">
      <c r="A260" s="28" t="n">
        <v>40201</v>
      </c>
      <c r="B260" s="28" t="s">
        <v>400</v>
      </c>
      <c r="C260" s="44" t="n">
        <v>17385</v>
      </c>
      <c r="D260" s="44" t="n">
        <v>17425</v>
      </c>
      <c r="E260" s="44" t="n">
        <v>17841</v>
      </c>
      <c r="F260" s="44" t="n">
        <v>18396</v>
      </c>
      <c r="G260" s="44" t="n">
        <v>18725</v>
      </c>
      <c r="H260" s="44" t="n">
        <v>19306</v>
      </c>
      <c r="I260" s="35" t="n">
        <v>19767</v>
      </c>
      <c r="J260" s="44" t="n">
        <v>43</v>
      </c>
      <c r="K260" s="44" t="n">
        <v>44</v>
      </c>
      <c r="L260" s="44" t="n">
        <v>44</v>
      </c>
      <c r="M260" s="44" t="n">
        <v>44</v>
      </c>
      <c r="N260" s="44" t="n">
        <v>44</v>
      </c>
      <c r="O260" s="44" t="n">
        <v>44</v>
      </c>
      <c r="P260" s="35" t="n">
        <v>44</v>
      </c>
      <c r="Q260" s="44" t="n">
        <v>834000000</v>
      </c>
      <c r="R260" s="44" t="n">
        <v>869000000</v>
      </c>
      <c r="S260" s="44" t="n">
        <v>919000000</v>
      </c>
      <c r="T260" s="44" t="n">
        <v>970000000</v>
      </c>
      <c r="U260" s="44" t="n">
        <v>986000000</v>
      </c>
      <c r="V260" s="44" t="n">
        <v>1049889329</v>
      </c>
      <c r="W260" s="35" t="n">
        <v>1104117578</v>
      </c>
      <c r="X260" s="44" t="n">
        <v>42346</v>
      </c>
      <c r="Y260" s="44" t="n">
        <v>44062</v>
      </c>
      <c r="Z260" s="44" t="n">
        <v>45560</v>
      </c>
      <c r="AA260" s="44" t="n">
        <v>46583</v>
      </c>
      <c r="AB260" s="44" t="n">
        <v>46897</v>
      </c>
      <c r="AC260" s="44" t="n">
        <v>48115</v>
      </c>
      <c r="AD260" s="35" t="n">
        <v>49603</v>
      </c>
      <c r="AE260" s="44" t="n">
        <v>47961</v>
      </c>
      <c r="AF260" s="44" t="n">
        <v>49890</v>
      </c>
      <c r="AG260" s="44" t="n">
        <v>51496</v>
      </c>
      <c r="AH260" s="44" t="n">
        <v>52727</v>
      </c>
      <c r="AI260" s="44" t="n">
        <v>52651</v>
      </c>
      <c r="AJ260" s="44" t="n">
        <v>54382</v>
      </c>
      <c r="AK260" s="35" t="n">
        <v>55857</v>
      </c>
    </row>
    <row r="261" customFormat="false" ht="12.75" hidden="false" customHeight="false" outlineLevel="0" collapsed="false">
      <c r="A261" s="28" t="n">
        <v>40202</v>
      </c>
      <c r="B261" s="28" t="s">
        <v>401</v>
      </c>
      <c r="C261" s="44" t="n">
        <v>36023</v>
      </c>
      <c r="D261" s="44" t="n">
        <v>36056</v>
      </c>
      <c r="E261" s="44" t="n">
        <v>37038</v>
      </c>
      <c r="F261" s="44" t="n">
        <v>38194</v>
      </c>
      <c r="G261" s="44" t="n">
        <v>38738</v>
      </c>
      <c r="H261" s="44" t="n">
        <v>40148</v>
      </c>
      <c r="I261" s="35" t="n">
        <v>41765</v>
      </c>
      <c r="J261" s="44" t="n">
        <v>39</v>
      </c>
      <c r="K261" s="44" t="n">
        <v>39</v>
      </c>
      <c r="L261" s="44" t="n">
        <v>39</v>
      </c>
      <c r="M261" s="44" t="n">
        <v>39</v>
      </c>
      <c r="N261" s="44" t="n">
        <v>39</v>
      </c>
      <c r="O261" s="44" t="n">
        <v>39</v>
      </c>
      <c r="P261" s="35" t="n">
        <v>38</v>
      </c>
      <c r="Q261" s="44" t="n">
        <v>1540000000</v>
      </c>
      <c r="R261" s="44" t="n">
        <v>1600000000</v>
      </c>
      <c r="S261" s="44" t="n">
        <v>1690000000</v>
      </c>
      <c r="T261" s="44" t="n">
        <v>1770000000</v>
      </c>
      <c r="U261" s="44" t="n">
        <v>1810000000</v>
      </c>
      <c r="V261" s="44" t="n">
        <v>1916934993</v>
      </c>
      <c r="W261" s="35" t="n">
        <v>2067434295</v>
      </c>
      <c r="X261" s="44" t="n">
        <v>40144</v>
      </c>
      <c r="Y261" s="44" t="n">
        <v>41491</v>
      </c>
      <c r="Z261" s="44" t="n">
        <v>42468</v>
      </c>
      <c r="AA261" s="44" t="n">
        <v>43058</v>
      </c>
      <c r="AB261" s="44" t="n">
        <v>43795</v>
      </c>
      <c r="AC261" s="44" t="n">
        <v>44510</v>
      </c>
      <c r="AD261" s="35" t="n">
        <v>46181</v>
      </c>
      <c r="AE261" s="44" t="n">
        <v>42738</v>
      </c>
      <c r="AF261" s="44" t="n">
        <v>44380</v>
      </c>
      <c r="AG261" s="44" t="n">
        <v>45607</v>
      </c>
      <c r="AH261" s="44" t="n">
        <v>46322</v>
      </c>
      <c r="AI261" s="44" t="n">
        <v>46761</v>
      </c>
      <c r="AJ261" s="44" t="n">
        <v>47747</v>
      </c>
      <c r="AK261" s="35" t="n">
        <v>49502</v>
      </c>
    </row>
    <row r="262" customFormat="false" ht="12.75" hidden="false" customHeight="false" outlineLevel="0" collapsed="false">
      <c r="A262" s="28" t="n">
        <v>40203</v>
      </c>
      <c r="B262" s="28" t="s">
        <v>402</v>
      </c>
      <c r="C262" s="44" t="n">
        <v>31029</v>
      </c>
      <c r="D262" s="44" t="n">
        <v>31576</v>
      </c>
      <c r="E262" s="44" t="n">
        <v>32490</v>
      </c>
      <c r="F262" s="44" t="n">
        <v>33711</v>
      </c>
      <c r="G262" s="44" t="n">
        <v>34538</v>
      </c>
      <c r="H262" s="44" t="n">
        <v>36183</v>
      </c>
      <c r="I262" s="35" t="n">
        <v>38000</v>
      </c>
      <c r="J262" s="44" t="n">
        <v>38</v>
      </c>
      <c r="K262" s="44" t="n">
        <v>39</v>
      </c>
      <c r="L262" s="44" t="n">
        <v>39</v>
      </c>
      <c r="M262" s="44" t="n">
        <v>38</v>
      </c>
      <c r="N262" s="44" t="n">
        <v>38</v>
      </c>
      <c r="O262" s="44" t="n">
        <v>38</v>
      </c>
      <c r="P262" s="35" t="n">
        <v>38</v>
      </c>
      <c r="Q262" s="44" t="n">
        <v>1410000000</v>
      </c>
      <c r="R262" s="44" t="n">
        <v>1510000000</v>
      </c>
      <c r="S262" s="44" t="n">
        <v>1600000000</v>
      </c>
      <c r="T262" s="44" t="n">
        <v>1680000000</v>
      </c>
      <c r="U262" s="44" t="n">
        <v>1750000000</v>
      </c>
      <c r="V262" s="44" t="n">
        <v>1856748684</v>
      </c>
      <c r="W262" s="35" t="n">
        <v>1997517218</v>
      </c>
      <c r="X262" s="44" t="n">
        <v>41008</v>
      </c>
      <c r="Y262" s="44" t="n">
        <v>42879</v>
      </c>
      <c r="Z262" s="44" t="n">
        <v>44237</v>
      </c>
      <c r="AA262" s="44" t="n">
        <v>44706</v>
      </c>
      <c r="AB262" s="44" t="n">
        <v>45182</v>
      </c>
      <c r="AC262" s="44" t="n">
        <v>45649</v>
      </c>
      <c r="AD262" s="35" t="n">
        <v>47031</v>
      </c>
      <c r="AE262" s="44" t="n">
        <v>45458</v>
      </c>
      <c r="AF262" s="44" t="n">
        <v>47893</v>
      </c>
      <c r="AG262" s="44" t="n">
        <v>49284</v>
      </c>
      <c r="AH262" s="44" t="n">
        <v>49882</v>
      </c>
      <c r="AI262" s="44" t="n">
        <v>50552</v>
      </c>
      <c r="AJ262" s="44" t="n">
        <v>51315</v>
      </c>
      <c r="AK262" s="35" t="n">
        <v>52566</v>
      </c>
    </row>
    <row r="263" customFormat="false" ht="12.75" hidden="false" customHeight="false" outlineLevel="0" collapsed="false">
      <c r="A263" s="28" t="n">
        <v>40204</v>
      </c>
      <c r="B263" s="28" t="s">
        <v>403</v>
      </c>
      <c r="C263" s="44" t="n">
        <v>64654</v>
      </c>
      <c r="D263" s="44" t="n">
        <v>64489</v>
      </c>
      <c r="E263" s="44" t="n">
        <v>65557</v>
      </c>
      <c r="F263" s="44" t="n">
        <v>67111</v>
      </c>
      <c r="G263" s="44" t="n">
        <v>67283</v>
      </c>
      <c r="H263" s="44" t="n">
        <v>68594</v>
      </c>
      <c r="I263" s="35" t="n">
        <v>71139</v>
      </c>
      <c r="J263" s="44" t="n">
        <v>40</v>
      </c>
      <c r="K263" s="44" t="n">
        <v>40</v>
      </c>
      <c r="L263" s="44" t="n">
        <v>40</v>
      </c>
      <c r="M263" s="44" t="n">
        <v>40</v>
      </c>
      <c r="N263" s="44" t="n">
        <v>40</v>
      </c>
      <c r="O263" s="44" t="n">
        <v>40</v>
      </c>
      <c r="P263" s="35" t="n">
        <v>40</v>
      </c>
      <c r="Q263" s="44" t="n">
        <v>2870000000</v>
      </c>
      <c r="R263" s="44" t="n">
        <v>2980000000</v>
      </c>
      <c r="S263" s="44" t="n">
        <v>3100000000</v>
      </c>
      <c r="T263" s="44" t="n">
        <v>3210000000</v>
      </c>
      <c r="U263" s="44" t="n">
        <v>3250000000</v>
      </c>
      <c r="V263" s="44" t="n">
        <v>3345072882</v>
      </c>
      <c r="W263" s="35" t="n">
        <v>3581744168</v>
      </c>
      <c r="X263" s="44" t="n">
        <v>41269</v>
      </c>
      <c r="Y263" s="44" t="n">
        <v>42646</v>
      </c>
      <c r="Z263" s="44" t="n">
        <v>43631</v>
      </c>
      <c r="AA263" s="44" t="n">
        <v>44237</v>
      </c>
      <c r="AB263" s="44" t="n">
        <v>44916</v>
      </c>
      <c r="AC263" s="44" t="n">
        <v>45347</v>
      </c>
      <c r="AD263" s="35" t="n">
        <v>46786</v>
      </c>
      <c r="AE263" s="44" t="n">
        <v>44348</v>
      </c>
      <c r="AF263" s="44" t="n">
        <v>46226</v>
      </c>
      <c r="AG263" s="44" t="n">
        <v>47250</v>
      </c>
      <c r="AH263" s="44" t="n">
        <v>47789</v>
      </c>
      <c r="AI263" s="44" t="n">
        <v>48245</v>
      </c>
      <c r="AJ263" s="44" t="n">
        <v>48766</v>
      </c>
      <c r="AK263" s="35" t="n">
        <v>50349</v>
      </c>
    </row>
    <row r="264" customFormat="false" ht="12.75" hidden="false" customHeight="false" outlineLevel="0" collapsed="false">
      <c r="A264" s="28" t="n">
        <v>40205</v>
      </c>
      <c r="B264" s="28" t="s">
        <v>404</v>
      </c>
      <c r="C264" s="44" t="n">
        <v>54165</v>
      </c>
      <c r="D264" s="44" t="n">
        <v>53782</v>
      </c>
      <c r="E264" s="44" t="n">
        <v>54370</v>
      </c>
      <c r="F264" s="44" t="n">
        <v>54704</v>
      </c>
      <c r="G264" s="44" t="n">
        <v>54389</v>
      </c>
      <c r="H264" s="44" t="n">
        <v>55622</v>
      </c>
      <c r="I264" s="35" t="n">
        <v>55977</v>
      </c>
      <c r="J264" s="44" t="n">
        <v>44</v>
      </c>
      <c r="K264" s="44" t="n">
        <v>44</v>
      </c>
      <c r="L264" s="44" t="n">
        <v>44</v>
      </c>
      <c r="M264" s="44" t="n">
        <v>44</v>
      </c>
      <c r="N264" s="44" t="n">
        <v>44</v>
      </c>
      <c r="O264" s="44" t="n">
        <v>44</v>
      </c>
      <c r="P264" s="35" t="n">
        <v>44</v>
      </c>
      <c r="Q264" s="44" t="n">
        <v>2680000000</v>
      </c>
      <c r="R264" s="44" t="n">
        <v>2760000000</v>
      </c>
      <c r="S264" s="44" t="n">
        <v>2860000000</v>
      </c>
      <c r="T264" s="44" t="n">
        <v>2930000000</v>
      </c>
      <c r="U264" s="44" t="n">
        <v>2960000000</v>
      </c>
      <c r="V264" s="44" t="n">
        <v>3062106691</v>
      </c>
      <c r="W264" s="35" t="n">
        <v>3158372338</v>
      </c>
      <c r="X264" s="44" t="n">
        <v>44080</v>
      </c>
      <c r="Y264" s="44" t="n">
        <v>45622</v>
      </c>
      <c r="Z264" s="44" t="n">
        <v>46700</v>
      </c>
      <c r="AA264" s="44" t="n">
        <v>47593</v>
      </c>
      <c r="AB264" s="44" t="n">
        <v>48263</v>
      </c>
      <c r="AC264" s="44" t="n">
        <v>49164</v>
      </c>
      <c r="AD264" s="35" t="n">
        <v>50485</v>
      </c>
      <c r="AE264" s="44" t="n">
        <v>49428</v>
      </c>
      <c r="AF264" s="44" t="n">
        <v>51375</v>
      </c>
      <c r="AG264" s="44" t="n">
        <v>52611</v>
      </c>
      <c r="AH264" s="44" t="n">
        <v>53556</v>
      </c>
      <c r="AI264" s="44" t="n">
        <v>54367</v>
      </c>
      <c r="AJ264" s="44" t="n">
        <v>55052</v>
      </c>
      <c r="AK264" s="35" t="n">
        <v>56423</v>
      </c>
    </row>
    <row r="265" customFormat="false" ht="12.75" hidden="false" customHeight="false" outlineLevel="0" collapsed="false">
      <c r="A265" s="28" t="n">
        <v>40301</v>
      </c>
      <c r="B265" s="28" t="s">
        <v>405</v>
      </c>
      <c r="C265" s="44" t="n">
        <v>21071</v>
      </c>
      <c r="D265" s="44" t="n">
        <v>21261</v>
      </c>
      <c r="E265" s="44" t="n">
        <v>21330</v>
      </c>
      <c r="F265" s="44" t="n">
        <v>21798</v>
      </c>
      <c r="G265" s="44" t="n">
        <v>22030</v>
      </c>
      <c r="H265" s="44" t="n">
        <v>22022</v>
      </c>
      <c r="I265" s="35" t="n">
        <v>22606</v>
      </c>
      <c r="J265" s="44" t="n">
        <v>48</v>
      </c>
      <c r="K265" s="44" t="n">
        <v>48</v>
      </c>
      <c r="L265" s="44" t="n">
        <v>48</v>
      </c>
      <c r="M265" s="44" t="n">
        <v>48</v>
      </c>
      <c r="N265" s="44" t="n">
        <v>48</v>
      </c>
      <c r="O265" s="44" t="n">
        <v>48</v>
      </c>
      <c r="P265" s="35" t="n">
        <v>48</v>
      </c>
      <c r="Q265" s="44" t="n">
        <v>1290000000</v>
      </c>
      <c r="R265" s="44" t="n">
        <v>1360000000</v>
      </c>
      <c r="S265" s="44" t="n">
        <v>1410000000</v>
      </c>
      <c r="T265" s="44" t="n">
        <v>1460000000</v>
      </c>
      <c r="U265" s="44" t="n">
        <v>1490000000</v>
      </c>
      <c r="V265" s="44" t="n">
        <v>1522069053</v>
      </c>
      <c r="W265" s="35" t="n">
        <v>1603402882</v>
      </c>
      <c r="X265" s="44" t="n">
        <v>46082</v>
      </c>
      <c r="Y265" s="44" t="n">
        <v>47684</v>
      </c>
      <c r="Z265" s="44" t="n">
        <v>49529</v>
      </c>
      <c r="AA265" s="44" t="n">
        <v>50593</v>
      </c>
      <c r="AB265" s="44" t="n">
        <v>51226</v>
      </c>
      <c r="AC265" s="44" t="n">
        <v>51597</v>
      </c>
      <c r="AD265" s="35" t="n">
        <v>53598</v>
      </c>
      <c r="AE265" s="44" t="n">
        <v>61300</v>
      </c>
      <c r="AF265" s="44" t="n">
        <v>63775</v>
      </c>
      <c r="AG265" s="44" t="n">
        <v>66097</v>
      </c>
      <c r="AH265" s="44" t="n">
        <v>66921</v>
      </c>
      <c r="AI265" s="44" t="n">
        <v>67694</v>
      </c>
      <c r="AJ265" s="44" t="n">
        <v>69116</v>
      </c>
      <c r="AK265" s="35" t="n">
        <v>70928</v>
      </c>
    </row>
    <row r="266" customFormat="false" ht="12.75" hidden="false" customHeight="false" outlineLevel="0" collapsed="false">
      <c r="A266" s="28" t="n">
        <v>40302</v>
      </c>
      <c r="B266" s="28" t="s">
        <v>406</v>
      </c>
      <c r="C266" s="44" t="n">
        <v>48668</v>
      </c>
      <c r="D266" s="44" t="n">
        <v>49184</v>
      </c>
      <c r="E266" s="44" t="n">
        <v>49588</v>
      </c>
      <c r="F266" s="44" t="n">
        <v>50535</v>
      </c>
      <c r="G266" s="44" t="n">
        <v>51071</v>
      </c>
      <c r="H266" s="44" t="n">
        <v>52190</v>
      </c>
      <c r="I266" s="35" t="n">
        <v>53563</v>
      </c>
      <c r="J266" s="44" t="n">
        <v>42</v>
      </c>
      <c r="K266" s="44" t="n">
        <v>42</v>
      </c>
      <c r="L266" s="44" t="n">
        <v>43</v>
      </c>
      <c r="M266" s="44" t="n">
        <v>43</v>
      </c>
      <c r="N266" s="44" t="n">
        <v>42</v>
      </c>
      <c r="O266" s="44" t="n">
        <v>42</v>
      </c>
      <c r="P266" s="35" t="n">
        <v>42</v>
      </c>
      <c r="Q266" s="44" t="n">
        <v>2340000000</v>
      </c>
      <c r="R266" s="44" t="n">
        <v>2480000000</v>
      </c>
      <c r="S266" s="44" t="n">
        <v>2590000000</v>
      </c>
      <c r="T266" s="44" t="n">
        <v>2680000000</v>
      </c>
      <c r="U266" s="44" t="n">
        <v>2750000000</v>
      </c>
      <c r="V266" s="44" t="n">
        <v>2826627640</v>
      </c>
      <c r="W266" s="35" t="n">
        <v>2995568861</v>
      </c>
      <c r="X266" s="44" t="n">
        <v>42329</v>
      </c>
      <c r="Y266" s="44" t="n">
        <v>44423</v>
      </c>
      <c r="Z266" s="44" t="n">
        <v>45801</v>
      </c>
      <c r="AA266" s="44" t="n">
        <v>46721</v>
      </c>
      <c r="AB266" s="44" t="n">
        <v>47553</v>
      </c>
      <c r="AC266" s="44" t="n">
        <v>47906</v>
      </c>
      <c r="AD266" s="35" t="n">
        <v>49690</v>
      </c>
      <c r="AE266" s="44" t="n">
        <v>48010</v>
      </c>
      <c r="AF266" s="44" t="n">
        <v>50408</v>
      </c>
      <c r="AG266" s="44" t="n">
        <v>52165</v>
      </c>
      <c r="AH266" s="44" t="n">
        <v>53074</v>
      </c>
      <c r="AI266" s="44" t="n">
        <v>53807</v>
      </c>
      <c r="AJ266" s="44" t="n">
        <v>54160</v>
      </c>
      <c r="AK266" s="35" t="n">
        <v>55926</v>
      </c>
    </row>
    <row r="267" customFormat="false" ht="12.75" hidden="false" customHeight="false" outlineLevel="0" collapsed="false">
      <c r="A267" s="28" t="n">
        <v>40303</v>
      </c>
      <c r="B267" s="28" t="s">
        <v>407</v>
      </c>
      <c r="C267" s="44" t="n">
        <v>37954</v>
      </c>
      <c r="D267" s="44" t="n">
        <v>38124</v>
      </c>
      <c r="E267" s="44" t="n">
        <v>38591</v>
      </c>
      <c r="F267" s="44" t="n">
        <v>39084</v>
      </c>
      <c r="G267" s="44" t="n">
        <v>39030</v>
      </c>
      <c r="H267" s="44" t="n">
        <v>39553</v>
      </c>
      <c r="I267" s="35" t="n">
        <v>40276</v>
      </c>
      <c r="J267" s="44" t="n">
        <v>46</v>
      </c>
      <c r="K267" s="44" t="n">
        <v>46</v>
      </c>
      <c r="L267" s="44" t="n">
        <v>46</v>
      </c>
      <c r="M267" s="44" t="n">
        <v>46</v>
      </c>
      <c r="N267" s="44" t="n">
        <v>47</v>
      </c>
      <c r="O267" s="44" t="n">
        <v>47</v>
      </c>
      <c r="P267" s="35" t="n">
        <v>46</v>
      </c>
      <c r="Q267" s="44" t="n">
        <v>2280000000</v>
      </c>
      <c r="R267" s="44" t="n">
        <v>2380000000</v>
      </c>
      <c r="S267" s="44" t="n">
        <v>2480000000</v>
      </c>
      <c r="T267" s="44" t="n">
        <v>2560000000</v>
      </c>
      <c r="U267" s="44" t="n">
        <v>2600000000</v>
      </c>
      <c r="V267" s="44" t="n">
        <v>2661667522</v>
      </c>
      <c r="W267" s="35" t="n">
        <v>2798824882</v>
      </c>
      <c r="X267" s="44" t="n">
        <v>45745</v>
      </c>
      <c r="Y267" s="44" t="n">
        <v>47984</v>
      </c>
      <c r="Z267" s="44" t="n">
        <v>49105</v>
      </c>
      <c r="AA267" s="44" t="n">
        <v>50085</v>
      </c>
      <c r="AB267" s="44" t="n">
        <v>51143</v>
      </c>
      <c r="AC267" s="44" t="n">
        <v>52010</v>
      </c>
      <c r="AD267" s="35" t="n">
        <v>53896</v>
      </c>
      <c r="AE267" s="44" t="n">
        <v>60103</v>
      </c>
      <c r="AF267" s="44" t="n">
        <v>62488</v>
      </c>
      <c r="AG267" s="44" t="n">
        <v>64389</v>
      </c>
      <c r="AH267" s="44" t="n">
        <v>65416</v>
      </c>
      <c r="AI267" s="44" t="n">
        <v>66562</v>
      </c>
      <c r="AJ267" s="44" t="n">
        <v>67294</v>
      </c>
      <c r="AK267" s="35" t="n">
        <v>69491</v>
      </c>
    </row>
    <row r="268" customFormat="false" ht="12.75" hidden="false" customHeight="false" outlineLevel="0" collapsed="false">
      <c r="A268" s="28" t="n">
        <v>40304</v>
      </c>
      <c r="B268" s="28" t="s">
        <v>408</v>
      </c>
      <c r="C268" s="44" t="n">
        <v>88619</v>
      </c>
      <c r="D268" s="44" t="n">
        <v>88344</v>
      </c>
      <c r="E268" s="44" t="n">
        <v>89597</v>
      </c>
      <c r="F268" s="44" t="n">
        <v>91017</v>
      </c>
      <c r="G268" s="44" t="n">
        <v>91070</v>
      </c>
      <c r="H268" s="44" t="n">
        <v>92778</v>
      </c>
      <c r="I268" s="35" t="n">
        <v>94604</v>
      </c>
      <c r="J268" s="44" t="n">
        <v>43</v>
      </c>
      <c r="K268" s="44" t="n">
        <v>43</v>
      </c>
      <c r="L268" s="44" t="n">
        <v>43</v>
      </c>
      <c r="M268" s="44" t="n">
        <v>44</v>
      </c>
      <c r="N268" s="44" t="n">
        <v>44</v>
      </c>
      <c r="O268" s="44" t="n">
        <v>44</v>
      </c>
      <c r="P268" s="35" t="n">
        <v>44</v>
      </c>
      <c r="Q268" s="44" t="n">
        <v>4060000000</v>
      </c>
      <c r="R268" s="44" t="n">
        <v>4240000000</v>
      </c>
      <c r="S268" s="44" t="n">
        <v>4400000000</v>
      </c>
      <c r="T268" s="44" t="n">
        <v>4540000000</v>
      </c>
      <c r="U268" s="44" t="n">
        <v>4600000000</v>
      </c>
      <c r="V268" s="44" t="n">
        <v>4778950728</v>
      </c>
      <c r="W268" s="35" t="n">
        <v>5006721379</v>
      </c>
      <c r="X268" s="44" t="n">
        <v>40912</v>
      </c>
      <c r="Y268" s="44" t="n">
        <v>42662</v>
      </c>
      <c r="Z268" s="44" t="n">
        <v>43641</v>
      </c>
      <c r="AA268" s="44" t="n">
        <v>44381</v>
      </c>
      <c r="AB268" s="44" t="n">
        <v>45272</v>
      </c>
      <c r="AC268" s="44" t="n">
        <v>46153</v>
      </c>
      <c r="AD268" s="35" t="n">
        <v>47671</v>
      </c>
      <c r="AE268" s="44" t="n">
        <v>45856</v>
      </c>
      <c r="AF268" s="44" t="n">
        <v>47955</v>
      </c>
      <c r="AG268" s="44" t="n">
        <v>49080</v>
      </c>
      <c r="AH268" s="44" t="n">
        <v>49902</v>
      </c>
      <c r="AI268" s="44" t="n">
        <v>50528</v>
      </c>
      <c r="AJ268" s="44" t="n">
        <v>51510</v>
      </c>
      <c r="AK268" s="35" t="n">
        <v>52923</v>
      </c>
    </row>
    <row r="269" customFormat="false" ht="12.75" hidden="false" customHeight="false" outlineLevel="0" collapsed="false">
      <c r="A269" s="28" t="n">
        <v>40401</v>
      </c>
      <c r="B269" s="28" t="s">
        <v>409</v>
      </c>
      <c r="C269" s="44" t="n">
        <v>56383</v>
      </c>
      <c r="D269" s="44" t="n">
        <v>57179</v>
      </c>
      <c r="E269" s="44" t="n">
        <v>58545</v>
      </c>
      <c r="F269" s="44" t="n">
        <v>59932</v>
      </c>
      <c r="G269" s="44" t="n">
        <v>61245</v>
      </c>
      <c r="H269" s="44" t="n">
        <v>62981</v>
      </c>
      <c r="I269" s="35" t="n">
        <v>65118</v>
      </c>
      <c r="J269" s="44" t="n">
        <v>43</v>
      </c>
      <c r="K269" s="44" t="n">
        <v>43</v>
      </c>
      <c r="L269" s="44" t="n">
        <v>43</v>
      </c>
      <c r="M269" s="44" t="n">
        <v>43</v>
      </c>
      <c r="N269" s="44" t="n">
        <v>43</v>
      </c>
      <c r="O269" s="44" t="n">
        <v>43</v>
      </c>
      <c r="P269" s="35" t="n">
        <v>43</v>
      </c>
      <c r="Q269" s="44" t="n">
        <v>2850000000</v>
      </c>
      <c r="R269" s="44" t="n">
        <v>3020000000</v>
      </c>
      <c r="S269" s="44" t="n">
        <v>3180000000</v>
      </c>
      <c r="T269" s="44" t="n">
        <v>3340000000</v>
      </c>
      <c r="U269" s="44" t="n">
        <v>3460000000</v>
      </c>
      <c r="V269" s="44" t="n">
        <v>3629684298</v>
      </c>
      <c r="W269" s="35" t="n">
        <v>3783044263</v>
      </c>
      <c r="X269" s="44" t="n">
        <v>42022</v>
      </c>
      <c r="Y269" s="44" t="n">
        <v>44009</v>
      </c>
      <c r="Z269" s="44" t="n">
        <v>45380</v>
      </c>
      <c r="AA269" s="44" t="n">
        <v>46689</v>
      </c>
      <c r="AB269" s="44" t="n">
        <v>47822</v>
      </c>
      <c r="AC269" s="44" t="n">
        <v>48533</v>
      </c>
      <c r="AD269" s="35" t="n">
        <v>50195</v>
      </c>
      <c r="AE269" s="44" t="n">
        <v>50583</v>
      </c>
      <c r="AF269" s="44" t="n">
        <v>52815</v>
      </c>
      <c r="AG269" s="44" t="n">
        <v>54387</v>
      </c>
      <c r="AH269" s="44" t="n">
        <v>55766</v>
      </c>
      <c r="AI269" s="44" t="n">
        <v>56533</v>
      </c>
      <c r="AJ269" s="44" t="n">
        <v>57631</v>
      </c>
      <c r="AK269" s="35" t="n">
        <v>58095</v>
      </c>
    </row>
    <row r="270" customFormat="false" ht="12.75" hidden="false" customHeight="false" outlineLevel="0" collapsed="false">
      <c r="A270" s="28" t="n">
        <v>40402</v>
      </c>
      <c r="B270" s="28" t="s">
        <v>410</v>
      </c>
      <c r="C270" s="44" t="n">
        <v>28599</v>
      </c>
      <c r="D270" s="44" t="n">
        <v>28901</v>
      </c>
      <c r="E270" s="44" t="n">
        <v>29229</v>
      </c>
      <c r="F270" s="44" t="n">
        <v>29911</v>
      </c>
      <c r="G270" s="44" t="n">
        <v>29813</v>
      </c>
      <c r="H270" s="44" t="n">
        <v>30580</v>
      </c>
      <c r="I270" s="35" t="n">
        <v>31563</v>
      </c>
      <c r="J270" s="44" t="n">
        <v>41</v>
      </c>
      <c r="K270" s="44" t="n">
        <v>42</v>
      </c>
      <c r="L270" s="44" t="n">
        <v>42</v>
      </c>
      <c r="M270" s="44" t="n">
        <v>42</v>
      </c>
      <c r="N270" s="44" t="n">
        <v>42</v>
      </c>
      <c r="O270" s="44" t="n">
        <v>42</v>
      </c>
      <c r="P270" s="35" t="n">
        <v>42</v>
      </c>
      <c r="Q270" s="44" t="n">
        <v>1370000000</v>
      </c>
      <c r="R270" s="44" t="n">
        <v>1450000000</v>
      </c>
      <c r="S270" s="44" t="n">
        <v>1500000000</v>
      </c>
      <c r="T270" s="44" t="n">
        <v>1560000000</v>
      </c>
      <c r="U270" s="44" t="n">
        <v>1580000000</v>
      </c>
      <c r="V270" s="44" t="n">
        <v>1645845955</v>
      </c>
      <c r="W270" s="35" t="n">
        <v>1756174473</v>
      </c>
      <c r="X270" s="44" t="n">
        <v>42718</v>
      </c>
      <c r="Y270" s="44" t="n">
        <v>44257</v>
      </c>
      <c r="Z270" s="44" t="n">
        <v>45000</v>
      </c>
      <c r="AA270" s="44" t="n">
        <v>45876</v>
      </c>
      <c r="AB270" s="44" t="n">
        <v>46792</v>
      </c>
      <c r="AC270" s="44" t="n">
        <v>47339</v>
      </c>
      <c r="AD270" s="35" t="n">
        <v>49293</v>
      </c>
      <c r="AE270" s="44" t="n">
        <v>48077</v>
      </c>
      <c r="AF270" s="44" t="n">
        <v>50185</v>
      </c>
      <c r="AG270" s="44" t="n">
        <v>51315</v>
      </c>
      <c r="AH270" s="44" t="n">
        <v>52269</v>
      </c>
      <c r="AI270" s="44" t="n">
        <v>53053</v>
      </c>
      <c r="AJ270" s="44" t="n">
        <v>53821</v>
      </c>
      <c r="AK270" s="35" t="n">
        <v>55640</v>
      </c>
    </row>
    <row r="271" customFormat="false" ht="12.75" hidden="false" customHeight="false" outlineLevel="0" collapsed="false">
      <c r="A271" s="28" t="n">
        <v>40403</v>
      </c>
      <c r="B271" s="28" t="s">
        <v>411</v>
      </c>
      <c r="C271" s="44" t="n">
        <v>33459</v>
      </c>
      <c r="D271" s="44" t="n">
        <v>33799</v>
      </c>
      <c r="E271" s="44" t="n">
        <v>34469</v>
      </c>
      <c r="F271" s="44" t="n">
        <v>35166</v>
      </c>
      <c r="G271" s="44" t="n">
        <v>35053</v>
      </c>
      <c r="H271" s="44" t="n">
        <v>36246</v>
      </c>
      <c r="I271" s="35" t="n">
        <v>37651</v>
      </c>
      <c r="J271" s="44" t="n">
        <v>41</v>
      </c>
      <c r="K271" s="44" t="n">
        <v>41</v>
      </c>
      <c r="L271" s="44" t="n">
        <v>41</v>
      </c>
      <c r="M271" s="44" t="n">
        <v>41</v>
      </c>
      <c r="N271" s="44" t="n">
        <v>41</v>
      </c>
      <c r="O271" s="44" t="n">
        <v>41</v>
      </c>
      <c r="P271" s="35" t="n">
        <v>41</v>
      </c>
      <c r="Q271" s="44" t="n">
        <v>1680000000</v>
      </c>
      <c r="R271" s="44" t="n">
        <v>1760000000</v>
      </c>
      <c r="S271" s="44" t="n">
        <v>1850000000</v>
      </c>
      <c r="T271" s="44" t="n">
        <v>1920000000</v>
      </c>
      <c r="U271" s="44" t="n">
        <v>1940000000</v>
      </c>
      <c r="V271" s="44" t="n">
        <v>2023146308</v>
      </c>
      <c r="W271" s="35" t="n">
        <v>2167263186</v>
      </c>
      <c r="X271" s="44" t="n">
        <v>42249</v>
      </c>
      <c r="Y271" s="44" t="n">
        <v>43767</v>
      </c>
      <c r="Z271" s="44" t="n">
        <v>45027</v>
      </c>
      <c r="AA271" s="44" t="n">
        <v>45852</v>
      </c>
      <c r="AB271" s="44" t="n">
        <v>46486</v>
      </c>
      <c r="AC271" s="44" t="n">
        <v>46787</v>
      </c>
      <c r="AD271" s="35" t="n">
        <v>48406</v>
      </c>
      <c r="AE271" s="44" t="n">
        <v>50129</v>
      </c>
      <c r="AF271" s="44" t="n">
        <v>52072</v>
      </c>
      <c r="AG271" s="44" t="n">
        <v>53582</v>
      </c>
      <c r="AH271" s="44" t="n">
        <v>54482</v>
      </c>
      <c r="AI271" s="44" t="n">
        <v>55398</v>
      </c>
      <c r="AJ271" s="44" t="n">
        <v>55817</v>
      </c>
      <c r="AK271" s="35" t="n">
        <v>57562</v>
      </c>
    </row>
    <row r="272" customFormat="false" ht="12.75" hidden="false" customHeight="false" outlineLevel="0" collapsed="false">
      <c r="A272" s="28" t="n">
        <v>40501</v>
      </c>
      <c r="B272" s="28" t="s">
        <v>412</v>
      </c>
      <c r="C272" s="44" t="n">
        <v>18964</v>
      </c>
      <c r="D272" s="44" t="n">
        <v>19022</v>
      </c>
      <c r="E272" s="44" t="n">
        <v>19325</v>
      </c>
      <c r="F272" s="44" t="n">
        <v>19651</v>
      </c>
      <c r="G272" s="44" t="n">
        <v>20082</v>
      </c>
      <c r="H272" s="44" t="n">
        <v>20564</v>
      </c>
      <c r="I272" s="35" t="n">
        <v>20647</v>
      </c>
      <c r="J272" s="44" t="n">
        <v>46</v>
      </c>
      <c r="K272" s="44" t="n">
        <v>46</v>
      </c>
      <c r="L272" s="44" t="n">
        <v>46</v>
      </c>
      <c r="M272" s="44" t="n">
        <v>46</v>
      </c>
      <c r="N272" s="44" t="n">
        <v>45</v>
      </c>
      <c r="O272" s="44" t="n">
        <v>46</v>
      </c>
      <c r="P272" s="35" t="n">
        <v>47</v>
      </c>
      <c r="Q272" s="44" t="n">
        <v>911000000</v>
      </c>
      <c r="R272" s="44" t="n">
        <v>934000000</v>
      </c>
      <c r="S272" s="44" t="n">
        <v>1000000000</v>
      </c>
      <c r="T272" s="44" t="n">
        <v>1040000000</v>
      </c>
      <c r="U272" s="44" t="n">
        <v>1060000000</v>
      </c>
      <c r="V272" s="44" t="n">
        <v>1123993409</v>
      </c>
      <c r="W272" s="35" t="n">
        <v>1148900736</v>
      </c>
      <c r="X272" s="44" t="n">
        <v>41424</v>
      </c>
      <c r="Y272" s="44" t="n">
        <v>42936</v>
      </c>
      <c r="Z272" s="44" t="n">
        <v>44003</v>
      </c>
      <c r="AA272" s="44" t="n">
        <v>44771</v>
      </c>
      <c r="AB272" s="44" t="n">
        <v>44933</v>
      </c>
      <c r="AC272" s="44" t="n">
        <v>46920</v>
      </c>
      <c r="AD272" s="35" t="n">
        <v>48581</v>
      </c>
      <c r="AE272" s="44" t="n">
        <v>48034</v>
      </c>
      <c r="AF272" s="44" t="n">
        <v>49106</v>
      </c>
      <c r="AG272" s="44" t="n">
        <v>51778</v>
      </c>
      <c r="AH272" s="44" t="n">
        <v>52947</v>
      </c>
      <c r="AI272" s="44" t="n">
        <v>52541</v>
      </c>
      <c r="AJ272" s="44" t="n">
        <v>54658</v>
      </c>
      <c r="AK272" s="35" t="n">
        <v>55645</v>
      </c>
    </row>
    <row r="273" customFormat="false" ht="12.75" hidden="false" customHeight="false" outlineLevel="0" collapsed="false">
      <c r="A273" s="28" t="n">
        <v>40502</v>
      </c>
      <c r="B273" s="28" t="s">
        <v>413</v>
      </c>
      <c r="C273" s="44" t="n">
        <v>11733</v>
      </c>
      <c r="D273" s="44" t="n">
        <v>11730</v>
      </c>
      <c r="E273" s="44" t="n">
        <v>11876</v>
      </c>
      <c r="F273" s="44" t="n">
        <v>11981</v>
      </c>
      <c r="G273" s="44" t="n">
        <v>11518</v>
      </c>
      <c r="H273" s="44" t="n">
        <v>11871</v>
      </c>
      <c r="I273" s="35" t="n">
        <v>12222</v>
      </c>
      <c r="J273" s="44" t="n">
        <v>48</v>
      </c>
      <c r="K273" s="44" t="n">
        <v>48</v>
      </c>
      <c r="L273" s="44" t="n">
        <v>49</v>
      </c>
      <c r="M273" s="44" t="n">
        <v>49</v>
      </c>
      <c r="N273" s="44" t="n">
        <v>48</v>
      </c>
      <c r="O273" s="44" t="n">
        <v>49</v>
      </c>
      <c r="P273" s="35" t="n">
        <v>49</v>
      </c>
      <c r="Q273" s="44" t="n">
        <v>527000000</v>
      </c>
      <c r="R273" s="44" t="n">
        <v>525000000</v>
      </c>
      <c r="S273" s="44" t="n">
        <v>579000000</v>
      </c>
      <c r="T273" s="44" t="n">
        <v>622000000</v>
      </c>
      <c r="U273" s="44" t="n">
        <v>576000000</v>
      </c>
      <c r="V273" s="44" t="n">
        <v>619774593</v>
      </c>
      <c r="W273" s="35" t="n">
        <v>640038888</v>
      </c>
      <c r="X273" s="44" t="n">
        <v>37472</v>
      </c>
      <c r="Y273" s="44" t="n">
        <v>37585</v>
      </c>
      <c r="Z273" s="44" t="n">
        <v>39384</v>
      </c>
      <c r="AA273" s="44" t="n">
        <v>41616</v>
      </c>
      <c r="AB273" s="44" t="n">
        <v>40343</v>
      </c>
      <c r="AC273" s="44" t="n">
        <v>41875</v>
      </c>
      <c r="AD273" s="35" t="n">
        <v>43329</v>
      </c>
      <c r="AE273" s="44" t="n">
        <v>44891</v>
      </c>
      <c r="AF273" s="44" t="n">
        <v>44750</v>
      </c>
      <c r="AG273" s="44" t="n">
        <v>48794</v>
      </c>
      <c r="AH273" s="44" t="n">
        <v>51957</v>
      </c>
      <c r="AI273" s="44" t="n">
        <v>50049</v>
      </c>
      <c r="AJ273" s="44" t="n">
        <v>52209</v>
      </c>
      <c r="AK273" s="35" t="n">
        <v>52368</v>
      </c>
    </row>
    <row r="274" customFormat="false" ht="12.75" hidden="false" customHeight="false" outlineLevel="0" collapsed="false">
      <c r="A274" s="28" t="n">
        <v>40503</v>
      </c>
      <c r="B274" s="28" t="s">
        <v>414</v>
      </c>
      <c r="C274" s="44" t="n">
        <v>12928</v>
      </c>
      <c r="D274" s="44" t="n">
        <v>12697</v>
      </c>
      <c r="E274" s="44" t="n">
        <v>12816</v>
      </c>
      <c r="F274" s="44" t="n">
        <v>12985</v>
      </c>
      <c r="G274" s="44" t="n">
        <v>12526</v>
      </c>
      <c r="H274" s="44" t="n">
        <v>12944</v>
      </c>
      <c r="I274" s="35" t="n">
        <v>13098</v>
      </c>
      <c r="J274" s="44" t="n">
        <v>47</v>
      </c>
      <c r="K274" s="44" t="n">
        <v>47</v>
      </c>
      <c r="L274" s="44" t="n">
        <v>47</v>
      </c>
      <c r="M274" s="44" t="n">
        <v>47</v>
      </c>
      <c r="N274" s="44" t="n">
        <v>47</v>
      </c>
      <c r="O274" s="44" t="n">
        <v>47</v>
      </c>
      <c r="P274" s="35" t="n">
        <v>47</v>
      </c>
      <c r="Q274" s="44" t="n">
        <v>600000000</v>
      </c>
      <c r="R274" s="44" t="n">
        <v>590000000</v>
      </c>
      <c r="S274" s="44" t="n">
        <v>636000000</v>
      </c>
      <c r="T274" s="44" t="n">
        <v>674000000</v>
      </c>
      <c r="U274" s="44" t="n">
        <v>645000000</v>
      </c>
      <c r="V274" s="44" t="n">
        <v>701520750</v>
      </c>
      <c r="W274" s="35" t="n">
        <v>701861336</v>
      </c>
      <c r="X274" s="44" t="n">
        <v>38595</v>
      </c>
      <c r="Y274" s="44" t="n">
        <v>38846</v>
      </c>
      <c r="Z274" s="44" t="n">
        <v>41230</v>
      </c>
      <c r="AA274" s="44" t="n">
        <v>42711</v>
      </c>
      <c r="AB274" s="44" t="n">
        <v>42879</v>
      </c>
      <c r="AC274" s="44" t="n">
        <v>44776</v>
      </c>
      <c r="AD274" s="35" t="n">
        <v>45308</v>
      </c>
      <c r="AE274" s="44" t="n">
        <v>46373</v>
      </c>
      <c r="AF274" s="44" t="n">
        <v>46453</v>
      </c>
      <c r="AG274" s="44" t="n">
        <v>49661</v>
      </c>
      <c r="AH274" s="44" t="n">
        <v>51919</v>
      </c>
      <c r="AI274" s="44" t="n">
        <v>51475</v>
      </c>
      <c r="AJ274" s="44" t="n">
        <v>54197</v>
      </c>
      <c r="AK274" s="35" t="n">
        <v>53585</v>
      </c>
    </row>
    <row r="275" customFormat="false" ht="12.75" hidden="false" customHeight="false" outlineLevel="0" collapsed="false">
      <c r="A275" s="28" t="n">
        <v>40504</v>
      </c>
      <c r="B275" s="28" t="s">
        <v>415</v>
      </c>
      <c r="C275" s="44" t="n">
        <v>11810</v>
      </c>
      <c r="D275" s="44" t="n">
        <v>11800</v>
      </c>
      <c r="E275" s="44" t="n">
        <v>11975</v>
      </c>
      <c r="F275" s="44" t="n">
        <v>12242</v>
      </c>
      <c r="G275" s="44" t="n">
        <v>11913</v>
      </c>
      <c r="H275" s="44" t="n">
        <v>12274</v>
      </c>
      <c r="I275" s="35" t="n">
        <v>12409</v>
      </c>
      <c r="J275" s="44" t="n">
        <v>49</v>
      </c>
      <c r="K275" s="44" t="n">
        <v>49</v>
      </c>
      <c r="L275" s="44" t="n">
        <v>50</v>
      </c>
      <c r="M275" s="44" t="n">
        <v>50</v>
      </c>
      <c r="N275" s="44" t="n">
        <v>50</v>
      </c>
      <c r="O275" s="44" t="n">
        <v>50</v>
      </c>
      <c r="P275" s="35" t="n">
        <v>51</v>
      </c>
      <c r="Q275" s="44" t="n">
        <v>530000000</v>
      </c>
      <c r="R275" s="44" t="n">
        <v>529000000</v>
      </c>
      <c r="S275" s="44" t="n">
        <v>571000000</v>
      </c>
      <c r="T275" s="44" t="n">
        <v>623000000</v>
      </c>
      <c r="U275" s="44" t="n">
        <v>565000000</v>
      </c>
      <c r="V275" s="44" t="n">
        <v>643385132</v>
      </c>
      <c r="W275" s="35" t="n">
        <v>609291619</v>
      </c>
      <c r="X275" s="44" t="n">
        <v>35471</v>
      </c>
      <c r="Y275" s="44" t="n">
        <v>36015</v>
      </c>
      <c r="Z275" s="44" t="n">
        <v>37869</v>
      </c>
      <c r="AA275" s="44" t="n">
        <v>38724</v>
      </c>
      <c r="AB275" s="44" t="n">
        <v>37584</v>
      </c>
      <c r="AC275" s="44" t="n">
        <v>39908</v>
      </c>
      <c r="AD275" s="35" t="n">
        <v>39597</v>
      </c>
      <c r="AE275" s="44" t="n">
        <v>44905</v>
      </c>
      <c r="AF275" s="44" t="n">
        <v>44798</v>
      </c>
      <c r="AG275" s="44" t="n">
        <v>47650</v>
      </c>
      <c r="AH275" s="44" t="n">
        <v>50864</v>
      </c>
      <c r="AI275" s="44" t="n">
        <v>47403</v>
      </c>
      <c r="AJ275" s="44" t="n">
        <v>52419</v>
      </c>
      <c r="AK275" s="35" t="n">
        <v>49101</v>
      </c>
    </row>
    <row r="276" customFormat="false" ht="12.75" hidden="false" customHeight="false" outlineLevel="0" collapsed="false">
      <c r="A276" s="28" t="n">
        <v>40601</v>
      </c>
      <c r="B276" s="28" t="s">
        <v>416</v>
      </c>
      <c r="C276" s="44" t="n">
        <v>29759</v>
      </c>
      <c r="D276" s="44" t="n">
        <v>29832</v>
      </c>
      <c r="E276" s="44" t="n">
        <v>29846</v>
      </c>
      <c r="F276" s="44" t="n">
        <v>29993</v>
      </c>
      <c r="G276" s="44" t="n">
        <v>29208</v>
      </c>
      <c r="H276" s="44" t="n">
        <v>29436</v>
      </c>
      <c r="I276" s="35" t="n">
        <v>29883</v>
      </c>
      <c r="J276" s="44" t="n">
        <v>43</v>
      </c>
      <c r="K276" s="44" t="n">
        <v>44</v>
      </c>
      <c r="L276" s="44" t="n">
        <v>44</v>
      </c>
      <c r="M276" s="44" t="n">
        <v>44</v>
      </c>
      <c r="N276" s="44" t="n">
        <v>45</v>
      </c>
      <c r="O276" s="44" t="n">
        <v>45</v>
      </c>
      <c r="P276" s="35" t="n">
        <v>45</v>
      </c>
      <c r="Q276" s="44" t="n">
        <v>1570000000</v>
      </c>
      <c r="R276" s="44" t="n">
        <v>1600000000</v>
      </c>
      <c r="S276" s="44" t="n">
        <v>1660000000</v>
      </c>
      <c r="T276" s="44" t="n">
        <v>1710000000</v>
      </c>
      <c r="U276" s="44" t="n">
        <v>1650000000</v>
      </c>
      <c r="V276" s="44" t="n">
        <v>1681462594</v>
      </c>
      <c r="W276" s="35" t="n">
        <v>1631599933</v>
      </c>
      <c r="X276" s="44" t="n">
        <v>43538</v>
      </c>
      <c r="Y276" s="44" t="n">
        <v>44050</v>
      </c>
      <c r="Z276" s="44" t="n">
        <v>45716</v>
      </c>
      <c r="AA276" s="44" t="n">
        <v>46801</v>
      </c>
      <c r="AB276" s="44" t="n">
        <v>46482</v>
      </c>
      <c r="AC276" s="44" t="n">
        <v>47005</v>
      </c>
      <c r="AD276" s="35" t="n">
        <v>46288</v>
      </c>
      <c r="AE276" s="44" t="n">
        <v>52706</v>
      </c>
      <c r="AF276" s="44" t="n">
        <v>53742</v>
      </c>
      <c r="AG276" s="44" t="n">
        <v>55599</v>
      </c>
      <c r="AH276" s="44" t="n">
        <v>57137</v>
      </c>
      <c r="AI276" s="44" t="n">
        <v>56410</v>
      </c>
      <c r="AJ276" s="44" t="n">
        <v>57123</v>
      </c>
      <c r="AK276" s="35" t="n">
        <v>54600</v>
      </c>
    </row>
    <row r="277" customFormat="false" ht="12.75" hidden="false" customHeight="false" outlineLevel="0" collapsed="false">
      <c r="A277" s="28" t="n">
        <v>40602</v>
      </c>
      <c r="B277" s="28" t="s">
        <v>417</v>
      </c>
      <c r="C277" s="44" t="n">
        <v>13070</v>
      </c>
      <c r="D277" s="44" t="n">
        <v>12765</v>
      </c>
      <c r="E277" s="44" t="n">
        <v>12601</v>
      </c>
      <c r="F277" s="44" t="n">
        <v>12366</v>
      </c>
      <c r="G277" s="44" t="n">
        <v>11586</v>
      </c>
      <c r="H277" s="44" t="n">
        <v>11901</v>
      </c>
      <c r="I277" s="35" t="n">
        <v>12211</v>
      </c>
      <c r="J277" s="44" t="n">
        <v>41</v>
      </c>
      <c r="K277" s="44" t="n">
        <v>42</v>
      </c>
      <c r="L277" s="44" t="n">
        <v>42</v>
      </c>
      <c r="M277" s="44" t="n">
        <v>43</v>
      </c>
      <c r="N277" s="44" t="n">
        <v>43</v>
      </c>
      <c r="O277" s="44" t="n">
        <v>42</v>
      </c>
      <c r="P277" s="35" t="n">
        <v>42</v>
      </c>
      <c r="Q277" s="44" t="n">
        <v>773000000</v>
      </c>
      <c r="R277" s="44" t="n">
        <v>782000000</v>
      </c>
      <c r="S277" s="44" t="n">
        <v>786000000</v>
      </c>
      <c r="T277" s="44" t="n">
        <v>789000000</v>
      </c>
      <c r="U277" s="44" t="n">
        <v>735000000</v>
      </c>
      <c r="V277" s="44" t="n">
        <v>752432214</v>
      </c>
      <c r="W277" s="35" t="n">
        <v>797159969</v>
      </c>
      <c r="X277" s="44" t="n">
        <v>49973</v>
      </c>
      <c r="Y277" s="44" t="n">
        <v>50461</v>
      </c>
      <c r="Z277" s="44" t="n">
        <v>50840</v>
      </c>
      <c r="AA277" s="44" t="n">
        <v>52070</v>
      </c>
      <c r="AB277" s="44" t="n">
        <v>52189</v>
      </c>
      <c r="AC277" s="44" t="n">
        <v>52412</v>
      </c>
      <c r="AD277" s="35" t="n">
        <v>55073</v>
      </c>
      <c r="AE277" s="44" t="n">
        <v>59179</v>
      </c>
      <c r="AF277" s="44" t="n">
        <v>61227</v>
      </c>
      <c r="AG277" s="44" t="n">
        <v>62371</v>
      </c>
      <c r="AH277" s="44" t="n">
        <v>63798</v>
      </c>
      <c r="AI277" s="44" t="n">
        <v>63408</v>
      </c>
      <c r="AJ277" s="44" t="n">
        <v>63224</v>
      </c>
      <c r="AK277" s="35" t="n">
        <v>65282</v>
      </c>
    </row>
    <row r="278" customFormat="false" ht="12.75" hidden="false" customHeight="false" outlineLevel="0" collapsed="false">
      <c r="A278" s="28" t="n">
        <v>40701</v>
      </c>
      <c r="B278" s="28" t="s">
        <v>418</v>
      </c>
      <c r="C278" s="44" t="n">
        <v>24770</v>
      </c>
      <c r="D278" s="44" t="n">
        <v>24882</v>
      </c>
      <c r="E278" s="44" t="n">
        <v>25270</v>
      </c>
      <c r="F278" s="44" t="n">
        <v>25767</v>
      </c>
      <c r="G278" s="44" t="n">
        <v>25597</v>
      </c>
      <c r="H278" s="44" t="n">
        <v>26667</v>
      </c>
      <c r="I278" s="35" t="n">
        <v>27233</v>
      </c>
      <c r="J278" s="44" t="n">
        <v>50</v>
      </c>
      <c r="K278" s="44" t="n">
        <v>51</v>
      </c>
      <c r="L278" s="44" t="n">
        <v>51</v>
      </c>
      <c r="M278" s="44" t="n">
        <v>51</v>
      </c>
      <c r="N278" s="44" t="n">
        <v>51</v>
      </c>
      <c r="O278" s="44" t="n">
        <v>52</v>
      </c>
      <c r="P278" s="35" t="n">
        <v>52</v>
      </c>
      <c r="Q278" s="44" t="n">
        <v>984000000</v>
      </c>
      <c r="R278" s="44" t="n">
        <v>1010000000</v>
      </c>
      <c r="S278" s="44" t="n">
        <v>1070000000</v>
      </c>
      <c r="T278" s="44" t="n">
        <v>1120000000</v>
      </c>
      <c r="U278" s="44" t="n">
        <v>1130000000</v>
      </c>
      <c r="V278" s="44" t="n">
        <v>1191233737</v>
      </c>
      <c r="W278" s="35" t="n">
        <v>1246055863</v>
      </c>
      <c r="X278" s="44" t="n">
        <v>32461</v>
      </c>
      <c r="Y278" s="44" t="n">
        <v>32942</v>
      </c>
      <c r="Z278" s="44" t="n">
        <v>34304</v>
      </c>
      <c r="AA278" s="44" t="n">
        <v>35017</v>
      </c>
      <c r="AB278" s="44" t="n">
        <v>35871</v>
      </c>
      <c r="AC278" s="44" t="n">
        <v>35816</v>
      </c>
      <c r="AD278" s="35" t="n">
        <v>36965</v>
      </c>
      <c r="AE278" s="44" t="n">
        <v>39732</v>
      </c>
      <c r="AF278" s="44" t="n">
        <v>40563</v>
      </c>
      <c r="AG278" s="44" t="n">
        <v>42509</v>
      </c>
      <c r="AH278" s="44" t="n">
        <v>43516</v>
      </c>
      <c r="AI278" s="44" t="n">
        <v>44103</v>
      </c>
      <c r="AJ278" s="44" t="n">
        <v>44671</v>
      </c>
      <c r="AK278" s="35" t="n">
        <v>45755</v>
      </c>
    </row>
    <row r="279" customFormat="false" ht="12.75" hidden="false" customHeight="false" outlineLevel="0" collapsed="false">
      <c r="A279" s="28" t="n">
        <v>40702</v>
      </c>
      <c r="B279" s="28" t="s">
        <v>419</v>
      </c>
      <c r="C279" s="44" t="n">
        <v>35997</v>
      </c>
      <c r="D279" s="44" t="n">
        <v>35852</v>
      </c>
      <c r="E279" s="44" t="n">
        <v>36128</v>
      </c>
      <c r="F279" s="44" t="n">
        <v>36760</v>
      </c>
      <c r="G279" s="44" t="n">
        <v>35421</v>
      </c>
      <c r="H279" s="44" t="n">
        <v>36810</v>
      </c>
      <c r="I279" s="35" t="n">
        <v>37516</v>
      </c>
      <c r="J279" s="44" t="n">
        <v>45</v>
      </c>
      <c r="K279" s="44" t="n">
        <v>45</v>
      </c>
      <c r="L279" s="44" t="n">
        <v>45</v>
      </c>
      <c r="M279" s="44" t="n">
        <v>45</v>
      </c>
      <c r="N279" s="44" t="n">
        <v>45</v>
      </c>
      <c r="O279" s="44" t="n">
        <v>46</v>
      </c>
      <c r="P279" s="35" t="n">
        <v>46</v>
      </c>
      <c r="Q279" s="44" t="n">
        <v>1630000000</v>
      </c>
      <c r="R279" s="44" t="n">
        <v>1600000000</v>
      </c>
      <c r="S279" s="44" t="n">
        <v>1770000000</v>
      </c>
      <c r="T279" s="44" t="n">
        <v>1820000000</v>
      </c>
      <c r="U279" s="44" t="n">
        <v>1820000000</v>
      </c>
      <c r="V279" s="44" t="n">
        <v>1944528410</v>
      </c>
      <c r="W279" s="35" t="n">
        <v>2009714344</v>
      </c>
      <c r="X279" s="44" t="n">
        <v>38695</v>
      </c>
      <c r="Y279" s="44" t="n">
        <v>38995</v>
      </c>
      <c r="Z279" s="44" t="n">
        <v>40788</v>
      </c>
      <c r="AA279" s="44" t="n">
        <v>42056</v>
      </c>
      <c r="AB279" s="44" t="n">
        <v>43418</v>
      </c>
      <c r="AC279" s="44" t="n">
        <v>44693</v>
      </c>
      <c r="AD279" s="35" t="n">
        <v>46166</v>
      </c>
      <c r="AE279" s="44" t="n">
        <v>45179</v>
      </c>
      <c r="AF279" s="44" t="n">
        <v>44742</v>
      </c>
      <c r="AG279" s="44" t="n">
        <v>48927</v>
      </c>
      <c r="AH279" s="44" t="n">
        <v>49557</v>
      </c>
      <c r="AI279" s="44" t="n">
        <v>51370</v>
      </c>
      <c r="AJ279" s="44" t="n">
        <v>52826</v>
      </c>
      <c r="AK279" s="35" t="n">
        <v>53570</v>
      </c>
    </row>
    <row r="280" customFormat="false" ht="12.75" hidden="false" customHeight="false" outlineLevel="0" collapsed="false">
      <c r="A280" s="28" t="n">
        <v>40703</v>
      </c>
      <c r="B280" s="28" t="s">
        <v>420</v>
      </c>
      <c r="C280" s="44" t="n">
        <v>35130</v>
      </c>
      <c r="D280" s="44" t="n">
        <v>35204</v>
      </c>
      <c r="E280" s="44" t="n">
        <v>35419</v>
      </c>
      <c r="F280" s="44" t="n">
        <v>36227</v>
      </c>
      <c r="G280" s="44" t="n">
        <v>35567</v>
      </c>
      <c r="H280" s="44" t="n">
        <v>36787</v>
      </c>
      <c r="I280" s="35" t="n">
        <v>36887</v>
      </c>
      <c r="J280" s="44" t="n">
        <v>45</v>
      </c>
      <c r="K280" s="44" t="n">
        <v>46</v>
      </c>
      <c r="L280" s="44" t="n">
        <v>46</v>
      </c>
      <c r="M280" s="44" t="n">
        <v>46</v>
      </c>
      <c r="N280" s="44" t="n">
        <v>46</v>
      </c>
      <c r="O280" s="44" t="n">
        <v>46</v>
      </c>
      <c r="P280" s="35" t="n">
        <v>46</v>
      </c>
      <c r="Q280" s="44" t="n">
        <v>1380000000</v>
      </c>
      <c r="R280" s="44" t="n">
        <v>1430000000</v>
      </c>
      <c r="S280" s="44" t="n">
        <v>1490000000</v>
      </c>
      <c r="T280" s="44" t="n">
        <v>1570000000</v>
      </c>
      <c r="U280" s="44" t="n">
        <v>1570000000</v>
      </c>
      <c r="V280" s="44" t="n">
        <v>1693905353</v>
      </c>
      <c r="W280" s="35" t="n">
        <v>1749685442</v>
      </c>
      <c r="X280" s="44" t="n">
        <v>34833</v>
      </c>
      <c r="Y280" s="44" t="n">
        <v>35779</v>
      </c>
      <c r="Z280" s="44" t="n">
        <v>36818</v>
      </c>
      <c r="AA280" s="44" t="n">
        <v>37620</v>
      </c>
      <c r="AB280" s="44" t="n">
        <v>38574</v>
      </c>
      <c r="AC280" s="44" t="n">
        <v>40307</v>
      </c>
      <c r="AD280" s="35" t="n">
        <v>41572</v>
      </c>
      <c r="AE280" s="44" t="n">
        <v>39299</v>
      </c>
      <c r="AF280" s="44" t="n">
        <v>40508</v>
      </c>
      <c r="AG280" s="44" t="n">
        <v>41981</v>
      </c>
      <c r="AH280" s="44" t="n">
        <v>43369</v>
      </c>
      <c r="AI280" s="44" t="n">
        <v>44072</v>
      </c>
      <c r="AJ280" s="44" t="n">
        <v>46046</v>
      </c>
      <c r="AK280" s="35" t="n">
        <v>47434</v>
      </c>
    </row>
    <row r="281" customFormat="false" ht="12.75" hidden="false" customHeight="true" outlineLevel="0" collapsed="false">
      <c r="A281" s="37" t="s">
        <v>49</v>
      </c>
      <c r="B281" s="37"/>
      <c r="C281" s="33" t="n">
        <v>1349170</v>
      </c>
      <c r="D281" s="33" t="n">
        <v>1398762</v>
      </c>
      <c r="E281" s="33" t="n">
        <v>1429386</v>
      </c>
      <c r="F281" s="33" t="n">
        <v>1468898</v>
      </c>
      <c r="G281" s="33" t="n">
        <v>1464653</v>
      </c>
      <c r="H281" s="33" t="n">
        <v>1479554</v>
      </c>
      <c r="I281" s="35" t="n">
        <v>1500199</v>
      </c>
      <c r="J281" s="33" t="n">
        <v>41</v>
      </c>
      <c r="K281" s="33" t="n">
        <v>41</v>
      </c>
      <c r="L281" s="33" t="n">
        <v>41</v>
      </c>
      <c r="M281" s="33" t="n">
        <v>41</v>
      </c>
      <c r="N281" s="33" t="n">
        <v>42</v>
      </c>
      <c r="O281" s="33" t="n">
        <v>42</v>
      </c>
      <c r="P281" s="35" t="n">
        <v>42</v>
      </c>
      <c r="Q281" s="33" t="n">
        <v>85525346155</v>
      </c>
      <c r="R281" s="33" t="n">
        <v>94863785370</v>
      </c>
      <c r="S281" s="33" t="n">
        <v>99264207314</v>
      </c>
      <c r="T281" s="33" t="n">
        <v>103343433098</v>
      </c>
      <c r="U281" s="33" t="n">
        <v>101256261155</v>
      </c>
      <c r="V281" s="33" t="n">
        <v>100126078656</v>
      </c>
      <c r="W281" s="35" t="n">
        <v>103310913753</v>
      </c>
      <c r="X281" s="33" t="n">
        <v>48122</v>
      </c>
      <c r="Y281" s="33" t="n">
        <v>51242</v>
      </c>
      <c r="Z281" s="33" t="n">
        <v>52275</v>
      </c>
      <c r="AA281" s="33" t="n">
        <v>52989</v>
      </c>
      <c r="AB281" s="33" t="n">
        <v>52504</v>
      </c>
      <c r="AC281" s="33" t="n">
        <v>51450</v>
      </c>
      <c r="AD281" s="35" t="n">
        <v>52671</v>
      </c>
      <c r="AE281" s="33" t="n">
        <v>63391</v>
      </c>
      <c r="AF281" s="33" t="n">
        <v>67820</v>
      </c>
      <c r="AG281" s="33" t="n">
        <v>69445</v>
      </c>
      <c r="AH281" s="33" t="n">
        <v>70354</v>
      </c>
      <c r="AI281" s="33" t="n">
        <v>69133</v>
      </c>
      <c r="AJ281" s="33" t="n">
        <v>67673</v>
      </c>
      <c r="AK281" s="35" t="n">
        <v>68865</v>
      </c>
    </row>
    <row r="282" customFormat="false" ht="12.75" hidden="false" customHeight="false" outlineLevel="0" collapsed="false">
      <c r="A282" s="28" t="n">
        <v>50101</v>
      </c>
      <c r="B282" s="28" t="s">
        <v>421</v>
      </c>
      <c r="C282" s="44" t="n">
        <v>27091</v>
      </c>
      <c r="D282" s="44" t="n">
        <v>28393</v>
      </c>
      <c r="E282" s="44" t="n">
        <v>29629</v>
      </c>
      <c r="F282" s="44" t="n">
        <v>31004</v>
      </c>
      <c r="G282" s="44" t="n">
        <v>31712</v>
      </c>
      <c r="H282" s="44" t="n">
        <v>32425</v>
      </c>
      <c r="I282" s="35" t="n">
        <v>33158</v>
      </c>
      <c r="J282" s="44" t="n">
        <v>43</v>
      </c>
      <c r="K282" s="44" t="n">
        <v>43</v>
      </c>
      <c r="L282" s="44" t="n">
        <v>44</v>
      </c>
      <c r="M282" s="44" t="n">
        <v>44</v>
      </c>
      <c r="N282" s="44" t="n">
        <v>44</v>
      </c>
      <c r="O282" s="44" t="n">
        <v>45</v>
      </c>
      <c r="P282" s="35" t="n">
        <v>45</v>
      </c>
      <c r="Q282" s="44" t="n">
        <v>1360000000</v>
      </c>
      <c r="R282" s="44" t="n">
        <v>1510000000</v>
      </c>
      <c r="S282" s="44" t="n">
        <v>1640000000</v>
      </c>
      <c r="T282" s="44" t="n">
        <v>1750000000</v>
      </c>
      <c r="U282" s="44" t="n">
        <v>1760000000</v>
      </c>
      <c r="V282" s="44" t="n">
        <v>1760935136</v>
      </c>
      <c r="W282" s="35" t="n">
        <v>1829123180</v>
      </c>
      <c r="X282" s="44" t="n">
        <v>37376</v>
      </c>
      <c r="Y282" s="44" t="n">
        <v>39454</v>
      </c>
      <c r="Z282" s="44" t="n">
        <v>40435</v>
      </c>
      <c r="AA282" s="44" t="n">
        <v>41447</v>
      </c>
      <c r="AB282" s="44" t="n">
        <v>41425</v>
      </c>
      <c r="AC282" s="44" t="n">
        <v>40938</v>
      </c>
      <c r="AD282" s="35" t="n">
        <v>41812</v>
      </c>
      <c r="AE282" s="44" t="n">
        <v>50127</v>
      </c>
      <c r="AF282" s="44" t="n">
        <v>53145</v>
      </c>
      <c r="AG282" s="44" t="n">
        <v>55398</v>
      </c>
      <c r="AH282" s="44" t="n">
        <v>56563</v>
      </c>
      <c r="AI282" s="44" t="n">
        <v>55601</v>
      </c>
      <c r="AJ282" s="44" t="n">
        <v>54308</v>
      </c>
      <c r="AK282" s="35" t="n">
        <v>55164</v>
      </c>
    </row>
    <row r="283" customFormat="false" ht="12.75" hidden="false" customHeight="false" outlineLevel="0" collapsed="false">
      <c r="A283" s="28" t="n">
        <v>50102</v>
      </c>
      <c r="B283" s="28" t="s">
        <v>140</v>
      </c>
      <c r="C283" s="44" t="n">
        <v>54792</v>
      </c>
      <c r="D283" s="44" t="n">
        <v>55922</v>
      </c>
      <c r="E283" s="44" t="n">
        <v>56927</v>
      </c>
      <c r="F283" s="44" t="n">
        <v>58482</v>
      </c>
      <c r="G283" s="44" t="n">
        <v>57935</v>
      </c>
      <c r="H283" s="44" t="n">
        <v>58348</v>
      </c>
      <c r="I283" s="35" t="n">
        <v>59238</v>
      </c>
      <c r="J283" s="44" t="n">
        <v>42</v>
      </c>
      <c r="K283" s="44" t="n">
        <v>43</v>
      </c>
      <c r="L283" s="44" t="n">
        <v>43</v>
      </c>
      <c r="M283" s="44" t="n">
        <v>43</v>
      </c>
      <c r="N283" s="44" t="n">
        <v>44</v>
      </c>
      <c r="O283" s="44" t="n">
        <v>44</v>
      </c>
      <c r="P283" s="35" t="n">
        <v>44</v>
      </c>
      <c r="Q283" s="44" t="n">
        <v>3330000000</v>
      </c>
      <c r="R283" s="44" t="n">
        <v>3570000000</v>
      </c>
      <c r="S283" s="44" t="n">
        <v>3700000000</v>
      </c>
      <c r="T283" s="44" t="n">
        <v>3890000000</v>
      </c>
      <c r="U283" s="44" t="n">
        <v>3780000000</v>
      </c>
      <c r="V283" s="44" t="n">
        <v>3688953643</v>
      </c>
      <c r="W283" s="35" t="n">
        <v>3757442068</v>
      </c>
      <c r="X283" s="44" t="n">
        <v>47116</v>
      </c>
      <c r="Y283" s="44" t="n">
        <v>49087</v>
      </c>
      <c r="Z283" s="44" t="n">
        <v>49941</v>
      </c>
      <c r="AA283" s="44" t="n">
        <v>50775</v>
      </c>
      <c r="AB283" s="44" t="n">
        <v>50303</v>
      </c>
      <c r="AC283" s="44" t="n">
        <v>49268</v>
      </c>
      <c r="AD283" s="35" t="n">
        <v>49950</v>
      </c>
      <c r="AE283" s="44" t="n">
        <v>60711</v>
      </c>
      <c r="AF283" s="44" t="n">
        <v>63864</v>
      </c>
      <c r="AG283" s="44" t="n">
        <v>64978</v>
      </c>
      <c r="AH283" s="44" t="n">
        <v>66505</v>
      </c>
      <c r="AI283" s="44" t="n">
        <v>65330</v>
      </c>
      <c r="AJ283" s="44" t="n">
        <v>63223</v>
      </c>
      <c r="AK283" s="35" t="n">
        <v>63430</v>
      </c>
    </row>
    <row r="284" customFormat="false" ht="12.75" hidden="false" customHeight="false" outlineLevel="0" collapsed="false">
      <c r="A284" s="28" t="n">
        <v>50103</v>
      </c>
      <c r="B284" s="28" t="s">
        <v>422</v>
      </c>
      <c r="C284" s="44" t="n">
        <v>12594</v>
      </c>
      <c r="D284" s="44" t="n">
        <v>12785</v>
      </c>
      <c r="E284" s="44" t="n">
        <v>12903</v>
      </c>
      <c r="F284" s="44" t="n">
        <v>13164</v>
      </c>
      <c r="G284" s="44" t="n">
        <v>13111</v>
      </c>
      <c r="H284" s="44" t="n">
        <v>13385</v>
      </c>
      <c r="I284" s="35" t="n">
        <v>13459</v>
      </c>
      <c r="J284" s="44" t="n">
        <v>48</v>
      </c>
      <c r="K284" s="44" t="n">
        <v>48</v>
      </c>
      <c r="L284" s="44" t="n">
        <v>48</v>
      </c>
      <c r="M284" s="44" t="n">
        <v>49</v>
      </c>
      <c r="N284" s="44" t="n">
        <v>49</v>
      </c>
      <c r="O284" s="44" t="n">
        <v>49</v>
      </c>
      <c r="P284" s="35" t="n">
        <v>49</v>
      </c>
      <c r="Q284" s="44" t="n">
        <v>576000000</v>
      </c>
      <c r="R284" s="44" t="n">
        <v>623000000</v>
      </c>
      <c r="S284" s="44" t="n">
        <v>641000000</v>
      </c>
      <c r="T284" s="44" t="n">
        <v>688000000</v>
      </c>
      <c r="U284" s="44" t="n">
        <v>687000000</v>
      </c>
      <c r="V284" s="44" t="n">
        <v>699723550</v>
      </c>
      <c r="W284" s="35" t="n">
        <v>680107024</v>
      </c>
      <c r="X284" s="44" t="n">
        <v>36126</v>
      </c>
      <c r="Y284" s="44" t="n">
        <v>36614</v>
      </c>
      <c r="Z284" s="44" t="n">
        <v>37484</v>
      </c>
      <c r="AA284" s="44" t="n">
        <v>39250</v>
      </c>
      <c r="AB284" s="44" t="n">
        <v>39513</v>
      </c>
      <c r="AC284" s="44" t="n">
        <v>39004</v>
      </c>
      <c r="AD284" s="35" t="n">
        <v>39289</v>
      </c>
      <c r="AE284" s="44" t="n">
        <v>45750</v>
      </c>
      <c r="AF284" s="44" t="n">
        <v>48760</v>
      </c>
      <c r="AG284" s="44" t="n">
        <v>49654</v>
      </c>
      <c r="AH284" s="44" t="n">
        <v>52245</v>
      </c>
      <c r="AI284" s="44" t="n">
        <v>52394</v>
      </c>
      <c r="AJ284" s="44" t="n">
        <v>52277</v>
      </c>
      <c r="AK284" s="35" t="n">
        <v>50532</v>
      </c>
    </row>
    <row r="285" customFormat="false" ht="12.75" hidden="false" customHeight="false" outlineLevel="0" collapsed="false">
      <c r="A285" s="28" t="n">
        <v>50201</v>
      </c>
      <c r="B285" s="28" t="s">
        <v>141</v>
      </c>
      <c r="C285" s="44" t="n">
        <v>46426</v>
      </c>
      <c r="D285" s="44" t="n">
        <v>48425</v>
      </c>
      <c r="E285" s="44" t="n">
        <v>49755</v>
      </c>
      <c r="F285" s="44" t="n">
        <v>51604</v>
      </c>
      <c r="G285" s="44" t="n">
        <v>51901</v>
      </c>
      <c r="H285" s="44" t="n">
        <v>52589</v>
      </c>
      <c r="I285" s="35" t="n">
        <v>53831</v>
      </c>
      <c r="J285" s="44" t="n">
        <v>45</v>
      </c>
      <c r="K285" s="44" t="n">
        <v>45</v>
      </c>
      <c r="L285" s="44" t="n">
        <v>45</v>
      </c>
      <c r="M285" s="44" t="n">
        <v>45</v>
      </c>
      <c r="N285" s="44" t="n">
        <v>45</v>
      </c>
      <c r="O285" s="44" t="n">
        <v>46</v>
      </c>
      <c r="P285" s="35" t="n">
        <v>46</v>
      </c>
      <c r="Q285" s="44" t="n">
        <v>2740000000</v>
      </c>
      <c r="R285" s="44" t="n">
        <v>3100000000</v>
      </c>
      <c r="S285" s="44" t="n">
        <v>3280000000</v>
      </c>
      <c r="T285" s="44" t="n">
        <v>3420000000</v>
      </c>
      <c r="U285" s="44" t="n">
        <v>3360000000</v>
      </c>
      <c r="V285" s="44" t="n">
        <v>3293274707</v>
      </c>
      <c r="W285" s="35" t="n">
        <v>3397721485</v>
      </c>
      <c r="X285" s="44" t="n">
        <v>43097</v>
      </c>
      <c r="Y285" s="44" t="n">
        <v>46530</v>
      </c>
      <c r="Z285" s="44" t="n">
        <v>47942</v>
      </c>
      <c r="AA285" s="44" t="n">
        <v>48157</v>
      </c>
      <c r="AB285" s="44" t="n">
        <v>47398</v>
      </c>
      <c r="AC285" s="44" t="n">
        <v>46540</v>
      </c>
      <c r="AD285" s="35" t="n">
        <v>47246</v>
      </c>
      <c r="AE285" s="44" t="n">
        <v>59004</v>
      </c>
      <c r="AF285" s="44" t="n">
        <v>64027</v>
      </c>
      <c r="AG285" s="44" t="n">
        <v>65874</v>
      </c>
      <c r="AH285" s="44" t="n">
        <v>66356</v>
      </c>
      <c r="AI285" s="44" t="n">
        <v>64693</v>
      </c>
      <c r="AJ285" s="44" t="n">
        <v>62623</v>
      </c>
      <c r="AK285" s="35" t="n">
        <v>63118</v>
      </c>
    </row>
    <row r="286" customFormat="false" ht="12.75" hidden="false" customHeight="false" outlineLevel="0" collapsed="false">
      <c r="A286" s="28" t="n">
        <v>50301</v>
      </c>
      <c r="B286" s="28" t="s">
        <v>423</v>
      </c>
      <c r="C286" s="44" t="n">
        <v>42207</v>
      </c>
      <c r="D286" s="44" t="n">
        <v>43231</v>
      </c>
      <c r="E286" s="44" t="n">
        <v>43659</v>
      </c>
      <c r="F286" s="44" t="n">
        <v>44892</v>
      </c>
      <c r="G286" s="44" t="n">
        <v>44336</v>
      </c>
      <c r="H286" s="44" t="n">
        <v>45190</v>
      </c>
      <c r="I286" s="35" t="n">
        <v>45714</v>
      </c>
      <c r="J286" s="44" t="n">
        <v>47</v>
      </c>
      <c r="K286" s="44" t="n">
        <v>47</v>
      </c>
      <c r="L286" s="44" t="n">
        <v>47</v>
      </c>
      <c r="M286" s="44" t="n">
        <v>47</v>
      </c>
      <c r="N286" s="44" t="n">
        <v>48</v>
      </c>
      <c r="O286" s="44" t="n">
        <v>48</v>
      </c>
      <c r="P286" s="35" t="n">
        <v>48</v>
      </c>
      <c r="Q286" s="44" t="n">
        <v>4960000000</v>
      </c>
      <c r="R286" s="44" t="n">
        <v>5320000000</v>
      </c>
      <c r="S286" s="44" t="n">
        <v>5620000000</v>
      </c>
      <c r="T286" s="44" t="n">
        <v>5860000000</v>
      </c>
      <c r="U286" s="44" t="n">
        <v>5730000000</v>
      </c>
      <c r="V286" s="44" t="n">
        <v>6212157582</v>
      </c>
      <c r="W286" s="35" t="n">
        <v>6533381213</v>
      </c>
      <c r="X286" s="44" t="n">
        <v>59356</v>
      </c>
      <c r="Y286" s="44" t="n">
        <v>63140</v>
      </c>
      <c r="Z286" s="44" t="n">
        <v>64861</v>
      </c>
      <c r="AA286" s="44" t="n">
        <v>66634</v>
      </c>
      <c r="AB286" s="44" t="n">
        <v>66146</v>
      </c>
      <c r="AC286" s="44" t="n">
        <v>65776</v>
      </c>
      <c r="AD286" s="35" t="n">
        <v>65697</v>
      </c>
      <c r="AE286" s="44" t="n">
        <v>117534</v>
      </c>
      <c r="AF286" s="44" t="n">
        <v>122967</v>
      </c>
      <c r="AG286" s="44" t="n">
        <v>128645</v>
      </c>
      <c r="AH286" s="44" t="n">
        <v>130618</v>
      </c>
      <c r="AI286" s="44" t="n">
        <v>129254</v>
      </c>
      <c r="AJ286" s="44" t="n">
        <v>137468</v>
      </c>
      <c r="AK286" s="35" t="n">
        <v>142919</v>
      </c>
    </row>
    <row r="287" customFormat="false" ht="12.75" hidden="false" customHeight="false" outlineLevel="0" collapsed="false">
      <c r="A287" s="28" t="n">
        <v>50302</v>
      </c>
      <c r="B287" s="28" t="s">
        <v>424</v>
      </c>
      <c r="C287" s="44" t="n">
        <v>65293</v>
      </c>
      <c r="D287" s="44" t="n">
        <v>68358</v>
      </c>
      <c r="E287" s="44" t="n">
        <v>70154</v>
      </c>
      <c r="F287" s="44" t="n">
        <v>72321</v>
      </c>
      <c r="G287" s="44" t="n">
        <v>71711</v>
      </c>
      <c r="H287" s="44" t="n">
        <v>72455</v>
      </c>
      <c r="I287" s="35" t="n">
        <v>72528</v>
      </c>
      <c r="J287" s="44" t="n">
        <v>36</v>
      </c>
      <c r="K287" s="44" t="n">
        <v>36</v>
      </c>
      <c r="L287" s="44" t="n">
        <v>36</v>
      </c>
      <c r="M287" s="44" t="n">
        <v>36</v>
      </c>
      <c r="N287" s="44" t="n">
        <v>37</v>
      </c>
      <c r="O287" s="44" t="n">
        <v>37</v>
      </c>
      <c r="P287" s="35" t="n">
        <v>38</v>
      </c>
      <c r="Q287" s="44" t="n">
        <v>5130000000</v>
      </c>
      <c r="R287" s="44" t="n">
        <v>5810000000</v>
      </c>
      <c r="S287" s="44" t="n">
        <v>6130000000</v>
      </c>
      <c r="T287" s="44" t="n">
        <v>6400000000</v>
      </c>
      <c r="U287" s="44" t="n">
        <v>6230000000</v>
      </c>
      <c r="V287" s="44" t="n">
        <v>6014597028</v>
      </c>
      <c r="W287" s="35" t="n">
        <v>6224312550</v>
      </c>
      <c r="X287" s="44" t="n">
        <v>53493</v>
      </c>
      <c r="Y287" s="44" t="n">
        <v>58081</v>
      </c>
      <c r="Z287" s="44" t="n">
        <v>59167</v>
      </c>
      <c r="AA287" s="44" t="n">
        <v>59452</v>
      </c>
      <c r="AB287" s="44" t="n">
        <v>58897</v>
      </c>
      <c r="AC287" s="44" t="n">
        <v>56401</v>
      </c>
      <c r="AD287" s="35" t="n">
        <v>59069</v>
      </c>
      <c r="AE287" s="44" t="n">
        <v>78576</v>
      </c>
      <c r="AF287" s="44" t="n">
        <v>84953</v>
      </c>
      <c r="AG287" s="44" t="n">
        <v>87431</v>
      </c>
      <c r="AH287" s="44" t="n">
        <v>88543</v>
      </c>
      <c r="AI287" s="44" t="n">
        <v>86884</v>
      </c>
      <c r="AJ287" s="44" t="n">
        <v>83011</v>
      </c>
      <c r="AK287" s="35" t="n">
        <v>85819</v>
      </c>
    </row>
    <row r="288" customFormat="false" ht="12.75" hidden="false" customHeight="false" outlineLevel="0" collapsed="false">
      <c r="A288" s="28" t="n">
        <v>50401</v>
      </c>
      <c r="B288" s="28" t="s">
        <v>425</v>
      </c>
      <c r="C288" s="44" t="n">
        <v>47634</v>
      </c>
      <c r="D288" s="44" t="n">
        <v>49438</v>
      </c>
      <c r="E288" s="44" t="n">
        <v>50189</v>
      </c>
      <c r="F288" s="44" t="n">
        <v>50778</v>
      </c>
      <c r="G288" s="44" t="n">
        <v>50337</v>
      </c>
      <c r="H288" s="44" t="n">
        <v>49510</v>
      </c>
      <c r="I288" s="35" t="n">
        <v>49871</v>
      </c>
      <c r="J288" s="44" t="n">
        <v>39</v>
      </c>
      <c r="K288" s="44" t="n">
        <v>39</v>
      </c>
      <c r="L288" s="44" t="n">
        <v>39</v>
      </c>
      <c r="M288" s="44" t="n">
        <v>39</v>
      </c>
      <c r="N288" s="44" t="n">
        <v>40</v>
      </c>
      <c r="O288" s="44" t="n">
        <v>40</v>
      </c>
      <c r="P288" s="35" t="n">
        <v>41</v>
      </c>
      <c r="Q288" s="44" t="n">
        <v>2760000000</v>
      </c>
      <c r="R288" s="44" t="n">
        <v>3060000000</v>
      </c>
      <c r="S288" s="44" t="n">
        <v>3160000000</v>
      </c>
      <c r="T288" s="44" t="n">
        <v>3220000000</v>
      </c>
      <c r="U288" s="44" t="n">
        <v>3190000000</v>
      </c>
      <c r="V288" s="44" t="n">
        <v>3083843553</v>
      </c>
      <c r="W288" s="35" t="n">
        <v>3166600662</v>
      </c>
      <c r="X288" s="44" t="n">
        <v>48076</v>
      </c>
      <c r="Y288" s="44" t="n">
        <v>50996</v>
      </c>
      <c r="Z288" s="44" t="n">
        <v>52105</v>
      </c>
      <c r="AA288" s="44" t="n">
        <v>52597</v>
      </c>
      <c r="AB288" s="44" t="n">
        <v>52358</v>
      </c>
      <c r="AC288" s="44" t="n">
        <v>51686</v>
      </c>
      <c r="AD288" s="35" t="n">
        <v>52899</v>
      </c>
      <c r="AE288" s="44" t="n">
        <v>58028</v>
      </c>
      <c r="AF288" s="44" t="n">
        <v>61975</v>
      </c>
      <c r="AG288" s="44" t="n">
        <v>62891</v>
      </c>
      <c r="AH288" s="44" t="n">
        <v>63506</v>
      </c>
      <c r="AI288" s="44" t="n">
        <v>63363</v>
      </c>
      <c r="AJ288" s="44" t="n">
        <v>62287</v>
      </c>
      <c r="AK288" s="35" t="n">
        <v>63496</v>
      </c>
    </row>
    <row r="289" customFormat="false" ht="12.75" hidden="false" customHeight="false" outlineLevel="0" collapsed="false">
      <c r="A289" s="28" t="n">
        <v>50402</v>
      </c>
      <c r="B289" s="28" t="s">
        <v>426</v>
      </c>
      <c r="C289" s="44" t="n">
        <v>23694</v>
      </c>
      <c r="D289" s="44" t="n">
        <v>23964</v>
      </c>
      <c r="E289" s="44" t="n">
        <v>24155</v>
      </c>
      <c r="F289" s="44" t="n">
        <v>24574</v>
      </c>
      <c r="G289" s="44" t="n">
        <v>24171</v>
      </c>
      <c r="H289" s="44" t="n">
        <v>24264</v>
      </c>
      <c r="I289" s="35" t="n">
        <v>24607</v>
      </c>
      <c r="J289" s="44" t="n">
        <v>45</v>
      </c>
      <c r="K289" s="44" t="n">
        <v>45</v>
      </c>
      <c r="L289" s="44" t="n">
        <v>46</v>
      </c>
      <c r="M289" s="44" t="n">
        <v>46</v>
      </c>
      <c r="N289" s="44" t="n">
        <v>46</v>
      </c>
      <c r="O289" s="44" t="n">
        <v>47</v>
      </c>
      <c r="P289" s="35" t="n">
        <v>47</v>
      </c>
      <c r="Q289" s="44" t="n">
        <v>1450000000</v>
      </c>
      <c r="R289" s="44" t="n">
        <v>1550000000</v>
      </c>
      <c r="S289" s="44" t="n">
        <v>1590000000</v>
      </c>
      <c r="T289" s="44" t="n">
        <v>1620000000</v>
      </c>
      <c r="U289" s="44" t="n">
        <v>1580000000</v>
      </c>
      <c r="V289" s="44" t="n">
        <v>1563016337</v>
      </c>
      <c r="W289" s="35" t="n">
        <v>1601596421</v>
      </c>
      <c r="X289" s="44" t="n">
        <v>48639</v>
      </c>
      <c r="Y289" s="44" t="n">
        <v>51213</v>
      </c>
      <c r="Z289" s="44" t="n">
        <v>51582</v>
      </c>
      <c r="AA289" s="44" t="n">
        <v>51869</v>
      </c>
      <c r="AB289" s="44" t="n">
        <v>51395</v>
      </c>
      <c r="AC289" s="44" t="n">
        <v>51128</v>
      </c>
      <c r="AD289" s="35" t="n">
        <v>51794</v>
      </c>
      <c r="AE289" s="44" t="n">
        <v>61049</v>
      </c>
      <c r="AF289" s="44" t="n">
        <v>64665</v>
      </c>
      <c r="AG289" s="44" t="n">
        <v>65762</v>
      </c>
      <c r="AH289" s="44" t="n">
        <v>65892</v>
      </c>
      <c r="AI289" s="44" t="n">
        <v>65474</v>
      </c>
      <c r="AJ289" s="44" t="n">
        <v>64417</v>
      </c>
      <c r="AK289" s="35" t="n">
        <v>65087</v>
      </c>
    </row>
    <row r="290" customFormat="false" ht="12.75" hidden="false" customHeight="false" outlineLevel="0" collapsed="false">
      <c r="A290" s="28" t="n">
        <v>50403</v>
      </c>
      <c r="B290" s="28" t="s">
        <v>427</v>
      </c>
      <c r="C290" s="44" t="n">
        <v>61295</v>
      </c>
      <c r="D290" s="44" t="n">
        <v>64533</v>
      </c>
      <c r="E290" s="44" t="n">
        <v>68010</v>
      </c>
      <c r="F290" s="44" t="n">
        <v>71542</v>
      </c>
      <c r="G290" s="44" t="n">
        <v>72833</v>
      </c>
      <c r="H290" s="44" t="n">
        <v>75414</v>
      </c>
      <c r="I290" s="35" t="n">
        <v>77798</v>
      </c>
      <c r="J290" s="44" t="n">
        <v>40</v>
      </c>
      <c r="K290" s="44" t="n">
        <v>40</v>
      </c>
      <c r="L290" s="44" t="n">
        <v>40</v>
      </c>
      <c r="M290" s="44" t="n">
        <v>40</v>
      </c>
      <c r="N290" s="44" t="n">
        <v>40</v>
      </c>
      <c r="O290" s="44" t="n">
        <v>40</v>
      </c>
      <c r="P290" s="35" t="n">
        <v>40</v>
      </c>
      <c r="Q290" s="44" t="n">
        <v>3520000000</v>
      </c>
      <c r="R290" s="44" t="n">
        <v>4000000000</v>
      </c>
      <c r="S290" s="44" t="n">
        <v>4290000000</v>
      </c>
      <c r="T290" s="44" t="n">
        <v>4550000000</v>
      </c>
      <c r="U290" s="44" t="n">
        <v>4560000000</v>
      </c>
      <c r="V290" s="44" t="n">
        <v>4609852912</v>
      </c>
      <c r="W290" s="35" t="n">
        <v>4836846482</v>
      </c>
      <c r="X290" s="44" t="n">
        <v>48178</v>
      </c>
      <c r="Y290" s="44" t="n">
        <v>51321</v>
      </c>
      <c r="Z290" s="44" t="n">
        <v>52379</v>
      </c>
      <c r="AA290" s="44" t="n">
        <v>53091</v>
      </c>
      <c r="AB290" s="44" t="n">
        <v>53002</v>
      </c>
      <c r="AC290" s="44" t="n">
        <v>52183</v>
      </c>
      <c r="AD290" s="35" t="n">
        <v>53104</v>
      </c>
      <c r="AE290" s="44" t="n">
        <v>57398</v>
      </c>
      <c r="AF290" s="44" t="n">
        <v>61927</v>
      </c>
      <c r="AG290" s="44" t="n">
        <v>63046</v>
      </c>
      <c r="AH290" s="44" t="n">
        <v>63658</v>
      </c>
      <c r="AI290" s="44" t="n">
        <v>62636</v>
      </c>
      <c r="AJ290" s="44" t="n">
        <v>61127</v>
      </c>
      <c r="AK290" s="35" t="n">
        <v>62172</v>
      </c>
    </row>
    <row r="291" customFormat="false" ht="12.75" hidden="false" customHeight="false" outlineLevel="0" collapsed="false">
      <c r="A291" s="28" t="n">
        <v>50501</v>
      </c>
      <c r="B291" s="28" t="s">
        <v>428</v>
      </c>
      <c r="C291" s="44" t="n">
        <v>100389</v>
      </c>
      <c r="D291" s="44" t="n">
        <v>101423</v>
      </c>
      <c r="E291" s="44" t="n">
        <v>102396</v>
      </c>
      <c r="F291" s="44" t="n">
        <v>103560</v>
      </c>
      <c r="G291" s="44" t="n">
        <v>102354</v>
      </c>
      <c r="H291" s="44" t="n">
        <v>100836</v>
      </c>
      <c r="I291" s="35" t="n">
        <v>101257</v>
      </c>
      <c r="J291" s="44" t="n">
        <v>44</v>
      </c>
      <c r="K291" s="44" t="n">
        <v>44</v>
      </c>
      <c r="L291" s="44" t="n">
        <v>44</v>
      </c>
      <c r="M291" s="44" t="n">
        <v>44</v>
      </c>
      <c r="N291" s="44" t="n">
        <v>45</v>
      </c>
      <c r="O291" s="44" t="n">
        <v>45</v>
      </c>
      <c r="P291" s="35" t="n">
        <v>45</v>
      </c>
      <c r="Q291" s="44" t="n">
        <v>6450000000</v>
      </c>
      <c r="R291" s="44" t="n">
        <v>6980000000</v>
      </c>
      <c r="S291" s="44" t="n">
        <v>7190000000</v>
      </c>
      <c r="T291" s="44" t="n">
        <v>7380000000</v>
      </c>
      <c r="U291" s="44" t="n">
        <v>7210000000</v>
      </c>
      <c r="V291" s="44" t="n">
        <v>6899769821</v>
      </c>
      <c r="W291" s="35" t="n">
        <v>7022877814</v>
      </c>
      <c r="X291" s="44" t="n">
        <v>49072</v>
      </c>
      <c r="Y291" s="44" t="n">
        <v>52635</v>
      </c>
      <c r="Z291" s="44" t="n">
        <v>53812</v>
      </c>
      <c r="AA291" s="44" t="n">
        <v>54567</v>
      </c>
      <c r="AB291" s="44" t="n">
        <v>54093</v>
      </c>
      <c r="AC291" s="44" t="n">
        <v>52799</v>
      </c>
      <c r="AD291" s="35" t="n">
        <v>53742</v>
      </c>
      <c r="AE291" s="44" t="n">
        <v>64254</v>
      </c>
      <c r="AF291" s="44" t="n">
        <v>68843</v>
      </c>
      <c r="AG291" s="44" t="n">
        <v>70197</v>
      </c>
      <c r="AH291" s="44" t="n">
        <v>71266</v>
      </c>
      <c r="AI291" s="44" t="n">
        <v>70475</v>
      </c>
      <c r="AJ291" s="44" t="n">
        <v>68426</v>
      </c>
      <c r="AK291" s="35" t="n">
        <v>69357</v>
      </c>
    </row>
    <row r="292" customFormat="false" ht="12.75" hidden="false" customHeight="false" outlineLevel="0" collapsed="false">
      <c r="A292" s="28" t="n">
        <v>50502</v>
      </c>
      <c r="B292" s="28" t="s">
        <v>429</v>
      </c>
      <c r="C292" s="44" t="n">
        <v>113066</v>
      </c>
      <c r="D292" s="44" t="n">
        <v>118051</v>
      </c>
      <c r="E292" s="44" t="n">
        <v>119581</v>
      </c>
      <c r="F292" s="44" t="n">
        <v>122608</v>
      </c>
      <c r="G292" s="44" t="n">
        <v>120868</v>
      </c>
      <c r="H292" s="44" t="n">
        <v>122098</v>
      </c>
      <c r="I292" s="35" t="n">
        <v>123579</v>
      </c>
      <c r="J292" s="44" t="n">
        <v>39</v>
      </c>
      <c r="K292" s="44" t="n">
        <v>39</v>
      </c>
      <c r="L292" s="44" t="n">
        <v>39</v>
      </c>
      <c r="M292" s="44" t="n">
        <v>39</v>
      </c>
      <c r="N292" s="44" t="n">
        <v>40</v>
      </c>
      <c r="O292" s="44" t="n">
        <v>40</v>
      </c>
      <c r="P292" s="35" t="n">
        <v>40</v>
      </c>
      <c r="Q292" s="44" t="n">
        <v>7270000000</v>
      </c>
      <c r="R292" s="44" t="n">
        <v>8140000000</v>
      </c>
      <c r="S292" s="44" t="n">
        <v>8440000000</v>
      </c>
      <c r="T292" s="44" t="n">
        <v>8760000000</v>
      </c>
      <c r="U292" s="44" t="n">
        <v>8520000000</v>
      </c>
      <c r="V292" s="44" t="n">
        <v>8336734163</v>
      </c>
      <c r="W292" s="35" t="n">
        <v>8552083513</v>
      </c>
      <c r="X292" s="44" t="n">
        <v>49119</v>
      </c>
      <c r="Y292" s="44" t="n">
        <v>52172</v>
      </c>
      <c r="Z292" s="44" t="n">
        <v>53372</v>
      </c>
      <c r="AA292" s="44" t="n">
        <v>54208</v>
      </c>
      <c r="AB292" s="44" t="n">
        <v>53691</v>
      </c>
      <c r="AC292" s="44" t="n">
        <v>52164</v>
      </c>
      <c r="AD292" s="35" t="n">
        <v>53242</v>
      </c>
      <c r="AE292" s="44" t="n">
        <v>64318</v>
      </c>
      <c r="AF292" s="44" t="n">
        <v>68932</v>
      </c>
      <c r="AG292" s="44" t="n">
        <v>70583</v>
      </c>
      <c r="AH292" s="44" t="n">
        <v>71443</v>
      </c>
      <c r="AI292" s="44" t="n">
        <v>70467</v>
      </c>
      <c r="AJ292" s="44" t="n">
        <v>68279</v>
      </c>
      <c r="AK292" s="35" t="n">
        <v>69203</v>
      </c>
    </row>
    <row r="293" customFormat="false" ht="12.75" hidden="false" customHeight="false" outlineLevel="0" collapsed="false">
      <c r="A293" s="28" t="n">
        <v>50503</v>
      </c>
      <c r="B293" s="28" t="s">
        <v>430</v>
      </c>
      <c r="C293" s="44" t="n">
        <v>89209</v>
      </c>
      <c r="D293" s="44" t="n">
        <v>94537</v>
      </c>
      <c r="E293" s="44" t="n">
        <v>99279</v>
      </c>
      <c r="F293" s="44" t="n">
        <v>104119</v>
      </c>
      <c r="G293" s="44" t="n">
        <v>105696</v>
      </c>
      <c r="H293" s="44" t="n">
        <v>109163</v>
      </c>
      <c r="I293" s="35" t="n">
        <v>111927</v>
      </c>
      <c r="J293" s="44" t="n">
        <v>39</v>
      </c>
      <c r="K293" s="44" t="n">
        <v>39</v>
      </c>
      <c r="L293" s="44" t="n">
        <v>39</v>
      </c>
      <c r="M293" s="44" t="n">
        <v>39</v>
      </c>
      <c r="N293" s="44" t="n">
        <v>40</v>
      </c>
      <c r="O293" s="44" t="n">
        <v>40</v>
      </c>
      <c r="P293" s="35" t="n">
        <v>40</v>
      </c>
      <c r="Q293" s="44" t="n">
        <v>5090000000</v>
      </c>
      <c r="R293" s="44" t="n">
        <v>5780000000</v>
      </c>
      <c r="S293" s="44" t="n">
        <v>6180000000</v>
      </c>
      <c r="T293" s="44" t="n">
        <v>6580000000</v>
      </c>
      <c r="U293" s="44" t="n">
        <v>6590000000</v>
      </c>
      <c r="V293" s="44" t="n">
        <v>6616534804</v>
      </c>
      <c r="W293" s="35" t="n">
        <v>6889861579</v>
      </c>
      <c r="X293" s="44" t="n">
        <v>47288</v>
      </c>
      <c r="Y293" s="44" t="n">
        <v>50296</v>
      </c>
      <c r="Z293" s="44" t="n">
        <v>51052</v>
      </c>
      <c r="AA293" s="44" t="n">
        <v>51880</v>
      </c>
      <c r="AB293" s="44" t="n">
        <v>51656</v>
      </c>
      <c r="AC293" s="44" t="n">
        <v>50523</v>
      </c>
      <c r="AD293" s="35" t="n">
        <v>51658</v>
      </c>
      <c r="AE293" s="44" t="n">
        <v>57057</v>
      </c>
      <c r="AF293" s="44" t="n">
        <v>61165</v>
      </c>
      <c r="AG293" s="44" t="n">
        <v>62234</v>
      </c>
      <c r="AH293" s="44" t="n">
        <v>63160</v>
      </c>
      <c r="AI293" s="44" t="n">
        <v>62341</v>
      </c>
      <c r="AJ293" s="44" t="n">
        <v>60612</v>
      </c>
      <c r="AK293" s="35" t="n">
        <v>61557</v>
      </c>
    </row>
    <row r="294" customFormat="false" ht="12.75" hidden="false" customHeight="false" outlineLevel="0" collapsed="false">
      <c r="A294" s="28" t="n">
        <v>50601</v>
      </c>
      <c r="B294" s="28" t="s">
        <v>431</v>
      </c>
      <c r="C294" s="44" t="n">
        <v>36753</v>
      </c>
      <c r="D294" s="44" t="n">
        <v>39023</v>
      </c>
      <c r="E294" s="44" t="n">
        <v>40952</v>
      </c>
      <c r="F294" s="44" t="n">
        <v>43259</v>
      </c>
      <c r="G294" s="44" t="n">
        <v>45055</v>
      </c>
      <c r="H294" s="44" t="n">
        <v>46062</v>
      </c>
      <c r="I294" s="35" t="n">
        <v>47320</v>
      </c>
      <c r="J294" s="44" t="n">
        <v>40</v>
      </c>
      <c r="K294" s="44" t="n">
        <v>39</v>
      </c>
      <c r="L294" s="44" t="n">
        <v>39</v>
      </c>
      <c r="M294" s="44" t="n">
        <v>39</v>
      </c>
      <c r="N294" s="44" t="n">
        <v>38</v>
      </c>
      <c r="O294" s="44" t="n">
        <v>39</v>
      </c>
      <c r="P294" s="35" t="n">
        <v>39</v>
      </c>
      <c r="Q294" s="44" t="n">
        <v>2090000000</v>
      </c>
      <c r="R294" s="44" t="n">
        <v>2350000000</v>
      </c>
      <c r="S294" s="44" t="n">
        <v>2520000000</v>
      </c>
      <c r="T294" s="44" t="n">
        <v>2700000000</v>
      </c>
      <c r="U294" s="44" t="n">
        <v>2770000000</v>
      </c>
      <c r="V294" s="44" t="n">
        <v>2768023359</v>
      </c>
      <c r="W294" s="35" t="n">
        <v>2891686937</v>
      </c>
      <c r="X294" s="44" t="n">
        <v>48044</v>
      </c>
      <c r="Y294" s="44" t="n">
        <v>51093</v>
      </c>
      <c r="Z294" s="44" t="n">
        <v>52020</v>
      </c>
      <c r="AA294" s="44" t="n">
        <v>52834</v>
      </c>
      <c r="AB294" s="44" t="n">
        <v>52567</v>
      </c>
      <c r="AC294" s="44" t="n">
        <v>51807</v>
      </c>
      <c r="AD294" s="35" t="n">
        <v>53058</v>
      </c>
      <c r="AE294" s="44" t="n">
        <v>56877</v>
      </c>
      <c r="AF294" s="44" t="n">
        <v>60230</v>
      </c>
      <c r="AG294" s="44" t="n">
        <v>61556</v>
      </c>
      <c r="AH294" s="44" t="n">
        <v>62358</v>
      </c>
      <c r="AI294" s="44" t="n">
        <v>61490</v>
      </c>
      <c r="AJ294" s="44" t="n">
        <v>60093</v>
      </c>
      <c r="AK294" s="35" t="n">
        <v>61109</v>
      </c>
    </row>
    <row r="295" customFormat="false" ht="12.75" hidden="false" customHeight="false" outlineLevel="0" collapsed="false">
      <c r="A295" s="28" t="n">
        <v>50602</v>
      </c>
      <c r="B295" s="28" t="s">
        <v>432</v>
      </c>
      <c r="C295" s="44" t="n">
        <v>41044</v>
      </c>
      <c r="D295" s="44" t="n">
        <v>43049</v>
      </c>
      <c r="E295" s="44" t="n">
        <v>43534</v>
      </c>
      <c r="F295" s="44" t="n">
        <v>44729</v>
      </c>
      <c r="G295" s="44" t="n">
        <v>44202</v>
      </c>
      <c r="H295" s="44" t="n">
        <v>44348</v>
      </c>
      <c r="I295" s="35" t="n">
        <v>44740</v>
      </c>
      <c r="J295" s="44" t="n">
        <v>36</v>
      </c>
      <c r="K295" s="44" t="n">
        <v>35</v>
      </c>
      <c r="L295" s="44" t="n">
        <v>36</v>
      </c>
      <c r="M295" s="44" t="n">
        <v>36</v>
      </c>
      <c r="N295" s="44" t="n">
        <v>36</v>
      </c>
      <c r="O295" s="44" t="n">
        <v>36</v>
      </c>
      <c r="P295" s="35" t="n">
        <v>37</v>
      </c>
      <c r="Q295" s="44" t="n">
        <v>2490000000</v>
      </c>
      <c r="R295" s="44" t="n">
        <v>2780000000</v>
      </c>
      <c r="S295" s="44" t="n">
        <v>2850000000</v>
      </c>
      <c r="T295" s="44" t="n">
        <v>2950000000</v>
      </c>
      <c r="U295" s="44" t="n">
        <v>2840000000</v>
      </c>
      <c r="V295" s="44" t="n">
        <v>2766359911</v>
      </c>
      <c r="W295" s="35" t="n">
        <v>2881771122</v>
      </c>
      <c r="X295" s="44" t="n">
        <v>49144</v>
      </c>
      <c r="Y295" s="44" t="n">
        <v>52390</v>
      </c>
      <c r="Z295" s="44" t="n">
        <v>52764</v>
      </c>
      <c r="AA295" s="44" t="n">
        <v>53233</v>
      </c>
      <c r="AB295" s="44" t="n">
        <v>52286</v>
      </c>
      <c r="AC295" s="44" t="n">
        <v>51400</v>
      </c>
      <c r="AD295" s="35" t="n">
        <v>53451</v>
      </c>
      <c r="AE295" s="44" t="n">
        <v>60597</v>
      </c>
      <c r="AF295" s="44" t="n">
        <v>64601</v>
      </c>
      <c r="AG295" s="44" t="n">
        <v>65502</v>
      </c>
      <c r="AH295" s="44" t="n">
        <v>65984</v>
      </c>
      <c r="AI295" s="44" t="n">
        <v>64195</v>
      </c>
      <c r="AJ295" s="44" t="n">
        <v>62378</v>
      </c>
      <c r="AK295" s="35" t="n">
        <v>64412</v>
      </c>
    </row>
    <row r="296" customFormat="false" ht="12.75" hidden="false" customHeight="false" outlineLevel="0" collapsed="false">
      <c r="A296" s="28" t="n">
        <v>50603</v>
      </c>
      <c r="B296" s="28" t="s">
        <v>433</v>
      </c>
      <c r="C296" s="44" t="n">
        <v>54776</v>
      </c>
      <c r="D296" s="44" t="n">
        <v>56363</v>
      </c>
      <c r="E296" s="44" t="n">
        <v>56912</v>
      </c>
      <c r="F296" s="44" t="n">
        <v>57585</v>
      </c>
      <c r="G296" s="44" t="n">
        <v>56845</v>
      </c>
      <c r="H296" s="44" t="n">
        <v>55974</v>
      </c>
      <c r="I296" s="35" t="n">
        <v>56894</v>
      </c>
      <c r="J296" s="44" t="n">
        <v>39</v>
      </c>
      <c r="K296" s="44" t="n">
        <v>39</v>
      </c>
      <c r="L296" s="44" t="n">
        <v>40</v>
      </c>
      <c r="M296" s="44" t="n">
        <v>40</v>
      </c>
      <c r="N296" s="44" t="n">
        <v>40</v>
      </c>
      <c r="O296" s="44" t="n">
        <v>40</v>
      </c>
      <c r="P296" s="35" t="n">
        <v>40</v>
      </c>
      <c r="Q296" s="44" t="n">
        <v>3080000000</v>
      </c>
      <c r="R296" s="44" t="n">
        <v>3350000000</v>
      </c>
      <c r="S296" s="44" t="n">
        <v>3420000000</v>
      </c>
      <c r="T296" s="44" t="n">
        <v>3480000000</v>
      </c>
      <c r="U296" s="44" t="n">
        <v>3360000000</v>
      </c>
      <c r="V296" s="44" t="n">
        <v>3204853734</v>
      </c>
      <c r="W296" s="35" t="n">
        <v>3361741198</v>
      </c>
      <c r="X296" s="44" t="n">
        <v>44655</v>
      </c>
      <c r="Y296" s="44" t="n">
        <v>46932</v>
      </c>
      <c r="Z296" s="44" t="n">
        <v>47224</v>
      </c>
      <c r="AA296" s="44" t="n">
        <v>47370</v>
      </c>
      <c r="AB296" s="44" t="n">
        <v>46429</v>
      </c>
      <c r="AC296" s="44" t="n">
        <v>44637</v>
      </c>
      <c r="AD296" s="35" t="n">
        <v>45850</v>
      </c>
      <c r="AE296" s="44" t="n">
        <v>56221</v>
      </c>
      <c r="AF296" s="44" t="n">
        <v>59420</v>
      </c>
      <c r="AG296" s="44" t="n">
        <v>60070</v>
      </c>
      <c r="AH296" s="44" t="n">
        <v>60407</v>
      </c>
      <c r="AI296" s="44" t="n">
        <v>59135</v>
      </c>
      <c r="AJ296" s="44" t="n">
        <v>57256</v>
      </c>
      <c r="AK296" s="35" t="n">
        <v>59088</v>
      </c>
    </row>
    <row r="297" customFormat="false" ht="12.75" hidden="false" customHeight="false" outlineLevel="0" collapsed="false">
      <c r="A297" s="28" t="n">
        <v>50604</v>
      </c>
      <c r="B297" s="28" t="s">
        <v>434</v>
      </c>
      <c r="C297" s="44" t="n">
        <v>62420</v>
      </c>
      <c r="D297" s="44" t="n">
        <v>64719</v>
      </c>
      <c r="E297" s="44" t="n">
        <v>65538</v>
      </c>
      <c r="F297" s="44" t="n">
        <v>66814</v>
      </c>
      <c r="G297" s="44" t="n">
        <v>65864</v>
      </c>
      <c r="H297" s="44" t="n">
        <v>65973</v>
      </c>
      <c r="I297" s="35" t="n">
        <v>66652</v>
      </c>
      <c r="J297" s="44" t="n">
        <v>39</v>
      </c>
      <c r="K297" s="44" t="n">
        <v>39</v>
      </c>
      <c r="L297" s="44" t="n">
        <v>39</v>
      </c>
      <c r="M297" s="44" t="n">
        <v>39</v>
      </c>
      <c r="N297" s="44" t="n">
        <v>39</v>
      </c>
      <c r="O297" s="44" t="n">
        <v>40</v>
      </c>
      <c r="P297" s="35" t="n">
        <v>40</v>
      </c>
      <c r="Q297" s="44" t="n">
        <v>3390000000</v>
      </c>
      <c r="R297" s="44" t="n">
        <v>3730000000</v>
      </c>
      <c r="S297" s="44" t="n">
        <v>3800000000</v>
      </c>
      <c r="T297" s="44" t="n">
        <v>3910000000</v>
      </c>
      <c r="U297" s="44" t="n">
        <v>3800000000</v>
      </c>
      <c r="V297" s="44" t="n">
        <v>3698680667</v>
      </c>
      <c r="W297" s="35" t="n">
        <v>3789231689</v>
      </c>
      <c r="X297" s="44" t="n">
        <v>46680</v>
      </c>
      <c r="Y297" s="44" t="n">
        <v>49269</v>
      </c>
      <c r="Z297" s="44" t="n">
        <v>49530</v>
      </c>
      <c r="AA297" s="44" t="n">
        <v>49950</v>
      </c>
      <c r="AB297" s="44" t="n">
        <v>49299</v>
      </c>
      <c r="AC297" s="44" t="n">
        <v>48076</v>
      </c>
      <c r="AD297" s="35" t="n">
        <v>49343</v>
      </c>
      <c r="AE297" s="44" t="n">
        <v>54343</v>
      </c>
      <c r="AF297" s="44" t="n">
        <v>57622</v>
      </c>
      <c r="AG297" s="44" t="n">
        <v>57998</v>
      </c>
      <c r="AH297" s="44" t="n">
        <v>58517</v>
      </c>
      <c r="AI297" s="44" t="n">
        <v>57664</v>
      </c>
      <c r="AJ297" s="44" t="n">
        <v>56064</v>
      </c>
      <c r="AK297" s="35" t="n">
        <v>56851</v>
      </c>
    </row>
    <row r="298" customFormat="false" ht="12.75" hidden="false" customHeight="false" outlineLevel="0" collapsed="false">
      <c r="A298" s="28" t="n">
        <v>50605</v>
      </c>
      <c r="B298" s="28" t="s">
        <v>435</v>
      </c>
      <c r="C298" s="44" t="n">
        <v>33848</v>
      </c>
      <c r="D298" s="44" t="n">
        <v>34912</v>
      </c>
      <c r="E298" s="44" t="n">
        <v>35248</v>
      </c>
      <c r="F298" s="44" t="n">
        <v>35540</v>
      </c>
      <c r="G298" s="44" t="n">
        <v>34860</v>
      </c>
      <c r="H298" s="44" t="n">
        <v>34701</v>
      </c>
      <c r="I298" s="35" t="n">
        <v>35026</v>
      </c>
      <c r="J298" s="44" t="n">
        <v>43</v>
      </c>
      <c r="K298" s="44" t="n">
        <v>43</v>
      </c>
      <c r="L298" s="44" t="n">
        <v>43</v>
      </c>
      <c r="M298" s="44" t="n">
        <v>44</v>
      </c>
      <c r="N298" s="44" t="n">
        <v>44</v>
      </c>
      <c r="O298" s="44" t="n">
        <v>44</v>
      </c>
      <c r="P298" s="35" t="n">
        <v>44</v>
      </c>
      <c r="Q298" s="44" t="n">
        <v>2090000000</v>
      </c>
      <c r="R298" s="44" t="n">
        <v>2290000000</v>
      </c>
      <c r="S298" s="44" t="n">
        <v>2330000000</v>
      </c>
      <c r="T298" s="44" t="n">
        <v>2370000000</v>
      </c>
      <c r="U298" s="44" t="n">
        <v>2300000000</v>
      </c>
      <c r="V298" s="44" t="n">
        <v>2205606560</v>
      </c>
      <c r="W298" s="35" t="n">
        <v>2270087047</v>
      </c>
      <c r="X298" s="44" t="n">
        <v>50061</v>
      </c>
      <c r="Y298" s="44" t="n">
        <v>52616</v>
      </c>
      <c r="Z298" s="44" t="n">
        <v>53549</v>
      </c>
      <c r="AA298" s="44" t="n">
        <v>54114</v>
      </c>
      <c r="AB298" s="44" t="n">
        <v>54026</v>
      </c>
      <c r="AC298" s="44" t="n">
        <v>52144</v>
      </c>
      <c r="AD298" s="35" t="n">
        <v>52976</v>
      </c>
      <c r="AE298" s="44" t="n">
        <v>61826</v>
      </c>
      <c r="AF298" s="44" t="n">
        <v>65563</v>
      </c>
      <c r="AG298" s="44" t="n">
        <v>66176</v>
      </c>
      <c r="AH298" s="44" t="n">
        <v>66770</v>
      </c>
      <c r="AI298" s="44" t="n">
        <v>65873</v>
      </c>
      <c r="AJ298" s="44" t="n">
        <v>63560</v>
      </c>
      <c r="AK298" s="35" t="n">
        <v>64811</v>
      </c>
    </row>
    <row r="299" customFormat="false" ht="12.75" hidden="false" customHeight="false" outlineLevel="0" collapsed="false">
      <c r="A299" s="28" t="n">
        <v>50606</v>
      </c>
      <c r="B299" s="28" t="s">
        <v>436</v>
      </c>
      <c r="C299" s="44" t="n">
        <v>10952</v>
      </c>
      <c r="D299" s="44" t="n">
        <v>12044</v>
      </c>
      <c r="E299" s="44" t="n">
        <v>12957</v>
      </c>
      <c r="F299" s="44" t="n">
        <v>14222</v>
      </c>
      <c r="G299" s="44" t="n">
        <v>15335</v>
      </c>
      <c r="H299" s="44" t="n">
        <v>16608</v>
      </c>
      <c r="I299" s="35" t="n">
        <v>17140</v>
      </c>
      <c r="J299" s="44" t="n">
        <v>41</v>
      </c>
      <c r="K299" s="44" t="n">
        <v>41</v>
      </c>
      <c r="L299" s="44" t="n">
        <v>41</v>
      </c>
      <c r="M299" s="44" t="n">
        <v>40</v>
      </c>
      <c r="N299" s="44" t="n">
        <v>39</v>
      </c>
      <c r="O299" s="44" t="n">
        <v>39</v>
      </c>
      <c r="P299" s="35" t="n">
        <v>39</v>
      </c>
      <c r="Q299" s="44" t="n">
        <v>690000000</v>
      </c>
      <c r="R299" s="44" t="n">
        <v>806000000</v>
      </c>
      <c r="S299" s="44" t="n">
        <v>874000000</v>
      </c>
      <c r="T299" s="44" t="n">
        <v>962000000</v>
      </c>
      <c r="U299" s="44" t="n">
        <v>1030000000</v>
      </c>
      <c r="V299" s="44" t="n">
        <v>1073656736</v>
      </c>
      <c r="W299" s="35" t="n">
        <v>1122290466</v>
      </c>
      <c r="X299" s="44" t="n">
        <v>51986</v>
      </c>
      <c r="Y299" s="44" t="n">
        <v>53882</v>
      </c>
      <c r="Z299" s="44" t="n">
        <v>54949</v>
      </c>
      <c r="AA299" s="44" t="n">
        <v>55757</v>
      </c>
      <c r="AB299" s="44" t="n">
        <v>55248</v>
      </c>
      <c r="AC299" s="44" t="n">
        <v>54654</v>
      </c>
      <c r="AD299" s="35" t="n">
        <v>55802</v>
      </c>
      <c r="AE299" s="44" t="n">
        <v>63038</v>
      </c>
      <c r="AF299" s="44" t="n">
        <v>66887</v>
      </c>
      <c r="AG299" s="44" t="n">
        <v>67441</v>
      </c>
      <c r="AH299" s="44" t="n">
        <v>67620</v>
      </c>
      <c r="AI299" s="44" t="n">
        <v>66974</v>
      </c>
      <c r="AJ299" s="44" t="n">
        <v>64647</v>
      </c>
      <c r="AK299" s="35" t="n">
        <v>65478</v>
      </c>
    </row>
    <row r="300" customFormat="false" ht="12.75" hidden="false" customHeight="false" outlineLevel="0" collapsed="false">
      <c r="A300" s="28" t="n">
        <v>50607</v>
      </c>
      <c r="B300" s="28" t="s">
        <v>437</v>
      </c>
      <c r="C300" s="44" t="n">
        <v>26623</v>
      </c>
      <c r="D300" s="44" t="n">
        <v>27365</v>
      </c>
      <c r="E300" s="44" t="n">
        <v>27539</v>
      </c>
      <c r="F300" s="44" t="n">
        <v>27910</v>
      </c>
      <c r="G300" s="44" t="n">
        <v>27085</v>
      </c>
      <c r="H300" s="44" t="n">
        <v>27213</v>
      </c>
      <c r="I300" s="35" t="n">
        <v>27492</v>
      </c>
      <c r="J300" s="44" t="n">
        <v>41</v>
      </c>
      <c r="K300" s="44" t="n">
        <v>41</v>
      </c>
      <c r="L300" s="44" t="n">
        <v>41</v>
      </c>
      <c r="M300" s="44" t="n">
        <v>41</v>
      </c>
      <c r="N300" s="44" t="n">
        <v>42</v>
      </c>
      <c r="O300" s="44" t="n">
        <v>43</v>
      </c>
      <c r="P300" s="35" t="n">
        <v>43</v>
      </c>
      <c r="Q300" s="44" t="n">
        <v>2060000000</v>
      </c>
      <c r="R300" s="44" t="n">
        <v>2250000000</v>
      </c>
      <c r="S300" s="44" t="n">
        <v>2360000000</v>
      </c>
      <c r="T300" s="44" t="n">
        <v>2420000000</v>
      </c>
      <c r="U300" s="44" t="n">
        <v>2290000000</v>
      </c>
      <c r="V300" s="44" t="n">
        <v>2204839139</v>
      </c>
      <c r="W300" s="35" t="n">
        <v>2286004490</v>
      </c>
      <c r="X300" s="44" t="n">
        <v>53325</v>
      </c>
      <c r="Y300" s="44" t="n">
        <v>56822</v>
      </c>
      <c r="Z300" s="44" t="n">
        <v>57673</v>
      </c>
      <c r="AA300" s="44" t="n">
        <v>58608</v>
      </c>
      <c r="AB300" s="44" t="n">
        <v>58267</v>
      </c>
      <c r="AC300" s="44" t="n">
        <v>56066</v>
      </c>
      <c r="AD300" s="35" t="n">
        <v>57255</v>
      </c>
      <c r="AE300" s="44" t="n">
        <v>77479</v>
      </c>
      <c r="AF300" s="44" t="n">
        <v>82400</v>
      </c>
      <c r="AG300" s="44" t="n">
        <v>85791</v>
      </c>
      <c r="AH300" s="44" t="n">
        <v>86566</v>
      </c>
      <c r="AI300" s="44" t="n">
        <v>84491</v>
      </c>
      <c r="AJ300" s="44" t="n">
        <v>81022</v>
      </c>
      <c r="AK300" s="35" t="n">
        <v>83152</v>
      </c>
    </row>
    <row r="301" customFormat="false" ht="12.75" hidden="false" customHeight="false" outlineLevel="0" collapsed="false">
      <c r="A301" s="28" t="n">
        <v>50701</v>
      </c>
      <c r="B301" s="28" t="s">
        <v>438</v>
      </c>
      <c r="C301" s="44" t="n">
        <v>54382</v>
      </c>
      <c r="D301" s="44" t="n">
        <v>57064</v>
      </c>
      <c r="E301" s="44" t="n">
        <v>58957</v>
      </c>
      <c r="F301" s="44" t="n">
        <v>61212</v>
      </c>
      <c r="G301" s="44" t="n">
        <v>62190</v>
      </c>
      <c r="H301" s="44" t="n">
        <v>63558</v>
      </c>
      <c r="I301" s="35" t="n">
        <v>65348</v>
      </c>
      <c r="J301" s="44" t="n">
        <v>39</v>
      </c>
      <c r="K301" s="44" t="n">
        <v>39</v>
      </c>
      <c r="L301" s="44" t="n">
        <v>39</v>
      </c>
      <c r="M301" s="44" t="n">
        <v>39</v>
      </c>
      <c r="N301" s="44" t="n">
        <v>40</v>
      </c>
      <c r="O301" s="44" t="n">
        <v>40</v>
      </c>
      <c r="P301" s="35" t="n">
        <v>40</v>
      </c>
      <c r="Q301" s="44" t="n">
        <v>3350000000</v>
      </c>
      <c r="R301" s="44" t="n">
        <v>3770000000</v>
      </c>
      <c r="S301" s="44" t="n">
        <v>3980000000</v>
      </c>
      <c r="T301" s="44" t="n">
        <v>4200000000</v>
      </c>
      <c r="U301" s="44" t="n">
        <v>4210000000</v>
      </c>
      <c r="V301" s="44" t="n">
        <v>4177188435</v>
      </c>
      <c r="W301" s="35" t="n">
        <v>4362991620</v>
      </c>
      <c r="X301" s="44" t="n">
        <v>50703</v>
      </c>
      <c r="Y301" s="44" t="n">
        <v>53922</v>
      </c>
      <c r="Z301" s="44" t="n">
        <v>54913</v>
      </c>
      <c r="AA301" s="44" t="n">
        <v>55778</v>
      </c>
      <c r="AB301" s="44" t="n">
        <v>55428</v>
      </c>
      <c r="AC301" s="44" t="n">
        <v>54232</v>
      </c>
      <c r="AD301" s="35" t="n">
        <v>55394</v>
      </c>
      <c r="AE301" s="44" t="n">
        <v>61534</v>
      </c>
      <c r="AF301" s="44" t="n">
        <v>66026</v>
      </c>
      <c r="AG301" s="44" t="n">
        <v>67427</v>
      </c>
      <c r="AH301" s="44" t="n">
        <v>68599</v>
      </c>
      <c r="AI301" s="44" t="n">
        <v>67630</v>
      </c>
      <c r="AJ301" s="44" t="n">
        <v>65722</v>
      </c>
      <c r="AK301" s="35" t="n">
        <v>66765</v>
      </c>
    </row>
    <row r="302" customFormat="false" ht="12.75" hidden="false" customHeight="false" outlineLevel="0" collapsed="false">
      <c r="A302" s="28" t="n">
        <v>50702</v>
      </c>
      <c r="B302" s="28" t="s">
        <v>439</v>
      </c>
      <c r="C302" s="44" t="n">
        <v>21948</v>
      </c>
      <c r="D302" s="44" t="n">
        <v>23035</v>
      </c>
      <c r="E302" s="44" t="n">
        <v>23530</v>
      </c>
      <c r="F302" s="44" t="n">
        <v>24165</v>
      </c>
      <c r="G302" s="44" t="n">
        <v>24008</v>
      </c>
      <c r="H302" s="44" t="n">
        <v>24370</v>
      </c>
      <c r="I302" s="35" t="n">
        <v>24603</v>
      </c>
      <c r="J302" s="44" t="n">
        <v>43</v>
      </c>
      <c r="K302" s="44" t="n">
        <v>43</v>
      </c>
      <c r="L302" s="44" t="n">
        <v>43</v>
      </c>
      <c r="M302" s="44" t="n">
        <v>43</v>
      </c>
      <c r="N302" s="44" t="n">
        <v>44</v>
      </c>
      <c r="O302" s="44" t="n">
        <v>44</v>
      </c>
      <c r="P302" s="35" t="n">
        <v>45</v>
      </c>
      <c r="Q302" s="44" t="n">
        <v>1580000000</v>
      </c>
      <c r="R302" s="44" t="n">
        <v>1810000000</v>
      </c>
      <c r="S302" s="44" t="n">
        <v>1890000000</v>
      </c>
      <c r="T302" s="44" t="n">
        <v>1950000000</v>
      </c>
      <c r="U302" s="44" t="n">
        <v>1940000000</v>
      </c>
      <c r="V302" s="44" t="n">
        <v>1910548612</v>
      </c>
      <c r="W302" s="35" t="n">
        <v>1997037508</v>
      </c>
      <c r="X302" s="44" t="n">
        <v>50110</v>
      </c>
      <c r="Y302" s="44" t="n">
        <v>53846</v>
      </c>
      <c r="Z302" s="44" t="n">
        <v>56258</v>
      </c>
      <c r="AA302" s="44" t="n">
        <v>55976</v>
      </c>
      <c r="AB302" s="44" t="n">
        <v>56172</v>
      </c>
      <c r="AC302" s="44" t="n">
        <v>54538</v>
      </c>
      <c r="AD302" s="35" t="n">
        <v>56573</v>
      </c>
      <c r="AE302" s="44" t="n">
        <v>72124</v>
      </c>
      <c r="AF302" s="44" t="n">
        <v>78650</v>
      </c>
      <c r="AG302" s="44" t="n">
        <v>80311</v>
      </c>
      <c r="AH302" s="44" t="n">
        <v>80543</v>
      </c>
      <c r="AI302" s="44" t="n">
        <v>80776</v>
      </c>
      <c r="AJ302" s="44" t="n">
        <v>78398</v>
      </c>
      <c r="AK302" s="35" t="n">
        <v>81170</v>
      </c>
    </row>
    <row r="303" customFormat="false" ht="12.75" hidden="false" customHeight="false" outlineLevel="0" collapsed="false">
      <c r="A303" s="28" t="n">
        <v>50703</v>
      </c>
      <c r="B303" s="28" t="s">
        <v>440</v>
      </c>
      <c r="C303" s="44" t="n">
        <v>15924</v>
      </c>
      <c r="D303" s="44" t="n">
        <v>16737</v>
      </c>
      <c r="E303" s="44" t="n">
        <v>17677</v>
      </c>
      <c r="F303" s="44" t="n">
        <v>19258</v>
      </c>
      <c r="G303" s="44" t="n">
        <v>20354</v>
      </c>
      <c r="H303" s="44" t="n">
        <v>21465</v>
      </c>
      <c r="I303" s="35" t="n">
        <v>22119</v>
      </c>
      <c r="J303" s="44" t="n">
        <v>37</v>
      </c>
      <c r="K303" s="44" t="n">
        <v>37</v>
      </c>
      <c r="L303" s="44" t="n">
        <v>37</v>
      </c>
      <c r="M303" s="44" t="n">
        <v>37</v>
      </c>
      <c r="N303" s="44" t="n">
        <v>37</v>
      </c>
      <c r="O303" s="44" t="n">
        <v>37</v>
      </c>
      <c r="P303" s="35" t="n">
        <v>37</v>
      </c>
      <c r="Q303" s="44" t="n">
        <v>902000000</v>
      </c>
      <c r="R303" s="44" t="n">
        <v>1020000000</v>
      </c>
      <c r="S303" s="44" t="n">
        <v>1090000000</v>
      </c>
      <c r="T303" s="44" t="n">
        <v>1210000000</v>
      </c>
      <c r="U303" s="44" t="n">
        <v>1260000000</v>
      </c>
      <c r="V303" s="44" t="n">
        <v>1290166202</v>
      </c>
      <c r="W303" s="35" t="n">
        <v>1350751884</v>
      </c>
      <c r="X303" s="44" t="n">
        <v>49140</v>
      </c>
      <c r="Y303" s="44" t="n">
        <v>52309</v>
      </c>
      <c r="Z303" s="44" t="n">
        <v>53147</v>
      </c>
      <c r="AA303" s="44" t="n">
        <v>53945</v>
      </c>
      <c r="AB303" s="44" t="n">
        <v>54068</v>
      </c>
      <c r="AC303" s="44" t="n">
        <v>53144</v>
      </c>
      <c r="AD303" s="35" t="n">
        <v>54415</v>
      </c>
      <c r="AE303" s="44" t="n">
        <v>56653</v>
      </c>
      <c r="AF303" s="44" t="n">
        <v>60705</v>
      </c>
      <c r="AG303" s="44" t="n">
        <v>61652</v>
      </c>
      <c r="AH303" s="44" t="n">
        <v>62836</v>
      </c>
      <c r="AI303" s="44" t="n">
        <v>61923</v>
      </c>
      <c r="AJ303" s="44" t="n">
        <v>60106</v>
      </c>
      <c r="AK303" s="35" t="n">
        <v>61067</v>
      </c>
    </row>
    <row r="304" customFormat="false" ht="12.75" hidden="false" customHeight="false" outlineLevel="0" collapsed="false">
      <c r="A304" s="28" t="n">
        <v>50704</v>
      </c>
      <c r="B304" s="28" t="s">
        <v>441</v>
      </c>
      <c r="C304" s="44" t="n">
        <v>65071</v>
      </c>
      <c r="D304" s="44" t="n">
        <v>66274</v>
      </c>
      <c r="E304" s="44" t="n">
        <v>66530</v>
      </c>
      <c r="F304" s="44" t="n">
        <v>67838</v>
      </c>
      <c r="G304" s="44" t="n">
        <v>66279</v>
      </c>
      <c r="H304" s="44" t="n">
        <v>65912</v>
      </c>
      <c r="I304" s="35" t="n">
        <v>66248</v>
      </c>
      <c r="J304" s="44" t="n">
        <v>45</v>
      </c>
      <c r="K304" s="44" t="n">
        <v>45</v>
      </c>
      <c r="L304" s="44" t="n">
        <v>45</v>
      </c>
      <c r="M304" s="44" t="n">
        <v>45</v>
      </c>
      <c r="N304" s="44" t="n">
        <v>46</v>
      </c>
      <c r="O304" s="44" t="n">
        <v>46</v>
      </c>
      <c r="P304" s="35" t="n">
        <v>46</v>
      </c>
      <c r="Q304" s="44" t="n">
        <v>4700000000</v>
      </c>
      <c r="R304" s="44" t="n">
        <v>5190000000</v>
      </c>
      <c r="S304" s="44" t="n">
        <v>5320000000</v>
      </c>
      <c r="T304" s="44" t="n">
        <v>5420000000</v>
      </c>
      <c r="U304" s="44" t="n">
        <v>5220000000</v>
      </c>
      <c r="V304" s="44" t="n">
        <v>5093830149</v>
      </c>
      <c r="W304" s="35" t="n">
        <v>5182595140</v>
      </c>
      <c r="X304" s="44" t="n">
        <v>49521</v>
      </c>
      <c r="Y304" s="44" t="n">
        <v>52523</v>
      </c>
      <c r="Z304" s="44" t="n">
        <v>53462</v>
      </c>
      <c r="AA304" s="44" t="n">
        <v>54224</v>
      </c>
      <c r="AB304" s="44" t="n">
        <v>53775</v>
      </c>
      <c r="AC304" s="44" t="n">
        <v>52581</v>
      </c>
      <c r="AD304" s="35" t="n">
        <v>53382</v>
      </c>
      <c r="AE304" s="44" t="n">
        <v>72198</v>
      </c>
      <c r="AF304" s="44" t="n">
        <v>78340</v>
      </c>
      <c r="AG304" s="44" t="n">
        <v>79908</v>
      </c>
      <c r="AH304" s="44" t="n">
        <v>79876</v>
      </c>
      <c r="AI304" s="44" t="n">
        <v>78795</v>
      </c>
      <c r="AJ304" s="44" t="n">
        <v>77282</v>
      </c>
      <c r="AK304" s="35" t="n">
        <v>78230</v>
      </c>
    </row>
    <row r="305" customFormat="false" ht="12.75" hidden="false" customHeight="false" outlineLevel="0" collapsed="false">
      <c r="A305" s="28" t="n">
        <v>50705</v>
      </c>
      <c r="B305" s="28" t="s">
        <v>442</v>
      </c>
      <c r="C305" s="44" t="n">
        <v>60337</v>
      </c>
      <c r="D305" s="44" t="n">
        <v>63445</v>
      </c>
      <c r="E305" s="44" t="n">
        <v>65972</v>
      </c>
      <c r="F305" s="44" t="n">
        <v>68557</v>
      </c>
      <c r="G305" s="44" t="n">
        <v>68729</v>
      </c>
      <c r="H305" s="44" t="n">
        <v>70018</v>
      </c>
      <c r="I305" s="35" t="n">
        <v>71416</v>
      </c>
      <c r="J305" s="44" t="n">
        <v>40</v>
      </c>
      <c r="K305" s="44" t="n">
        <v>40</v>
      </c>
      <c r="L305" s="44" t="n">
        <v>40</v>
      </c>
      <c r="M305" s="44" t="n">
        <v>41</v>
      </c>
      <c r="N305" s="44" t="n">
        <v>41</v>
      </c>
      <c r="O305" s="44" t="n">
        <v>41</v>
      </c>
      <c r="P305" s="35" t="n">
        <v>41</v>
      </c>
      <c r="Q305" s="44" t="n">
        <v>3710000000</v>
      </c>
      <c r="R305" s="44" t="n">
        <v>4210000000</v>
      </c>
      <c r="S305" s="44" t="n">
        <v>4490000000</v>
      </c>
      <c r="T305" s="44" t="n">
        <v>4760000000</v>
      </c>
      <c r="U305" s="44" t="n">
        <v>4670000000</v>
      </c>
      <c r="V305" s="44" t="n">
        <v>4587487333</v>
      </c>
      <c r="W305" s="35" t="n">
        <v>4711083527</v>
      </c>
      <c r="X305" s="44" t="n">
        <v>50067</v>
      </c>
      <c r="Y305" s="44" t="n">
        <v>53834</v>
      </c>
      <c r="Z305" s="44" t="n">
        <v>55135</v>
      </c>
      <c r="AA305" s="44" t="n">
        <v>55604</v>
      </c>
      <c r="AB305" s="44" t="n">
        <v>54561</v>
      </c>
      <c r="AC305" s="44" t="n">
        <v>53318</v>
      </c>
      <c r="AD305" s="35" t="n">
        <v>54497</v>
      </c>
      <c r="AE305" s="44" t="n">
        <v>61535</v>
      </c>
      <c r="AF305" s="44" t="n">
        <v>66352</v>
      </c>
      <c r="AG305" s="44" t="n">
        <v>68007</v>
      </c>
      <c r="AH305" s="44" t="n">
        <v>69464</v>
      </c>
      <c r="AI305" s="44" t="n">
        <v>68007</v>
      </c>
      <c r="AJ305" s="44" t="n">
        <v>65519</v>
      </c>
      <c r="AK305" s="35" t="n">
        <v>65967</v>
      </c>
    </row>
    <row r="306" customFormat="false" ht="12.75" hidden="false" customHeight="false" outlineLevel="0" collapsed="false">
      <c r="A306" s="28" t="n">
        <v>50901</v>
      </c>
      <c r="B306" s="28" t="s">
        <v>443</v>
      </c>
      <c r="C306" s="44" t="n">
        <v>32396</v>
      </c>
      <c r="D306" s="44" t="n">
        <v>33089</v>
      </c>
      <c r="E306" s="44" t="n">
        <v>33881</v>
      </c>
      <c r="F306" s="44" t="n">
        <v>34636</v>
      </c>
      <c r="G306" s="44" t="n">
        <v>34732</v>
      </c>
      <c r="H306" s="44" t="n">
        <v>35278</v>
      </c>
      <c r="I306" s="35" t="n">
        <v>35644</v>
      </c>
      <c r="J306" s="44" t="n">
        <v>46</v>
      </c>
      <c r="K306" s="44" t="n">
        <v>46</v>
      </c>
      <c r="L306" s="44" t="n">
        <v>47</v>
      </c>
      <c r="M306" s="44" t="n">
        <v>47</v>
      </c>
      <c r="N306" s="44" t="n">
        <v>47</v>
      </c>
      <c r="O306" s="44" t="n">
        <v>47</v>
      </c>
      <c r="P306" s="35" t="n">
        <v>47</v>
      </c>
      <c r="Q306" s="44" t="n">
        <v>1490000000</v>
      </c>
      <c r="R306" s="44" t="n">
        <v>1600000000</v>
      </c>
      <c r="S306" s="44" t="n">
        <v>1760000000</v>
      </c>
      <c r="T306" s="44" t="n">
        <v>1860000000</v>
      </c>
      <c r="U306" s="44" t="n">
        <v>1830000000</v>
      </c>
      <c r="V306" s="44" t="n">
        <v>1868512092</v>
      </c>
      <c r="W306" s="35" t="n">
        <v>1947357196</v>
      </c>
      <c r="X306" s="44" t="n">
        <v>36924</v>
      </c>
      <c r="Y306" s="44" t="n">
        <v>38527</v>
      </c>
      <c r="Z306" s="44" t="n">
        <v>40556</v>
      </c>
      <c r="AA306" s="44" t="n">
        <v>41895</v>
      </c>
      <c r="AB306" s="44" t="n">
        <v>41992</v>
      </c>
      <c r="AC306" s="44" t="n">
        <v>42690</v>
      </c>
      <c r="AD306" s="35" t="n">
        <v>43789</v>
      </c>
      <c r="AE306" s="44" t="n">
        <v>46021</v>
      </c>
      <c r="AF306" s="44" t="n">
        <v>48223</v>
      </c>
      <c r="AG306" s="44" t="n">
        <v>52076</v>
      </c>
      <c r="AH306" s="44" t="n">
        <v>53793</v>
      </c>
      <c r="AI306" s="44" t="n">
        <v>52585</v>
      </c>
      <c r="AJ306" s="44" t="n">
        <v>52965</v>
      </c>
      <c r="AK306" s="35" t="n">
        <v>54634</v>
      </c>
    </row>
    <row r="307" customFormat="false" ht="12.75" hidden="false" customHeight="false" outlineLevel="0" collapsed="false">
      <c r="A307" s="28" t="n">
        <v>50902</v>
      </c>
      <c r="B307" s="28" t="s">
        <v>444</v>
      </c>
      <c r="C307" s="44" t="n">
        <v>29747</v>
      </c>
      <c r="D307" s="44" t="n">
        <v>30427</v>
      </c>
      <c r="E307" s="44" t="n">
        <v>30907</v>
      </c>
      <c r="F307" s="44" t="n">
        <v>31387</v>
      </c>
      <c r="G307" s="44" t="n">
        <v>31586</v>
      </c>
      <c r="H307" s="44" t="n">
        <v>31694</v>
      </c>
      <c r="I307" s="35" t="n">
        <v>31308</v>
      </c>
      <c r="J307" s="44" t="n">
        <v>47</v>
      </c>
      <c r="K307" s="44" t="n">
        <v>47</v>
      </c>
      <c r="L307" s="44" t="n">
        <v>47</v>
      </c>
      <c r="M307" s="44" t="n">
        <v>47</v>
      </c>
      <c r="N307" s="44" t="n">
        <v>47</v>
      </c>
      <c r="O307" s="44" t="n">
        <v>48</v>
      </c>
      <c r="P307" s="35" t="n">
        <v>48</v>
      </c>
      <c r="Q307" s="44" t="n">
        <v>1480000000</v>
      </c>
      <c r="R307" s="44" t="n">
        <v>1710000000</v>
      </c>
      <c r="S307" s="44" t="n">
        <v>1890000000</v>
      </c>
      <c r="T307" s="44" t="n">
        <v>1990000000</v>
      </c>
      <c r="U307" s="44" t="n">
        <v>1880000000</v>
      </c>
      <c r="V307" s="44" t="n">
        <v>1936333622</v>
      </c>
      <c r="W307" s="35" t="n">
        <v>1913693841</v>
      </c>
      <c r="X307" s="44" t="n">
        <v>39981</v>
      </c>
      <c r="Y307" s="44" t="n">
        <v>43853</v>
      </c>
      <c r="Z307" s="44" t="n">
        <v>46705</v>
      </c>
      <c r="AA307" s="44" t="n">
        <v>47955</v>
      </c>
      <c r="AB307" s="44" t="n">
        <v>45736</v>
      </c>
      <c r="AC307" s="44" t="n">
        <v>47039</v>
      </c>
      <c r="AD307" s="35" t="n">
        <v>48045</v>
      </c>
      <c r="AE307" s="44" t="n">
        <v>49757</v>
      </c>
      <c r="AF307" s="44" t="n">
        <v>56064</v>
      </c>
      <c r="AG307" s="44" t="n">
        <v>61179</v>
      </c>
      <c r="AH307" s="44" t="n">
        <v>63328</v>
      </c>
      <c r="AI307" s="44" t="n">
        <v>59606</v>
      </c>
      <c r="AJ307" s="44" t="n">
        <v>61095</v>
      </c>
      <c r="AK307" s="35" t="n">
        <v>61125</v>
      </c>
    </row>
    <row r="308" customFormat="false" ht="12.75" hidden="false" customHeight="false" outlineLevel="0" collapsed="false">
      <c r="A308" s="28" t="n">
        <v>50903</v>
      </c>
      <c r="B308" s="28" t="s">
        <v>445</v>
      </c>
      <c r="C308" s="44" t="n">
        <v>11699</v>
      </c>
      <c r="D308" s="44" t="n">
        <v>11822</v>
      </c>
      <c r="E308" s="44" t="n">
        <v>11989</v>
      </c>
      <c r="F308" s="44" t="n">
        <v>12232</v>
      </c>
      <c r="G308" s="44" t="n">
        <v>11727</v>
      </c>
      <c r="H308" s="44" t="n">
        <v>11983</v>
      </c>
      <c r="I308" s="35" t="n">
        <v>12027</v>
      </c>
      <c r="J308" s="44" t="n">
        <v>46</v>
      </c>
      <c r="K308" s="44" t="n">
        <v>46</v>
      </c>
      <c r="L308" s="44" t="n">
        <v>47</v>
      </c>
      <c r="M308" s="44" t="n">
        <v>47</v>
      </c>
      <c r="N308" s="44" t="n">
        <v>47</v>
      </c>
      <c r="O308" s="44" t="n">
        <v>47</v>
      </c>
      <c r="P308" s="35" t="n">
        <v>47</v>
      </c>
      <c r="Q308" s="44" t="n">
        <v>565000000</v>
      </c>
      <c r="R308" s="44" t="n">
        <v>635000000</v>
      </c>
      <c r="S308" s="44" t="n">
        <v>767000000</v>
      </c>
      <c r="T308" s="44" t="n">
        <v>872000000</v>
      </c>
      <c r="U308" s="44" t="n">
        <v>710000000</v>
      </c>
      <c r="V308" s="44" t="n">
        <v>728767830</v>
      </c>
      <c r="W308" s="35" t="n">
        <v>793785510</v>
      </c>
      <c r="X308" s="44" t="n">
        <v>39320</v>
      </c>
      <c r="Y308" s="44" t="n">
        <v>43375</v>
      </c>
      <c r="Z308" s="44" t="n">
        <v>49051</v>
      </c>
      <c r="AA308" s="44" t="n">
        <v>52827</v>
      </c>
      <c r="AB308" s="44" t="n">
        <v>47663</v>
      </c>
      <c r="AC308" s="44" t="n">
        <v>47775</v>
      </c>
      <c r="AD308" s="35" t="n">
        <v>52212</v>
      </c>
      <c r="AE308" s="44" t="n">
        <v>48266</v>
      </c>
      <c r="AF308" s="44" t="n">
        <v>53735</v>
      </c>
      <c r="AG308" s="44" t="n">
        <v>64008</v>
      </c>
      <c r="AH308" s="44" t="n">
        <v>71252</v>
      </c>
      <c r="AI308" s="44" t="n">
        <v>60568</v>
      </c>
      <c r="AJ308" s="44" t="n">
        <v>60817</v>
      </c>
      <c r="AK308" s="35" t="n">
        <v>66000</v>
      </c>
    </row>
    <row r="309" customFormat="false" ht="12.75" hidden="false" customHeight="false" outlineLevel="0" collapsed="false">
      <c r="A309" s="28" t="n">
        <v>51001</v>
      </c>
      <c r="B309" s="28" t="s">
        <v>446</v>
      </c>
      <c r="C309" s="44" t="n">
        <v>14732</v>
      </c>
      <c r="D309" s="44" t="n">
        <v>15425</v>
      </c>
      <c r="E309" s="44" t="n">
        <v>15761</v>
      </c>
      <c r="F309" s="44" t="n">
        <v>16061</v>
      </c>
      <c r="G309" s="44" t="n">
        <v>15859</v>
      </c>
      <c r="H309" s="44" t="n">
        <v>16551</v>
      </c>
      <c r="I309" s="35" t="n">
        <v>16826</v>
      </c>
      <c r="J309" s="44" t="n">
        <v>38</v>
      </c>
      <c r="K309" s="44" t="n">
        <v>38</v>
      </c>
      <c r="L309" s="44" t="n">
        <v>38</v>
      </c>
      <c r="M309" s="44" t="n">
        <v>38</v>
      </c>
      <c r="N309" s="44" t="n">
        <v>38</v>
      </c>
      <c r="O309" s="44" t="n">
        <v>39</v>
      </c>
      <c r="P309" s="35" t="n">
        <v>39</v>
      </c>
      <c r="Q309" s="44" t="n">
        <v>862000000</v>
      </c>
      <c r="R309" s="44" t="n">
        <v>947000000</v>
      </c>
      <c r="S309" s="44" t="n">
        <v>993000000</v>
      </c>
      <c r="T309" s="44" t="n">
        <v>1000000000</v>
      </c>
      <c r="U309" s="44" t="n">
        <v>1010000000</v>
      </c>
      <c r="V309" s="44" t="n">
        <v>1027388653</v>
      </c>
      <c r="W309" s="35" t="n">
        <v>1072686342</v>
      </c>
      <c r="X309" s="44" t="n">
        <v>49709</v>
      </c>
      <c r="Y309" s="44" t="n">
        <v>52032</v>
      </c>
      <c r="Z309" s="44" t="n">
        <v>53064</v>
      </c>
      <c r="AA309" s="44" t="n">
        <v>52976</v>
      </c>
      <c r="AB309" s="44" t="n">
        <v>53742</v>
      </c>
      <c r="AC309" s="44" t="n">
        <v>52225</v>
      </c>
      <c r="AD309" s="35" t="n">
        <v>54423</v>
      </c>
      <c r="AE309" s="44" t="n">
        <v>58487</v>
      </c>
      <c r="AF309" s="44" t="n">
        <v>61406</v>
      </c>
      <c r="AG309" s="44" t="n">
        <v>63015</v>
      </c>
      <c r="AH309" s="44" t="n">
        <v>62351</v>
      </c>
      <c r="AI309" s="44" t="n">
        <v>63594</v>
      </c>
      <c r="AJ309" s="44" t="n">
        <v>62074</v>
      </c>
      <c r="AK309" s="35" t="n">
        <v>63752</v>
      </c>
    </row>
    <row r="310" customFormat="false" ht="12.75" hidden="false" customHeight="false" outlineLevel="0" collapsed="false">
      <c r="A310" s="28" t="n">
        <v>51002</v>
      </c>
      <c r="B310" s="28" t="s">
        <v>447</v>
      </c>
      <c r="C310" s="44" t="n">
        <v>11243</v>
      </c>
      <c r="D310" s="44" t="n">
        <v>11916</v>
      </c>
      <c r="E310" s="44" t="n">
        <v>11914</v>
      </c>
      <c r="F310" s="44" t="n">
        <v>11636</v>
      </c>
      <c r="G310" s="44" t="n">
        <v>11115</v>
      </c>
      <c r="H310" s="44" t="n">
        <v>11384</v>
      </c>
      <c r="I310" s="35" t="n">
        <v>11556</v>
      </c>
      <c r="J310" s="44" t="n">
        <v>35</v>
      </c>
      <c r="K310" s="44" t="n">
        <v>35</v>
      </c>
      <c r="L310" s="44" t="n">
        <v>35</v>
      </c>
      <c r="M310" s="44" t="n">
        <v>36</v>
      </c>
      <c r="N310" s="44" t="n">
        <v>36</v>
      </c>
      <c r="O310" s="44" t="n">
        <v>37</v>
      </c>
      <c r="P310" s="35" t="n">
        <v>37</v>
      </c>
      <c r="Q310" s="44" t="n">
        <v>957000000</v>
      </c>
      <c r="R310" s="44" t="n">
        <v>1100000000</v>
      </c>
      <c r="S310" s="44" t="n">
        <v>1110000000</v>
      </c>
      <c r="T310" s="44" t="n">
        <v>1100000000</v>
      </c>
      <c r="U310" s="44" t="n">
        <v>1010000000</v>
      </c>
      <c r="V310" s="44" t="n">
        <v>997206378</v>
      </c>
      <c r="W310" s="35" t="n">
        <v>1040134264</v>
      </c>
      <c r="X310" s="44" t="n">
        <v>74115</v>
      </c>
      <c r="Y310" s="44" t="n">
        <v>82458</v>
      </c>
      <c r="Z310" s="44" t="n">
        <v>83477</v>
      </c>
      <c r="AA310" s="44" t="n">
        <v>84178</v>
      </c>
      <c r="AB310" s="44" t="n">
        <v>80990</v>
      </c>
      <c r="AC310" s="44" t="n">
        <v>79967</v>
      </c>
      <c r="AD310" s="35" t="n">
        <v>82214</v>
      </c>
      <c r="AE310" s="44" t="n">
        <v>85114</v>
      </c>
      <c r="AF310" s="44" t="n">
        <v>92248</v>
      </c>
      <c r="AG310" s="44" t="n">
        <v>93155</v>
      </c>
      <c r="AH310" s="44" t="n">
        <v>94249</v>
      </c>
      <c r="AI310" s="44" t="n">
        <v>91255</v>
      </c>
      <c r="AJ310" s="44" t="n">
        <v>87597</v>
      </c>
      <c r="AK310" s="35" t="n">
        <v>90008</v>
      </c>
    </row>
    <row r="311" customFormat="false" ht="12.75" hidden="false" customHeight="false" outlineLevel="0" collapsed="false">
      <c r="A311" s="28" t="n">
        <v>51003</v>
      </c>
      <c r="B311" s="28" t="s">
        <v>448</v>
      </c>
      <c r="C311" s="44" t="n">
        <v>15249</v>
      </c>
      <c r="D311" s="44" t="n">
        <v>16084</v>
      </c>
      <c r="E311" s="44" t="n">
        <v>16444</v>
      </c>
      <c r="F311" s="44" t="n">
        <v>16210</v>
      </c>
      <c r="G311" s="44" t="n">
        <v>15396</v>
      </c>
      <c r="H311" s="44" t="n">
        <v>15491</v>
      </c>
      <c r="I311" s="35" t="n">
        <v>15591</v>
      </c>
      <c r="J311" s="44" t="n">
        <v>36</v>
      </c>
      <c r="K311" s="44" t="n">
        <v>36</v>
      </c>
      <c r="L311" s="44" t="n">
        <v>36</v>
      </c>
      <c r="M311" s="44" t="n">
        <v>37</v>
      </c>
      <c r="N311" s="44" t="n">
        <v>37</v>
      </c>
      <c r="O311" s="44" t="n">
        <v>38</v>
      </c>
      <c r="P311" s="35" t="n">
        <v>38</v>
      </c>
      <c r="Q311" s="44" t="n">
        <v>1380000000</v>
      </c>
      <c r="R311" s="44" t="n">
        <v>1530000000</v>
      </c>
      <c r="S311" s="44" t="n">
        <v>1590000000</v>
      </c>
      <c r="T311" s="44" t="n">
        <v>1610000000</v>
      </c>
      <c r="U311" s="44" t="n">
        <v>1480000000</v>
      </c>
      <c r="V311" s="44" t="n">
        <v>1444387006</v>
      </c>
      <c r="W311" s="35" t="n">
        <v>1452989594</v>
      </c>
      <c r="X311" s="44" t="n">
        <v>78558</v>
      </c>
      <c r="Y311" s="44" t="n">
        <v>82513</v>
      </c>
      <c r="Z311" s="44" t="n">
        <v>86523</v>
      </c>
      <c r="AA311" s="44" t="n">
        <v>87933</v>
      </c>
      <c r="AB311" s="44" t="n">
        <v>85571</v>
      </c>
      <c r="AC311" s="44" t="n">
        <v>81936</v>
      </c>
      <c r="AD311" s="35" t="n">
        <v>82321</v>
      </c>
      <c r="AE311" s="44" t="n">
        <v>90295</v>
      </c>
      <c r="AF311" s="44" t="n">
        <v>95436</v>
      </c>
      <c r="AG311" s="44" t="n">
        <v>96449</v>
      </c>
      <c r="AH311" s="44" t="n">
        <v>99074</v>
      </c>
      <c r="AI311" s="44" t="n">
        <v>96282</v>
      </c>
      <c r="AJ311" s="44" t="n">
        <v>93240</v>
      </c>
      <c r="AK311" s="35" t="n">
        <v>93194</v>
      </c>
    </row>
    <row r="312" customFormat="false" ht="12.75" hidden="false" customHeight="false" outlineLevel="0" collapsed="false">
      <c r="A312" s="28" t="n">
        <v>51101</v>
      </c>
      <c r="B312" s="28" t="s">
        <v>449</v>
      </c>
      <c r="C312" s="44" t="n">
        <v>9208</v>
      </c>
      <c r="D312" s="44" t="n">
        <v>9345</v>
      </c>
      <c r="E312" s="44" t="n">
        <v>9434</v>
      </c>
      <c r="F312" s="44" t="n">
        <v>9579</v>
      </c>
      <c r="G312" s="44" t="n">
        <v>9332</v>
      </c>
      <c r="H312" s="44" t="n">
        <v>9481</v>
      </c>
      <c r="I312" s="35" t="n">
        <v>9318</v>
      </c>
      <c r="J312" s="44" t="n">
        <v>44</v>
      </c>
      <c r="K312" s="44" t="n">
        <v>44</v>
      </c>
      <c r="L312" s="44" t="n">
        <v>45</v>
      </c>
      <c r="M312" s="44" t="n">
        <v>45</v>
      </c>
      <c r="N312" s="44" t="n">
        <v>45</v>
      </c>
      <c r="O312" s="44" t="n">
        <v>45</v>
      </c>
      <c r="P312" s="35" t="n">
        <v>46</v>
      </c>
      <c r="Q312" s="44" t="n">
        <v>469000000</v>
      </c>
      <c r="R312" s="44" t="n">
        <v>529000000</v>
      </c>
      <c r="S312" s="44" t="n">
        <v>597000000</v>
      </c>
      <c r="T312" s="44" t="n">
        <v>597000000</v>
      </c>
      <c r="U312" s="44" t="n">
        <v>591000000</v>
      </c>
      <c r="V312" s="44" t="n">
        <v>606739842</v>
      </c>
      <c r="W312" s="35" t="n">
        <v>618165240</v>
      </c>
      <c r="X312" s="44" t="n">
        <v>40619</v>
      </c>
      <c r="Y312" s="44" t="n">
        <v>43029</v>
      </c>
      <c r="Z312" s="44" t="n">
        <v>46085</v>
      </c>
      <c r="AA312" s="44" t="n">
        <v>46419</v>
      </c>
      <c r="AB312" s="44" t="n">
        <v>46861</v>
      </c>
      <c r="AC312" s="44" t="n">
        <v>46729</v>
      </c>
      <c r="AD312" s="35" t="n">
        <v>49385</v>
      </c>
      <c r="AE312" s="44" t="n">
        <v>50892</v>
      </c>
      <c r="AF312" s="44" t="n">
        <v>56594</v>
      </c>
      <c r="AG312" s="44" t="n">
        <v>63311</v>
      </c>
      <c r="AH312" s="44" t="n">
        <v>62309</v>
      </c>
      <c r="AI312" s="44" t="n">
        <v>63301</v>
      </c>
      <c r="AJ312" s="44" t="n">
        <v>63995</v>
      </c>
      <c r="AK312" s="35" t="n">
        <v>66341</v>
      </c>
    </row>
    <row r="313" customFormat="false" ht="12.75" hidden="false" customHeight="false" outlineLevel="0" collapsed="false">
      <c r="A313" s="28" t="n">
        <v>51102</v>
      </c>
      <c r="B313" s="28" t="s">
        <v>450</v>
      </c>
      <c r="C313" s="44" t="n">
        <v>5034</v>
      </c>
      <c r="D313" s="44" t="n">
        <v>5299</v>
      </c>
      <c r="E313" s="44" t="n">
        <v>5367</v>
      </c>
      <c r="F313" s="44" t="n">
        <v>5406</v>
      </c>
      <c r="G313" s="44" t="n">
        <v>5235</v>
      </c>
      <c r="H313" s="44" t="n">
        <v>5308</v>
      </c>
      <c r="I313" s="35" t="n">
        <v>5271</v>
      </c>
      <c r="J313" s="44" t="n">
        <v>41</v>
      </c>
      <c r="K313" s="44" t="n">
        <v>41</v>
      </c>
      <c r="L313" s="44" t="n">
        <v>41</v>
      </c>
      <c r="M313" s="44" t="n">
        <v>41</v>
      </c>
      <c r="N313" s="44" t="n">
        <v>42</v>
      </c>
      <c r="O313" s="44" t="n">
        <v>42</v>
      </c>
      <c r="P313" s="35" t="n">
        <v>43</v>
      </c>
      <c r="Q313" s="44" t="n">
        <v>276000000</v>
      </c>
      <c r="R313" s="44" t="n">
        <v>296000000</v>
      </c>
      <c r="S313" s="44" t="n">
        <v>307000000</v>
      </c>
      <c r="T313" s="44" t="n">
        <v>318000000</v>
      </c>
      <c r="U313" s="44" t="n">
        <v>309000000</v>
      </c>
      <c r="V313" s="44" t="n">
        <v>312906704</v>
      </c>
      <c r="W313" s="35" t="n">
        <v>307915698</v>
      </c>
      <c r="X313" s="44" t="n">
        <v>43621</v>
      </c>
      <c r="Y313" s="44" t="n">
        <v>43836</v>
      </c>
      <c r="Z313" s="44" t="n">
        <v>45049</v>
      </c>
      <c r="AA313" s="44" t="n">
        <v>45735</v>
      </c>
      <c r="AB313" s="44" t="n">
        <v>46210</v>
      </c>
      <c r="AC313" s="44" t="n">
        <v>46302</v>
      </c>
      <c r="AD313" s="35" t="n">
        <v>46370</v>
      </c>
      <c r="AE313" s="44" t="n">
        <v>54793</v>
      </c>
      <c r="AF313" s="44" t="n">
        <v>55898</v>
      </c>
      <c r="AG313" s="44" t="n">
        <v>57234</v>
      </c>
      <c r="AH313" s="44" t="n">
        <v>58793</v>
      </c>
      <c r="AI313" s="44" t="n">
        <v>59050</v>
      </c>
      <c r="AJ313" s="44" t="n">
        <v>58950</v>
      </c>
      <c r="AK313" s="35" t="n">
        <v>58417</v>
      </c>
    </row>
    <row r="314" customFormat="false" ht="12.75" hidden="false" customHeight="false" outlineLevel="0" collapsed="false">
      <c r="A314" s="28" t="n">
        <v>51103</v>
      </c>
      <c r="B314" s="28" t="s">
        <v>451</v>
      </c>
      <c r="C314" s="44" t="n">
        <v>22060</v>
      </c>
      <c r="D314" s="44" t="n">
        <v>21947</v>
      </c>
      <c r="E314" s="44" t="n">
        <v>20976</v>
      </c>
      <c r="F314" s="44" t="n">
        <v>21153</v>
      </c>
      <c r="G314" s="44" t="n">
        <v>20718</v>
      </c>
      <c r="H314" s="44" t="n">
        <v>20754</v>
      </c>
      <c r="I314" s="35" t="n">
        <v>21023</v>
      </c>
      <c r="J314" s="44" t="n">
        <v>37</v>
      </c>
      <c r="K314" s="44" t="n">
        <v>38</v>
      </c>
      <c r="L314" s="44" t="n">
        <v>39</v>
      </c>
      <c r="M314" s="44" t="n">
        <v>39</v>
      </c>
      <c r="N314" s="44" t="n">
        <v>39</v>
      </c>
      <c r="O314" s="44" t="n">
        <v>40</v>
      </c>
      <c r="P314" s="35" t="n">
        <v>40</v>
      </c>
      <c r="Q314" s="44" t="n">
        <v>1550000000</v>
      </c>
      <c r="R314" s="44" t="n">
        <v>1630000000</v>
      </c>
      <c r="S314" s="44" t="n">
        <v>1560000000</v>
      </c>
      <c r="T314" s="44" t="n">
        <v>1590000000</v>
      </c>
      <c r="U314" s="44" t="n">
        <v>1580000000</v>
      </c>
      <c r="V314" s="44" t="n">
        <v>1570934987</v>
      </c>
      <c r="W314" s="35" t="n">
        <v>1619255158</v>
      </c>
      <c r="X314" s="44" t="n">
        <v>59946</v>
      </c>
      <c r="Y314" s="44" t="n">
        <v>64147</v>
      </c>
      <c r="Z314" s="44" t="n">
        <v>64065</v>
      </c>
      <c r="AA314" s="44" t="n">
        <v>65315</v>
      </c>
      <c r="AB314" s="44" t="n">
        <v>65587</v>
      </c>
      <c r="AC314" s="44" t="n">
        <v>65292</v>
      </c>
      <c r="AD314" s="35" t="n">
        <v>66928</v>
      </c>
      <c r="AE314" s="44" t="n">
        <v>70146</v>
      </c>
      <c r="AF314" s="44" t="n">
        <v>74181</v>
      </c>
      <c r="AG314" s="44" t="n">
        <v>74161</v>
      </c>
      <c r="AH314" s="44" t="n">
        <v>75139</v>
      </c>
      <c r="AI314" s="44" t="n">
        <v>76039</v>
      </c>
      <c r="AJ314" s="44" t="n">
        <v>75693</v>
      </c>
      <c r="AK314" s="35" t="n">
        <v>77023</v>
      </c>
    </row>
    <row r="315" customFormat="false" ht="12.75" hidden="false" customHeight="false" outlineLevel="0" collapsed="false">
      <c r="A315" s="28" t="n">
        <v>51104</v>
      </c>
      <c r="B315" s="28" t="s">
        <v>452</v>
      </c>
      <c r="C315" s="44" t="n">
        <v>29407</v>
      </c>
      <c r="D315" s="44" t="n">
        <v>29782</v>
      </c>
      <c r="E315" s="44" t="n">
        <v>30187</v>
      </c>
      <c r="F315" s="44" t="n">
        <v>30299</v>
      </c>
      <c r="G315" s="44" t="n">
        <v>29592</v>
      </c>
      <c r="H315" s="44" t="n">
        <v>29742</v>
      </c>
      <c r="I315" s="35" t="n">
        <v>29670</v>
      </c>
      <c r="J315" s="44" t="n">
        <v>43</v>
      </c>
      <c r="K315" s="44" t="n">
        <v>44</v>
      </c>
      <c r="L315" s="44" t="n">
        <v>44</v>
      </c>
      <c r="M315" s="44" t="n">
        <v>44</v>
      </c>
      <c r="N315" s="44" t="n">
        <v>45</v>
      </c>
      <c r="O315" s="44" t="n">
        <v>45</v>
      </c>
      <c r="P315" s="35" t="n">
        <v>46</v>
      </c>
      <c r="Q315" s="44" t="n">
        <v>1690000000</v>
      </c>
      <c r="R315" s="44" t="n">
        <v>1870000000</v>
      </c>
      <c r="S315" s="44" t="n">
        <v>1900000000</v>
      </c>
      <c r="T315" s="44" t="n">
        <v>1890000000</v>
      </c>
      <c r="U315" s="44" t="n">
        <v>1840000000</v>
      </c>
      <c r="V315" s="44" t="n">
        <v>1866627327</v>
      </c>
      <c r="W315" s="35" t="n">
        <v>1849183721</v>
      </c>
      <c r="X315" s="44" t="n">
        <v>45818</v>
      </c>
      <c r="Y315" s="44" t="n">
        <v>49351</v>
      </c>
      <c r="Z315" s="44" t="n">
        <v>48950</v>
      </c>
      <c r="AA315" s="44" t="n">
        <v>49216</v>
      </c>
      <c r="AB315" s="44" t="n">
        <v>49098</v>
      </c>
      <c r="AC315" s="44" t="n">
        <v>49550</v>
      </c>
      <c r="AD315" s="35" t="n">
        <v>49843</v>
      </c>
      <c r="AE315" s="44" t="n">
        <v>57351</v>
      </c>
      <c r="AF315" s="44" t="n">
        <v>62674</v>
      </c>
      <c r="AG315" s="44" t="n">
        <v>62785</v>
      </c>
      <c r="AH315" s="44" t="n">
        <v>62275</v>
      </c>
      <c r="AI315" s="44" t="n">
        <v>62224</v>
      </c>
      <c r="AJ315" s="44" t="n">
        <v>62761</v>
      </c>
      <c r="AK315" s="35" t="n">
        <v>62325</v>
      </c>
    </row>
    <row r="316" customFormat="false" ht="12.75" hidden="false" customHeight="true" outlineLevel="0" collapsed="false">
      <c r="A316" s="37" t="s">
        <v>54</v>
      </c>
      <c r="B316" s="37"/>
      <c r="C316" s="33" t="n">
        <v>263709</v>
      </c>
      <c r="D316" s="33" t="n">
        <v>260386</v>
      </c>
      <c r="E316" s="33" t="n">
        <v>262705</v>
      </c>
      <c r="F316" s="33" t="n">
        <v>268711</v>
      </c>
      <c r="G316" s="33" t="n">
        <v>271680</v>
      </c>
      <c r="H316" s="33" t="n">
        <v>279923</v>
      </c>
      <c r="I316" s="35" t="n">
        <v>288240</v>
      </c>
      <c r="J316" s="33" t="n">
        <v>44</v>
      </c>
      <c r="K316" s="33" t="n">
        <v>45</v>
      </c>
      <c r="L316" s="33" t="n">
        <v>45</v>
      </c>
      <c r="M316" s="33" t="n">
        <v>45</v>
      </c>
      <c r="N316" s="33" t="n">
        <v>45</v>
      </c>
      <c r="O316" s="33" t="n">
        <v>45</v>
      </c>
      <c r="P316" s="35" t="n">
        <v>45</v>
      </c>
      <c r="Q316" s="33" t="n">
        <v>12309085632</v>
      </c>
      <c r="R316" s="33" t="n">
        <v>12631500456</v>
      </c>
      <c r="S316" s="33" t="n">
        <v>13149831272</v>
      </c>
      <c r="T316" s="33" t="n">
        <v>13843109896</v>
      </c>
      <c r="U316" s="33" t="n">
        <v>14197838509</v>
      </c>
      <c r="V316" s="33" t="n">
        <v>14757419205</v>
      </c>
      <c r="W316" s="35" t="n">
        <v>15606846918</v>
      </c>
      <c r="X316" s="33" t="n">
        <v>39265</v>
      </c>
      <c r="Y316" s="33" t="n">
        <v>40521</v>
      </c>
      <c r="Z316" s="33" t="n">
        <v>41862</v>
      </c>
      <c r="AA316" s="33" t="n">
        <v>43067</v>
      </c>
      <c r="AB316" s="33" t="n">
        <v>43833</v>
      </c>
      <c r="AC316" s="33" t="n">
        <v>44437</v>
      </c>
      <c r="AD316" s="35" t="n">
        <v>45546</v>
      </c>
      <c r="AE316" s="33" t="n">
        <v>46677</v>
      </c>
      <c r="AF316" s="33" t="n">
        <v>48511</v>
      </c>
      <c r="AG316" s="33" t="n">
        <v>50056</v>
      </c>
      <c r="AH316" s="33" t="n">
        <v>51517</v>
      </c>
      <c r="AI316" s="33" t="n">
        <v>52259</v>
      </c>
      <c r="AJ316" s="33" t="n">
        <v>52720</v>
      </c>
      <c r="AK316" s="35" t="n">
        <v>54145</v>
      </c>
    </row>
    <row r="317" customFormat="false" ht="12.75" hidden="false" customHeight="false" outlineLevel="0" collapsed="false">
      <c r="A317" s="28" t="n">
        <v>60101</v>
      </c>
      <c r="B317" s="28" t="s">
        <v>453</v>
      </c>
      <c r="C317" s="44" t="n">
        <v>7354</v>
      </c>
      <c r="D317" s="44" t="n">
        <v>7358</v>
      </c>
      <c r="E317" s="44" t="n">
        <v>7483</v>
      </c>
      <c r="F317" s="44" t="n">
        <v>7761</v>
      </c>
      <c r="G317" s="44" t="n">
        <v>8054</v>
      </c>
      <c r="H317" s="44" t="n">
        <v>8384</v>
      </c>
      <c r="I317" s="35" t="n">
        <v>8747</v>
      </c>
      <c r="J317" s="44" t="n">
        <v>40</v>
      </c>
      <c r="K317" s="44" t="n">
        <v>41</v>
      </c>
      <c r="L317" s="44" t="n">
        <v>41</v>
      </c>
      <c r="M317" s="44" t="n">
        <v>41</v>
      </c>
      <c r="N317" s="44" t="n">
        <v>41</v>
      </c>
      <c r="O317" s="44" t="n">
        <v>41</v>
      </c>
      <c r="P317" s="35" t="n">
        <v>41</v>
      </c>
      <c r="Q317" s="44" t="n">
        <v>322000000</v>
      </c>
      <c r="R317" s="44" t="n">
        <v>335000000</v>
      </c>
      <c r="S317" s="44" t="n">
        <v>347000000</v>
      </c>
      <c r="T317" s="44" t="n">
        <v>371000000</v>
      </c>
      <c r="U317" s="44" t="n">
        <v>394000000</v>
      </c>
      <c r="V317" s="44" t="n">
        <v>417361411</v>
      </c>
      <c r="W317" s="35" t="n">
        <v>449016997</v>
      </c>
      <c r="X317" s="44" t="n">
        <v>40089</v>
      </c>
      <c r="Y317" s="44" t="n">
        <v>41491</v>
      </c>
      <c r="Z317" s="44" t="n">
        <v>42706</v>
      </c>
      <c r="AA317" s="44" t="n">
        <v>43903</v>
      </c>
      <c r="AB317" s="44" t="n">
        <v>45440</v>
      </c>
      <c r="AC317" s="44" t="n">
        <v>45986</v>
      </c>
      <c r="AD317" s="35" t="n">
        <v>47446</v>
      </c>
      <c r="AE317" s="44" t="n">
        <v>43735</v>
      </c>
      <c r="AF317" s="44" t="n">
        <v>45491</v>
      </c>
      <c r="AG317" s="44" t="n">
        <v>46367</v>
      </c>
      <c r="AH317" s="44" t="n">
        <v>47797</v>
      </c>
      <c r="AI317" s="44" t="n">
        <v>48880</v>
      </c>
      <c r="AJ317" s="44" t="n">
        <v>49781</v>
      </c>
      <c r="AK317" s="35" t="n">
        <v>51334</v>
      </c>
    </row>
    <row r="318" customFormat="false" ht="12.75" hidden="false" customHeight="false" outlineLevel="0" collapsed="false">
      <c r="A318" s="28" t="n">
        <v>60102</v>
      </c>
      <c r="B318" s="28" t="s">
        <v>454</v>
      </c>
      <c r="C318" s="44" t="n">
        <v>27742</v>
      </c>
      <c r="D318" s="44" t="n">
        <v>27591</v>
      </c>
      <c r="E318" s="44" t="n">
        <v>28202</v>
      </c>
      <c r="F318" s="44" t="n">
        <v>28970</v>
      </c>
      <c r="G318" s="44" t="n">
        <v>29452</v>
      </c>
      <c r="H318" s="44" t="n">
        <v>30571</v>
      </c>
      <c r="I318" s="35" t="n">
        <v>31512</v>
      </c>
      <c r="J318" s="44" t="n">
        <v>45</v>
      </c>
      <c r="K318" s="44" t="n">
        <v>45</v>
      </c>
      <c r="L318" s="44" t="n">
        <v>46</v>
      </c>
      <c r="M318" s="44" t="n">
        <v>46</v>
      </c>
      <c r="N318" s="44" t="n">
        <v>46</v>
      </c>
      <c r="O318" s="44" t="n">
        <v>45</v>
      </c>
      <c r="P318" s="35" t="n">
        <v>45</v>
      </c>
      <c r="Q318" s="44" t="n">
        <v>1370000000</v>
      </c>
      <c r="R318" s="44" t="n">
        <v>1420000000</v>
      </c>
      <c r="S318" s="44" t="n">
        <v>1480000000</v>
      </c>
      <c r="T318" s="44" t="n">
        <v>1570000000</v>
      </c>
      <c r="U318" s="44" t="n">
        <v>1640000000</v>
      </c>
      <c r="V318" s="44" t="n">
        <v>1721277567</v>
      </c>
      <c r="W318" s="35" t="n">
        <v>1819939574</v>
      </c>
      <c r="X318" s="44" t="n">
        <v>42257</v>
      </c>
      <c r="Y318" s="44" t="n">
        <v>43623</v>
      </c>
      <c r="Z318" s="44" t="n">
        <v>45258</v>
      </c>
      <c r="AA318" s="44" t="n">
        <v>46320</v>
      </c>
      <c r="AB318" s="44" t="n">
        <v>47275</v>
      </c>
      <c r="AC318" s="44" t="n">
        <v>48411</v>
      </c>
      <c r="AD318" s="35" t="n">
        <v>49461</v>
      </c>
      <c r="AE318" s="44" t="n">
        <v>49268</v>
      </c>
      <c r="AF318" s="44" t="n">
        <v>51420</v>
      </c>
      <c r="AG318" s="44" t="n">
        <v>52615</v>
      </c>
      <c r="AH318" s="44" t="n">
        <v>54187</v>
      </c>
      <c r="AI318" s="44" t="n">
        <v>55544</v>
      </c>
      <c r="AJ318" s="44" t="n">
        <v>56304</v>
      </c>
      <c r="AK318" s="35" t="n">
        <v>57754</v>
      </c>
    </row>
    <row r="319" customFormat="false" ht="12.75" hidden="false" customHeight="false" outlineLevel="0" collapsed="false">
      <c r="A319" s="28" t="n">
        <v>60103</v>
      </c>
      <c r="B319" s="28" t="s">
        <v>455</v>
      </c>
      <c r="C319" s="44" t="n">
        <v>25233</v>
      </c>
      <c r="D319" s="44" t="n">
        <v>24812</v>
      </c>
      <c r="E319" s="44" t="n">
        <v>24914</v>
      </c>
      <c r="F319" s="44" t="n">
        <v>25633</v>
      </c>
      <c r="G319" s="44" t="n">
        <v>26162</v>
      </c>
      <c r="H319" s="44" t="n">
        <v>27235</v>
      </c>
      <c r="I319" s="35" t="n">
        <v>28410</v>
      </c>
      <c r="J319" s="44" t="n">
        <v>42</v>
      </c>
      <c r="K319" s="44" t="n">
        <v>42</v>
      </c>
      <c r="L319" s="44" t="n">
        <v>43</v>
      </c>
      <c r="M319" s="44" t="n">
        <v>42</v>
      </c>
      <c r="N319" s="44" t="n">
        <v>42</v>
      </c>
      <c r="O319" s="44" t="n">
        <v>42</v>
      </c>
      <c r="P319" s="35" t="n">
        <v>41</v>
      </c>
      <c r="Q319" s="44" t="n">
        <v>1080000000</v>
      </c>
      <c r="R319" s="44" t="n">
        <v>1100000000</v>
      </c>
      <c r="S319" s="44" t="n">
        <v>1130000000</v>
      </c>
      <c r="T319" s="44" t="n">
        <v>1180000000</v>
      </c>
      <c r="U319" s="44" t="n">
        <v>1230000000</v>
      </c>
      <c r="V319" s="44" t="n">
        <v>1298059264</v>
      </c>
      <c r="W319" s="35" t="n">
        <v>1379368204</v>
      </c>
      <c r="X319" s="44" t="n">
        <v>39520</v>
      </c>
      <c r="Y319" s="44" t="n">
        <v>40740</v>
      </c>
      <c r="Z319" s="44" t="n">
        <v>42103</v>
      </c>
      <c r="AA319" s="44" t="n">
        <v>43297</v>
      </c>
      <c r="AB319" s="44" t="n">
        <v>44385</v>
      </c>
      <c r="AC319" s="44" t="n">
        <v>44713</v>
      </c>
      <c r="AD319" s="35" t="n">
        <v>45333</v>
      </c>
      <c r="AE319" s="44" t="n">
        <v>42688</v>
      </c>
      <c r="AF319" s="44" t="n">
        <v>44180</v>
      </c>
      <c r="AG319" s="44" t="n">
        <v>45292</v>
      </c>
      <c r="AH319" s="44" t="n">
        <v>46206</v>
      </c>
      <c r="AI319" s="44" t="n">
        <v>47153</v>
      </c>
      <c r="AJ319" s="44" t="n">
        <v>47661</v>
      </c>
      <c r="AK319" s="35" t="n">
        <v>48552</v>
      </c>
    </row>
    <row r="320" customFormat="false" ht="12.75" hidden="false" customHeight="false" outlineLevel="0" collapsed="false">
      <c r="A320" s="28" t="n">
        <v>60104</v>
      </c>
      <c r="B320" s="28" t="s">
        <v>456</v>
      </c>
      <c r="C320" s="44" t="n">
        <v>18163</v>
      </c>
      <c r="D320" s="44" t="n">
        <v>18004</v>
      </c>
      <c r="E320" s="44" t="n">
        <v>18217</v>
      </c>
      <c r="F320" s="44" t="n">
        <v>18661</v>
      </c>
      <c r="G320" s="44" t="n">
        <v>18757</v>
      </c>
      <c r="H320" s="44" t="n">
        <v>19560</v>
      </c>
      <c r="I320" s="35" t="n">
        <v>20117</v>
      </c>
      <c r="J320" s="44" t="n">
        <v>44</v>
      </c>
      <c r="K320" s="44" t="n">
        <v>45</v>
      </c>
      <c r="L320" s="44" t="n">
        <v>45</v>
      </c>
      <c r="M320" s="44" t="n">
        <v>45</v>
      </c>
      <c r="N320" s="44" t="n">
        <v>45</v>
      </c>
      <c r="O320" s="44" t="n">
        <v>45</v>
      </c>
      <c r="P320" s="35" t="n">
        <v>45</v>
      </c>
      <c r="Q320" s="44" t="n">
        <v>916000000</v>
      </c>
      <c r="R320" s="44" t="n">
        <v>942000000</v>
      </c>
      <c r="S320" s="44" t="n">
        <v>983000000</v>
      </c>
      <c r="T320" s="44" t="n">
        <v>1040000000</v>
      </c>
      <c r="U320" s="44" t="n">
        <v>1050000000</v>
      </c>
      <c r="V320" s="44" t="n">
        <v>1117289183</v>
      </c>
      <c r="W320" s="35" t="n">
        <v>1173059498</v>
      </c>
      <c r="X320" s="44" t="n">
        <v>42763</v>
      </c>
      <c r="Y320" s="44" t="n">
        <v>44162</v>
      </c>
      <c r="Z320" s="44" t="n">
        <v>45709</v>
      </c>
      <c r="AA320" s="44" t="n">
        <v>46919</v>
      </c>
      <c r="AB320" s="44" t="n">
        <v>48214</v>
      </c>
      <c r="AC320" s="44" t="n">
        <v>48479</v>
      </c>
      <c r="AD320" s="35" t="n">
        <v>49468</v>
      </c>
      <c r="AE320" s="44" t="n">
        <v>50432</v>
      </c>
      <c r="AF320" s="44" t="n">
        <v>52335</v>
      </c>
      <c r="AG320" s="44" t="n">
        <v>53936</v>
      </c>
      <c r="AH320" s="44" t="n">
        <v>55551</v>
      </c>
      <c r="AI320" s="44" t="n">
        <v>56141</v>
      </c>
      <c r="AJ320" s="44" t="n">
        <v>57121</v>
      </c>
      <c r="AK320" s="35" t="n">
        <v>58312</v>
      </c>
    </row>
    <row r="321" customFormat="false" ht="12.75" hidden="false" customHeight="false" outlineLevel="0" collapsed="false">
      <c r="A321" s="28" t="n">
        <v>60105</v>
      </c>
      <c r="B321" s="28" t="s">
        <v>457</v>
      </c>
      <c r="C321" s="44" t="n">
        <v>30423</v>
      </c>
      <c r="D321" s="44" t="n">
        <v>30241</v>
      </c>
      <c r="E321" s="44" t="n">
        <v>30598</v>
      </c>
      <c r="F321" s="44" t="n">
        <v>31468</v>
      </c>
      <c r="G321" s="44" t="n">
        <v>31671</v>
      </c>
      <c r="H321" s="44" t="n">
        <v>32733</v>
      </c>
      <c r="I321" s="35" t="n">
        <v>34147</v>
      </c>
      <c r="J321" s="44" t="n">
        <v>44</v>
      </c>
      <c r="K321" s="44" t="n">
        <v>44</v>
      </c>
      <c r="L321" s="44" t="n">
        <v>44</v>
      </c>
      <c r="M321" s="44" t="n">
        <v>44</v>
      </c>
      <c r="N321" s="44" t="n">
        <v>44</v>
      </c>
      <c r="O321" s="44" t="n">
        <v>44</v>
      </c>
      <c r="P321" s="35" t="n">
        <v>43</v>
      </c>
      <c r="Q321" s="44" t="n">
        <v>1780000000</v>
      </c>
      <c r="R321" s="44" t="n">
        <v>1840000000</v>
      </c>
      <c r="S321" s="44" t="n">
        <v>1930000000</v>
      </c>
      <c r="T321" s="44" t="n">
        <v>2030000000</v>
      </c>
      <c r="U321" s="44" t="n">
        <v>2060000000</v>
      </c>
      <c r="V321" s="44" t="n">
        <v>2128751381</v>
      </c>
      <c r="W321" s="35" t="n">
        <v>2245743267</v>
      </c>
      <c r="X321" s="44" t="n">
        <v>43629</v>
      </c>
      <c r="Y321" s="44" t="n">
        <v>45537</v>
      </c>
      <c r="Z321" s="44" t="n">
        <v>46937</v>
      </c>
      <c r="AA321" s="44" t="n">
        <v>47857</v>
      </c>
      <c r="AB321" s="44" t="n">
        <v>48248</v>
      </c>
      <c r="AC321" s="44" t="n">
        <v>47896</v>
      </c>
      <c r="AD321" s="35" t="n">
        <v>48090</v>
      </c>
      <c r="AE321" s="44" t="n">
        <v>58413</v>
      </c>
      <c r="AF321" s="44" t="n">
        <v>60902</v>
      </c>
      <c r="AG321" s="44" t="n">
        <v>63178</v>
      </c>
      <c r="AH321" s="44" t="n">
        <v>64614</v>
      </c>
      <c r="AI321" s="44" t="n">
        <v>65146</v>
      </c>
      <c r="AJ321" s="44" t="n">
        <v>65034</v>
      </c>
      <c r="AK321" s="35" t="n">
        <v>65767</v>
      </c>
    </row>
    <row r="322" customFormat="false" ht="12.75" hidden="false" customHeight="false" outlineLevel="0" collapsed="false">
      <c r="A322" s="28" t="n">
        <v>60106</v>
      </c>
      <c r="B322" s="28" t="s">
        <v>458</v>
      </c>
      <c r="C322" s="44" t="n">
        <v>8021</v>
      </c>
      <c r="D322" s="44" t="n">
        <v>8019</v>
      </c>
      <c r="E322" s="44" t="n">
        <v>8235</v>
      </c>
      <c r="F322" s="44" t="n">
        <v>8440</v>
      </c>
      <c r="G322" s="44" t="n">
        <v>8573</v>
      </c>
      <c r="H322" s="44" t="n">
        <v>9006</v>
      </c>
      <c r="I322" s="35" t="n">
        <v>9285</v>
      </c>
      <c r="J322" s="44" t="n">
        <v>45</v>
      </c>
      <c r="K322" s="44" t="n">
        <v>45</v>
      </c>
      <c r="L322" s="44" t="n">
        <v>45</v>
      </c>
      <c r="M322" s="44" t="n">
        <v>45</v>
      </c>
      <c r="N322" s="44" t="n">
        <v>45</v>
      </c>
      <c r="O322" s="44" t="n">
        <v>45</v>
      </c>
      <c r="P322" s="35" t="n">
        <v>45</v>
      </c>
      <c r="Q322" s="44" t="n">
        <v>346000000</v>
      </c>
      <c r="R322" s="44" t="n">
        <v>358000000</v>
      </c>
      <c r="S322" s="44" t="n">
        <v>376000000</v>
      </c>
      <c r="T322" s="44" t="n">
        <v>403000000</v>
      </c>
      <c r="U322" s="44" t="n">
        <v>419000000</v>
      </c>
      <c r="V322" s="44" t="n">
        <v>450180451</v>
      </c>
      <c r="W322" s="35" t="n">
        <v>479987188</v>
      </c>
      <c r="X322" s="44" t="n">
        <v>39101</v>
      </c>
      <c r="Y322" s="44" t="n">
        <v>40224</v>
      </c>
      <c r="Z322" s="44" t="n">
        <v>41155</v>
      </c>
      <c r="AA322" s="44" t="n">
        <v>42764</v>
      </c>
      <c r="AB322" s="44" t="n">
        <v>43923</v>
      </c>
      <c r="AC322" s="44" t="n">
        <v>44879</v>
      </c>
      <c r="AD322" s="35" t="n">
        <v>46320</v>
      </c>
      <c r="AE322" s="44" t="n">
        <v>43160</v>
      </c>
      <c r="AF322" s="44" t="n">
        <v>44592</v>
      </c>
      <c r="AG322" s="44" t="n">
        <v>45603</v>
      </c>
      <c r="AH322" s="44" t="n">
        <v>47792</v>
      </c>
      <c r="AI322" s="44" t="n">
        <v>48892</v>
      </c>
      <c r="AJ322" s="44" t="n">
        <v>49987</v>
      </c>
      <c r="AK322" s="35" t="n">
        <v>51695</v>
      </c>
    </row>
    <row r="323" customFormat="false" ht="12.75" hidden="false" customHeight="false" outlineLevel="0" collapsed="false">
      <c r="A323" s="28" t="n">
        <v>60201</v>
      </c>
      <c r="B323" s="28" t="s">
        <v>459</v>
      </c>
      <c r="C323" s="44" t="n">
        <v>42002</v>
      </c>
      <c r="D323" s="44" t="n">
        <v>41307</v>
      </c>
      <c r="E323" s="44" t="n">
        <v>41411</v>
      </c>
      <c r="F323" s="44" t="n">
        <v>42271</v>
      </c>
      <c r="G323" s="44" t="n">
        <v>42438</v>
      </c>
      <c r="H323" s="44" t="n">
        <v>43521</v>
      </c>
      <c r="I323" s="35" t="n">
        <v>44787</v>
      </c>
      <c r="J323" s="44" t="n">
        <v>43</v>
      </c>
      <c r="K323" s="44" t="n">
        <v>43</v>
      </c>
      <c r="L323" s="44" t="n">
        <v>43</v>
      </c>
      <c r="M323" s="44" t="n">
        <v>43</v>
      </c>
      <c r="N323" s="44" t="n">
        <v>44</v>
      </c>
      <c r="O323" s="44" t="n">
        <v>44</v>
      </c>
      <c r="P323" s="35" t="n">
        <v>43</v>
      </c>
      <c r="Q323" s="44" t="n">
        <v>1980000000</v>
      </c>
      <c r="R323" s="44" t="n">
        <v>2050000000</v>
      </c>
      <c r="S323" s="44" t="n">
        <v>2110000000</v>
      </c>
      <c r="T323" s="44" t="n">
        <v>2220000000</v>
      </c>
      <c r="U323" s="44" t="n">
        <v>2280000000</v>
      </c>
      <c r="V323" s="44" t="n">
        <v>2358156747</v>
      </c>
      <c r="W323" s="35" t="n">
        <v>2480126368</v>
      </c>
      <c r="X323" s="44" t="n">
        <v>39649</v>
      </c>
      <c r="Y323" s="44" t="n">
        <v>41220</v>
      </c>
      <c r="Z323" s="44" t="n">
        <v>42347</v>
      </c>
      <c r="AA323" s="44" t="n">
        <v>43748</v>
      </c>
      <c r="AB323" s="44" t="n">
        <v>44777</v>
      </c>
      <c r="AC323" s="44" t="n">
        <v>45194</v>
      </c>
      <c r="AD323" s="35" t="n">
        <v>46211</v>
      </c>
      <c r="AE323" s="44" t="n">
        <v>47123</v>
      </c>
      <c r="AF323" s="44" t="n">
        <v>49524</v>
      </c>
      <c r="AG323" s="44" t="n">
        <v>50895</v>
      </c>
      <c r="AH323" s="44" t="n">
        <v>52553</v>
      </c>
      <c r="AI323" s="44" t="n">
        <v>53712</v>
      </c>
      <c r="AJ323" s="44" t="n">
        <v>54184</v>
      </c>
      <c r="AK323" s="35" t="n">
        <v>55376</v>
      </c>
    </row>
    <row r="324" customFormat="false" ht="12.75" hidden="false" customHeight="false" outlineLevel="0" collapsed="false">
      <c r="A324" s="28" t="n">
        <v>60202</v>
      </c>
      <c r="B324" s="28" t="s">
        <v>460</v>
      </c>
      <c r="C324" s="44" t="n">
        <v>11599</v>
      </c>
      <c r="D324" s="44" t="n">
        <v>11480</v>
      </c>
      <c r="E324" s="44" t="n">
        <v>11625</v>
      </c>
      <c r="F324" s="44" t="n">
        <v>11815</v>
      </c>
      <c r="G324" s="44" t="n">
        <v>11759</v>
      </c>
      <c r="H324" s="44" t="n">
        <v>12000</v>
      </c>
      <c r="I324" s="35" t="n">
        <v>12367</v>
      </c>
      <c r="J324" s="44" t="n">
        <v>47</v>
      </c>
      <c r="K324" s="44" t="n">
        <v>48</v>
      </c>
      <c r="L324" s="44" t="n">
        <v>48</v>
      </c>
      <c r="M324" s="44" t="n">
        <v>48</v>
      </c>
      <c r="N324" s="44" t="n">
        <v>48</v>
      </c>
      <c r="O324" s="44" t="n">
        <v>48</v>
      </c>
      <c r="P324" s="35" t="n">
        <v>48</v>
      </c>
      <c r="Q324" s="44" t="n">
        <v>491000000</v>
      </c>
      <c r="R324" s="44" t="n">
        <v>495000000</v>
      </c>
      <c r="S324" s="44" t="n">
        <v>522000000</v>
      </c>
      <c r="T324" s="44" t="n">
        <v>545000000</v>
      </c>
      <c r="U324" s="44" t="n">
        <v>549000000</v>
      </c>
      <c r="V324" s="44" t="n">
        <v>570840936</v>
      </c>
      <c r="W324" s="35" t="n">
        <v>601584890</v>
      </c>
      <c r="X324" s="44" t="n">
        <v>36111</v>
      </c>
      <c r="Y324" s="44" t="n">
        <v>36280</v>
      </c>
      <c r="Z324" s="44" t="n">
        <v>37797</v>
      </c>
      <c r="AA324" s="44" t="n">
        <v>38538</v>
      </c>
      <c r="AB324" s="44" t="n">
        <v>39387</v>
      </c>
      <c r="AC324" s="44" t="n">
        <v>40280</v>
      </c>
      <c r="AD324" s="35" t="n">
        <v>41140</v>
      </c>
      <c r="AE324" s="44" t="n">
        <v>42368</v>
      </c>
      <c r="AF324" s="44" t="n">
        <v>43106</v>
      </c>
      <c r="AG324" s="44" t="n">
        <v>44906</v>
      </c>
      <c r="AH324" s="44" t="n">
        <v>46091</v>
      </c>
      <c r="AI324" s="44" t="n">
        <v>46713</v>
      </c>
      <c r="AJ324" s="44" t="n">
        <v>47570</v>
      </c>
      <c r="AK324" s="35" t="n">
        <v>48644</v>
      </c>
    </row>
    <row r="325" customFormat="false" ht="12.75" hidden="false" customHeight="false" outlineLevel="0" collapsed="false">
      <c r="A325" s="28" t="n">
        <v>60203</v>
      </c>
      <c r="B325" s="28" t="s">
        <v>461</v>
      </c>
      <c r="C325" s="44" t="n">
        <v>18453</v>
      </c>
      <c r="D325" s="44" t="n">
        <v>18138</v>
      </c>
      <c r="E325" s="44" t="n">
        <v>18212</v>
      </c>
      <c r="F325" s="44" t="n">
        <v>18583</v>
      </c>
      <c r="G325" s="44" t="n">
        <v>18864</v>
      </c>
      <c r="H325" s="44" t="n">
        <v>19097</v>
      </c>
      <c r="I325" s="35" t="n">
        <v>19557</v>
      </c>
      <c r="J325" s="44" t="n">
        <v>47</v>
      </c>
      <c r="K325" s="44" t="n">
        <v>47</v>
      </c>
      <c r="L325" s="44" t="n">
        <v>48</v>
      </c>
      <c r="M325" s="44" t="n">
        <v>48</v>
      </c>
      <c r="N325" s="44" t="n">
        <v>48</v>
      </c>
      <c r="O325" s="44" t="n">
        <v>48</v>
      </c>
      <c r="P325" s="35" t="n">
        <v>48</v>
      </c>
      <c r="Q325" s="44" t="n">
        <v>794000000</v>
      </c>
      <c r="R325" s="44" t="n">
        <v>797000000</v>
      </c>
      <c r="S325" s="44" t="n">
        <v>823000000</v>
      </c>
      <c r="T325" s="44" t="n">
        <v>872000000</v>
      </c>
      <c r="U325" s="44" t="n">
        <v>878000000</v>
      </c>
      <c r="V325" s="44" t="n">
        <v>900894050</v>
      </c>
      <c r="W325" s="35" t="n">
        <v>951756232</v>
      </c>
      <c r="X325" s="44" t="n">
        <v>36042</v>
      </c>
      <c r="Y325" s="44" t="n">
        <v>36523</v>
      </c>
      <c r="Z325" s="44" t="n">
        <v>38111</v>
      </c>
      <c r="AA325" s="44" t="n">
        <v>39443</v>
      </c>
      <c r="AB325" s="44" t="n">
        <v>39617</v>
      </c>
      <c r="AC325" s="44" t="n">
        <v>40163</v>
      </c>
      <c r="AD325" s="35" t="n">
        <v>41217</v>
      </c>
      <c r="AE325" s="44" t="n">
        <v>43002</v>
      </c>
      <c r="AF325" s="44" t="n">
        <v>43953</v>
      </c>
      <c r="AG325" s="44" t="n">
        <v>45169</v>
      </c>
      <c r="AH325" s="44" t="n">
        <v>46921</v>
      </c>
      <c r="AI325" s="44" t="n">
        <v>46534</v>
      </c>
      <c r="AJ325" s="44" t="n">
        <v>47175</v>
      </c>
      <c r="AK325" s="35" t="n">
        <v>48666</v>
      </c>
    </row>
    <row r="326" customFormat="false" ht="12.75" hidden="false" customHeight="false" outlineLevel="0" collapsed="false">
      <c r="A326" s="28" t="n">
        <v>60301</v>
      </c>
      <c r="B326" s="28" t="s">
        <v>462</v>
      </c>
      <c r="C326" s="44" t="n">
        <v>5576</v>
      </c>
      <c r="D326" s="44" t="n">
        <v>5495</v>
      </c>
      <c r="E326" s="44" t="n">
        <v>5502</v>
      </c>
      <c r="F326" s="44" t="n">
        <v>5674</v>
      </c>
      <c r="G326" s="44" t="n">
        <v>5547</v>
      </c>
      <c r="H326" s="44" t="n">
        <v>5909</v>
      </c>
      <c r="I326" s="35" t="n">
        <v>6142</v>
      </c>
      <c r="J326" s="44" t="n">
        <v>45</v>
      </c>
      <c r="K326" s="44" t="n">
        <v>46</v>
      </c>
      <c r="L326" s="44" t="n">
        <v>46</v>
      </c>
      <c r="M326" s="44" t="n">
        <v>46</v>
      </c>
      <c r="N326" s="44" t="n">
        <v>46</v>
      </c>
      <c r="O326" s="44" t="n">
        <v>46</v>
      </c>
      <c r="P326" s="35" t="n">
        <v>46</v>
      </c>
      <c r="Q326" s="44" t="n">
        <v>227000000</v>
      </c>
      <c r="R326" s="44" t="n">
        <v>227000000</v>
      </c>
      <c r="S326" s="44" t="n">
        <v>239000000</v>
      </c>
      <c r="T326" s="44" t="n">
        <v>257000000</v>
      </c>
      <c r="U326" s="44" t="n">
        <v>253000000</v>
      </c>
      <c r="V326" s="44" t="n">
        <v>278614886</v>
      </c>
      <c r="W326" s="35" t="n">
        <v>303336341</v>
      </c>
      <c r="X326" s="44" t="n">
        <v>36291</v>
      </c>
      <c r="Y326" s="44" t="n">
        <v>36591</v>
      </c>
      <c r="Z326" s="44" t="n">
        <v>38080</v>
      </c>
      <c r="AA326" s="44" t="n">
        <v>39244</v>
      </c>
      <c r="AB326" s="44" t="n">
        <v>40088</v>
      </c>
      <c r="AC326" s="44" t="n">
        <v>42493</v>
      </c>
      <c r="AD326" s="35" t="n">
        <v>43448</v>
      </c>
      <c r="AE326" s="44" t="n">
        <v>40645</v>
      </c>
      <c r="AF326" s="44" t="n">
        <v>41287</v>
      </c>
      <c r="AG326" s="44" t="n">
        <v>43394</v>
      </c>
      <c r="AH326" s="44" t="n">
        <v>45302</v>
      </c>
      <c r="AI326" s="44" t="n">
        <v>45663</v>
      </c>
      <c r="AJ326" s="44" t="n">
        <v>47151</v>
      </c>
      <c r="AK326" s="35" t="n">
        <v>49387</v>
      </c>
    </row>
    <row r="327" customFormat="false" ht="12.75" hidden="false" customHeight="false" outlineLevel="0" collapsed="false">
      <c r="A327" s="28" t="n">
        <v>60302</v>
      </c>
      <c r="B327" s="28" t="s">
        <v>463</v>
      </c>
      <c r="C327" s="44" t="n">
        <v>9435</v>
      </c>
      <c r="D327" s="44" t="n">
        <v>9343</v>
      </c>
      <c r="E327" s="44" t="n">
        <v>9586</v>
      </c>
      <c r="F327" s="44" t="n">
        <v>9850</v>
      </c>
      <c r="G327" s="44" t="n">
        <v>9957</v>
      </c>
      <c r="H327" s="44" t="n">
        <v>10545</v>
      </c>
      <c r="I327" s="35" t="n">
        <v>10796</v>
      </c>
      <c r="J327" s="44" t="n">
        <v>47</v>
      </c>
      <c r="K327" s="44" t="n">
        <v>47</v>
      </c>
      <c r="L327" s="44" t="n">
        <v>47</v>
      </c>
      <c r="M327" s="44" t="n">
        <v>47</v>
      </c>
      <c r="N327" s="44" t="n">
        <v>48</v>
      </c>
      <c r="O327" s="44" t="n">
        <v>48</v>
      </c>
      <c r="P327" s="35" t="n">
        <v>48</v>
      </c>
      <c r="Q327" s="44" t="n">
        <v>373000000</v>
      </c>
      <c r="R327" s="44" t="n">
        <v>390000000</v>
      </c>
      <c r="S327" s="44" t="n">
        <v>421000000</v>
      </c>
      <c r="T327" s="44" t="n">
        <v>447000000</v>
      </c>
      <c r="U327" s="44" t="n">
        <v>461000000</v>
      </c>
      <c r="V327" s="44" t="n">
        <v>493214585</v>
      </c>
      <c r="W327" s="35" t="n">
        <v>517960799</v>
      </c>
      <c r="X327" s="44" t="n">
        <v>33897</v>
      </c>
      <c r="Y327" s="44" t="n">
        <v>35204</v>
      </c>
      <c r="Z327" s="44" t="n">
        <v>36696</v>
      </c>
      <c r="AA327" s="44" t="n">
        <v>37174</v>
      </c>
      <c r="AB327" s="44" t="n">
        <v>38124</v>
      </c>
      <c r="AC327" s="44" t="n">
        <v>38936</v>
      </c>
      <c r="AD327" s="35" t="n">
        <v>39875</v>
      </c>
      <c r="AE327" s="44" t="n">
        <v>39529</v>
      </c>
      <c r="AF327" s="44" t="n">
        <v>41695</v>
      </c>
      <c r="AG327" s="44" t="n">
        <v>43948</v>
      </c>
      <c r="AH327" s="44" t="n">
        <v>45342</v>
      </c>
      <c r="AI327" s="44" t="n">
        <v>46250</v>
      </c>
      <c r="AJ327" s="44" t="n">
        <v>46772</v>
      </c>
      <c r="AK327" s="35" t="n">
        <v>47977</v>
      </c>
    </row>
    <row r="328" customFormat="false" ht="12.75" hidden="false" customHeight="false" outlineLevel="0" collapsed="false">
      <c r="A328" s="28" t="n">
        <v>60303</v>
      </c>
      <c r="B328" s="28" t="s">
        <v>464</v>
      </c>
      <c r="C328" s="44" t="n">
        <v>3331</v>
      </c>
      <c r="D328" s="44" t="n">
        <v>3327</v>
      </c>
      <c r="E328" s="44" t="n">
        <v>3364</v>
      </c>
      <c r="F328" s="44" t="n">
        <v>3416</v>
      </c>
      <c r="G328" s="44" t="n">
        <v>3467</v>
      </c>
      <c r="H328" s="44" t="n">
        <v>3579</v>
      </c>
      <c r="I328" s="35" t="n">
        <v>3764</v>
      </c>
      <c r="J328" s="44" t="n">
        <v>51</v>
      </c>
      <c r="K328" s="44" t="n">
        <v>52</v>
      </c>
      <c r="L328" s="44" t="n">
        <v>52</v>
      </c>
      <c r="M328" s="44" t="n">
        <v>52</v>
      </c>
      <c r="N328" s="44" t="n">
        <v>52</v>
      </c>
      <c r="O328" s="44" t="n">
        <v>52</v>
      </c>
      <c r="P328" s="35" t="n">
        <v>52</v>
      </c>
      <c r="Q328" s="44" t="n">
        <v>123000000</v>
      </c>
      <c r="R328" s="44" t="n">
        <v>124000000</v>
      </c>
      <c r="S328" s="44" t="n">
        <v>134000000</v>
      </c>
      <c r="T328" s="44" t="n">
        <v>137000000</v>
      </c>
      <c r="U328" s="44" t="n">
        <v>144000000</v>
      </c>
      <c r="V328" s="44" t="n">
        <v>146768055</v>
      </c>
      <c r="W328" s="35" t="n">
        <v>162367165</v>
      </c>
      <c r="X328" s="44" t="n">
        <v>29385</v>
      </c>
      <c r="Y328" s="44" t="n">
        <v>29822</v>
      </c>
      <c r="Z328" s="44" t="n">
        <v>31087</v>
      </c>
      <c r="AA328" s="44" t="n">
        <v>32072</v>
      </c>
      <c r="AB328" s="44" t="n">
        <v>32488</v>
      </c>
      <c r="AC328" s="44" t="n">
        <v>33778</v>
      </c>
      <c r="AD328" s="35" t="n">
        <v>35612</v>
      </c>
      <c r="AE328" s="44" t="n">
        <v>36940</v>
      </c>
      <c r="AF328" s="44" t="n">
        <v>37171</v>
      </c>
      <c r="AG328" s="44" t="n">
        <v>39898</v>
      </c>
      <c r="AH328" s="44" t="n">
        <v>40185</v>
      </c>
      <c r="AI328" s="44" t="n">
        <v>41519</v>
      </c>
      <c r="AJ328" s="44" t="n">
        <v>41008</v>
      </c>
      <c r="AK328" s="35" t="n">
        <v>43137</v>
      </c>
    </row>
    <row r="329" customFormat="false" ht="12.75" hidden="false" customHeight="false" outlineLevel="0" collapsed="false">
      <c r="A329" s="28" t="n">
        <v>60401</v>
      </c>
      <c r="B329" s="28" t="s">
        <v>465</v>
      </c>
      <c r="C329" s="44" t="n">
        <v>24151</v>
      </c>
      <c r="D329" s="44" t="n">
        <v>23674</v>
      </c>
      <c r="E329" s="44" t="n">
        <v>23764</v>
      </c>
      <c r="F329" s="44" t="n">
        <v>23982</v>
      </c>
      <c r="G329" s="44" t="n">
        <v>24185</v>
      </c>
      <c r="H329" s="44" t="n">
        <v>24535</v>
      </c>
      <c r="I329" s="35" t="n">
        <v>24831</v>
      </c>
      <c r="J329" s="44" t="n">
        <v>44</v>
      </c>
      <c r="K329" s="44" t="n">
        <v>45</v>
      </c>
      <c r="L329" s="44" t="n">
        <v>45</v>
      </c>
      <c r="M329" s="44" t="n">
        <v>45</v>
      </c>
      <c r="N329" s="44" t="n">
        <v>46</v>
      </c>
      <c r="O329" s="44" t="n">
        <v>46</v>
      </c>
      <c r="P329" s="35" t="n">
        <v>46</v>
      </c>
      <c r="Q329" s="44" t="n">
        <v>1090000000</v>
      </c>
      <c r="R329" s="44" t="n">
        <v>1120000000</v>
      </c>
      <c r="S329" s="44" t="n">
        <v>1150000000</v>
      </c>
      <c r="T329" s="44" t="n">
        <v>1200000000</v>
      </c>
      <c r="U329" s="44" t="n">
        <v>1220000000</v>
      </c>
      <c r="V329" s="44" t="n">
        <v>1239696660</v>
      </c>
      <c r="W329" s="35" t="n">
        <v>1329510141</v>
      </c>
      <c r="X329" s="44" t="n">
        <v>38384</v>
      </c>
      <c r="Y329" s="44" t="n">
        <v>39929</v>
      </c>
      <c r="Z329" s="44" t="n">
        <v>41069</v>
      </c>
      <c r="AA329" s="44" t="n">
        <v>42374</v>
      </c>
      <c r="AB329" s="44" t="n">
        <v>42929</v>
      </c>
      <c r="AC329" s="44" t="n">
        <v>43342</v>
      </c>
      <c r="AD329" s="35" t="n">
        <v>45564</v>
      </c>
      <c r="AE329" s="44" t="n">
        <v>45077</v>
      </c>
      <c r="AF329" s="44" t="n">
        <v>47238</v>
      </c>
      <c r="AG329" s="44" t="n">
        <v>48296</v>
      </c>
      <c r="AH329" s="44" t="n">
        <v>49924</v>
      </c>
      <c r="AI329" s="44" t="n">
        <v>50433</v>
      </c>
      <c r="AJ329" s="44" t="n">
        <v>50528</v>
      </c>
      <c r="AK329" s="35" t="n">
        <v>53542</v>
      </c>
    </row>
    <row r="330" customFormat="false" ht="12.75" hidden="false" customHeight="false" outlineLevel="0" collapsed="false">
      <c r="A330" s="28" t="n">
        <v>60402</v>
      </c>
      <c r="B330" s="28" t="s">
        <v>466</v>
      </c>
      <c r="C330" s="44" t="n">
        <v>22560</v>
      </c>
      <c r="D330" s="44" t="n">
        <v>22280</v>
      </c>
      <c r="E330" s="44" t="n">
        <v>22324</v>
      </c>
      <c r="F330" s="44" t="n">
        <v>22839</v>
      </c>
      <c r="G330" s="44" t="n">
        <v>23102</v>
      </c>
      <c r="H330" s="44" t="n">
        <v>23782</v>
      </c>
      <c r="I330" s="35" t="n">
        <v>24335</v>
      </c>
      <c r="J330" s="44" t="n">
        <v>44</v>
      </c>
      <c r="K330" s="44" t="n">
        <v>45</v>
      </c>
      <c r="L330" s="44" t="n">
        <v>45</v>
      </c>
      <c r="M330" s="44" t="n">
        <v>45</v>
      </c>
      <c r="N330" s="44" t="n">
        <v>46</v>
      </c>
      <c r="O330" s="44" t="n">
        <v>46</v>
      </c>
      <c r="P330" s="35" t="n">
        <v>46</v>
      </c>
      <c r="Q330" s="44" t="n">
        <v>973000000</v>
      </c>
      <c r="R330" s="44" t="n">
        <v>1000000000</v>
      </c>
      <c r="S330" s="44" t="n">
        <v>1040000000</v>
      </c>
      <c r="T330" s="44" t="n">
        <v>1100000000</v>
      </c>
      <c r="U330" s="44" t="n">
        <v>1130000000</v>
      </c>
      <c r="V330" s="44" t="n">
        <v>1165622592</v>
      </c>
      <c r="W330" s="35" t="n">
        <v>1230655143</v>
      </c>
      <c r="X330" s="44" t="n">
        <v>37312</v>
      </c>
      <c r="Y330" s="44" t="n">
        <v>38658</v>
      </c>
      <c r="Z330" s="44" t="n">
        <v>39395</v>
      </c>
      <c r="AA330" s="44" t="n">
        <v>40717</v>
      </c>
      <c r="AB330" s="44" t="n">
        <v>41393</v>
      </c>
      <c r="AC330" s="44" t="n">
        <v>42071</v>
      </c>
      <c r="AD330" s="35" t="n">
        <v>43579</v>
      </c>
      <c r="AE330" s="44" t="n">
        <v>43138</v>
      </c>
      <c r="AF330" s="44" t="n">
        <v>45001</v>
      </c>
      <c r="AG330" s="44" t="n">
        <v>46614</v>
      </c>
      <c r="AH330" s="44" t="n">
        <v>47959</v>
      </c>
      <c r="AI330" s="44" t="n">
        <v>49029</v>
      </c>
      <c r="AJ330" s="44" t="n">
        <v>49013</v>
      </c>
      <c r="AK330" s="35" t="n">
        <v>50571</v>
      </c>
    </row>
    <row r="331" customFormat="false" ht="12.75" hidden="false" customHeight="false" outlineLevel="0" collapsed="false">
      <c r="A331" s="28" t="n">
        <v>60403</v>
      </c>
      <c r="B331" s="28" t="s">
        <v>467</v>
      </c>
      <c r="C331" s="44" t="n">
        <v>9614</v>
      </c>
      <c r="D331" s="44" t="n">
        <v>9275</v>
      </c>
      <c r="E331" s="44" t="n">
        <v>9230</v>
      </c>
      <c r="F331" s="44" t="n">
        <v>9315</v>
      </c>
      <c r="G331" s="44" t="n">
        <v>9456</v>
      </c>
      <c r="H331" s="44" t="n">
        <v>9454</v>
      </c>
      <c r="I331" s="35" t="n">
        <v>9440</v>
      </c>
      <c r="J331" s="44" t="n">
        <v>44</v>
      </c>
      <c r="K331" s="44" t="n">
        <v>45</v>
      </c>
      <c r="L331" s="44" t="n">
        <v>45</v>
      </c>
      <c r="M331" s="44" t="n">
        <v>46</v>
      </c>
      <c r="N331" s="44" t="n">
        <v>45</v>
      </c>
      <c r="O331" s="44" t="n">
        <v>46</v>
      </c>
      <c r="P331" s="35" t="n">
        <v>46</v>
      </c>
      <c r="Q331" s="44" t="n">
        <v>451000000</v>
      </c>
      <c r="R331" s="44" t="n">
        <v>435000000</v>
      </c>
      <c r="S331" s="44" t="n">
        <v>458000000</v>
      </c>
      <c r="T331" s="44" t="n">
        <v>470000000</v>
      </c>
      <c r="U331" s="44" t="n">
        <v>473000000</v>
      </c>
      <c r="V331" s="44" t="n">
        <v>470450433</v>
      </c>
      <c r="W331" s="35" t="n">
        <v>483820174</v>
      </c>
      <c r="X331" s="44" t="n">
        <v>39962</v>
      </c>
      <c r="Y331" s="44" t="n">
        <v>40003</v>
      </c>
      <c r="Z331" s="44" t="n">
        <v>42175</v>
      </c>
      <c r="AA331" s="44" t="n">
        <v>42915</v>
      </c>
      <c r="AB331" s="44" t="n">
        <v>42077</v>
      </c>
      <c r="AC331" s="44" t="n">
        <v>42921</v>
      </c>
      <c r="AD331" s="35" t="n">
        <v>44412</v>
      </c>
      <c r="AE331" s="44" t="n">
        <v>46916</v>
      </c>
      <c r="AF331" s="44" t="n">
        <v>46869</v>
      </c>
      <c r="AG331" s="44" t="n">
        <v>49611</v>
      </c>
      <c r="AH331" s="44" t="n">
        <v>50473</v>
      </c>
      <c r="AI331" s="44" t="n">
        <v>49981</v>
      </c>
      <c r="AJ331" s="44" t="n">
        <v>49762</v>
      </c>
      <c r="AK331" s="35" t="n">
        <v>51252</v>
      </c>
    </row>
    <row r="332" customFormat="false" ht="12.75" hidden="false" customHeight="true" outlineLevel="0" collapsed="false">
      <c r="A332" s="37" t="s">
        <v>59</v>
      </c>
      <c r="B332" s="37"/>
      <c r="C332" s="33" t="n">
        <v>109177</v>
      </c>
      <c r="D332" s="33" t="n">
        <v>113257</v>
      </c>
      <c r="E332" s="33" t="n">
        <v>117335</v>
      </c>
      <c r="F332" s="33" t="n">
        <v>120713</v>
      </c>
      <c r="G332" s="33" t="n">
        <v>120118</v>
      </c>
      <c r="H332" s="33" t="n">
        <v>125654</v>
      </c>
      <c r="I332" s="35" t="n">
        <v>126579</v>
      </c>
      <c r="J332" s="33" t="n">
        <v>38</v>
      </c>
      <c r="K332" s="33" t="n">
        <v>38</v>
      </c>
      <c r="L332" s="33" t="n">
        <v>38</v>
      </c>
      <c r="M332" s="33" t="n">
        <v>38</v>
      </c>
      <c r="N332" s="33" t="n">
        <v>38</v>
      </c>
      <c r="O332" s="33" t="n">
        <v>38</v>
      </c>
      <c r="P332" s="35" t="n">
        <v>39</v>
      </c>
      <c r="Q332" s="33" t="n">
        <v>6508267882</v>
      </c>
      <c r="R332" s="33" t="n">
        <v>7153018825</v>
      </c>
      <c r="S332" s="33" t="n">
        <v>7741219292</v>
      </c>
      <c r="T332" s="33" t="n">
        <v>8197636311</v>
      </c>
      <c r="U332" s="33" t="n">
        <v>8408838601</v>
      </c>
      <c r="V332" s="33" t="n">
        <v>8725158316</v>
      </c>
      <c r="W332" s="35" t="n">
        <v>9058129929</v>
      </c>
      <c r="X332" s="33" t="n">
        <v>52230</v>
      </c>
      <c r="Y332" s="33" t="n">
        <v>54767</v>
      </c>
      <c r="Z332" s="33" t="n">
        <v>56810</v>
      </c>
      <c r="AA332" s="33" t="n">
        <v>58037</v>
      </c>
      <c r="AB332" s="33" t="n">
        <v>59466</v>
      </c>
      <c r="AC332" s="33" t="n">
        <v>58669</v>
      </c>
      <c r="AD332" s="35" t="n">
        <v>60636</v>
      </c>
      <c r="AE332" s="33" t="n">
        <v>59612</v>
      </c>
      <c r="AF332" s="33" t="n">
        <v>63157</v>
      </c>
      <c r="AG332" s="33" t="n">
        <v>65975</v>
      </c>
      <c r="AH332" s="33" t="n">
        <v>67910</v>
      </c>
      <c r="AI332" s="33" t="n">
        <v>70005</v>
      </c>
      <c r="AJ332" s="33" t="n">
        <v>69438</v>
      </c>
      <c r="AK332" s="35" t="n">
        <v>71561</v>
      </c>
    </row>
    <row r="333" customFormat="false" ht="12.75" hidden="false" customHeight="false" outlineLevel="0" collapsed="false">
      <c r="A333" s="28" t="n">
        <v>70101</v>
      </c>
      <c r="B333" s="28" t="s">
        <v>468</v>
      </c>
      <c r="C333" s="44" t="n">
        <v>18722</v>
      </c>
      <c r="D333" s="44" t="n">
        <v>19690</v>
      </c>
      <c r="E333" s="44" t="n">
        <v>20790</v>
      </c>
      <c r="F333" s="44" t="n">
        <v>21611</v>
      </c>
      <c r="G333" s="44" t="n">
        <v>20716</v>
      </c>
      <c r="H333" s="44" t="n">
        <v>21359</v>
      </c>
      <c r="I333" s="35" t="n">
        <v>21065</v>
      </c>
      <c r="J333" s="44" t="n">
        <v>35</v>
      </c>
      <c r="K333" s="44" t="n">
        <v>34</v>
      </c>
      <c r="L333" s="44" t="n">
        <v>34</v>
      </c>
      <c r="M333" s="44" t="n">
        <v>34</v>
      </c>
      <c r="N333" s="44" t="n">
        <v>35</v>
      </c>
      <c r="O333" s="44" t="n">
        <v>36</v>
      </c>
      <c r="P333" s="35" t="n">
        <v>37</v>
      </c>
      <c r="Q333" s="44" t="n">
        <v>1200000000</v>
      </c>
      <c r="R333" s="44" t="n">
        <v>1350000000</v>
      </c>
      <c r="S333" s="44" t="n">
        <v>1500000000</v>
      </c>
      <c r="T333" s="44" t="n">
        <v>1630000000</v>
      </c>
      <c r="U333" s="44" t="n">
        <v>1700000000</v>
      </c>
      <c r="V333" s="44" t="n">
        <v>1721787084</v>
      </c>
      <c r="W333" s="35" t="n">
        <v>1778847087</v>
      </c>
      <c r="X333" s="44" t="n">
        <v>52562</v>
      </c>
      <c r="Y333" s="44" t="n">
        <v>54408</v>
      </c>
      <c r="Z333" s="44" t="n">
        <v>56545</v>
      </c>
      <c r="AA333" s="44" t="n">
        <v>58213</v>
      </c>
      <c r="AB333" s="44" t="n">
        <v>62291</v>
      </c>
      <c r="AC333" s="44" t="n">
        <v>60331</v>
      </c>
      <c r="AD333" s="35" t="n">
        <v>63218</v>
      </c>
      <c r="AE333" s="44" t="n">
        <v>64220</v>
      </c>
      <c r="AF333" s="44" t="n">
        <v>68373</v>
      </c>
      <c r="AG333" s="44" t="n">
        <v>72003</v>
      </c>
      <c r="AH333" s="44" t="n">
        <v>75224</v>
      </c>
      <c r="AI333" s="44" t="n">
        <v>81913</v>
      </c>
      <c r="AJ333" s="44" t="n">
        <v>80612</v>
      </c>
      <c r="AK333" s="35" t="n">
        <v>84446</v>
      </c>
    </row>
    <row r="334" customFormat="false" ht="12.75" hidden="false" customHeight="false" outlineLevel="0" collapsed="false">
      <c r="A334" s="28" t="n">
        <v>70102</v>
      </c>
      <c r="B334" s="28" t="s">
        <v>469</v>
      </c>
      <c r="C334" s="44" t="n">
        <v>31387</v>
      </c>
      <c r="D334" s="44" t="n">
        <v>32498</v>
      </c>
      <c r="E334" s="44" t="n">
        <v>33565</v>
      </c>
      <c r="F334" s="44" t="n">
        <v>34362</v>
      </c>
      <c r="G334" s="44" t="n">
        <v>33666</v>
      </c>
      <c r="H334" s="44" t="n">
        <v>34155</v>
      </c>
      <c r="I334" s="35" t="n">
        <v>34251</v>
      </c>
      <c r="J334" s="44" t="n">
        <v>39</v>
      </c>
      <c r="K334" s="44" t="n">
        <v>39</v>
      </c>
      <c r="L334" s="44" t="n">
        <v>39</v>
      </c>
      <c r="M334" s="44" t="n">
        <v>39</v>
      </c>
      <c r="N334" s="44" t="n">
        <v>39</v>
      </c>
      <c r="O334" s="44" t="n">
        <v>39</v>
      </c>
      <c r="P334" s="35" t="n">
        <v>40</v>
      </c>
      <c r="Q334" s="44" t="n">
        <v>1890000000</v>
      </c>
      <c r="R334" s="44" t="n">
        <v>2070000000</v>
      </c>
      <c r="S334" s="44" t="n">
        <v>2230000000</v>
      </c>
      <c r="T334" s="44" t="n">
        <v>2340000000</v>
      </c>
      <c r="U334" s="44" t="n">
        <v>2320000000</v>
      </c>
      <c r="V334" s="44" t="n">
        <v>2350242249</v>
      </c>
      <c r="W334" s="35" t="n">
        <v>2413675880</v>
      </c>
      <c r="X334" s="44" t="n">
        <v>52930</v>
      </c>
      <c r="Y334" s="44" t="n">
        <v>55614</v>
      </c>
      <c r="Z334" s="44" t="n">
        <v>57908</v>
      </c>
      <c r="AA334" s="44" t="n">
        <v>59066</v>
      </c>
      <c r="AB334" s="44" t="n">
        <v>59556</v>
      </c>
      <c r="AC334" s="44" t="n">
        <v>59292</v>
      </c>
      <c r="AD334" s="35" t="n">
        <v>60712</v>
      </c>
      <c r="AE334" s="44" t="n">
        <v>60340</v>
      </c>
      <c r="AF334" s="44" t="n">
        <v>63787</v>
      </c>
      <c r="AG334" s="44" t="n">
        <v>66319</v>
      </c>
      <c r="AH334" s="44" t="n">
        <v>68024</v>
      </c>
      <c r="AI334" s="44" t="n">
        <v>68955</v>
      </c>
      <c r="AJ334" s="44" t="n">
        <v>68811</v>
      </c>
      <c r="AK334" s="35" t="n">
        <v>70470</v>
      </c>
    </row>
    <row r="335" customFormat="false" ht="12.75" hidden="false" customHeight="false" outlineLevel="0" collapsed="false">
      <c r="A335" s="28" t="n">
        <v>70103</v>
      </c>
      <c r="B335" s="28" t="s">
        <v>470</v>
      </c>
      <c r="C335" s="44" t="n">
        <v>9611</v>
      </c>
      <c r="D335" s="44" t="n">
        <v>10250</v>
      </c>
      <c r="E335" s="44" t="n">
        <v>10925</v>
      </c>
      <c r="F335" s="44" t="n">
        <v>11652</v>
      </c>
      <c r="G335" s="44" t="n">
        <v>11591</v>
      </c>
      <c r="H335" s="44" t="n">
        <v>12432</v>
      </c>
      <c r="I335" s="35" t="n">
        <v>12623</v>
      </c>
      <c r="J335" s="44" t="n">
        <v>43</v>
      </c>
      <c r="K335" s="44" t="n">
        <v>43</v>
      </c>
      <c r="L335" s="44" t="n">
        <v>43</v>
      </c>
      <c r="M335" s="44" t="n">
        <v>43</v>
      </c>
      <c r="N335" s="44" t="n">
        <v>43</v>
      </c>
      <c r="O335" s="44" t="n">
        <v>43</v>
      </c>
      <c r="P335" s="35" t="n">
        <v>43</v>
      </c>
      <c r="Q335" s="44" t="n">
        <v>591000000</v>
      </c>
      <c r="R335" s="44" t="n">
        <v>679000000</v>
      </c>
      <c r="S335" s="44" t="n">
        <v>761000000</v>
      </c>
      <c r="T335" s="44" t="n">
        <v>830000000</v>
      </c>
      <c r="U335" s="44" t="n">
        <v>828000000</v>
      </c>
      <c r="V335" s="44" t="n">
        <v>889552053</v>
      </c>
      <c r="W335" s="35" t="n">
        <v>931281384</v>
      </c>
      <c r="X335" s="44" t="n">
        <v>54087</v>
      </c>
      <c r="Y335" s="44" t="n">
        <v>57258</v>
      </c>
      <c r="Z335" s="44" t="n">
        <v>60512</v>
      </c>
      <c r="AA335" s="44" t="n">
        <v>61533</v>
      </c>
      <c r="AB335" s="44" t="n">
        <v>62049</v>
      </c>
      <c r="AC335" s="44" t="n">
        <v>61382</v>
      </c>
      <c r="AD335" s="35" t="n">
        <v>64330</v>
      </c>
      <c r="AE335" s="44" t="n">
        <v>61482</v>
      </c>
      <c r="AF335" s="44" t="n">
        <v>66275</v>
      </c>
      <c r="AG335" s="44" t="n">
        <v>69694</v>
      </c>
      <c r="AH335" s="44" t="n">
        <v>71249</v>
      </c>
      <c r="AI335" s="44" t="n">
        <v>71466</v>
      </c>
      <c r="AJ335" s="44" t="n">
        <v>71553</v>
      </c>
      <c r="AK335" s="35" t="n">
        <v>73777</v>
      </c>
    </row>
    <row r="336" customFormat="false" ht="12.75" hidden="false" customHeight="false" outlineLevel="0" collapsed="false">
      <c r="A336" s="28" t="n">
        <v>70104</v>
      </c>
      <c r="B336" s="28" t="s">
        <v>471</v>
      </c>
      <c r="C336" s="44" t="n">
        <v>17665</v>
      </c>
      <c r="D336" s="44" t="n">
        <v>18735</v>
      </c>
      <c r="E336" s="44" t="n">
        <v>19819</v>
      </c>
      <c r="F336" s="44" t="n">
        <v>20442</v>
      </c>
      <c r="G336" s="44" t="n">
        <v>20489</v>
      </c>
      <c r="H336" s="44" t="n">
        <v>21812</v>
      </c>
      <c r="I336" s="35" t="n">
        <v>22264</v>
      </c>
      <c r="J336" s="44" t="n">
        <v>35</v>
      </c>
      <c r="K336" s="44" t="n">
        <v>35</v>
      </c>
      <c r="L336" s="44" t="n">
        <v>35</v>
      </c>
      <c r="M336" s="44" t="n">
        <v>35</v>
      </c>
      <c r="N336" s="44" t="n">
        <v>36</v>
      </c>
      <c r="O336" s="44" t="n">
        <v>36</v>
      </c>
      <c r="P336" s="35" t="n">
        <v>36</v>
      </c>
      <c r="Q336" s="44" t="n">
        <v>1080000000</v>
      </c>
      <c r="R336" s="44" t="n">
        <v>1220000000</v>
      </c>
      <c r="S336" s="44" t="n">
        <v>1360000000</v>
      </c>
      <c r="T336" s="44" t="n">
        <v>1480000000</v>
      </c>
      <c r="U336" s="44" t="n">
        <v>1520000000</v>
      </c>
      <c r="V336" s="44" t="n">
        <v>1602627068</v>
      </c>
      <c r="W336" s="35" t="n">
        <v>1673937046</v>
      </c>
      <c r="X336" s="44" t="n">
        <v>56774</v>
      </c>
      <c r="Y336" s="44" t="n">
        <v>60396</v>
      </c>
      <c r="Z336" s="44" t="n">
        <v>62753</v>
      </c>
      <c r="AA336" s="44" t="n">
        <v>64419</v>
      </c>
      <c r="AB336" s="44" t="n">
        <v>66171</v>
      </c>
      <c r="AC336" s="44" t="n">
        <v>65231</v>
      </c>
      <c r="AD336" s="35" t="n">
        <v>66804</v>
      </c>
      <c r="AE336" s="44" t="n">
        <v>61175</v>
      </c>
      <c r="AF336" s="44" t="n">
        <v>65050</v>
      </c>
      <c r="AG336" s="44" t="n">
        <v>68766</v>
      </c>
      <c r="AH336" s="44" t="n">
        <v>72222</v>
      </c>
      <c r="AI336" s="44" t="n">
        <v>74275</v>
      </c>
      <c r="AJ336" s="44" t="n">
        <v>73475</v>
      </c>
      <c r="AK336" s="35" t="n">
        <v>75186</v>
      </c>
    </row>
    <row r="337" customFormat="false" ht="12.75" hidden="false" customHeight="false" outlineLevel="0" collapsed="false">
      <c r="A337" s="28" t="n">
        <v>70201</v>
      </c>
      <c r="B337" s="28" t="s">
        <v>472</v>
      </c>
      <c r="C337" s="44" t="n">
        <v>17893</v>
      </c>
      <c r="D337" s="44" t="n">
        <v>18050</v>
      </c>
      <c r="E337" s="44" t="n">
        <v>18402</v>
      </c>
      <c r="F337" s="44" t="n">
        <v>18775</v>
      </c>
      <c r="G337" s="44" t="n">
        <v>16551</v>
      </c>
      <c r="H337" s="44" t="n">
        <v>19819</v>
      </c>
      <c r="I337" s="35" t="n">
        <v>20037</v>
      </c>
      <c r="J337" s="44" t="n">
        <v>39</v>
      </c>
      <c r="K337" s="44" t="n">
        <v>39</v>
      </c>
      <c r="L337" s="44" t="n">
        <v>39</v>
      </c>
      <c r="M337" s="44" t="n">
        <v>39</v>
      </c>
      <c r="N337" s="44" t="n">
        <v>39</v>
      </c>
      <c r="O337" s="44" t="n">
        <v>39</v>
      </c>
      <c r="P337" s="35" t="n">
        <v>39</v>
      </c>
      <c r="Q337" s="44" t="n">
        <v>962000000</v>
      </c>
      <c r="R337" s="44" t="n">
        <v>1010000000</v>
      </c>
      <c r="S337" s="44" t="n">
        <v>1070000000</v>
      </c>
      <c r="T337" s="44" t="n">
        <v>1110000000</v>
      </c>
      <c r="U337" s="44" t="n">
        <v>1050000000</v>
      </c>
      <c r="V337" s="44" t="n">
        <v>1229743792</v>
      </c>
      <c r="W337" s="35" t="n">
        <v>1283044708</v>
      </c>
      <c r="X337" s="44" t="n">
        <v>47557</v>
      </c>
      <c r="Y337" s="44" t="n">
        <v>49548</v>
      </c>
      <c r="Z337" s="44" t="n">
        <v>50664</v>
      </c>
      <c r="AA337" s="44" t="n">
        <v>51889</v>
      </c>
      <c r="AB337" s="44" t="n">
        <v>57023</v>
      </c>
      <c r="AC337" s="44" t="n">
        <v>54337</v>
      </c>
      <c r="AD337" s="35" t="n">
        <v>56067</v>
      </c>
      <c r="AE337" s="44" t="n">
        <v>53789</v>
      </c>
      <c r="AF337" s="44" t="n">
        <v>56001</v>
      </c>
      <c r="AG337" s="44" t="n">
        <v>57875</v>
      </c>
      <c r="AH337" s="44" t="n">
        <v>59115</v>
      </c>
      <c r="AI337" s="44" t="n">
        <v>63605</v>
      </c>
      <c r="AJ337" s="44" t="n">
        <v>62049</v>
      </c>
      <c r="AK337" s="35" t="n">
        <v>64034</v>
      </c>
    </row>
    <row r="338" customFormat="false" ht="12.75" hidden="false" customHeight="false" outlineLevel="0" collapsed="false">
      <c r="A338" s="28" t="n">
        <v>70202</v>
      </c>
      <c r="B338" s="28" t="s">
        <v>473</v>
      </c>
      <c r="C338" s="44" t="n">
        <v>1627</v>
      </c>
      <c r="D338" s="44" t="n">
        <v>1644</v>
      </c>
      <c r="E338" s="44" t="n">
        <v>1584</v>
      </c>
      <c r="F338" s="44" t="n">
        <v>1607</v>
      </c>
      <c r="G338" s="44" t="n">
        <v>1673</v>
      </c>
      <c r="H338" s="44" t="n">
        <v>1809</v>
      </c>
      <c r="I338" s="35" t="n">
        <v>1832</v>
      </c>
      <c r="J338" s="44" t="n">
        <v>41</v>
      </c>
      <c r="K338" s="44" t="n">
        <v>41</v>
      </c>
      <c r="L338" s="44" t="n">
        <v>41</v>
      </c>
      <c r="M338" s="44" t="n">
        <v>41</v>
      </c>
      <c r="N338" s="44" t="n">
        <v>39</v>
      </c>
      <c r="O338" s="44" t="n">
        <v>39</v>
      </c>
      <c r="P338" s="35" t="n">
        <v>39</v>
      </c>
      <c r="Q338" s="44" t="n">
        <v>79793471</v>
      </c>
      <c r="R338" s="44" t="n">
        <v>83811544</v>
      </c>
      <c r="S338" s="44" t="n">
        <v>84077320</v>
      </c>
      <c r="T338" s="44" t="n">
        <v>87467522</v>
      </c>
      <c r="U338" s="44" t="n">
        <v>94154001</v>
      </c>
      <c r="V338" s="44" t="n">
        <v>103798008</v>
      </c>
      <c r="W338" s="35" t="n">
        <v>107739203</v>
      </c>
      <c r="X338" s="44" t="n">
        <v>45926</v>
      </c>
      <c r="Y338" s="44" t="n">
        <v>46696</v>
      </c>
      <c r="Z338" s="44" t="n">
        <v>48547</v>
      </c>
      <c r="AA338" s="44" t="n">
        <v>49615</v>
      </c>
      <c r="AB338" s="44" t="n">
        <v>50034</v>
      </c>
      <c r="AC338" s="44" t="n">
        <v>50337</v>
      </c>
      <c r="AD338" s="35" t="n">
        <v>52788</v>
      </c>
      <c r="AE338" s="44" t="n">
        <v>49043</v>
      </c>
      <c r="AF338" s="44" t="n">
        <v>50980</v>
      </c>
      <c r="AG338" s="44" t="n">
        <v>53079</v>
      </c>
      <c r="AH338" s="44" t="n">
        <v>54429</v>
      </c>
      <c r="AI338" s="44" t="n">
        <v>56279</v>
      </c>
      <c r="AJ338" s="44" t="n">
        <v>57379</v>
      </c>
      <c r="AK338" s="35" t="n">
        <v>58810</v>
      </c>
    </row>
    <row r="339" customFormat="false" ht="12.75" hidden="false" customHeight="false" outlineLevel="0" collapsed="false">
      <c r="A339" s="28" t="n">
        <v>70203</v>
      </c>
      <c r="B339" s="28" t="s">
        <v>474</v>
      </c>
      <c r="C339" s="44" t="n">
        <v>2763</v>
      </c>
      <c r="D339" s="44" t="n">
        <v>2889</v>
      </c>
      <c r="E339" s="44" t="n">
        <v>2985</v>
      </c>
      <c r="F339" s="44" t="n">
        <v>2969</v>
      </c>
      <c r="G339" s="44" t="n">
        <v>2839</v>
      </c>
      <c r="H339" s="44" t="n">
        <v>3316</v>
      </c>
      <c r="I339" s="35" t="n">
        <v>3729</v>
      </c>
      <c r="J339" s="44" t="n">
        <v>42</v>
      </c>
      <c r="K339" s="44" t="n">
        <v>42</v>
      </c>
      <c r="L339" s="44" t="n">
        <v>43</v>
      </c>
      <c r="M339" s="44" t="n">
        <v>43</v>
      </c>
      <c r="N339" s="44" t="n">
        <v>43</v>
      </c>
      <c r="O339" s="44" t="n">
        <v>43</v>
      </c>
      <c r="P339" s="35" t="n">
        <v>43</v>
      </c>
      <c r="Q339" s="44" t="n">
        <v>139000000</v>
      </c>
      <c r="R339" s="44" t="n">
        <v>153000000</v>
      </c>
      <c r="S339" s="44" t="n">
        <v>159000000</v>
      </c>
      <c r="T339" s="44" t="n">
        <v>159000000</v>
      </c>
      <c r="U339" s="44" t="n">
        <v>154000000</v>
      </c>
      <c r="V339" s="44" t="n">
        <v>173316043</v>
      </c>
      <c r="W339" s="35" t="n">
        <v>194792004</v>
      </c>
      <c r="X339" s="44" t="n">
        <v>39230</v>
      </c>
      <c r="Y339" s="44" t="n">
        <v>42240</v>
      </c>
      <c r="Z339" s="44" t="n">
        <v>42749</v>
      </c>
      <c r="AA339" s="44" t="n">
        <v>44170</v>
      </c>
      <c r="AB339" s="44" t="n">
        <v>43658</v>
      </c>
      <c r="AC339" s="44" t="n">
        <v>41848</v>
      </c>
      <c r="AD339" s="35" t="n">
        <v>42446</v>
      </c>
      <c r="AE339" s="44" t="n">
        <v>50201</v>
      </c>
      <c r="AF339" s="44" t="n">
        <v>52828</v>
      </c>
      <c r="AG339" s="44" t="n">
        <v>53215</v>
      </c>
      <c r="AH339" s="44" t="n">
        <v>53706</v>
      </c>
      <c r="AI339" s="44" t="n">
        <v>54384</v>
      </c>
      <c r="AJ339" s="44" t="n">
        <v>52267</v>
      </c>
      <c r="AK339" s="35" t="n">
        <v>52237</v>
      </c>
    </row>
    <row r="340" customFormat="false" ht="12.75" hidden="false" customHeight="false" outlineLevel="0" collapsed="false">
      <c r="A340" s="28" t="n">
        <v>70204</v>
      </c>
      <c r="B340" s="28" t="s">
        <v>475</v>
      </c>
      <c r="C340" s="44" t="n">
        <v>3163</v>
      </c>
      <c r="D340" s="44" t="n">
        <v>3035</v>
      </c>
      <c r="E340" s="44" t="n">
        <v>2864</v>
      </c>
      <c r="F340" s="44" t="n">
        <v>2667</v>
      </c>
      <c r="G340" s="44" t="n">
        <v>3002</v>
      </c>
      <c r="H340" s="44" t="n">
        <v>3386</v>
      </c>
      <c r="I340" s="35" t="n">
        <v>3582</v>
      </c>
      <c r="J340" s="44" t="n">
        <v>39</v>
      </c>
      <c r="K340" s="44" t="n">
        <v>40</v>
      </c>
      <c r="L340" s="44" t="n">
        <v>40</v>
      </c>
      <c r="M340" s="44" t="n">
        <v>40</v>
      </c>
      <c r="N340" s="44" t="n">
        <v>40</v>
      </c>
      <c r="O340" s="44" t="n">
        <v>40</v>
      </c>
      <c r="P340" s="35" t="n">
        <v>40</v>
      </c>
      <c r="Q340" s="44" t="n">
        <v>219000000</v>
      </c>
      <c r="R340" s="44" t="n">
        <v>225000000</v>
      </c>
      <c r="S340" s="44" t="n">
        <v>215000000</v>
      </c>
      <c r="T340" s="44" t="n">
        <v>200000000</v>
      </c>
      <c r="U340" s="44" t="n">
        <v>211000000</v>
      </c>
      <c r="V340" s="44" t="n">
        <v>230561228</v>
      </c>
      <c r="W340" s="35" t="n">
        <v>250332954</v>
      </c>
      <c r="X340" s="44" t="n">
        <v>58890</v>
      </c>
      <c r="Y340" s="44" t="n">
        <v>62938</v>
      </c>
      <c r="Z340" s="44" t="n">
        <v>60486</v>
      </c>
      <c r="AA340" s="44" t="n">
        <v>61392</v>
      </c>
      <c r="AB340" s="44" t="n">
        <v>58611</v>
      </c>
      <c r="AC340" s="44" t="n">
        <v>57307</v>
      </c>
      <c r="AD340" s="35" t="n">
        <v>57911</v>
      </c>
      <c r="AE340" s="44" t="n">
        <v>69215</v>
      </c>
      <c r="AF340" s="44" t="n">
        <v>74104</v>
      </c>
      <c r="AG340" s="44" t="n">
        <v>74924</v>
      </c>
      <c r="AH340" s="44" t="n">
        <v>74811</v>
      </c>
      <c r="AI340" s="44" t="n">
        <v>70415</v>
      </c>
      <c r="AJ340" s="44" t="n">
        <v>68093</v>
      </c>
      <c r="AK340" s="35" t="n">
        <v>69886</v>
      </c>
    </row>
    <row r="341" customFormat="false" ht="12.75" hidden="false" customHeight="false" outlineLevel="0" collapsed="false">
      <c r="A341" s="28" t="n">
        <v>70205</v>
      </c>
      <c r="B341" s="28" t="s">
        <v>476</v>
      </c>
      <c r="C341" s="44" t="n">
        <v>5693</v>
      </c>
      <c r="D341" s="44" t="n">
        <v>5798</v>
      </c>
      <c r="E341" s="44" t="n">
        <v>5890</v>
      </c>
      <c r="F341" s="44" t="n">
        <v>6139</v>
      </c>
      <c r="G341" s="44" t="n">
        <v>6784</v>
      </c>
      <c r="H341" s="44" t="n">
        <v>7524</v>
      </c>
      <c r="I341" s="35" t="n">
        <v>7071</v>
      </c>
      <c r="J341" s="44" t="n">
        <v>39</v>
      </c>
      <c r="K341" s="44" t="n">
        <v>39</v>
      </c>
      <c r="L341" s="44" t="n">
        <v>39</v>
      </c>
      <c r="M341" s="44" t="n">
        <v>38</v>
      </c>
      <c r="N341" s="44" t="n">
        <v>38</v>
      </c>
      <c r="O341" s="44" t="n">
        <v>38</v>
      </c>
      <c r="P341" s="35" t="n">
        <v>38</v>
      </c>
      <c r="Q341" s="44" t="n">
        <v>304000000</v>
      </c>
      <c r="R341" s="44" t="n">
        <v>324000000</v>
      </c>
      <c r="S341" s="44" t="n">
        <v>342000000</v>
      </c>
      <c r="T341" s="44" t="n">
        <v>349000000</v>
      </c>
      <c r="U341" s="44" t="n">
        <v>387000000</v>
      </c>
      <c r="V341" s="44" t="n">
        <v>421987822</v>
      </c>
      <c r="W341" s="35" t="n">
        <v>420009517</v>
      </c>
      <c r="X341" s="44" t="n">
        <v>49244</v>
      </c>
      <c r="Y341" s="44" t="n">
        <v>50581</v>
      </c>
      <c r="Z341" s="44" t="n">
        <v>51985</v>
      </c>
      <c r="AA341" s="44" t="n">
        <v>52586</v>
      </c>
      <c r="AB341" s="44" t="n">
        <v>50737</v>
      </c>
      <c r="AC341" s="44" t="n">
        <v>50150</v>
      </c>
      <c r="AD341" s="35" t="n">
        <v>54776</v>
      </c>
      <c r="AE341" s="44" t="n">
        <v>53397</v>
      </c>
      <c r="AF341" s="44" t="n">
        <v>55949</v>
      </c>
      <c r="AG341" s="44" t="n">
        <v>58085</v>
      </c>
      <c r="AH341" s="44" t="n">
        <v>56776</v>
      </c>
      <c r="AI341" s="44" t="n">
        <v>57115</v>
      </c>
      <c r="AJ341" s="44" t="n">
        <v>56086</v>
      </c>
      <c r="AK341" s="35" t="n">
        <v>59399</v>
      </c>
    </row>
    <row r="342" customFormat="false" ht="12.75" hidden="false" customHeight="true" outlineLevel="0" collapsed="false">
      <c r="A342" s="37" t="s">
        <v>64</v>
      </c>
      <c r="B342" s="37"/>
      <c r="C342" s="33" t="n">
        <v>229245</v>
      </c>
      <c r="D342" s="33" t="n">
        <v>233592</v>
      </c>
      <c r="E342" s="33" t="n">
        <v>237161</v>
      </c>
      <c r="F342" s="33" t="n">
        <v>244720</v>
      </c>
      <c r="G342" s="33" t="n">
        <v>248073</v>
      </c>
      <c r="H342" s="33" t="n">
        <v>260871</v>
      </c>
      <c r="I342" s="35" t="n">
        <v>269608</v>
      </c>
      <c r="J342" s="33" t="n">
        <v>41</v>
      </c>
      <c r="K342" s="33" t="n">
        <v>41</v>
      </c>
      <c r="L342" s="33" t="n">
        <v>41</v>
      </c>
      <c r="M342" s="33" t="n">
        <v>41</v>
      </c>
      <c r="N342" s="33" t="n">
        <v>41</v>
      </c>
      <c r="O342" s="33" t="n">
        <v>41</v>
      </c>
      <c r="P342" s="35" t="n">
        <v>41</v>
      </c>
      <c r="Q342" s="33" t="n">
        <v>15027025375</v>
      </c>
      <c r="R342" s="33" t="n">
        <v>15956854799</v>
      </c>
      <c r="S342" s="33" t="n">
        <v>16598660685</v>
      </c>
      <c r="T342" s="33" t="n">
        <v>17327837418</v>
      </c>
      <c r="U342" s="33" t="n">
        <v>18167496355</v>
      </c>
      <c r="V342" s="33" t="n">
        <v>19128515475</v>
      </c>
      <c r="W342" s="35" t="n">
        <v>20147319133</v>
      </c>
      <c r="X342" s="33" t="n">
        <v>57090</v>
      </c>
      <c r="Y342" s="33" t="n">
        <v>59484</v>
      </c>
      <c r="Z342" s="33" t="n">
        <v>60524</v>
      </c>
      <c r="AA342" s="33" t="n">
        <v>61484</v>
      </c>
      <c r="AB342" s="33" t="n">
        <v>63061</v>
      </c>
      <c r="AC342" s="33" t="n">
        <v>63038</v>
      </c>
      <c r="AD342" s="35" t="n">
        <v>64332</v>
      </c>
      <c r="AE342" s="33" t="n">
        <v>65550</v>
      </c>
      <c r="AF342" s="33" t="n">
        <v>68311</v>
      </c>
      <c r="AG342" s="33" t="n">
        <v>69989</v>
      </c>
      <c r="AH342" s="33" t="n">
        <v>70807</v>
      </c>
      <c r="AI342" s="33" t="n">
        <v>73234</v>
      </c>
      <c r="AJ342" s="33" t="n">
        <v>73326</v>
      </c>
      <c r="AK342" s="35" t="n">
        <v>74728</v>
      </c>
    </row>
    <row r="343" customFormat="false" ht="12.75" hidden="false" customHeight="false" outlineLevel="0" collapsed="false">
      <c r="A343" s="28" t="n">
        <v>80101</v>
      </c>
      <c r="B343" s="28" t="s">
        <v>477</v>
      </c>
      <c r="C343" s="44" t="n">
        <v>58205</v>
      </c>
      <c r="D343" s="44" t="n">
        <v>58016</v>
      </c>
      <c r="E343" s="44" t="n">
        <v>58227</v>
      </c>
      <c r="F343" s="44" t="n">
        <v>59302</v>
      </c>
      <c r="G343" s="44" t="n">
        <v>59542</v>
      </c>
      <c r="H343" s="44" t="n">
        <v>62046</v>
      </c>
      <c r="I343" s="35" t="n">
        <v>63736</v>
      </c>
      <c r="J343" s="44" t="n">
        <v>40</v>
      </c>
      <c r="K343" s="44" t="n">
        <v>41</v>
      </c>
      <c r="L343" s="44" t="n">
        <v>41</v>
      </c>
      <c r="M343" s="44" t="n">
        <v>41</v>
      </c>
      <c r="N343" s="44" t="n">
        <v>41</v>
      </c>
      <c r="O343" s="44" t="n">
        <v>41</v>
      </c>
      <c r="P343" s="35" t="n">
        <v>41</v>
      </c>
      <c r="Q343" s="44" t="n">
        <v>3500000000</v>
      </c>
      <c r="R343" s="44" t="n">
        <v>3620000000</v>
      </c>
      <c r="S343" s="44" t="n">
        <v>3720000000</v>
      </c>
      <c r="T343" s="44" t="n">
        <v>3800000000</v>
      </c>
      <c r="U343" s="44" t="n">
        <v>3940000000</v>
      </c>
      <c r="V343" s="44" t="n">
        <v>4097032597</v>
      </c>
      <c r="W343" s="35" t="n">
        <v>4281067439</v>
      </c>
      <c r="X343" s="44" t="n">
        <v>53998</v>
      </c>
      <c r="Y343" s="44" t="n">
        <v>56391</v>
      </c>
      <c r="Z343" s="44" t="n">
        <v>56691</v>
      </c>
      <c r="AA343" s="44" t="n">
        <v>57351</v>
      </c>
      <c r="AB343" s="44" t="n">
        <v>58861</v>
      </c>
      <c r="AC343" s="44" t="n">
        <v>58737</v>
      </c>
      <c r="AD343" s="35" t="n">
        <v>59864</v>
      </c>
      <c r="AE343" s="44" t="n">
        <v>60091</v>
      </c>
      <c r="AF343" s="44" t="n">
        <v>62472</v>
      </c>
      <c r="AG343" s="44" t="n">
        <v>63843</v>
      </c>
      <c r="AH343" s="44" t="n">
        <v>64041</v>
      </c>
      <c r="AI343" s="44" t="n">
        <v>66149</v>
      </c>
      <c r="AJ343" s="44" t="n">
        <v>66032</v>
      </c>
      <c r="AK343" s="35" t="n">
        <v>67169</v>
      </c>
    </row>
    <row r="344" customFormat="false" ht="12.75" hidden="false" customHeight="false" outlineLevel="0" collapsed="false">
      <c r="A344" s="28" t="n">
        <v>80103</v>
      </c>
      <c r="B344" s="28" t="s">
        <v>478</v>
      </c>
      <c r="C344" s="44" t="n">
        <v>539</v>
      </c>
      <c r="D344" s="44" t="n">
        <v>516</v>
      </c>
      <c r="E344" s="44" t="n">
        <v>488</v>
      </c>
      <c r="F344" s="44" t="n">
        <v>538</v>
      </c>
      <c r="G344" s="44" t="n">
        <v>580</v>
      </c>
      <c r="H344" s="44" t="n">
        <v>650</v>
      </c>
      <c r="I344" s="35" t="n">
        <v>642</v>
      </c>
      <c r="J344" s="44" t="n">
        <v>45</v>
      </c>
      <c r="K344" s="44" t="n">
        <v>46</v>
      </c>
      <c r="L344" s="44" t="n">
        <v>46</v>
      </c>
      <c r="M344" s="44" t="n">
        <v>47</v>
      </c>
      <c r="N344" s="44" t="n">
        <v>46</v>
      </c>
      <c r="O344" s="44" t="n">
        <v>46</v>
      </c>
      <c r="P344" s="35" t="n">
        <v>46</v>
      </c>
      <c r="Q344" s="44" t="n">
        <v>32598721</v>
      </c>
      <c r="R344" s="44" t="n">
        <v>29803851</v>
      </c>
      <c r="S344" s="44" t="n">
        <v>31614686</v>
      </c>
      <c r="T344" s="44" t="n">
        <v>31820628</v>
      </c>
      <c r="U344" s="44" t="n">
        <v>33669292</v>
      </c>
      <c r="V344" s="44" t="n">
        <v>37597300</v>
      </c>
      <c r="W344" s="35" t="n">
        <v>40590209</v>
      </c>
      <c r="X344" s="44" t="n">
        <v>47008</v>
      </c>
      <c r="Y344" s="44" t="n">
        <v>47450</v>
      </c>
      <c r="Z344" s="44" t="n">
        <v>50420</v>
      </c>
      <c r="AA344" s="44" t="n">
        <v>47820</v>
      </c>
      <c r="AB344" s="44" t="n">
        <v>47122</v>
      </c>
      <c r="AC344" s="44" t="n">
        <v>48934</v>
      </c>
      <c r="AD344" s="35" t="n">
        <v>52000</v>
      </c>
      <c r="AE344" s="44" t="n">
        <v>60480</v>
      </c>
      <c r="AF344" s="44" t="n">
        <v>57759</v>
      </c>
      <c r="AG344" s="44" t="n">
        <v>64784</v>
      </c>
      <c r="AH344" s="44" t="n">
        <v>59146</v>
      </c>
      <c r="AI344" s="44" t="n">
        <v>58051</v>
      </c>
      <c r="AJ344" s="44" t="n">
        <v>57842</v>
      </c>
      <c r="AK344" s="35" t="n">
        <v>63225</v>
      </c>
    </row>
    <row r="345" customFormat="false" ht="12.75" hidden="false" customHeight="false" outlineLevel="0" collapsed="false">
      <c r="A345" s="28" t="n">
        <v>80104</v>
      </c>
      <c r="B345" s="28" t="s">
        <v>479</v>
      </c>
      <c r="C345" s="44" t="n">
        <v>31537</v>
      </c>
      <c r="D345" s="44" t="n">
        <v>35024</v>
      </c>
      <c r="E345" s="44" t="n">
        <v>37791</v>
      </c>
      <c r="F345" s="44" t="n">
        <v>40867</v>
      </c>
      <c r="G345" s="44" t="n">
        <v>42755</v>
      </c>
      <c r="H345" s="44" t="n">
        <v>46518</v>
      </c>
      <c r="I345" s="35" t="n">
        <v>49058</v>
      </c>
      <c r="J345" s="44" t="n">
        <v>37</v>
      </c>
      <c r="K345" s="44" t="n">
        <v>37</v>
      </c>
      <c r="L345" s="44" t="n">
        <v>37</v>
      </c>
      <c r="M345" s="44" t="n">
        <v>37</v>
      </c>
      <c r="N345" s="44" t="n">
        <v>37</v>
      </c>
      <c r="O345" s="44" t="n">
        <v>37</v>
      </c>
      <c r="P345" s="35" t="n">
        <v>38</v>
      </c>
      <c r="Q345" s="44" t="n">
        <v>2010000000</v>
      </c>
      <c r="R345" s="44" t="n">
        <v>2310000000</v>
      </c>
      <c r="S345" s="44" t="n">
        <v>2550000000</v>
      </c>
      <c r="T345" s="44" t="n">
        <v>2790000000</v>
      </c>
      <c r="U345" s="44" t="n">
        <v>3010000000</v>
      </c>
      <c r="V345" s="44" t="n">
        <v>3276262787</v>
      </c>
      <c r="W345" s="35" t="n">
        <v>3508632012</v>
      </c>
      <c r="X345" s="44" t="n">
        <v>59266</v>
      </c>
      <c r="Y345" s="44" t="n">
        <v>61562</v>
      </c>
      <c r="Z345" s="44" t="n">
        <v>62317</v>
      </c>
      <c r="AA345" s="44" t="n">
        <v>62593</v>
      </c>
      <c r="AB345" s="44" t="n">
        <v>63906</v>
      </c>
      <c r="AC345" s="44" t="n">
        <v>63897</v>
      </c>
      <c r="AD345" s="35" t="n">
        <v>64309</v>
      </c>
      <c r="AE345" s="44" t="n">
        <v>63844</v>
      </c>
      <c r="AF345" s="44" t="n">
        <v>66036</v>
      </c>
      <c r="AG345" s="44" t="n">
        <v>67598</v>
      </c>
      <c r="AH345" s="44" t="n">
        <v>68189</v>
      </c>
      <c r="AI345" s="44" t="n">
        <v>70383</v>
      </c>
      <c r="AJ345" s="44" t="n">
        <v>70430</v>
      </c>
      <c r="AK345" s="35" t="n">
        <v>71520</v>
      </c>
    </row>
    <row r="346" customFormat="false" ht="12.75" hidden="false" customHeight="false" outlineLevel="0" collapsed="false">
      <c r="A346" s="28" t="n">
        <v>80105</v>
      </c>
      <c r="B346" s="28" t="s">
        <v>480</v>
      </c>
      <c r="C346" s="44" t="n">
        <v>29837</v>
      </c>
      <c r="D346" s="44" t="n">
        <v>30504</v>
      </c>
      <c r="E346" s="44" t="n">
        <v>30806</v>
      </c>
      <c r="F346" s="44" t="n">
        <v>31616</v>
      </c>
      <c r="G346" s="44" t="n">
        <v>31496</v>
      </c>
      <c r="H346" s="44" t="n">
        <v>33652</v>
      </c>
      <c r="I346" s="35" t="n">
        <v>34792</v>
      </c>
      <c r="J346" s="44" t="n">
        <v>37</v>
      </c>
      <c r="K346" s="44" t="n">
        <v>37</v>
      </c>
      <c r="L346" s="44" t="n">
        <v>37</v>
      </c>
      <c r="M346" s="44" t="n">
        <v>37</v>
      </c>
      <c r="N346" s="44" t="n">
        <v>38</v>
      </c>
      <c r="O346" s="44" t="n">
        <v>37</v>
      </c>
      <c r="P346" s="35" t="n">
        <v>37</v>
      </c>
      <c r="Q346" s="44" t="n">
        <v>1970000000</v>
      </c>
      <c r="R346" s="44" t="n">
        <v>2110000000</v>
      </c>
      <c r="S346" s="44" t="n">
        <v>2210000000</v>
      </c>
      <c r="T346" s="44" t="n">
        <v>2300000000</v>
      </c>
      <c r="U346" s="44" t="n">
        <v>2400000000</v>
      </c>
      <c r="V346" s="44" t="n">
        <v>2538567981</v>
      </c>
      <c r="W346" s="35" t="n">
        <v>2697892732</v>
      </c>
      <c r="X346" s="44" t="n">
        <v>56403</v>
      </c>
      <c r="Y346" s="44" t="n">
        <v>58609</v>
      </c>
      <c r="Z346" s="44" t="n">
        <v>61228</v>
      </c>
      <c r="AA346" s="44" t="n">
        <v>62546</v>
      </c>
      <c r="AB346" s="44" t="n">
        <v>63962</v>
      </c>
      <c r="AC346" s="44" t="n">
        <v>62970</v>
      </c>
      <c r="AD346" s="35" t="n">
        <v>65565</v>
      </c>
      <c r="AE346" s="44" t="n">
        <v>66134</v>
      </c>
      <c r="AF346" s="44" t="n">
        <v>69035</v>
      </c>
      <c r="AG346" s="44" t="n">
        <v>71748</v>
      </c>
      <c r="AH346" s="44" t="n">
        <v>72884</v>
      </c>
      <c r="AI346" s="44" t="n">
        <v>76050</v>
      </c>
      <c r="AJ346" s="44" t="n">
        <v>75436</v>
      </c>
      <c r="AK346" s="35" t="n">
        <v>77543</v>
      </c>
    </row>
    <row r="347" customFormat="false" ht="12.75" hidden="false" customHeight="false" outlineLevel="0" collapsed="false">
      <c r="A347" s="28" t="n">
        <v>80106</v>
      </c>
      <c r="B347" s="28" t="s">
        <v>481</v>
      </c>
      <c r="C347" s="44" t="n">
        <v>17495</v>
      </c>
      <c r="D347" s="44" t="n">
        <v>17931</v>
      </c>
      <c r="E347" s="44" t="n">
        <v>18128</v>
      </c>
      <c r="F347" s="44" t="n">
        <v>18740</v>
      </c>
      <c r="G347" s="44" t="n">
        <v>18893</v>
      </c>
      <c r="H347" s="44" t="n">
        <v>20082</v>
      </c>
      <c r="I347" s="35" t="n">
        <v>20717</v>
      </c>
      <c r="J347" s="44" t="n">
        <v>44</v>
      </c>
      <c r="K347" s="44" t="n">
        <v>44</v>
      </c>
      <c r="L347" s="44" t="n">
        <v>45</v>
      </c>
      <c r="M347" s="44" t="n">
        <v>45</v>
      </c>
      <c r="N347" s="44" t="n">
        <v>45</v>
      </c>
      <c r="O347" s="44" t="n">
        <v>45</v>
      </c>
      <c r="P347" s="35" t="n">
        <v>45</v>
      </c>
      <c r="Q347" s="44" t="n">
        <v>1590000000</v>
      </c>
      <c r="R347" s="44" t="n">
        <v>1730000000</v>
      </c>
      <c r="S347" s="44" t="n">
        <v>1800000000</v>
      </c>
      <c r="T347" s="44" t="n">
        <v>1900000000</v>
      </c>
      <c r="U347" s="44" t="n">
        <v>1970000000</v>
      </c>
      <c r="V347" s="44" t="n">
        <v>2088507023</v>
      </c>
      <c r="W347" s="35" t="n">
        <v>2207775683</v>
      </c>
      <c r="X347" s="44" t="n">
        <v>67726</v>
      </c>
      <c r="Y347" s="44" t="n">
        <v>71469</v>
      </c>
      <c r="Z347" s="44" t="n">
        <v>73784</v>
      </c>
      <c r="AA347" s="44" t="n">
        <v>75172</v>
      </c>
      <c r="AB347" s="44" t="n">
        <v>78357</v>
      </c>
      <c r="AC347" s="44" t="n">
        <v>77093</v>
      </c>
      <c r="AD347" s="35" t="n">
        <v>79591</v>
      </c>
      <c r="AE347" s="44" t="n">
        <v>90961</v>
      </c>
      <c r="AF347" s="44" t="n">
        <v>96544</v>
      </c>
      <c r="AG347" s="44" t="n">
        <v>99168</v>
      </c>
      <c r="AH347" s="44" t="n">
        <v>101177</v>
      </c>
      <c r="AI347" s="44" t="n">
        <v>104363</v>
      </c>
      <c r="AJ347" s="44" t="n">
        <v>103999</v>
      </c>
      <c r="AK347" s="35" t="n">
        <v>106568</v>
      </c>
    </row>
    <row r="348" customFormat="false" ht="12.75" hidden="false" customHeight="false" outlineLevel="0" collapsed="false">
      <c r="A348" s="28" t="n">
        <v>80107</v>
      </c>
      <c r="B348" s="28" t="s">
        <v>482</v>
      </c>
      <c r="C348" s="44" t="n">
        <v>54893</v>
      </c>
      <c r="D348" s="44" t="n">
        <v>54497</v>
      </c>
      <c r="E348" s="44" t="n">
        <v>54117</v>
      </c>
      <c r="F348" s="44" t="n">
        <v>54625</v>
      </c>
      <c r="G348" s="44" t="n">
        <v>54286</v>
      </c>
      <c r="H348" s="44" t="n">
        <v>55554</v>
      </c>
      <c r="I348" s="35" t="n">
        <v>56832</v>
      </c>
      <c r="J348" s="44" t="n">
        <v>42</v>
      </c>
      <c r="K348" s="44" t="n">
        <v>43</v>
      </c>
      <c r="L348" s="44" t="n">
        <v>43</v>
      </c>
      <c r="M348" s="44" t="n">
        <v>43</v>
      </c>
      <c r="N348" s="44" t="n">
        <v>44</v>
      </c>
      <c r="O348" s="44" t="n">
        <v>44</v>
      </c>
      <c r="P348" s="35" t="n">
        <v>44</v>
      </c>
      <c r="Q348" s="44" t="n">
        <v>3380000000</v>
      </c>
      <c r="R348" s="44" t="n">
        <v>3490000000</v>
      </c>
      <c r="S348" s="44" t="n">
        <v>3500000000</v>
      </c>
      <c r="T348" s="44" t="n">
        <v>3590000000</v>
      </c>
      <c r="U348" s="44" t="n">
        <v>3670000000</v>
      </c>
      <c r="V348" s="44" t="n">
        <v>3772217112</v>
      </c>
      <c r="W348" s="35" t="n">
        <v>3915308532</v>
      </c>
      <c r="X348" s="44" t="n">
        <v>56459</v>
      </c>
      <c r="Y348" s="44" t="n">
        <v>58620</v>
      </c>
      <c r="Z348" s="44" t="n">
        <v>59169</v>
      </c>
      <c r="AA348" s="44" t="n">
        <v>59803</v>
      </c>
      <c r="AB348" s="44" t="n">
        <v>61203</v>
      </c>
      <c r="AC348" s="44" t="n">
        <v>61502</v>
      </c>
      <c r="AD348" s="35" t="n">
        <v>62350</v>
      </c>
      <c r="AE348" s="44" t="n">
        <v>61616</v>
      </c>
      <c r="AF348" s="44" t="n">
        <v>63963</v>
      </c>
      <c r="AG348" s="44" t="n">
        <v>64760</v>
      </c>
      <c r="AH348" s="44" t="n">
        <v>65658</v>
      </c>
      <c r="AI348" s="44" t="n">
        <v>67657</v>
      </c>
      <c r="AJ348" s="44" t="n">
        <v>67902</v>
      </c>
      <c r="AK348" s="35" t="n">
        <v>68893</v>
      </c>
    </row>
    <row r="349" customFormat="false" ht="12.75" hidden="false" customHeight="false" outlineLevel="0" collapsed="false">
      <c r="A349" s="28" t="n">
        <v>80108</v>
      </c>
      <c r="B349" s="28" t="s">
        <v>483</v>
      </c>
      <c r="C349" s="44" t="n">
        <v>14461</v>
      </c>
      <c r="D349" s="44" t="n">
        <v>14419</v>
      </c>
      <c r="E349" s="44" t="n">
        <v>14453</v>
      </c>
      <c r="F349" s="44" t="n">
        <v>14536</v>
      </c>
      <c r="G349" s="44" t="n">
        <v>14441</v>
      </c>
      <c r="H349" s="44" t="n">
        <v>14787</v>
      </c>
      <c r="I349" s="35" t="n">
        <v>15130</v>
      </c>
      <c r="J349" s="44" t="n">
        <v>46</v>
      </c>
      <c r="K349" s="44" t="n">
        <v>46</v>
      </c>
      <c r="L349" s="44" t="n">
        <v>46</v>
      </c>
      <c r="M349" s="44" t="n">
        <v>46</v>
      </c>
      <c r="N349" s="44" t="n">
        <v>46</v>
      </c>
      <c r="O349" s="44" t="n">
        <v>46</v>
      </c>
      <c r="P349" s="35" t="n">
        <v>46</v>
      </c>
      <c r="Q349" s="44" t="n">
        <v>955000000</v>
      </c>
      <c r="R349" s="44" t="n">
        <v>988000000</v>
      </c>
      <c r="S349" s="44" t="n">
        <v>1020000000</v>
      </c>
      <c r="T349" s="44" t="n">
        <v>1040000000</v>
      </c>
      <c r="U349" s="44" t="n">
        <v>1060000000</v>
      </c>
      <c r="V349" s="44" t="n">
        <v>1101721282</v>
      </c>
      <c r="W349" s="35" t="n">
        <v>1149517529</v>
      </c>
      <c r="X349" s="44" t="n">
        <v>57233</v>
      </c>
      <c r="Y349" s="44" t="n">
        <v>59402</v>
      </c>
      <c r="Z349" s="44" t="n">
        <v>60535</v>
      </c>
      <c r="AA349" s="44" t="n">
        <v>61715</v>
      </c>
      <c r="AB349" s="44" t="n">
        <v>63190</v>
      </c>
      <c r="AC349" s="44" t="n">
        <v>63473</v>
      </c>
      <c r="AD349" s="35" t="n">
        <v>65194</v>
      </c>
      <c r="AE349" s="44" t="n">
        <v>66037</v>
      </c>
      <c r="AF349" s="44" t="n">
        <v>68518</v>
      </c>
      <c r="AG349" s="44" t="n">
        <v>70589</v>
      </c>
      <c r="AH349" s="44" t="n">
        <v>71780</v>
      </c>
      <c r="AI349" s="44" t="n">
        <v>73745</v>
      </c>
      <c r="AJ349" s="44" t="n">
        <v>74506</v>
      </c>
      <c r="AK349" s="35" t="n">
        <v>75976</v>
      </c>
    </row>
    <row r="350" customFormat="false" ht="12.75" hidden="false" customHeight="false" outlineLevel="0" collapsed="false">
      <c r="A350" s="28" t="n">
        <v>80109</v>
      </c>
      <c r="B350" s="28" t="s">
        <v>484</v>
      </c>
      <c r="C350" s="44" t="n">
        <v>21836</v>
      </c>
      <c r="D350" s="44" t="n">
        <v>22031</v>
      </c>
      <c r="E350" s="44" t="n">
        <v>22137</v>
      </c>
      <c r="F350" s="44" t="n">
        <v>22693</v>
      </c>
      <c r="G350" s="44" t="n">
        <v>22773</v>
      </c>
      <c r="H350" s="44" t="n">
        <v>23533</v>
      </c>
      <c r="I350" s="35" t="n">
        <v>24203</v>
      </c>
      <c r="J350" s="44" t="n">
        <v>45</v>
      </c>
      <c r="K350" s="44" t="n">
        <v>46</v>
      </c>
      <c r="L350" s="44" t="n">
        <v>46</v>
      </c>
      <c r="M350" s="44" t="n">
        <v>46</v>
      </c>
      <c r="N350" s="44" t="n">
        <v>46</v>
      </c>
      <c r="O350" s="44" t="n">
        <v>45</v>
      </c>
      <c r="P350" s="35" t="n">
        <v>45</v>
      </c>
      <c r="Q350" s="44" t="n">
        <v>1550000000</v>
      </c>
      <c r="R350" s="44" t="n">
        <v>1640000000</v>
      </c>
      <c r="S350" s="44" t="n">
        <v>1690000000</v>
      </c>
      <c r="T350" s="44" t="n">
        <v>1750000000</v>
      </c>
      <c r="U350" s="44" t="n">
        <v>1830000000</v>
      </c>
      <c r="V350" s="44" t="n">
        <v>1905842360</v>
      </c>
      <c r="W350" s="35" t="n">
        <v>1992701827</v>
      </c>
      <c r="X350" s="44" t="n">
        <v>57903</v>
      </c>
      <c r="Y350" s="44" t="n">
        <v>60133</v>
      </c>
      <c r="Z350" s="44" t="n">
        <v>61342</v>
      </c>
      <c r="AA350" s="44" t="n">
        <v>62483</v>
      </c>
      <c r="AB350" s="44" t="n">
        <v>64254</v>
      </c>
      <c r="AC350" s="44" t="n">
        <v>64762</v>
      </c>
      <c r="AD350" s="35" t="n">
        <v>66458</v>
      </c>
      <c r="AE350" s="44" t="n">
        <v>71155</v>
      </c>
      <c r="AF350" s="44" t="n">
        <v>74229</v>
      </c>
      <c r="AG350" s="44" t="n">
        <v>76244</v>
      </c>
      <c r="AH350" s="44" t="n">
        <v>77014</v>
      </c>
      <c r="AI350" s="44" t="n">
        <v>80285</v>
      </c>
      <c r="AJ350" s="44" t="n">
        <v>80986</v>
      </c>
      <c r="AK350" s="35" t="n">
        <v>82333</v>
      </c>
    </row>
    <row r="351" customFormat="false" ht="12.75" hidden="false" customHeight="false" outlineLevel="0" collapsed="false">
      <c r="A351" s="28" t="n">
        <v>80110</v>
      </c>
      <c r="B351" s="28" t="s">
        <v>485</v>
      </c>
      <c r="C351" s="44" t="n">
        <v>30</v>
      </c>
      <c r="D351" s="44" t="n">
        <v>223</v>
      </c>
      <c r="E351" s="44" t="n">
        <v>590</v>
      </c>
      <c r="F351" s="44" t="n">
        <v>1376</v>
      </c>
      <c r="G351" s="44" t="n">
        <v>2682</v>
      </c>
      <c r="H351" s="44" t="n">
        <v>3669</v>
      </c>
      <c r="I351" s="35" t="n">
        <v>4098</v>
      </c>
      <c r="J351" s="44" t="n">
        <v>37</v>
      </c>
      <c r="K351" s="44" t="n">
        <v>38</v>
      </c>
      <c r="L351" s="44" t="n">
        <v>36</v>
      </c>
      <c r="M351" s="44" t="n">
        <v>35</v>
      </c>
      <c r="N351" s="44" t="n">
        <v>34</v>
      </c>
      <c r="O351" s="44" t="n">
        <v>34</v>
      </c>
      <c r="P351" s="35" t="n">
        <v>35</v>
      </c>
      <c r="Q351" s="44" t="n">
        <v>2110857</v>
      </c>
      <c r="R351" s="44" t="n">
        <v>17867761</v>
      </c>
      <c r="S351" s="44" t="n">
        <v>47207529</v>
      </c>
      <c r="T351" s="44" t="n">
        <v>106000000</v>
      </c>
      <c r="U351" s="44" t="n">
        <v>210000000</v>
      </c>
      <c r="V351" s="44" t="n">
        <v>285378734</v>
      </c>
      <c r="W351" s="35" t="n">
        <v>326680910</v>
      </c>
      <c r="X351" s="44" t="n">
        <v>60582</v>
      </c>
      <c r="Y351" s="44" t="n">
        <v>79102</v>
      </c>
      <c r="Z351" s="44" t="n">
        <v>77434</v>
      </c>
      <c r="AA351" s="44" t="n">
        <v>74351</v>
      </c>
      <c r="AB351" s="44" t="n">
        <v>74863</v>
      </c>
      <c r="AC351" s="44" t="n">
        <v>73026</v>
      </c>
      <c r="AD351" s="35" t="n">
        <v>75143</v>
      </c>
      <c r="AE351" s="44" t="n">
        <v>70362</v>
      </c>
      <c r="AF351" s="44" t="n">
        <v>80124</v>
      </c>
      <c r="AG351" s="44" t="n">
        <v>80013</v>
      </c>
      <c r="AH351" s="44" t="n">
        <v>76877</v>
      </c>
      <c r="AI351" s="44" t="n">
        <v>78284</v>
      </c>
      <c r="AJ351" s="44" t="n">
        <v>77781</v>
      </c>
      <c r="AK351" s="35" t="n">
        <v>79717</v>
      </c>
    </row>
    <row r="352" customFormat="false" ht="12.75" hidden="false" customHeight="false" outlineLevel="0" collapsed="false">
      <c r="A352" s="28" t="n">
        <v>80111</v>
      </c>
      <c r="B352" s="28" t="s">
        <v>486</v>
      </c>
      <c r="C352" s="44" t="n">
        <v>327</v>
      </c>
      <c r="D352" s="44" t="n">
        <v>360</v>
      </c>
      <c r="E352" s="44" t="n">
        <v>346</v>
      </c>
      <c r="F352" s="44" t="n">
        <v>360</v>
      </c>
      <c r="G352" s="44" t="n">
        <v>306</v>
      </c>
      <c r="H352" s="44" t="n">
        <v>366</v>
      </c>
      <c r="I352" s="35" t="n">
        <v>381</v>
      </c>
      <c r="J352" s="44" t="n">
        <v>38</v>
      </c>
      <c r="K352" s="44" t="n">
        <v>38</v>
      </c>
      <c r="L352" s="44" t="n">
        <v>39</v>
      </c>
      <c r="M352" s="44" t="n">
        <v>40</v>
      </c>
      <c r="N352" s="44" t="n">
        <v>39</v>
      </c>
      <c r="O352" s="44" t="n">
        <v>39</v>
      </c>
      <c r="P352" s="35" t="n">
        <v>39</v>
      </c>
      <c r="Q352" s="44" t="n">
        <v>20264709</v>
      </c>
      <c r="R352" s="44" t="n">
        <v>20989644</v>
      </c>
      <c r="S352" s="44" t="n">
        <v>20125325</v>
      </c>
      <c r="T352" s="44" t="n">
        <v>22412724</v>
      </c>
      <c r="U352" s="44" t="n">
        <v>21904447</v>
      </c>
      <c r="V352" s="44" t="n">
        <v>25493524</v>
      </c>
      <c r="W352" s="35" t="n">
        <v>25488176</v>
      </c>
      <c r="X352" s="44" t="n">
        <v>51411</v>
      </c>
      <c r="Y352" s="44" t="n">
        <v>51561</v>
      </c>
      <c r="Z352" s="44" t="n">
        <v>52290</v>
      </c>
      <c r="AA352" s="44" t="n">
        <v>55657</v>
      </c>
      <c r="AB352" s="44" t="n">
        <v>62091</v>
      </c>
      <c r="AC352" s="44" t="n">
        <v>55384</v>
      </c>
      <c r="AD352" s="35" t="n">
        <v>60739</v>
      </c>
      <c r="AE352" s="44" t="n">
        <v>61972</v>
      </c>
      <c r="AF352" s="44" t="n">
        <v>58305</v>
      </c>
      <c r="AG352" s="44" t="n">
        <v>58166</v>
      </c>
      <c r="AH352" s="44" t="n">
        <v>62258</v>
      </c>
      <c r="AI352" s="44" t="n">
        <v>71583</v>
      </c>
      <c r="AJ352" s="44" t="n">
        <v>69654</v>
      </c>
      <c r="AK352" s="35" t="n">
        <v>66898</v>
      </c>
    </row>
    <row r="353" customFormat="false" ht="12.75" hidden="false" customHeight="false" outlineLevel="0" collapsed="false">
      <c r="A353" s="28"/>
      <c r="B353" s="9"/>
      <c r="C353" s="44"/>
      <c r="D353" s="44"/>
      <c r="E353" s="44"/>
      <c r="F353" s="44"/>
      <c r="G353" s="44"/>
      <c r="H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</row>
    <row r="354" customFormat="false" ht="12.75" hidden="false" customHeight="false" outlineLevel="0" collapsed="false">
      <c r="A354" s="41" t="s">
        <v>66</v>
      </c>
      <c r="B354" s="41"/>
    </row>
    <row r="355" customFormat="false" ht="12.75" hidden="false" customHeight="false" outlineLevel="0" collapsed="false">
      <c r="A355" s="41" t="s">
        <v>156</v>
      </c>
      <c r="B355" s="41"/>
    </row>
    <row r="356" customFormat="false" ht="12.75" hidden="false" customHeight="false" outlineLevel="0" collapsed="false">
      <c r="A356" s="42"/>
      <c r="B356" s="9"/>
    </row>
    <row r="357" customFormat="false" ht="12.75" hidden="false" customHeight="false" outlineLevel="0" collapsed="false">
      <c r="A357" s="17"/>
    </row>
    <row r="358" customFormat="false" ht="12.75" hidden="false" customHeight="false" outlineLevel="0" collapsed="false">
      <c r="A358" s="41"/>
    </row>
  </sheetData>
  <mergeCells count="6">
    <mergeCell ref="A1:G1"/>
    <mergeCell ref="C6:I6"/>
    <mergeCell ref="J6:P6"/>
    <mergeCell ref="Q6:W6"/>
    <mergeCell ref="X6:AD6"/>
    <mergeCell ref="AE6:AK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10" min="8" style="19" width="14.14"/>
    <col collapsed="false" customWidth="true" hidden="false" outlineLevel="0" max="22" min="11" style="0" width="14.14"/>
    <col collapsed="false" customWidth="true" hidden="false" outlineLevel="0" max="23" min="23" style="0" width="16.84"/>
    <col collapsed="false" customWidth="true" hidden="false" outlineLevel="0" max="37" min="24" style="0" width="14.14"/>
  </cols>
  <sheetData>
    <row r="1" s="5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  <c r="K1" s="2"/>
      <c r="L1" s="2"/>
      <c r="M1" s="2"/>
      <c r="N1" s="2"/>
      <c r="O1" s="2"/>
      <c r="P1" s="2"/>
      <c r="Q1" s="3"/>
      <c r="R1" s="2"/>
      <c r="S1" s="2"/>
      <c r="T1" s="2"/>
      <c r="U1" s="2"/>
      <c r="V1" s="2"/>
      <c r="W1" s="2"/>
      <c r="X1" s="3"/>
      <c r="Y1" s="4"/>
    </row>
    <row r="2" customFormat="false" ht="22.5" hidden="false" customHeight="true" outlineLevel="0" collapsed="false">
      <c r="A2" s="6" t="str">
        <f aca="false">Contents!A2</f>
        <v>Personal Income in Australia Table 1. Total Income</v>
      </c>
      <c r="H2" s="0"/>
      <c r="I2" s="0"/>
      <c r="O2" s="43"/>
      <c r="V2" s="43"/>
    </row>
    <row r="3" customFormat="false" ht="18.75" hidden="false" customHeight="true" outlineLevel="0" collapsed="false">
      <c r="A3" s="20" t="s">
        <v>487</v>
      </c>
      <c r="I3" s="0"/>
      <c r="K3" s="19"/>
      <c r="L3" s="21"/>
      <c r="M3" s="21"/>
      <c r="N3" s="21"/>
      <c r="O3" s="21"/>
      <c r="P3" s="21"/>
      <c r="Q3" s="21"/>
      <c r="R3" s="21"/>
    </row>
    <row r="4" customFormat="false" ht="24" hidden="false" customHeight="true" outlineLevel="0" collapsed="false">
      <c r="A4" s="22" t="str">
        <f aca="false">"Table "&amp;Contents!B10</f>
        <v>Table 1.4</v>
      </c>
      <c r="B4" s="23" t="str">
        <f aca="false">Contents!C10</f>
        <v>Total Income by Statistical Area Level 2 (2011-12 to 2017-18)</v>
      </c>
      <c r="I4" s="0"/>
      <c r="K4" s="24"/>
      <c r="L4" s="24"/>
      <c r="M4" s="24"/>
      <c r="N4" s="24"/>
      <c r="O4" s="24"/>
      <c r="P4" s="24"/>
      <c r="Q4" s="24"/>
      <c r="R4" s="24"/>
    </row>
    <row r="5" customFormat="false" ht="13.5" hidden="false" customHeight="true" outlineLevel="0" collapsed="false">
      <c r="A5" s="22"/>
      <c r="I5" s="0"/>
      <c r="J5" s="0"/>
    </row>
    <row r="6" customFormat="false" ht="22.5" hidden="false" customHeight="true" outlineLevel="0" collapsed="false">
      <c r="A6" s="25"/>
      <c r="B6" s="26"/>
      <c r="C6" s="27" t="s">
        <v>14</v>
      </c>
      <c r="D6" s="27"/>
      <c r="E6" s="27"/>
      <c r="F6" s="27"/>
      <c r="G6" s="27"/>
      <c r="H6" s="27"/>
      <c r="I6" s="27"/>
      <c r="J6" s="27" t="s">
        <v>15</v>
      </c>
      <c r="K6" s="27"/>
      <c r="L6" s="27"/>
      <c r="M6" s="27"/>
      <c r="N6" s="27"/>
      <c r="O6" s="27"/>
      <c r="P6" s="27"/>
      <c r="Q6" s="27" t="s">
        <v>16</v>
      </c>
      <c r="R6" s="27"/>
      <c r="S6" s="27"/>
      <c r="T6" s="27"/>
      <c r="U6" s="27"/>
      <c r="V6" s="27"/>
      <c r="W6" s="27"/>
      <c r="X6" s="27" t="s">
        <v>17</v>
      </c>
      <c r="Y6" s="27"/>
      <c r="Z6" s="27"/>
      <c r="AA6" s="27"/>
      <c r="AB6" s="27"/>
      <c r="AC6" s="27"/>
      <c r="AD6" s="27"/>
      <c r="AE6" s="27" t="s">
        <v>18</v>
      </c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19"/>
    </row>
    <row r="7" s="19" customFormat="true" ht="12.75" hidden="false" customHeight="false" outlineLevel="0" collapsed="false">
      <c r="A7" s="28" t="s">
        <v>488</v>
      </c>
      <c r="B7" s="28" t="s">
        <v>489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1" t="s">
        <v>26</v>
      </c>
      <c r="I7" s="30" t="s">
        <v>27</v>
      </c>
      <c r="J7" s="29" t="s">
        <v>21</v>
      </c>
      <c r="K7" s="29" t="s">
        <v>22</v>
      </c>
      <c r="L7" s="29" t="s">
        <v>23</v>
      </c>
      <c r="M7" s="29" t="s">
        <v>24</v>
      </c>
      <c r="N7" s="29" t="s">
        <v>25</v>
      </c>
      <c r="O7" s="21" t="s">
        <v>26</v>
      </c>
      <c r="P7" s="30" t="s">
        <v>27</v>
      </c>
      <c r="Q7" s="29" t="s">
        <v>21</v>
      </c>
      <c r="R7" s="29" t="s">
        <v>22</v>
      </c>
      <c r="S7" s="29" t="s">
        <v>23</v>
      </c>
      <c r="T7" s="29" t="s">
        <v>24</v>
      </c>
      <c r="U7" s="29" t="s">
        <v>25</v>
      </c>
      <c r="V7" s="21" t="s">
        <v>26</v>
      </c>
      <c r="W7" s="30" t="s">
        <v>27</v>
      </c>
      <c r="X7" s="29" t="s">
        <v>21</v>
      </c>
      <c r="Y7" s="29" t="s">
        <v>22</v>
      </c>
      <c r="Z7" s="29" t="s">
        <v>23</v>
      </c>
      <c r="AA7" s="29" t="s">
        <v>24</v>
      </c>
      <c r="AB7" s="29" t="s">
        <v>25</v>
      </c>
      <c r="AC7" s="21" t="s">
        <v>26</v>
      </c>
      <c r="AD7" s="30" t="s">
        <v>27</v>
      </c>
      <c r="AE7" s="29" t="s">
        <v>21</v>
      </c>
      <c r="AF7" s="29" t="s">
        <v>22</v>
      </c>
      <c r="AG7" s="29" t="s">
        <v>23</v>
      </c>
      <c r="AH7" s="29" t="s">
        <v>24</v>
      </c>
      <c r="AI7" s="29" t="s">
        <v>25</v>
      </c>
      <c r="AJ7" s="21" t="s">
        <v>26</v>
      </c>
      <c r="AK7" s="30" t="s">
        <v>27</v>
      </c>
      <c r="AL7" s="29"/>
      <c r="AM7" s="29"/>
      <c r="AN7" s="29"/>
      <c r="AO7" s="29"/>
      <c r="AP7" s="29"/>
      <c r="AQ7" s="21"/>
    </row>
    <row r="8" customFormat="false" ht="12.75" hidden="false" customHeight="false" outlineLevel="0" collapsed="false">
      <c r="A8" s="32" t="s">
        <v>28</v>
      </c>
      <c r="B8" s="32"/>
      <c r="C8" s="33" t="n">
        <v>12268900</v>
      </c>
      <c r="D8" s="33" t="n">
        <v>12449976</v>
      </c>
      <c r="E8" s="33" t="n">
        <v>12703715</v>
      </c>
      <c r="F8" s="33" t="n">
        <v>13102895</v>
      </c>
      <c r="G8" s="33" t="n">
        <v>13358252</v>
      </c>
      <c r="H8" s="33" t="n">
        <v>13678024</v>
      </c>
      <c r="I8" s="34" t="n">
        <v>14069082</v>
      </c>
      <c r="J8" s="33" t="n">
        <v>42</v>
      </c>
      <c r="K8" s="33" t="n">
        <v>42</v>
      </c>
      <c r="L8" s="33" t="n">
        <v>42</v>
      </c>
      <c r="M8" s="33" t="n">
        <v>42</v>
      </c>
      <c r="N8" s="33" t="n">
        <v>42</v>
      </c>
      <c r="O8" s="33" t="n">
        <v>42</v>
      </c>
      <c r="P8" s="34" t="n">
        <v>42</v>
      </c>
      <c r="Q8" s="33" t="n">
        <v>681646510730</v>
      </c>
      <c r="R8" s="33" t="n">
        <v>722858965324</v>
      </c>
      <c r="S8" s="33" t="n">
        <v>759712820057</v>
      </c>
      <c r="T8" s="33" t="n">
        <v>799748049060</v>
      </c>
      <c r="U8" s="33" t="n">
        <v>827875051087</v>
      </c>
      <c r="V8" s="33" t="n">
        <v>856159475083</v>
      </c>
      <c r="W8" s="34" t="n">
        <v>903888674402</v>
      </c>
      <c r="X8" s="33" t="n">
        <v>42987</v>
      </c>
      <c r="Y8" s="33" t="n">
        <v>44778</v>
      </c>
      <c r="Z8" s="33" t="n">
        <v>45828</v>
      </c>
      <c r="AA8" s="33" t="n">
        <v>46854</v>
      </c>
      <c r="AB8" s="33" t="n">
        <v>47692</v>
      </c>
      <c r="AC8" s="33" t="n">
        <v>48360</v>
      </c>
      <c r="AD8" s="34" t="n">
        <v>49805</v>
      </c>
      <c r="AE8" s="33" t="n">
        <v>55559</v>
      </c>
      <c r="AF8" s="33" t="n">
        <v>58061</v>
      </c>
      <c r="AG8" s="33" t="n">
        <v>59802</v>
      </c>
      <c r="AH8" s="33" t="n">
        <v>61036</v>
      </c>
      <c r="AI8" s="36" t="n">
        <v>61975</v>
      </c>
      <c r="AJ8" s="33" t="n">
        <v>62594</v>
      </c>
      <c r="AK8" s="34" t="n">
        <v>64246</v>
      </c>
    </row>
    <row r="9" customFormat="false" ht="12.75" hidden="false" customHeight="false" outlineLevel="0" collapsed="false">
      <c r="A9" s="37" t="s">
        <v>29</v>
      </c>
      <c r="B9" s="37"/>
      <c r="C9" s="33" t="n">
        <v>3824011</v>
      </c>
      <c r="D9" s="33" t="n">
        <v>3871906</v>
      </c>
      <c r="E9" s="33" t="n">
        <v>3953705</v>
      </c>
      <c r="F9" s="33" t="n">
        <v>4091347</v>
      </c>
      <c r="G9" s="33" t="n">
        <v>4191542</v>
      </c>
      <c r="H9" s="33" t="n">
        <v>4344997</v>
      </c>
      <c r="I9" s="35" t="n">
        <v>4466941</v>
      </c>
      <c r="J9" s="33" t="n">
        <v>42</v>
      </c>
      <c r="K9" s="33" t="n">
        <v>42</v>
      </c>
      <c r="L9" s="33" t="n">
        <v>42</v>
      </c>
      <c r="M9" s="33" t="n">
        <v>42</v>
      </c>
      <c r="N9" s="33" t="n">
        <v>42</v>
      </c>
      <c r="O9" s="33" t="n">
        <v>42</v>
      </c>
      <c r="P9" s="35" t="n">
        <v>42</v>
      </c>
      <c r="Q9" s="33" t="n">
        <v>217709426015</v>
      </c>
      <c r="R9" s="33" t="n">
        <v>229617831286</v>
      </c>
      <c r="S9" s="33" t="n">
        <v>242519496944</v>
      </c>
      <c r="T9" s="33" t="n">
        <v>256928457330</v>
      </c>
      <c r="U9" s="33" t="n">
        <v>270324902216</v>
      </c>
      <c r="V9" s="33" t="n">
        <v>283275046025</v>
      </c>
      <c r="W9" s="35" t="n">
        <v>300176988652</v>
      </c>
      <c r="X9" s="33" t="n">
        <v>42819</v>
      </c>
      <c r="Y9" s="33" t="n">
        <v>44576</v>
      </c>
      <c r="Z9" s="33" t="n">
        <v>45697</v>
      </c>
      <c r="AA9" s="33" t="n">
        <v>46879</v>
      </c>
      <c r="AB9" s="33" t="n">
        <v>48085</v>
      </c>
      <c r="AC9" s="33" t="n">
        <v>48700</v>
      </c>
      <c r="AD9" s="35" t="n">
        <v>50153</v>
      </c>
      <c r="AE9" s="33" t="n">
        <v>56932</v>
      </c>
      <c r="AF9" s="33" t="n">
        <v>59304</v>
      </c>
      <c r="AG9" s="33" t="n">
        <v>61340</v>
      </c>
      <c r="AH9" s="33" t="n">
        <v>62798</v>
      </c>
      <c r="AI9" s="33" t="n">
        <v>64493</v>
      </c>
      <c r="AJ9" s="33" t="n">
        <v>65196</v>
      </c>
      <c r="AK9" s="35" t="n">
        <v>67200</v>
      </c>
    </row>
    <row r="10" customFormat="false" ht="12.75" hidden="false" customHeight="false" outlineLevel="0" collapsed="false">
      <c r="A10" s="28" t="n">
        <v>101021007</v>
      </c>
      <c r="B10" s="28" t="s">
        <v>490</v>
      </c>
      <c r="C10" s="44" t="n">
        <v>1966</v>
      </c>
      <c r="D10" s="44" t="n">
        <v>2025</v>
      </c>
      <c r="E10" s="44" t="n">
        <v>2098</v>
      </c>
      <c r="F10" s="44" t="n">
        <v>2133</v>
      </c>
      <c r="G10" s="44" t="n">
        <v>2153</v>
      </c>
      <c r="H10" s="44" t="n">
        <v>2262</v>
      </c>
      <c r="I10" s="45" t="n">
        <v>2315</v>
      </c>
      <c r="J10" s="44" t="n">
        <v>50</v>
      </c>
      <c r="K10" s="44" t="n">
        <v>50</v>
      </c>
      <c r="L10" s="44" t="n">
        <v>51</v>
      </c>
      <c r="M10" s="44" t="n">
        <v>50</v>
      </c>
      <c r="N10" s="44" t="n">
        <v>50</v>
      </c>
      <c r="O10" s="44" t="n">
        <v>50</v>
      </c>
      <c r="P10" s="45" t="n">
        <v>51</v>
      </c>
      <c r="Q10" s="44" t="n">
        <v>83198986</v>
      </c>
      <c r="R10" s="44" t="n">
        <v>88248284</v>
      </c>
      <c r="S10" s="44" t="n">
        <v>93610368</v>
      </c>
      <c r="T10" s="44" t="n">
        <v>101830606</v>
      </c>
      <c r="U10" s="44" t="n">
        <v>109961530</v>
      </c>
      <c r="V10" s="44" t="n">
        <v>115564780</v>
      </c>
      <c r="W10" s="45" t="n">
        <v>119439615</v>
      </c>
      <c r="X10" s="44" t="n">
        <v>35047</v>
      </c>
      <c r="Y10" s="44" t="n">
        <v>35946</v>
      </c>
      <c r="Z10" s="44" t="n">
        <v>36963</v>
      </c>
      <c r="AA10" s="44" t="n">
        <v>38093</v>
      </c>
      <c r="AB10" s="44" t="n">
        <v>39716</v>
      </c>
      <c r="AC10" s="44" t="n">
        <v>41288</v>
      </c>
      <c r="AD10" s="45" t="n">
        <v>42003</v>
      </c>
      <c r="AE10" s="44" t="n">
        <v>42319</v>
      </c>
      <c r="AF10" s="44" t="n">
        <v>43579</v>
      </c>
      <c r="AG10" s="44" t="n">
        <v>44619</v>
      </c>
      <c r="AH10" s="44" t="n">
        <v>47741</v>
      </c>
      <c r="AI10" s="44" t="n">
        <v>51074</v>
      </c>
      <c r="AJ10" s="44" t="n">
        <v>51090</v>
      </c>
      <c r="AK10" s="45" t="n">
        <v>51594</v>
      </c>
    </row>
    <row r="11" customFormat="false" ht="12.75" hidden="false" customHeight="false" outlineLevel="0" collapsed="false">
      <c r="A11" s="28" t="n">
        <v>101021008</v>
      </c>
      <c r="B11" s="28" t="s">
        <v>491</v>
      </c>
      <c r="C11" s="44" t="n">
        <v>5026</v>
      </c>
      <c r="D11" s="44" t="n">
        <v>4972</v>
      </c>
      <c r="E11" s="44" t="n">
        <v>4789</v>
      </c>
      <c r="F11" s="44" t="n">
        <v>4866</v>
      </c>
      <c r="G11" s="44" t="n">
        <v>4937</v>
      </c>
      <c r="H11" s="44" t="n">
        <v>4988</v>
      </c>
      <c r="I11" s="45" t="n">
        <v>5059</v>
      </c>
      <c r="J11" s="44" t="n">
        <v>42</v>
      </c>
      <c r="K11" s="44" t="n">
        <v>42</v>
      </c>
      <c r="L11" s="44" t="n">
        <v>43</v>
      </c>
      <c r="M11" s="44" t="n">
        <v>43</v>
      </c>
      <c r="N11" s="44" t="n">
        <v>42</v>
      </c>
      <c r="O11" s="44" t="n">
        <v>42</v>
      </c>
      <c r="P11" s="45" t="n">
        <v>42</v>
      </c>
      <c r="Q11" s="44" t="n">
        <v>277154940</v>
      </c>
      <c r="R11" s="44" t="n">
        <v>285155682</v>
      </c>
      <c r="S11" s="44" t="n">
        <v>281555361</v>
      </c>
      <c r="T11" s="44" t="n">
        <v>289762288</v>
      </c>
      <c r="U11" s="44" t="n">
        <v>301618607</v>
      </c>
      <c r="V11" s="44" t="n">
        <v>311923113</v>
      </c>
      <c r="W11" s="45" t="n">
        <v>322715297</v>
      </c>
      <c r="X11" s="44" t="n">
        <v>51408</v>
      </c>
      <c r="Y11" s="44" t="n">
        <v>53069</v>
      </c>
      <c r="Z11" s="44" t="n">
        <v>53942</v>
      </c>
      <c r="AA11" s="44" t="n">
        <v>54942</v>
      </c>
      <c r="AB11" s="44" t="n">
        <v>55870</v>
      </c>
      <c r="AC11" s="44" t="n">
        <v>57880</v>
      </c>
      <c r="AD11" s="45" t="n">
        <v>59295</v>
      </c>
      <c r="AE11" s="44" t="n">
        <v>55144</v>
      </c>
      <c r="AF11" s="44" t="n">
        <v>57352</v>
      </c>
      <c r="AG11" s="44" t="n">
        <v>58792</v>
      </c>
      <c r="AH11" s="44" t="n">
        <v>59548</v>
      </c>
      <c r="AI11" s="44" t="n">
        <v>61093</v>
      </c>
      <c r="AJ11" s="44" t="n">
        <v>62535</v>
      </c>
      <c r="AK11" s="45" t="n">
        <v>63790</v>
      </c>
    </row>
    <row r="12" customFormat="false" ht="12.75" hidden="false" customHeight="false" outlineLevel="0" collapsed="false">
      <c r="A12" s="28" t="n">
        <v>101021009</v>
      </c>
      <c r="B12" s="28" t="s">
        <v>159</v>
      </c>
      <c r="C12" s="44" t="n">
        <v>6155</v>
      </c>
      <c r="D12" s="44" t="n">
        <v>6139</v>
      </c>
      <c r="E12" s="44" t="n">
        <v>6049</v>
      </c>
      <c r="F12" s="44" t="n">
        <v>6194</v>
      </c>
      <c r="G12" s="44" t="n">
        <v>6419</v>
      </c>
      <c r="H12" s="44" t="n">
        <v>6486</v>
      </c>
      <c r="I12" s="45" t="n">
        <v>6595</v>
      </c>
      <c r="J12" s="44" t="n">
        <v>39</v>
      </c>
      <c r="K12" s="44" t="n">
        <v>39</v>
      </c>
      <c r="L12" s="44" t="n">
        <v>39</v>
      </c>
      <c r="M12" s="44" t="n">
        <v>40</v>
      </c>
      <c r="N12" s="44" t="n">
        <v>39</v>
      </c>
      <c r="O12" s="44" t="n">
        <v>39</v>
      </c>
      <c r="P12" s="45" t="n">
        <v>39</v>
      </c>
      <c r="Q12" s="44" t="n">
        <v>341083467</v>
      </c>
      <c r="R12" s="44" t="n">
        <v>353910600</v>
      </c>
      <c r="S12" s="44" t="n">
        <v>353111654</v>
      </c>
      <c r="T12" s="44" t="n">
        <v>367366063</v>
      </c>
      <c r="U12" s="44" t="n">
        <v>390044004</v>
      </c>
      <c r="V12" s="44" t="n">
        <v>395374979</v>
      </c>
      <c r="W12" s="45" t="n">
        <v>414579067</v>
      </c>
      <c r="X12" s="44" t="n">
        <v>51570</v>
      </c>
      <c r="Y12" s="44" t="n">
        <v>52794</v>
      </c>
      <c r="Z12" s="44" t="n">
        <v>53975</v>
      </c>
      <c r="AA12" s="44" t="n">
        <v>54716</v>
      </c>
      <c r="AB12" s="44" t="n">
        <v>54999</v>
      </c>
      <c r="AC12" s="44" t="n">
        <v>55376</v>
      </c>
      <c r="AD12" s="45" t="n">
        <v>57848</v>
      </c>
      <c r="AE12" s="44" t="n">
        <v>55416</v>
      </c>
      <c r="AF12" s="44" t="n">
        <v>57650</v>
      </c>
      <c r="AG12" s="44" t="n">
        <v>58375</v>
      </c>
      <c r="AH12" s="44" t="n">
        <v>59310</v>
      </c>
      <c r="AI12" s="44" t="n">
        <v>60764</v>
      </c>
      <c r="AJ12" s="44" t="n">
        <v>60958</v>
      </c>
      <c r="AK12" s="45" t="n">
        <v>62863</v>
      </c>
    </row>
    <row r="13" customFormat="false" ht="12.75" hidden="false" customHeight="false" outlineLevel="0" collapsed="false">
      <c r="A13" s="28" t="n">
        <v>101021010</v>
      </c>
      <c r="B13" s="28" t="s">
        <v>492</v>
      </c>
      <c r="C13" s="44" t="n">
        <v>2898</v>
      </c>
      <c r="D13" s="44" t="n">
        <v>2940</v>
      </c>
      <c r="E13" s="44" t="n">
        <v>2924</v>
      </c>
      <c r="F13" s="44" t="n">
        <v>2971</v>
      </c>
      <c r="G13" s="44" t="n">
        <v>3106</v>
      </c>
      <c r="H13" s="44" t="n">
        <v>3230</v>
      </c>
      <c r="I13" s="45" t="n">
        <v>3392</v>
      </c>
      <c r="J13" s="44" t="n">
        <v>40</v>
      </c>
      <c r="K13" s="44" t="n">
        <v>40</v>
      </c>
      <c r="L13" s="44" t="n">
        <v>40</v>
      </c>
      <c r="M13" s="44" t="n">
        <v>40</v>
      </c>
      <c r="N13" s="44" t="n">
        <v>40</v>
      </c>
      <c r="O13" s="44" t="n">
        <v>40</v>
      </c>
      <c r="P13" s="45" t="n">
        <v>40</v>
      </c>
      <c r="Q13" s="44" t="n">
        <v>173924950</v>
      </c>
      <c r="R13" s="44" t="n">
        <v>183269025</v>
      </c>
      <c r="S13" s="44" t="n">
        <v>183669376</v>
      </c>
      <c r="T13" s="44" t="n">
        <v>186867083</v>
      </c>
      <c r="U13" s="44" t="n">
        <v>199164715</v>
      </c>
      <c r="V13" s="44" t="n">
        <v>211520090</v>
      </c>
      <c r="W13" s="45" t="n">
        <v>232611414</v>
      </c>
      <c r="X13" s="44" t="n">
        <v>53598</v>
      </c>
      <c r="Y13" s="44" t="n">
        <v>55233</v>
      </c>
      <c r="Z13" s="44" t="n">
        <v>55277</v>
      </c>
      <c r="AA13" s="44" t="n">
        <v>55268</v>
      </c>
      <c r="AB13" s="44" t="n">
        <v>55650</v>
      </c>
      <c r="AC13" s="44" t="n">
        <v>57380</v>
      </c>
      <c r="AD13" s="45" t="n">
        <v>60166</v>
      </c>
      <c r="AE13" s="44" t="n">
        <v>60016</v>
      </c>
      <c r="AF13" s="44" t="n">
        <v>62336</v>
      </c>
      <c r="AG13" s="44" t="n">
        <v>62814</v>
      </c>
      <c r="AH13" s="44" t="n">
        <v>62897</v>
      </c>
      <c r="AI13" s="44" t="n">
        <v>64123</v>
      </c>
      <c r="AJ13" s="44" t="n">
        <v>65486</v>
      </c>
      <c r="AK13" s="45" t="n">
        <v>68576</v>
      </c>
    </row>
    <row r="14" customFormat="false" ht="12.75" hidden="false" customHeight="false" outlineLevel="0" collapsed="false">
      <c r="A14" s="28" t="n">
        <v>101021011</v>
      </c>
      <c r="B14" s="28" t="s">
        <v>493</v>
      </c>
      <c r="C14" s="44" t="n">
        <v>8775</v>
      </c>
      <c r="D14" s="44" t="n">
        <v>8959</v>
      </c>
      <c r="E14" s="44" t="n">
        <v>9211</v>
      </c>
      <c r="F14" s="44" t="n">
        <v>9768</v>
      </c>
      <c r="G14" s="44" t="n">
        <v>10381</v>
      </c>
      <c r="H14" s="44" t="n">
        <v>11532</v>
      </c>
      <c r="I14" s="45" t="n">
        <v>12213</v>
      </c>
      <c r="J14" s="44" t="n">
        <v>46</v>
      </c>
      <c r="K14" s="44" t="n">
        <v>46</v>
      </c>
      <c r="L14" s="44" t="n">
        <v>46</v>
      </c>
      <c r="M14" s="44" t="n">
        <v>46</v>
      </c>
      <c r="N14" s="44" t="n">
        <v>46</v>
      </c>
      <c r="O14" s="44" t="n">
        <v>45</v>
      </c>
      <c r="P14" s="45" t="n">
        <v>45</v>
      </c>
      <c r="Q14" s="44" t="n">
        <v>595599874</v>
      </c>
      <c r="R14" s="44" t="n">
        <v>624607399</v>
      </c>
      <c r="S14" s="44" t="n">
        <v>658299033</v>
      </c>
      <c r="T14" s="44" t="n">
        <v>717452753</v>
      </c>
      <c r="U14" s="44" t="n">
        <v>790019714</v>
      </c>
      <c r="V14" s="44" t="n">
        <v>875609556</v>
      </c>
      <c r="W14" s="45" t="n">
        <v>964410618</v>
      </c>
      <c r="X14" s="44" t="n">
        <v>57055</v>
      </c>
      <c r="Y14" s="44" t="n">
        <v>59218</v>
      </c>
      <c r="Z14" s="44" t="n">
        <v>60896</v>
      </c>
      <c r="AA14" s="44" t="n">
        <v>62857</v>
      </c>
      <c r="AB14" s="44" t="n">
        <v>65366</v>
      </c>
      <c r="AC14" s="44" t="n">
        <v>66227</v>
      </c>
      <c r="AD14" s="45" t="n">
        <v>67998</v>
      </c>
      <c r="AE14" s="44" t="n">
        <v>67875</v>
      </c>
      <c r="AF14" s="44" t="n">
        <v>69718</v>
      </c>
      <c r="AG14" s="44" t="n">
        <v>71469</v>
      </c>
      <c r="AH14" s="44" t="n">
        <v>73449</v>
      </c>
      <c r="AI14" s="44" t="n">
        <v>76102</v>
      </c>
      <c r="AJ14" s="44" t="n">
        <v>75929</v>
      </c>
      <c r="AK14" s="45" t="n">
        <v>78966</v>
      </c>
    </row>
    <row r="15" s="23" customFormat="true" ht="12.75" hidden="false" customHeight="false" outlineLevel="0" collapsed="false">
      <c r="A15" s="28" t="n">
        <v>101021012</v>
      </c>
      <c r="B15" s="28" t="s">
        <v>494</v>
      </c>
      <c r="C15" s="44" t="n">
        <v>7679</v>
      </c>
      <c r="D15" s="44" t="n">
        <v>7778</v>
      </c>
      <c r="E15" s="44" t="n">
        <v>7843</v>
      </c>
      <c r="F15" s="44" t="n">
        <v>8067</v>
      </c>
      <c r="G15" s="44" t="n">
        <v>8039</v>
      </c>
      <c r="H15" s="44" t="n">
        <v>8272</v>
      </c>
      <c r="I15" s="45" t="n">
        <v>8509</v>
      </c>
      <c r="J15" s="44" t="n">
        <v>41</v>
      </c>
      <c r="K15" s="44" t="n">
        <v>42</v>
      </c>
      <c r="L15" s="44" t="n">
        <v>43</v>
      </c>
      <c r="M15" s="44" t="n">
        <v>43</v>
      </c>
      <c r="N15" s="44" t="n">
        <v>44</v>
      </c>
      <c r="O15" s="44" t="n">
        <v>44</v>
      </c>
      <c r="P15" s="45" t="n">
        <v>44</v>
      </c>
      <c r="Q15" s="44" t="n">
        <v>547471267</v>
      </c>
      <c r="R15" s="44" t="n">
        <v>571250771</v>
      </c>
      <c r="S15" s="44" t="n">
        <v>588173409</v>
      </c>
      <c r="T15" s="44" t="n">
        <v>618616023</v>
      </c>
      <c r="U15" s="44" t="n">
        <v>639311430</v>
      </c>
      <c r="V15" s="44" t="n">
        <v>667990366</v>
      </c>
      <c r="W15" s="45" t="n">
        <v>697740895</v>
      </c>
      <c r="X15" s="44" t="n">
        <v>62046</v>
      </c>
      <c r="Y15" s="44" t="n">
        <v>65316</v>
      </c>
      <c r="Z15" s="44" t="n">
        <v>65961</v>
      </c>
      <c r="AA15" s="44" t="n">
        <v>67545</v>
      </c>
      <c r="AB15" s="44" t="n">
        <v>68719</v>
      </c>
      <c r="AC15" s="44" t="n">
        <v>69787</v>
      </c>
      <c r="AD15" s="45" t="n">
        <v>71350</v>
      </c>
      <c r="AE15" s="44" t="n">
        <v>71295</v>
      </c>
      <c r="AF15" s="44" t="n">
        <v>73444</v>
      </c>
      <c r="AG15" s="44" t="n">
        <v>74993</v>
      </c>
      <c r="AH15" s="44" t="n">
        <v>76685</v>
      </c>
      <c r="AI15" s="44" t="n">
        <v>79526</v>
      </c>
      <c r="AJ15" s="44" t="n">
        <v>80753</v>
      </c>
      <c r="AK15" s="45" t="n">
        <v>82000</v>
      </c>
    </row>
    <row r="16" customFormat="false" ht="12.75" hidden="false" customHeight="true" outlineLevel="0" collapsed="false">
      <c r="A16" s="28" t="n">
        <v>101031013</v>
      </c>
      <c r="B16" s="28" t="s">
        <v>495</v>
      </c>
      <c r="C16" s="44" t="n">
        <v>1355</v>
      </c>
      <c r="D16" s="44" t="n">
        <v>1365</v>
      </c>
      <c r="E16" s="44" t="n">
        <v>1384</v>
      </c>
      <c r="F16" s="44" t="n">
        <v>1358</v>
      </c>
      <c r="G16" s="44" t="n">
        <v>1301</v>
      </c>
      <c r="H16" s="44" t="n">
        <v>1365</v>
      </c>
      <c r="I16" s="45" t="n">
        <v>1382</v>
      </c>
      <c r="J16" s="44" t="n">
        <v>48</v>
      </c>
      <c r="K16" s="44" t="n">
        <v>49</v>
      </c>
      <c r="L16" s="44" t="n">
        <v>48</v>
      </c>
      <c r="M16" s="44" t="n">
        <v>49</v>
      </c>
      <c r="N16" s="44" t="n">
        <v>48</v>
      </c>
      <c r="O16" s="44" t="n">
        <v>49</v>
      </c>
      <c r="P16" s="45" t="n">
        <v>49</v>
      </c>
      <c r="Q16" s="44" t="n">
        <v>59739246</v>
      </c>
      <c r="R16" s="44" t="n">
        <v>60022863</v>
      </c>
      <c r="S16" s="44" t="n">
        <v>67534543</v>
      </c>
      <c r="T16" s="44" t="n">
        <v>67898894</v>
      </c>
      <c r="U16" s="44" t="n">
        <v>69218945</v>
      </c>
      <c r="V16" s="44" t="n">
        <v>79115739</v>
      </c>
      <c r="W16" s="45" t="n">
        <v>77833542</v>
      </c>
      <c r="X16" s="44" t="n">
        <v>38201</v>
      </c>
      <c r="Y16" s="44" t="n">
        <v>38716</v>
      </c>
      <c r="Z16" s="44" t="n">
        <v>41774</v>
      </c>
      <c r="AA16" s="44" t="n">
        <v>42237</v>
      </c>
      <c r="AB16" s="44" t="n">
        <v>44115</v>
      </c>
      <c r="AC16" s="44" t="n">
        <v>47525</v>
      </c>
      <c r="AD16" s="45" t="n">
        <v>46094</v>
      </c>
      <c r="AE16" s="44" t="n">
        <v>44088</v>
      </c>
      <c r="AF16" s="44" t="n">
        <v>43973</v>
      </c>
      <c r="AG16" s="44" t="n">
        <v>48797</v>
      </c>
      <c r="AH16" s="44" t="n">
        <v>49999</v>
      </c>
      <c r="AI16" s="44" t="n">
        <v>53204</v>
      </c>
      <c r="AJ16" s="44" t="n">
        <v>57960</v>
      </c>
      <c r="AK16" s="45" t="n">
        <v>56319</v>
      </c>
    </row>
    <row r="17" customFormat="false" ht="12.75" hidden="false" customHeight="true" outlineLevel="0" collapsed="false">
      <c r="A17" s="28" t="n">
        <v>101031014</v>
      </c>
      <c r="B17" s="28" t="s">
        <v>496</v>
      </c>
      <c r="C17" s="44" t="n">
        <v>3759</v>
      </c>
      <c r="D17" s="44" t="n">
        <v>3746</v>
      </c>
      <c r="E17" s="44" t="n">
        <v>3752</v>
      </c>
      <c r="F17" s="44" t="n">
        <v>3711</v>
      </c>
      <c r="G17" s="44" t="n">
        <v>3680</v>
      </c>
      <c r="H17" s="44" t="n">
        <v>3800</v>
      </c>
      <c r="I17" s="45" t="n">
        <v>3792</v>
      </c>
      <c r="J17" s="44" t="n">
        <v>47</v>
      </c>
      <c r="K17" s="44" t="n">
        <v>47</v>
      </c>
      <c r="L17" s="44" t="n">
        <v>47</v>
      </c>
      <c r="M17" s="44" t="n">
        <v>47</v>
      </c>
      <c r="N17" s="44" t="n">
        <v>47</v>
      </c>
      <c r="O17" s="44" t="n">
        <v>47</v>
      </c>
      <c r="P17" s="45" t="n">
        <v>46</v>
      </c>
      <c r="Q17" s="44" t="n">
        <v>178012691</v>
      </c>
      <c r="R17" s="44" t="n">
        <v>177026748</v>
      </c>
      <c r="S17" s="44" t="n">
        <v>186105671</v>
      </c>
      <c r="T17" s="44" t="n">
        <v>188193949</v>
      </c>
      <c r="U17" s="44" t="n">
        <v>187910847</v>
      </c>
      <c r="V17" s="44" t="n">
        <v>195032875</v>
      </c>
      <c r="W17" s="45" t="n">
        <v>203325732</v>
      </c>
      <c r="X17" s="44" t="n">
        <v>40129</v>
      </c>
      <c r="Y17" s="44" t="n">
        <v>40674</v>
      </c>
      <c r="Z17" s="44" t="n">
        <v>41771</v>
      </c>
      <c r="AA17" s="44" t="n">
        <v>43231</v>
      </c>
      <c r="AB17" s="44" t="n">
        <v>43586</v>
      </c>
      <c r="AC17" s="44" t="n">
        <v>43326</v>
      </c>
      <c r="AD17" s="45" t="n">
        <v>45230</v>
      </c>
      <c r="AE17" s="44" t="n">
        <v>47356</v>
      </c>
      <c r="AF17" s="44" t="n">
        <v>47258</v>
      </c>
      <c r="AG17" s="44" t="n">
        <v>49602</v>
      </c>
      <c r="AH17" s="44" t="n">
        <v>50712</v>
      </c>
      <c r="AI17" s="44" t="n">
        <v>51063</v>
      </c>
      <c r="AJ17" s="44" t="n">
        <v>51324</v>
      </c>
      <c r="AK17" s="45" t="n">
        <v>53620</v>
      </c>
    </row>
    <row r="18" customFormat="false" ht="12.75" hidden="false" customHeight="true" outlineLevel="0" collapsed="false">
      <c r="A18" s="28" t="n">
        <v>101031015</v>
      </c>
      <c r="B18" s="28" t="s">
        <v>497</v>
      </c>
      <c r="C18" s="44" t="n">
        <v>1712</v>
      </c>
      <c r="D18" s="44" t="n">
        <v>1767</v>
      </c>
      <c r="E18" s="44" t="n">
        <v>1794</v>
      </c>
      <c r="F18" s="44" t="n">
        <v>1823</v>
      </c>
      <c r="G18" s="44" t="n">
        <v>1832</v>
      </c>
      <c r="H18" s="44" t="n">
        <v>1926</v>
      </c>
      <c r="I18" s="45" t="n">
        <v>2031</v>
      </c>
      <c r="J18" s="44" t="n">
        <v>49</v>
      </c>
      <c r="K18" s="44" t="n">
        <v>48</v>
      </c>
      <c r="L18" s="44" t="n">
        <v>49</v>
      </c>
      <c r="M18" s="44" t="n">
        <v>49</v>
      </c>
      <c r="N18" s="44" t="n">
        <v>48</v>
      </c>
      <c r="O18" s="44" t="n">
        <v>48</v>
      </c>
      <c r="P18" s="45" t="n">
        <v>49</v>
      </c>
      <c r="Q18" s="44" t="n">
        <v>72560731</v>
      </c>
      <c r="R18" s="44" t="n">
        <v>77156265</v>
      </c>
      <c r="S18" s="44" t="n">
        <v>82200802</v>
      </c>
      <c r="T18" s="44" t="n">
        <v>88452143</v>
      </c>
      <c r="U18" s="44" t="n">
        <v>93931414</v>
      </c>
      <c r="V18" s="44" t="n">
        <v>105189628</v>
      </c>
      <c r="W18" s="45" t="n">
        <v>109527983</v>
      </c>
      <c r="X18" s="44" t="n">
        <v>34949</v>
      </c>
      <c r="Y18" s="44" t="n">
        <v>35806</v>
      </c>
      <c r="Z18" s="44" t="n">
        <v>36944</v>
      </c>
      <c r="AA18" s="44" t="n">
        <v>39666</v>
      </c>
      <c r="AB18" s="44" t="n">
        <v>40074</v>
      </c>
      <c r="AC18" s="44" t="n">
        <v>42668</v>
      </c>
      <c r="AD18" s="45" t="n">
        <v>43342</v>
      </c>
      <c r="AE18" s="44" t="n">
        <v>42384</v>
      </c>
      <c r="AF18" s="44" t="n">
        <v>43665</v>
      </c>
      <c r="AG18" s="44" t="n">
        <v>45820</v>
      </c>
      <c r="AH18" s="44" t="n">
        <v>48520</v>
      </c>
      <c r="AI18" s="44" t="n">
        <v>51273</v>
      </c>
      <c r="AJ18" s="44" t="n">
        <v>54616</v>
      </c>
      <c r="AK18" s="45" t="n">
        <v>53928</v>
      </c>
    </row>
    <row r="19" customFormat="false" ht="12.75" hidden="false" customHeight="true" outlineLevel="0" collapsed="false">
      <c r="A19" s="28" t="n">
        <v>101031016</v>
      </c>
      <c r="B19" s="28" t="s">
        <v>498</v>
      </c>
      <c r="C19" s="44" t="n">
        <v>3496</v>
      </c>
      <c r="D19" s="44" t="n">
        <v>3677</v>
      </c>
      <c r="E19" s="44" t="n">
        <v>3873</v>
      </c>
      <c r="F19" s="44" t="n">
        <v>4015</v>
      </c>
      <c r="G19" s="44" t="n">
        <v>3953</v>
      </c>
      <c r="H19" s="44" t="n">
        <v>4333</v>
      </c>
      <c r="I19" s="45" t="n">
        <v>4400</v>
      </c>
      <c r="J19" s="44" t="n">
        <v>43</v>
      </c>
      <c r="K19" s="44" t="n">
        <v>44</v>
      </c>
      <c r="L19" s="44" t="n">
        <v>44</v>
      </c>
      <c r="M19" s="44" t="n">
        <v>44</v>
      </c>
      <c r="N19" s="44" t="n">
        <v>44</v>
      </c>
      <c r="O19" s="44" t="n">
        <v>43</v>
      </c>
      <c r="P19" s="45" t="n">
        <v>44</v>
      </c>
      <c r="Q19" s="44" t="n">
        <v>154562660</v>
      </c>
      <c r="R19" s="44" t="n">
        <v>168015945</v>
      </c>
      <c r="S19" s="44" t="n">
        <v>180468628</v>
      </c>
      <c r="T19" s="44" t="n">
        <v>191710820</v>
      </c>
      <c r="U19" s="44" t="n">
        <v>196867405</v>
      </c>
      <c r="V19" s="44" t="n">
        <v>219472868</v>
      </c>
      <c r="W19" s="45" t="n">
        <v>232492288</v>
      </c>
      <c r="X19" s="44" t="n">
        <v>36646</v>
      </c>
      <c r="Y19" s="44" t="n">
        <v>37161</v>
      </c>
      <c r="Z19" s="44" t="n">
        <v>38159</v>
      </c>
      <c r="AA19" s="44" t="n">
        <v>37861</v>
      </c>
      <c r="AB19" s="44" t="n">
        <v>39832</v>
      </c>
      <c r="AC19" s="44" t="n">
        <v>41261</v>
      </c>
      <c r="AD19" s="45" t="n">
        <v>42182</v>
      </c>
      <c r="AE19" s="44" t="n">
        <v>44211</v>
      </c>
      <c r="AF19" s="44" t="n">
        <v>45694</v>
      </c>
      <c r="AG19" s="44" t="n">
        <v>46597</v>
      </c>
      <c r="AH19" s="44" t="n">
        <v>47749</v>
      </c>
      <c r="AI19" s="44" t="n">
        <v>49802</v>
      </c>
      <c r="AJ19" s="44" t="n">
        <v>50651</v>
      </c>
      <c r="AK19" s="45" t="n">
        <v>52839</v>
      </c>
    </row>
    <row r="20" customFormat="false" ht="12.75" hidden="false" customHeight="true" outlineLevel="0" collapsed="false">
      <c r="A20" s="28" t="n">
        <v>101041017</v>
      </c>
      <c r="B20" s="28" t="s">
        <v>499</v>
      </c>
      <c r="C20" s="44" t="n">
        <v>3689</v>
      </c>
      <c r="D20" s="44" t="n">
        <v>3648</v>
      </c>
      <c r="E20" s="44" t="n">
        <v>3633</v>
      </c>
      <c r="F20" s="44" t="n">
        <v>3698</v>
      </c>
      <c r="G20" s="44" t="n">
        <v>3724</v>
      </c>
      <c r="H20" s="44" t="n">
        <v>3827</v>
      </c>
      <c r="I20" s="45" t="n">
        <v>3979</v>
      </c>
      <c r="J20" s="44" t="n">
        <v>50</v>
      </c>
      <c r="K20" s="44" t="n">
        <v>50</v>
      </c>
      <c r="L20" s="44" t="n">
        <v>51</v>
      </c>
      <c r="M20" s="44" t="n">
        <v>51</v>
      </c>
      <c r="N20" s="44" t="n">
        <v>50</v>
      </c>
      <c r="O20" s="44" t="n">
        <v>50</v>
      </c>
      <c r="P20" s="45" t="n">
        <v>50</v>
      </c>
      <c r="Q20" s="44" t="n">
        <v>139105786</v>
      </c>
      <c r="R20" s="44" t="n">
        <v>143020420</v>
      </c>
      <c r="S20" s="44" t="n">
        <v>145776840</v>
      </c>
      <c r="T20" s="44" t="n">
        <v>151465867</v>
      </c>
      <c r="U20" s="44" t="n">
        <v>157091069</v>
      </c>
      <c r="V20" s="44" t="n">
        <v>161694024</v>
      </c>
      <c r="W20" s="45" t="n">
        <v>170956895</v>
      </c>
      <c r="X20" s="44" t="n">
        <v>31055</v>
      </c>
      <c r="Y20" s="44" t="n">
        <v>32970</v>
      </c>
      <c r="Z20" s="44" t="n">
        <v>33561</v>
      </c>
      <c r="AA20" s="44" t="n">
        <v>34370</v>
      </c>
      <c r="AB20" s="44" t="n">
        <v>36310</v>
      </c>
      <c r="AC20" s="44" t="n">
        <v>36347</v>
      </c>
      <c r="AD20" s="45" t="n">
        <v>37296</v>
      </c>
      <c r="AE20" s="44" t="n">
        <v>37708</v>
      </c>
      <c r="AF20" s="44" t="n">
        <v>39205</v>
      </c>
      <c r="AG20" s="44" t="n">
        <v>40126</v>
      </c>
      <c r="AH20" s="44" t="n">
        <v>40959</v>
      </c>
      <c r="AI20" s="44" t="n">
        <v>42183</v>
      </c>
      <c r="AJ20" s="44" t="n">
        <v>42251</v>
      </c>
      <c r="AK20" s="45" t="n">
        <v>42965</v>
      </c>
    </row>
    <row r="21" customFormat="false" ht="12.75" hidden="false" customHeight="true" outlineLevel="0" collapsed="false">
      <c r="A21" s="28" t="n">
        <v>101041018</v>
      </c>
      <c r="B21" s="28" t="s">
        <v>500</v>
      </c>
      <c r="C21" s="44" t="n">
        <v>4161</v>
      </c>
      <c r="D21" s="44" t="n">
        <v>4108</v>
      </c>
      <c r="E21" s="44" t="n">
        <v>4069</v>
      </c>
      <c r="F21" s="44" t="n">
        <v>4161</v>
      </c>
      <c r="G21" s="44" t="n">
        <v>4231</v>
      </c>
      <c r="H21" s="44" t="n">
        <v>4366</v>
      </c>
      <c r="I21" s="45" t="n">
        <v>4514</v>
      </c>
      <c r="J21" s="44" t="n">
        <v>51</v>
      </c>
      <c r="K21" s="44" t="n">
        <v>51</v>
      </c>
      <c r="L21" s="44" t="n">
        <v>52</v>
      </c>
      <c r="M21" s="44" t="n">
        <v>52</v>
      </c>
      <c r="N21" s="44" t="n">
        <v>53</v>
      </c>
      <c r="O21" s="44" t="n">
        <v>53</v>
      </c>
      <c r="P21" s="45" t="n">
        <v>52</v>
      </c>
      <c r="Q21" s="44" t="n">
        <v>169831556</v>
      </c>
      <c r="R21" s="44" t="n">
        <v>175197371</v>
      </c>
      <c r="S21" s="44" t="n">
        <v>180558930</v>
      </c>
      <c r="T21" s="44" t="n">
        <v>191690426</v>
      </c>
      <c r="U21" s="44" t="n">
        <v>191612124</v>
      </c>
      <c r="V21" s="44" t="n">
        <v>199426745</v>
      </c>
      <c r="W21" s="45" t="n">
        <v>216777289</v>
      </c>
      <c r="X21" s="44" t="n">
        <v>32154</v>
      </c>
      <c r="Y21" s="44" t="n">
        <v>32878</v>
      </c>
      <c r="Z21" s="44" t="n">
        <v>34403</v>
      </c>
      <c r="AA21" s="44" t="n">
        <v>35274</v>
      </c>
      <c r="AB21" s="44" t="n">
        <v>35501</v>
      </c>
      <c r="AC21" s="44" t="n">
        <v>37060</v>
      </c>
      <c r="AD21" s="45" t="n">
        <v>38676</v>
      </c>
      <c r="AE21" s="44" t="n">
        <v>40815</v>
      </c>
      <c r="AF21" s="44" t="n">
        <v>42648</v>
      </c>
      <c r="AG21" s="44" t="n">
        <v>44374</v>
      </c>
      <c r="AH21" s="44" t="n">
        <v>46068</v>
      </c>
      <c r="AI21" s="44" t="n">
        <v>45288</v>
      </c>
      <c r="AJ21" s="44" t="n">
        <v>45677</v>
      </c>
      <c r="AK21" s="45" t="n">
        <v>48023</v>
      </c>
    </row>
    <row r="22" customFormat="false" ht="12.75" hidden="false" customHeight="true" outlineLevel="0" collapsed="false">
      <c r="A22" s="28" t="n">
        <v>101041019</v>
      </c>
      <c r="B22" s="28" t="s">
        <v>501</v>
      </c>
      <c r="C22" s="44" t="n">
        <v>4620</v>
      </c>
      <c r="D22" s="44" t="n">
        <v>4527</v>
      </c>
      <c r="E22" s="44" t="n">
        <v>4573</v>
      </c>
      <c r="F22" s="44" t="n">
        <v>4700</v>
      </c>
      <c r="G22" s="44" t="n">
        <v>4781</v>
      </c>
      <c r="H22" s="44" t="n">
        <v>4782</v>
      </c>
      <c r="I22" s="45" t="n">
        <v>4868</v>
      </c>
      <c r="J22" s="44" t="n">
        <v>48</v>
      </c>
      <c r="K22" s="44" t="n">
        <v>48</v>
      </c>
      <c r="L22" s="44" t="n">
        <v>48</v>
      </c>
      <c r="M22" s="44" t="n">
        <v>48</v>
      </c>
      <c r="N22" s="44" t="n">
        <v>48</v>
      </c>
      <c r="O22" s="44" t="n">
        <v>49</v>
      </c>
      <c r="P22" s="45" t="n">
        <v>49</v>
      </c>
      <c r="Q22" s="44" t="n">
        <v>203933193</v>
      </c>
      <c r="R22" s="44" t="n">
        <v>204852091</v>
      </c>
      <c r="S22" s="44" t="n">
        <v>211831574</v>
      </c>
      <c r="T22" s="44" t="n">
        <v>223576125</v>
      </c>
      <c r="U22" s="44" t="n">
        <v>234003913</v>
      </c>
      <c r="V22" s="44" t="n">
        <v>237869822</v>
      </c>
      <c r="W22" s="45" t="n">
        <v>246813118</v>
      </c>
      <c r="X22" s="44" t="n">
        <v>37273</v>
      </c>
      <c r="Y22" s="44" t="n">
        <v>39210</v>
      </c>
      <c r="Z22" s="44" t="n">
        <v>39577</v>
      </c>
      <c r="AA22" s="44" t="n">
        <v>40022</v>
      </c>
      <c r="AB22" s="44" t="n">
        <v>41931</v>
      </c>
      <c r="AC22" s="44" t="n">
        <v>42796</v>
      </c>
      <c r="AD22" s="45" t="n">
        <v>43074</v>
      </c>
      <c r="AE22" s="44" t="n">
        <v>44141</v>
      </c>
      <c r="AF22" s="44" t="n">
        <v>45251</v>
      </c>
      <c r="AG22" s="44" t="n">
        <v>46322</v>
      </c>
      <c r="AH22" s="44" t="n">
        <v>47569</v>
      </c>
      <c r="AI22" s="44" t="n">
        <v>48945</v>
      </c>
      <c r="AJ22" s="44" t="n">
        <v>49743</v>
      </c>
      <c r="AK22" s="45" t="n">
        <v>50701</v>
      </c>
    </row>
    <row r="23" customFormat="false" ht="12.75" hidden="false" customHeight="true" outlineLevel="0" collapsed="false">
      <c r="A23" s="28" t="n">
        <v>101041020</v>
      </c>
      <c r="B23" s="28" t="s">
        <v>502</v>
      </c>
      <c r="C23" s="44" t="n">
        <v>4638</v>
      </c>
      <c r="D23" s="44" t="n">
        <v>4629</v>
      </c>
      <c r="E23" s="44" t="n">
        <v>4680</v>
      </c>
      <c r="F23" s="44" t="n">
        <v>4830</v>
      </c>
      <c r="G23" s="44" t="n">
        <v>4908</v>
      </c>
      <c r="H23" s="44" t="n">
        <v>5208</v>
      </c>
      <c r="I23" s="45" t="n">
        <v>5361</v>
      </c>
      <c r="J23" s="44" t="n">
        <v>50</v>
      </c>
      <c r="K23" s="44" t="n">
        <v>51</v>
      </c>
      <c r="L23" s="44" t="n">
        <v>51</v>
      </c>
      <c r="M23" s="44" t="n">
        <v>51</v>
      </c>
      <c r="N23" s="44" t="n">
        <v>51</v>
      </c>
      <c r="O23" s="44" t="n">
        <v>51</v>
      </c>
      <c r="P23" s="45" t="n">
        <v>51</v>
      </c>
      <c r="Q23" s="44" t="n">
        <v>175691555</v>
      </c>
      <c r="R23" s="44" t="n">
        <v>179192148</v>
      </c>
      <c r="S23" s="44" t="n">
        <v>193748956</v>
      </c>
      <c r="T23" s="44" t="n">
        <v>202145509</v>
      </c>
      <c r="U23" s="44" t="n">
        <v>212075474</v>
      </c>
      <c r="V23" s="44" t="n">
        <v>228258656</v>
      </c>
      <c r="W23" s="45" t="n">
        <v>232945258</v>
      </c>
      <c r="X23" s="44" t="n">
        <v>31267</v>
      </c>
      <c r="Y23" s="44" t="n">
        <v>31279</v>
      </c>
      <c r="Z23" s="44" t="n">
        <v>34131</v>
      </c>
      <c r="AA23" s="44" t="n">
        <v>34404</v>
      </c>
      <c r="AB23" s="44" t="n">
        <v>35601</v>
      </c>
      <c r="AC23" s="44" t="n">
        <v>35345</v>
      </c>
      <c r="AD23" s="45" t="n">
        <v>35942</v>
      </c>
      <c r="AE23" s="44" t="n">
        <v>37881</v>
      </c>
      <c r="AF23" s="44" t="n">
        <v>38711</v>
      </c>
      <c r="AG23" s="44" t="n">
        <v>41399</v>
      </c>
      <c r="AH23" s="44" t="n">
        <v>41852</v>
      </c>
      <c r="AI23" s="44" t="n">
        <v>43210</v>
      </c>
      <c r="AJ23" s="44" t="n">
        <v>43828</v>
      </c>
      <c r="AK23" s="45" t="n">
        <v>43452</v>
      </c>
    </row>
    <row r="24" customFormat="false" ht="12.75" hidden="false" customHeight="true" outlineLevel="0" collapsed="false">
      <c r="A24" s="28" t="n">
        <v>101041021</v>
      </c>
      <c r="B24" s="28" t="s">
        <v>503</v>
      </c>
      <c r="C24" s="44" t="n">
        <v>1530</v>
      </c>
      <c r="D24" s="44" t="n">
        <v>1560</v>
      </c>
      <c r="E24" s="44" t="n">
        <v>1631</v>
      </c>
      <c r="F24" s="44" t="n">
        <v>1750</v>
      </c>
      <c r="G24" s="44" t="n">
        <v>1792</v>
      </c>
      <c r="H24" s="44" t="n">
        <v>1894</v>
      </c>
      <c r="I24" s="45" t="n">
        <v>1953</v>
      </c>
      <c r="J24" s="44" t="n">
        <v>50</v>
      </c>
      <c r="K24" s="44" t="n">
        <v>51</v>
      </c>
      <c r="L24" s="44" t="n">
        <v>51</v>
      </c>
      <c r="M24" s="44" t="n">
        <v>51</v>
      </c>
      <c r="N24" s="44" t="n">
        <v>51</v>
      </c>
      <c r="O24" s="44" t="n">
        <v>51</v>
      </c>
      <c r="P24" s="45" t="n">
        <v>52</v>
      </c>
      <c r="Q24" s="44" t="n">
        <v>67666159</v>
      </c>
      <c r="R24" s="44" t="n">
        <v>70343429</v>
      </c>
      <c r="S24" s="44" t="n">
        <v>76950754</v>
      </c>
      <c r="T24" s="44" t="n">
        <v>82568484</v>
      </c>
      <c r="U24" s="44" t="n">
        <v>88260992</v>
      </c>
      <c r="V24" s="44" t="n">
        <v>93876079</v>
      </c>
      <c r="W24" s="45" t="n">
        <v>99586111</v>
      </c>
      <c r="X24" s="44" t="n">
        <v>34724</v>
      </c>
      <c r="Y24" s="44" t="n">
        <v>36584</v>
      </c>
      <c r="Z24" s="44" t="n">
        <v>37556</v>
      </c>
      <c r="AA24" s="44" t="n">
        <v>37191</v>
      </c>
      <c r="AB24" s="44" t="n">
        <v>38783</v>
      </c>
      <c r="AC24" s="44" t="n">
        <v>40320</v>
      </c>
      <c r="AD24" s="45" t="n">
        <v>41580</v>
      </c>
      <c r="AE24" s="44" t="n">
        <v>44226</v>
      </c>
      <c r="AF24" s="44" t="n">
        <v>45092</v>
      </c>
      <c r="AG24" s="44" t="n">
        <v>47180</v>
      </c>
      <c r="AH24" s="44" t="n">
        <v>47182</v>
      </c>
      <c r="AI24" s="44" t="n">
        <v>49253</v>
      </c>
      <c r="AJ24" s="44" t="n">
        <v>49565</v>
      </c>
      <c r="AK24" s="45" t="n">
        <v>50991</v>
      </c>
    </row>
    <row r="25" customFormat="false" ht="12.75" hidden="false" customHeight="true" outlineLevel="0" collapsed="false">
      <c r="A25" s="28" t="n">
        <v>101041022</v>
      </c>
      <c r="B25" s="28" t="s">
        <v>504</v>
      </c>
      <c r="C25" s="44" t="s">
        <v>181</v>
      </c>
      <c r="D25" s="44" t="s">
        <v>181</v>
      </c>
      <c r="E25" s="44" t="s">
        <v>181</v>
      </c>
      <c r="F25" s="44" t="s">
        <v>181</v>
      </c>
      <c r="G25" s="44" t="s">
        <v>181</v>
      </c>
      <c r="H25" s="44" t="n">
        <v>18</v>
      </c>
      <c r="I25" s="45" t="n">
        <v>14</v>
      </c>
      <c r="J25" s="44" t="s">
        <v>181</v>
      </c>
      <c r="K25" s="44" t="s">
        <v>181</v>
      </c>
      <c r="L25" s="44" t="s">
        <v>181</v>
      </c>
      <c r="M25" s="44" t="s">
        <v>181</v>
      </c>
      <c r="N25" s="44" t="s">
        <v>181</v>
      </c>
      <c r="O25" s="44" t="n">
        <v>49</v>
      </c>
      <c r="P25" s="45" t="n">
        <v>50</v>
      </c>
      <c r="Q25" s="44" t="s">
        <v>181</v>
      </c>
      <c r="R25" s="44" t="s">
        <v>181</v>
      </c>
      <c r="S25" s="44" t="s">
        <v>181</v>
      </c>
      <c r="T25" s="44" t="s">
        <v>181</v>
      </c>
      <c r="U25" s="44" t="s">
        <v>181</v>
      </c>
      <c r="V25" s="44" t="n">
        <v>801768</v>
      </c>
      <c r="W25" s="45" t="n">
        <v>651616</v>
      </c>
      <c r="X25" s="44" t="s">
        <v>181</v>
      </c>
      <c r="Y25" s="44" t="s">
        <v>181</v>
      </c>
      <c r="Z25" s="44" t="s">
        <v>181</v>
      </c>
      <c r="AA25" s="44" t="s">
        <v>181</v>
      </c>
      <c r="AB25" s="44" t="s">
        <v>181</v>
      </c>
      <c r="AC25" s="44" t="n">
        <v>24517</v>
      </c>
      <c r="AD25" s="45" t="n">
        <v>37763</v>
      </c>
      <c r="AE25" s="44" t="s">
        <v>181</v>
      </c>
      <c r="AF25" s="44" t="s">
        <v>181</v>
      </c>
      <c r="AG25" s="44" t="s">
        <v>181</v>
      </c>
      <c r="AH25" s="44" t="s">
        <v>181</v>
      </c>
      <c r="AI25" s="44" t="s">
        <v>181</v>
      </c>
      <c r="AJ25" s="44" t="n">
        <v>44543</v>
      </c>
      <c r="AK25" s="45" t="n">
        <v>46544</v>
      </c>
    </row>
    <row r="26" customFormat="false" ht="12.75" hidden="false" customHeight="true" outlineLevel="0" collapsed="false">
      <c r="A26" s="28" t="n">
        <v>101041023</v>
      </c>
      <c r="B26" s="28" t="s">
        <v>505</v>
      </c>
      <c r="C26" s="44" t="n">
        <v>1663</v>
      </c>
      <c r="D26" s="44" t="n">
        <v>1606</v>
      </c>
      <c r="E26" s="44" t="n">
        <v>1612</v>
      </c>
      <c r="F26" s="44" t="n">
        <v>1653</v>
      </c>
      <c r="G26" s="44" t="n">
        <v>1720</v>
      </c>
      <c r="H26" s="44" t="n">
        <v>1732</v>
      </c>
      <c r="I26" s="45" t="n">
        <v>1762</v>
      </c>
      <c r="J26" s="44" t="n">
        <v>49</v>
      </c>
      <c r="K26" s="44" t="n">
        <v>49</v>
      </c>
      <c r="L26" s="44" t="n">
        <v>49</v>
      </c>
      <c r="M26" s="44" t="n">
        <v>50</v>
      </c>
      <c r="N26" s="44" t="n">
        <v>50</v>
      </c>
      <c r="O26" s="44" t="n">
        <v>50</v>
      </c>
      <c r="P26" s="45" t="n">
        <v>50</v>
      </c>
      <c r="Q26" s="44" t="n">
        <v>70011711</v>
      </c>
      <c r="R26" s="44" t="n">
        <v>69555210</v>
      </c>
      <c r="S26" s="44" t="n">
        <v>69340311</v>
      </c>
      <c r="T26" s="44" t="n">
        <v>73902206</v>
      </c>
      <c r="U26" s="44" t="n">
        <v>77123301</v>
      </c>
      <c r="V26" s="44" t="n">
        <v>77274388</v>
      </c>
      <c r="W26" s="45" t="n">
        <v>80314442</v>
      </c>
      <c r="X26" s="44" t="n">
        <v>34518</v>
      </c>
      <c r="Y26" s="44" t="n">
        <v>36818</v>
      </c>
      <c r="Z26" s="44" t="n">
        <v>36411</v>
      </c>
      <c r="AA26" s="44" t="n">
        <v>36380</v>
      </c>
      <c r="AB26" s="44" t="n">
        <v>37566</v>
      </c>
      <c r="AC26" s="44" t="n">
        <v>38308</v>
      </c>
      <c r="AD26" s="45" t="n">
        <v>38979</v>
      </c>
      <c r="AE26" s="44" t="n">
        <v>42100</v>
      </c>
      <c r="AF26" s="44" t="n">
        <v>43310</v>
      </c>
      <c r="AG26" s="44" t="n">
        <v>43015</v>
      </c>
      <c r="AH26" s="44" t="n">
        <v>44708</v>
      </c>
      <c r="AI26" s="44" t="n">
        <v>44839</v>
      </c>
      <c r="AJ26" s="44" t="n">
        <v>44616</v>
      </c>
      <c r="AK26" s="45" t="n">
        <v>45581</v>
      </c>
    </row>
    <row r="27" customFormat="false" ht="12.75" hidden="false" customHeight="true" outlineLevel="0" collapsed="false">
      <c r="A27" s="28" t="n">
        <v>101041024</v>
      </c>
      <c r="B27" s="28" t="s">
        <v>506</v>
      </c>
      <c r="C27" s="44" t="n">
        <v>1737</v>
      </c>
      <c r="D27" s="44" t="n">
        <v>1754</v>
      </c>
      <c r="E27" s="44" t="n">
        <v>1763</v>
      </c>
      <c r="F27" s="44" t="n">
        <v>1866</v>
      </c>
      <c r="G27" s="44" t="n">
        <v>1877</v>
      </c>
      <c r="H27" s="44" t="n">
        <v>1926</v>
      </c>
      <c r="I27" s="45" t="n">
        <v>1964</v>
      </c>
      <c r="J27" s="44" t="n">
        <v>50</v>
      </c>
      <c r="K27" s="44" t="n">
        <v>50</v>
      </c>
      <c r="L27" s="44" t="n">
        <v>51</v>
      </c>
      <c r="M27" s="44" t="n">
        <v>51</v>
      </c>
      <c r="N27" s="44" t="n">
        <v>51</v>
      </c>
      <c r="O27" s="44" t="n">
        <v>51</v>
      </c>
      <c r="P27" s="45" t="n">
        <v>52</v>
      </c>
      <c r="Q27" s="44" t="n">
        <v>70378189</v>
      </c>
      <c r="R27" s="44" t="n">
        <v>70277399</v>
      </c>
      <c r="S27" s="44" t="n">
        <v>72607046</v>
      </c>
      <c r="T27" s="44" t="n">
        <v>81680924</v>
      </c>
      <c r="U27" s="44" t="n">
        <v>83395518</v>
      </c>
      <c r="V27" s="44" t="n">
        <v>89397640</v>
      </c>
      <c r="W27" s="45" t="n">
        <v>92987920</v>
      </c>
      <c r="X27" s="44" t="n">
        <v>32419</v>
      </c>
      <c r="Y27" s="44" t="n">
        <v>33062</v>
      </c>
      <c r="Z27" s="44" t="n">
        <v>34213</v>
      </c>
      <c r="AA27" s="44" t="n">
        <v>34788</v>
      </c>
      <c r="AB27" s="44" t="n">
        <v>35163</v>
      </c>
      <c r="AC27" s="44" t="n">
        <v>35748</v>
      </c>
      <c r="AD27" s="45" t="n">
        <v>37816</v>
      </c>
      <c r="AE27" s="44" t="n">
        <v>40517</v>
      </c>
      <c r="AF27" s="44" t="n">
        <v>40067</v>
      </c>
      <c r="AG27" s="44" t="n">
        <v>41184</v>
      </c>
      <c r="AH27" s="44" t="n">
        <v>43773</v>
      </c>
      <c r="AI27" s="44" t="n">
        <v>44430</v>
      </c>
      <c r="AJ27" s="44" t="n">
        <v>46416</v>
      </c>
      <c r="AK27" s="45" t="n">
        <v>47346</v>
      </c>
    </row>
    <row r="28" customFormat="false" ht="12.75" hidden="false" customHeight="false" outlineLevel="0" collapsed="false">
      <c r="A28" s="28" t="n">
        <v>101041025</v>
      </c>
      <c r="B28" s="28" t="s">
        <v>507</v>
      </c>
      <c r="C28" s="44" t="n">
        <v>5779</v>
      </c>
      <c r="D28" s="44" t="n">
        <v>5839</v>
      </c>
      <c r="E28" s="44" t="n">
        <v>5895</v>
      </c>
      <c r="F28" s="44" t="n">
        <v>6044</v>
      </c>
      <c r="G28" s="44" t="n">
        <v>6125</v>
      </c>
      <c r="H28" s="44" t="n">
        <v>6334</v>
      </c>
      <c r="I28" s="45" t="n">
        <v>6403</v>
      </c>
      <c r="J28" s="44" t="n">
        <v>51</v>
      </c>
      <c r="K28" s="44" t="n">
        <v>52</v>
      </c>
      <c r="L28" s="44" t="n">
        <v>52</v>
      </c>
      <c r="M28" s="44" t="n">
        <v>52</v>
      </c>
      <c r="N28" s="44" t="n">
        <v>52</v>
      </c>
      <c r="O28" s="44" t="n">
        <v>52</v>
      </c>
      <c r="P28" s="45" t="n">
        <v>52</v>
      </c>
      <c r="Q28" s="44" t="n">
        <v>233688224</v>
      </c>
      <c r="R28" s="44" t="n">
        <v>244999441</v>
      </c>
      <c r="S28" s="44" t="n">
        <v>256016517</v>
      </c>
      <c r="T28" s="44" t="n">
        <v>269922187</v>
      </c>
      <c r="U28" s="44" t="n">
        <v>283366275</v>
      </c>
      <c r="V28" s="44" t="n">
        <v>295312923</v>
      </c>
      <c r="W28" s="45" t="n">
        <v>302121272</v>
      </c>
      <c r="X28" s="44" t="n">
        <v>32191</v>
      </c>
      <c r="Y28" s="44" t="n">
        <v>33721</v>
      </c>
      <c r="Z28" s="44" t="n">
        <v>35498</v>
      </c>
      <c r="AA28" s="44" t="n">
        <v>36424</v>
      </c>
      <c r="AB28" s="44" t="n">
        <v>37044</v>
      </c>
      <c r="AC28" s="44" t="n">
        <v>37317</v>
      </c>
      <c r="AD28" s="45" t="n">
        <v>38566</v>
      </c>
      <c r="AE28" s="44" t="n">
        <v>40437</v>
      </c>
      <c r="AF28" s="44" t="n">
        <v>41959</v>
      </c>
      <c r="AG28" s="44" t="n">
        <v>43429</v>
      </c>
      <c r="AH28" s="44" t="n">
        <v>44660</v>
      </c>
      <c r="AI28" s="44" t="n">
        <v>46264</v>
      </c>
      <c r="AJ28" s="44" t="n">
        <v>46623</v>
      </c>
      <c r="AK28" s="45" t="n">
        <v>47184</v>
      </c>
    </row>
    <row r="29" customFormat="false" ht="12.75" hidden="false" customHeight="false" outlineLevel="0" collapsed="false">
      <c r="A29" s="28" t="n">
        <v>101041026</v>
      </c>
      <c r="B29" s="28" t="s">
        <v>508</v>
      </c>
      <c r="C29" s="44" t="n">
        <v>4120</v>
      </c>
      <c r="D29" s="44" t="n">
        <v>4057</v>
      </c>
      <c r="E29" s="44" t="n">
        <v>4171</v>
      </c>
      <c r="F29" s="44" t="n">
        <v>4237</v>
      </c>
      <c r="G29" s="44" t="n">
        <v>4305</v>
      </c>
      <c r="H29" s="44" t="n">
        <v>4342</v>
      </c>
      <c r="I29" s="45" t="n">
        <v>4487</v>
      </c>
      <c r="J29" s="44" t="n">
        <v>51</v>
      </c>
      <c r="K29" s="44" t="n">
        <v>52</v>
      </c>
      <c r="L29" s="44" t="n">
        <v>52</v>
      </c>
      <c r="M29" s="44" t="n">
        <v>52</v>
      </c>
      <c r="N29" s="44" t="n">
        <v>53</v>
      </c>
      <c r="O29" s="44" t="n">
        <v>53</v>
      </c>
      <c r="P29" s="45" t="n">
        <v>53</v>
      </c>
      <c r="Q29" s="44" t="n">
        <v>157800049</v>
      </c>
      <c r="R29" s="44" t="n">
        <v>164058682</v>
      </c>
      <c r="S29" s="44" t="n">
        <v>173790448</v>
      </c>
      <c r="T29" s="44" t="n">
        <v>180594948</v>
      </c>
      <c r="U29" s="44" t="n">
        <v>187138520</v>
      </c>
      <c r="V29" s="44" t="n">
        <v>192516662</v>
      </c>
      <c r="W29" s="45" t="n">
        <v>202775101</v>
      </c>
      <c r="X29" s="44" t="n">
        <v>31948</v>
      </c>
      <c r="Y29" s="44" t="n">
        <v>33635</v>
      </c>
      <c r="Z29" s="44" t="n">
        <v>34577</v>
      </c>
      <c r="AA29" s="44" t="n">
        <v>34876</v>
      </c>
      <c r="AB29" s="44" t="n">
        <v>36071</v>
      </c>
      <c r="AC29" s="44" t="n">
        <v>36337</v>
      </c>
      <c r="AD29" s="45" t="n">
        <v>37579</v>
      </c>
      <c r="AE29" s="44" t="n">
        <v>38301</v>
      </c>
      <c r="AF29" s="44" t="n">
        <v>40438</v>
      </c>
      <c r="AG29" s="44" t="n">
        <v>41666</v>
      </c>
      <c r="AH29" s="44" t="n">
        <v>42623</v>
      </c>
      <c r="AI29" s="44" t="n">
        <v>43470</v>
      </c>
      <c r="AJ29" s="44" t="n">
        <v>44338</v>
      </c>
      <c r="AK29" s="45" t="n">
        <v>45192</v>
      </c>
    </row>
    <row r="30" customFormat="false" ht="12.75" hidden="false" customHeight="false" outlineLevel="0" collapsed="false">
      <c r="A30" s="28" t="n">
        <v>101041027</v>
      </c>
      <c r="B30" s="28" t="s">
        <v>509</v>
      </c>
      <c r="C30" s="44" t="n">
        <v>4418</v>
      </c>
      <c r="D30" s="44" t="n">
        <v>4335</v>
      </c>
      <c r="E30" s="44" t="n">
        <v>4457</v>
      </c>
      <c r="F30" s="44" t="n">
        <v>4572</v>
      </c>
      <c r="G30" s="44" t="n">
        <v>4582</v>
      </c>
      <c r="H30" s="44" t="n">
        <v>4723</v>
      </c>
      <c r="I30" s="45" t="n">
        <v>4829</v>
      </c>
      <c r="J30" s="44" t="n">
        <v>54</v>
      </c>
      <c r="K30" s="44" t="n">
        <v>54</v>
      </c>
      <c r="L30" s="44" t="n">
        <v>55</v>
      </c>
      <c r="M30" s="44" t="n">
        <v>55</v>
      </c>
      <c r="N30" s="44" t="n">
        <v>55</v>
      </c>
      <c r="O30" s="44" t="n">
        <v>55</v>
      </c>
      <c r="P30" s="45" t="n">
        <v>55</v>
      </c>
      <c r="Q30" s="44" t="n">
        <v>160151941</v>
      </c>
      <c r="R30" s="44" t="n">
        <v>166157806</v>
      </c>
      <c r="S30" s="44" t="n">
        <v>173249711</v>
      </c>
      <c r="T30" s="44" t="n">
        <v>183339019</v>
      </c>
      <c r="U30" s="44" t="n">
        <v>182670341</v>
      </c>
      <c r="V30" s="44" t="n">
        <v>189529575</v>
      </c>
      <c r="W30" s="45" t="n">
        <v>198551321</v>
      </c>
      <c r="X30" s="44" t="n">
        <v>27444</v>
      </c>
      <c r="Y30" s="44" t="n">
        <v>29049</v>
      </c>
      <c r="Z30" s="44" t="n">
        <v>29277</v>
      </c>
      <c r="AA30" s="44" t="n">
        <v>30491</v>
      </c>
      <c r="AB30" s="44" t="n">
        <v>31652</v>
      </c>
      <c r="AC30" s="44" t="n">
        <v>31098</v>
      </c>
      <c r="AD30" s="45" t="n">
        <v>33188</v>
      </c>
      <c r="AE30" s="44" t="n">
        <v>36250</v>
      </c>
      <c r="AF30" s="44" t="n">
        <v>38329</v>
      </c>
      <c r="AG30" s="44" t="n">
        <v>38871</v>
      </c>
      <c r="AH30" s="44" t="n">
        <v>40100</v>
      </c>
      <c r="AI30" s="44" t="n">
        <v>39867</v>
      </c>
      <c r="AJ30" s="44" t="n">
        <v>40129</v>
      </c>
      <c r="AK30" s="45" t="n">
        <v>41116</v>
      </c>
    </row>
    <row r="31" customFormat="false" ht="12.75" hidden="false" customHeight="false" outlineLevel="0" collapsed="false">
      <c r="A31" s="28" t="n">
        <v>101051539</v>
      </c>
      <c r="B31" s="28" t="s">
        <v>510</v>
      </c>
      <c r="C31" s="44" t="n">
        <v>11260</v>
      </c>
      <c r="D31" s="44" t="n">
        <v>11213</v>
      </c>
      <c r="E31" s="44" t="n">
        <v>11354</v>
      </c>
      <c r="F31" s="44" t="n">
        <v>11636</v>
      </c>
      <c r="G31" s="44" t="n">
        <v>11992</v>
      </c>
      <c r="H31" s="44" t="n">
        <v>12127</v>
      </c>
      <c r="I31" s="45" t="n">
        <v>12317</v>
      </c>
      <c r="J31" s="44" t="n">
        <v>43</v>
      </c>
      <c r="K31" s="44" t="n">
        <v>44</v>
      </c>
      <c r="L31" s="44" t="n">
        <v>44</v>
      </c>
      <c r="M31" s="44" t="n">
        <v>44</v>
      </c>
      <c r="N31" s="44" t="n">
        <v>43</v>
      </c>
      <c r="O31" s="44" t="n">
        <v>44</v>
      </c>
      <c r="P31" s="45" t="n">
        <v>43</v>
      </c>
      <c r="Q31" s="44" t="n">
        <v>536819737</v>
      </c>
      <c r="R31" s="44" t="n">
        <v>556827732</v>
      </c>
      <c r="S31" s="44" t="n">
        <v>573221327</v>
      </c>
      <c r="T31" s="44" t="n">
        <v>607994653</v>
      </c>
      <c r="U31" s="44" t="n">
        <v>648867901</v>
      </c>
      <c r="V31" s="44" t="n">
        <v>655559519</v>
      </c>
      <c r="W31" s="45" t="n">
        <v>684089969</v>
      </c>
      <c r="X31" s="44" t="n">
        <v>41279</v>
      </c>
      <c r="Y31" s="44" t="n">
        <v>43092</v>
      </c>
      <c r="Z31" s="44" t="n">
        <v>43672</v>
      </c>
      <c r="AA31" s="44" t="n">
        <v>44894</v>
      </c>
      <c r="AB31" s="44" t="n">
        <v>47062</v>
      </c>
      <c r="AC31" s="44" t="n">
        <v>47272</v>
      </c>
      <c r="AD31" s="45" t="n">
        <v>49116</v>
      </c>
      <c r="AE31" s="44" t="n">
        <v>47675</v>
      </c>
      <c r="AF31" s="44" t="n">
        <v>49659</v>
      </c>
      <c r="AG31" s="44" t="n">
        <v>50486</v>
      </c>
      <c r="AH31" s="44" t="n">
        <v>52251</v>
      </c>
      <c r="AI31" s="44" t="n">
        <v>54108</v>
      </c>
      <c r="AJ31" s="44" t="n">
        <v>54058</v>
      </c>
      <c r="AK31" s="45" t="n">
        <v>55540</v>
      </c>
    </row>
    <row r="32" customFormat="false" ht="12.75" hidden="false" customHeight="false" outlineLevel="0" collapsed="false">
      <c r="A32" s="28" t="n">
        <v>101051540</v>
      </c>
      <c r="B32" s="28" t="s">
        <v>511</v>
      </c>
      <c r="C32" s="44" t="n">
        <v>6547</v>
      </c>
      <c r="D32" s="44" t="n">
        <v>6541</v>
      </c>
      <c r="E32" s="44" t="n">
        <v>6707</v>
      </c>
      <c r="F32" s="44" t="n">
        <v>6861</v>
      </c>
      <c r="G32" s="44" t="n">
        <v>6985</v>
      </c>
      <c r="H32" s="44" t="n">
        <v>7256</v>
      </c>
      <c r="I32" s="45" t="n">
        <v>7435</v>
      </c>
      <c r="J32" s="44" t="n">
        <v>48</v>
      </c>
      <c r="K32" s="44" t="n">
        <v>48</v>
      </c>
      <c r="L32" s="44" t="n">
        <v>49</v>
      </c>
      <c r="M32" s="44" t="n">
        <v>49</v>
      </c>
      <c r="N32" s="44" t="n">
        <v>49</v>
      </c>
      <c r="O32" s="44" t="n">
        <v>49</v>
      </c>
      <c r="P32" s="45" t="n">
        <v>49</v>
      </c>
      <c r="Q32" s="44" t="n">
        <v>294342520</v>
      </c>
      <c r="R32" s="44" t="n">
        <v>297603971</v>
      </c>
      <c r="S32" s="44" t="n">
        <v>312022813</v>
      </c>
      <c r="T32" s="44" t="n">
        <v>348045778</v>
      </c>
      <c r="U32" s="44" t="n">
        <v>358662691</v>
      </c>
      <c r="V32" s="44" t="n">
        <v>385468452</v>
      </c>
      <c r="W32" s="45" t="n">
        <v>402747216</v>
      </c>
      <c r="X32" s="44" t="n">
        <v>36578</v>
      </c>
      <c r="Y32" s="44" t="n">
        <v>36469</v>
      </c>
      <c r="Z32" s="44" t="n">
        <v>38048</v>
      </c>
      <c r="AA32" s="44" t="n">
        <v>40575</v>
      </c>
      <c r="AB32" s="44" t="n">
        <v>41443</v>
      </c>
      <c r="AC32" s="44" t="n">
        <v>43358</v>
      </c>
      <c r="AD32" s="45" t="n">
        <v>44979</v>
      </c>
      <c r="AE32" s="44" t="n">
        <v>44958</v>
      </c>
      <c r="AF32" s="44" t="n">
        <v>45498</v>
      </c>
      <c r="AG32" s="44" t="n">
        <v>46522</v>
      </c>
      <c r="AH32" s="44" t="n">
        <v>50728</v>
      </c>
      <c r="AI32" s="44" t="n">
        <v>51348</v>
      </c>
      <c r="AJ32" s="44" t="n">
        <v>53124</v>
      </c>
      <c r="AK32" s="45" t="n">
        <v>54169</v>
      </c>
    </row>
    <row r="33" customFormat="false" ht="12.75" hidden="false" customHeight="false" outlineLevel="0" collapsed="false">
      <c r="A33" s="28" t="n">
        <v>101061541</v>
      </c>
      <c r="B33" s="28" t="s">
        <v>512</v>
      </c>
      <c r="C33" s="44" t="n">
        <v>3808</v>
      </c>
      <c r="D33" s="44" t="n">
        <v>3736</v>
      </c>
      <c r="E33" s="44" t="n">
        <v>3765</v>
      </c>
      <c r="F33" s="44" t="n">
        <v>3799</v>
      </c>
      <c r="G33" s="44" t="n">
        <v>3845</v>
      </c>
      <c r="H33" s="44" t="n">
        <v>3857</v>
      </c>
      <c r="I33" s="45" t="n">
        <v>3888</v>
      </c>
      <c r="J33" s="44" t="n">
        <v>44</v>
      </c>
      <c r="K33" s="44" t="n">
        <v>44</v>
      </c>
      <c r="L33" s="44" t="n">
        <v>45</v>
      </c>
      <c r="M33" s="44" t="n">
        <v>45</v>
      </c>
      <c r="N33" s="44" t="n">
        <v>45</v>
      </c>
      <c r="O33" s="44" t="n">
        <v>45</v>
      </c>
      <c r="P33" s="45" t="n">
        <v>45</v>
      </c>
      <c r="Q33" s="44" t="n">
        <v>197160827</v>
      </c>
      <c r="R33" s="44" t="n">
        <v>201182706</v>
      </c>
      <c r="S33" s="44" t="n">
        <v>202389855</v>
      </c>
      <c r="T33" s="44" t="n">
        <v>213849142</v>
      </c>
      <c r="U33" s="44" t="n">
        <v>223397125</v>
      </c>
      <c r="V33" s="44" t="n">
        <v>225533404</v>
      </c>
      <c r="W33" s="45" t="n">
        <v>231540832</v>
      </c>
      <c r="X33" s="44" t="n">
        <v>43892</v>
      </c>
      <c r="Y33" s="44" t="n">
        <v>46922</v>
      </c>
      <c r="Z33" s="44" t="n">
        <v>46736</v>
      </c>
      <c r="AA33" s="44" t="n">
        <v>48955</v>
      </c>
      <c r="AB33" s="44" t="n">
        <v>49839</v>
      </c>
      <c r="AC33" s="44" t="n">
        <v>50593</v>
      </c>
      <c r="AD33" s="45" t="n">
        <v>52363</v>
      </c>
      <c r="AE33" s="44" t="n">
        <v>51775</v>
      </c>
      <c r="AF33" s="44" t="n">
        <v>53850</v>
      </c>
      <c r="AG33" s="44" t="n">
        <v>53756</v>
      </c>
      <c r="AH33" s="44" t="n">
        <v>56291</v>
      </c>
      <c r="AI33" s="44" t="n">
        <v>58101</v>
      </c>
      <c r="AJ33" s="44" t="n">
        <v>58474</v>
      </c>
      <c r="AK33" s="45" t="n">
        <v>59553</v>
      </c>
    </row>
    <row r="34" customFormat="false" ht="12.75" hidden="false" customHeight="false" outlineLevel="0" collapsed="false">
      <c r="A34" s="28" t="n">
        <v>101061542</v>
      </c>
      <c r="B34" s="28" t="s">
        <v>513</v>
      </c>
      <c r="C34" s="44" t="n">
        <v>6265</v>
      </c>
      <c r="D34" s="44" t="n">
        <v>6453</v>
      </c>
      <c r="E34" s="44" t="n">
        <v>6650</v>
      </c>
      <c r="F34" s="44" t="n">
        <v>6710</v>
      </c>
      <c r="G34" s="44" t="n">
        <v>6816</v>
      </c>
      <c r="H34" s="44" t="n">
        <v>7176</v>
      </c>
      <c r="I34" s="45" t="n">
        <v>7498</v>
      </c>
      <c r="J34" s="44" t="n">
        <v>46</v>
      </c>
      <c r="K34" s="44" t="n">
        <v>46</v>
      </c>
      <c r="L34" s="44" t="n">
        <v>47</v>
      </c>
      <c r="M34" s="44" t="n">
        <v>47</v>
      </c>
      <c r="N34" s="44" t="n">
        <v>47</v>
      </c>
      <c r="O34" s="44" t="n">
        <v>47</v>
      </c>
      <c r="P34" s="45" t="n">
        <v>47</v>
      </c>
      <c r="Q34" s="44" t="n">
        <v>391081234</v>
      </c>
      <c r="R34" s="44" t="n">
        <v>400465803</v>
      </c>
      <c r="S34" s="44" t="n">
        <v>427104257</v>
      </c>
      <c r="T34" s="44" t="n">
        <v>446240890</v>
      </c>
      <c r="U34" s="44" t="n">
        <v>474253373</v>
      </c>
      <c r="V34" s="44" t="n">
        <v>507131032</v>
      </c>
      <c r="W34" s="45" t="n">
        <v>546302053</v>
      </c>
      <c r="X34" s="44" t="n">
        <v>50885</v>
      </c>
      <c r="Y34" s="44" t="n">
        <v>50820</v>
      </c>
      <c r="Z34" s="44" t="n">
        <v>52454</v>
      </c>
      <c r="AA34" s="44" t="n">
        <v>54493</v>
      </c>
      <c r="AB34" s="44" t="n">
        <v>57070</v>
      </c>
      <c r="AC34" s="44" t="n">
        <v>56952</v>
      </c>
      <c r="AD34" s="45" t="n">
        <v>59102</v>
      </c>
      <c r="AE34" s="44" t="n">
        <v>62423</v>
      </c>
      <c r="AF34" s="44" t="n">
        <v>62059</v>
      </c>
      <c r="AG34" s="44" t="n">
        <v>64226</v>
      </c>
      <c r="AH34" s="44" t="n">
        <v>66504</v>
      </c>
      <c r="AI34" s="44" t="n">
        <v>69579</v>
      </c>
      <c r="AJ34" s="44" t="n">
        <v>70670</v>
      </c>
      <c r="AK34" s="45" t="n">
        <v>72860</v>
      </c>
    </row>
    <row r="35" customFormat="false" ht="12.75" hidden="false" customHeight="false" outlineLevel="0" collapsed="false">
      <c r="A35" s="28" t="n">
        <v>101061543</v>
      </c>
      <c r="B35" s="28" t="s">
        <v>514</v>
      </c>
      <c r="C35" s="44" t="n">
        <v>5323</v>
      </c>
      <c r="D35" s="44" t="n">
        <v>5301</v>
      </c>
      <c r="E35" s="44" t="n">
        <v>5269</v>
      </c>
      <c r="F35" s="44" t="n">
        <v>5373</v>
      </c>
      <c r="G35" s="44" t="n">
        <v>5437</v>
      </c>
      <c r="H35" s="44" t="n">
        <v>5492</v>
      </c>
      <c r="I35" s="45" t="n">
        <v>5534</v>
      </c>
      <c r="J35" s="44" t="n">
        <v>44</v>
      </c>
      <c r="K35" s="44" t="n">
        <v>44</v>
      </c>
      <c r="L35" s="44" t="n">
        <v>45</v>
      </c>
      <c r="M35" s="44" t="n">
        <v>45</v>
      </c>
      <c r="N35" s="44" t="n">
        <v>44</v>
      </c>
      <c r="O35" s="44" t="n">
        <v>44</v>
      </c>
      <c r="P35" s="45" t="n">
        <v>44</v>
      </c>
      <c r="Q35" s="44" t="n">
        <v>226082821</v>
      </c>
      <c r="R35" s="44" t="n">
        <v>238807480</v>
      </c>
      <c r="S35" s="44" t="n">
        <v>244523318</v>
      </c>
      <c r="T35" s="44" t="n">
        <v>260884383</v>
      </c>
      <c r="U35" s="44" t="n">
        <v>266063185</v>
      </c>
      <c r="V35" s="44" t="n">
        <v>273046931</v>
      </c>
      <c r="W35" s="45" t="n">
        <v>281424060</v>
      </c>
      <c r="X35" s="44" t="n">
        <v>35935</v>
      </c>
      <c r="Y35" s="44" t="n">
        <v>37309</v>
      </c>
      <c r="Z35" s="44" t="n">
        <v>38662</v>
      </c>
      <c r="AA35" s="44" t="n">
        <v>40471</v>
      </c>
      <c r="AB35" s="44" t="n">
        <v>40932</v>
      </c>
      <c r="AC35" s="44" t="n">
        <v>41325</v>
      </c>
      <c r="AD35" s="45" t="n">
        <v>43226</v>
      </c>
      <c r="AE35" s="44" t="n">
        <v>42473</v>
      </c>
      <c r="AF35" s="44" t="n">
        <v>45050</v>
      </c>
      <c r="AG35" s="44" t="n">
        <v>46408</v>
      </c>
      <c r="AH35" s="44" t="n">
        <v>48555</v>
      </c>
      <c r="AI35" s="44" t="n">
        <v>48936</v>
      </c>
      <c r="AJ35" s="44" t="n">
        <v>49717</v>
      </c>
      <c r="AK35" s="45" t="n">
        <v>50854</v>
      </c>
    </row>
    <row r="36" customFormat="false" ht="12.75" hidden="false" customHeight="false" outlineLevel="0" collapsed="false">
      <c r="A36" s="28" t="n">
        <v>101061544</v>
      </c>
      <c r="B36" s="28" t="s">
        <v>515</v>
      </c>
      <c r="C36" s="44" t="n">
        <v>3642</v>
      </c>
      <c r="D36" s="44" t="n">
        <v>3659</v>
      </c>
      <c r="E36" s="44" t="n">
        <v>3662</v>
      </c>
      <c r="F36" s="44" t="n">
        <v>3697</v>
      </c>
      <c r="G36" s="44" t="n">
        <v>3576</v>
      </c>
      <c r="H36" s="44" t="n">
        <v>3821</v>
      </c>
      <c r="I36" s="45" t="n">
        <v>3897</v>
      </c>
      <c r="J36" s="44" t="n">
        <v>48</v>
      </c>
      <c r="K36" s="44" t="n">
        <v>48</v>
      </c>
      <c r="L36" s="44" t="n">
        <v>48</v>
      </c>
      <c r="M36" s="44" t="n">
        <v>49</v>
      </c>
      <c r="N36" s="44" t="n">
        <v>49</v>
      </c>
      <c r="O36" s="44" t="n">
        <v>49</v>
      </c>
      <c r="P36" s="45" t="n">
        <v>49</v>
      </c>
      <c r="Q36" s="44" t="n">
        <v>153687316</v>
      </c>
      <c r="R36" s="44" t="n">
        <v>156000224</v>
      </c>
      <c r="S36" s="44" t="n">
        <v>160559645</v>
      </c>
      <c r="T36" s="44" t="n">
        <v>178379783</v>
      </c>
      <c r="U36" s="44" t="n">
        <v>178864497</v>
      </c>
      <c r="V36" s="44" t="n">
        <v>195977222</v>
      </c>
      <c r="W36" s="45" t="n">
        <v>201113192</v>
      </c>
      <c r="X36" s="44" t="n">
        <v>34943</v>
      </c>
      <c r="Y36" s="44" t="n">
        <v>36192</v>
      </c>
      <c r="Z36" s="44" t="n">
        <v>37371</v>
      </c>
      <c r="AA36" s="44" t="n">
        <v>39642</v>
      </c>
      <c r="AB36" s="44" t="n">
        <v>41399</v>
      </c>
      <c r="AC36" s="44" t="n">
        <v>41985</v>
      </c>
      <c r="AD36" s="45" t="n">
        <v>42688</v>
      </c>
      <c r="AE36" s="44" t="n">
        <v>42199</v>
      </c>
      <c r="AF36" s="44" t="n">
        <v>42635</v>
      </c>
      <c r="AG36" s="44" t="n">
        <v>43845</v>
      </c>
      <c r="AH36" s="44" t="n">
        <v>48250</v>
      </c>
      <c r="AI36" s="44" t="n">
        <v>50018</v>
      </c>
      <c r="AJ36" s="44" t="n">
        <v>51290</v>
      </c>
      <c r="AK36" s="45" t="n">
        <v>51607</v>
      </c>
    </row>
    <row r="37" customFormat="false" ht="12.75" hidden="false" customHeight="false" outlineLevel="0" collapsed="false">
      <c r="A37" s="28" t="n">
        <v>102011028</v>
      </c>
      <c r="B37" s="28" t="s">
        <v>516</v>
      </c>
      <c r="C37" s="44" t="n">
        <v>4135</v>
      </c>
      <c r="D37" s="44" t="n">
        <v>4214</v>
      </c>
      <c r="E37" s="44" t="n">
        <v>4335</v>
      </c>
      <c r="F37" s="44" t="n">
        <v>4427</v>
      </c>
      <c r="G37" s="44" t="n">
        <v>4526</v>
      </c>
      <c r="H37" s="44" t="n">
        <v>4621</v>
      </c>
      <c r="I37" s="45" t="n">
        <v>4690</v>
      </c>
      <c r="J37" s="44" t="n">
        <v>46</v>
      </c>
      <c r="K37" s="44" t="n">
        <v>46</v>
      </c>
      <c r="L37" s="44" t="n">
        <v>46</v>
      </c>
      <c r="M37" s="44" t="n">
        <v>46</v>
      </c>
      <c r="N37" s="44" t="n">
        <v>46</v>
      </c>
      <c r="O37" s="44" t="n">
        <v>46</v>
      </c>
      <c r="P37" s="45" t="n">
        <v>46</v>
      </c>
      <c r="Q37" s="44" t="n">
        <v>249704313</v>
      </c>
      <c r="R37" s="44" t="n">
        <v>253033222</v>
      </c>
      <c r="S37" s="44" t="n">
        <v>264399761</v>
      </c>
      <c r="T37" s="44" t="n">
        <v>292778325</v>
      </c>
      <c r="U37" s="44" t="n">
        <v>311664519</v>
      </c>
      <c r="V37" s="44" t="n">
        <v>323024286</v>
      </c>
      <c r="W37" s="45" t="n">
        <v>341299263</v>
      </c>
      <c r="X37" s="44" t="n">
        <v>42127</v>
      </c>
      <c r="Y37" s="44" t="n">
        <v>44555</v>
      </c>
      <c r="Z37" s="44" t="n">
        <v>46248</v>
      </c>
      <c r="AA37" s="44" t="n">
        <v>46996</v>
      </c>
      <c r="AB37" s="44" t="n">
        <v>47661</v>
      </c>
      <c r="AC37" s="44" t="n">
        <v>48908</v>
      </c>
      <c r="AD37" s="45" t="n">
        <v>49479</v>
      </c>
      <c r="AE37" s="44" t="n">
        <v>60388</v>
      </c>
      <c r="AF37" s="44" t="n">
        <v>60046</v>
      </c>
      <c r="AG37" s="44" t="n">
        <v>60992</v>
      </c>
      <c r="AH37" s="44" t="n">
        <v>66135</v>
      </c>
      <c r="AI37" s="44" t="n">
        <v>68861</v>
      </c>
      <c r="AJ37" s="44" t="n">
        <v>69904</v>
      </c>
      <c r="AK37" s="45" t="n">
        <v>72772</v>
      </c>
    </row>
    <row r="38" customFormat="false" ht="12.75" hidden="false" customHeight="false" outlineLevel="0" collapsed="false">
      <c r="A38" s="28" t="n">
        <v>102011029</v>
      </c>
      <c r="B38" s="28" t="s">
        <v>517</v>
      </c>
      <c r="C38" s="44" t="n">
        <v>6062</v>
      </c>
      <c r="D38" s="44" t="n">
        <v>6035</v>
      </c>
      <c r="E38" s="44" t="n">
        <v>6147</v>
      </c>
      <c r="F38" s="44" t="n">
        <v>6260</v>
      </c>
      <c r="G38" s="44" t="n">
        <v>6389</v>
      </c>
      <c r="H38" s="44" t="n">
        <v>6562</v>
      </c>
      <c r="I38" s="45" t="n">
        <v>6577</v>
      </c>
      <c r="J38" s="44" t="n">
        <v>49</v>
      </c>
      <c r="K38" s="44" t="n">
        <v>49</v>
      </c>
      <c r="L38" s="44" t="n">
        <v>50</v>
      </c>
      <c r="M38" s="44" t="n">
        <v>49</v>
      </c>
      <c r="N38" s="44" t="n">
        <v>49</v>
      </c>
      <c r="O38" s="44" t="n">
        <v>49</v>
      </c>
      <c r="P38" s="45" t="n">
        <v>49</v>
      </c>
      <c r="Q38" s="44" t="n">
        <v>310960342</v>
      </c>
      <c r="R38" s="44" t="n">
        <v>324909623</v>
      </c>
      <c r="S38" s="44" t="n">
        <v>343926275</v>
      </c>
      <c r="T38" s="44" t="n">
        <v>355743857</v>
      </c>
      <c r="U38" s="44" t="n">
        <v>371029605</v>
      </c>
      <c r="V38" s="44" t="n">
        <v>388268724</v>
      </c>
      <c r="W38" s="45" t="n">
        <v>402084852</v>
      </c>
      <c r="X38" s="44" t="n">
        <v>37822</v>
      </c>
      <c r="Y38" s="44" t="n">
        <v>39663</v>
      </c>
      <c r="Z38" s="44" t="n">
        <v>39640</v>
      </c>
      <c r="AA38" s="44" t="n">
        <v>42621</v>
      </c>
      <c r="AB38" s="44" t="n">
        <v>42597</v>
      </c>
      <c r="AC38" s="44" t="n">
        <v>43638</v>
      </c>
      <c r="AD38" s="45" t="n">
        <v>45190</v>
      </c>
      <c r="AE38" s="44" t="n">
        <v>51297</v>
      </c>
      <c r="AF38" s="44" t="n">
        <v>53838</v>
      </c>
      <c r="AG38" s="44" t="n">
        <v>55950</v>
      </c>
      <c r="AH38" s="44" t="n">
        <v>56828</v>
      </c>
      <c r="AI38" s="44" t="n">
        <v>58073</v>
      </c>
      <c r="AJ38" s="44" t="n">
        <v>59169</v>
      </c>
      <c r="AK38" s="45" t="n">
        <v>61135</v>
      </c>
    </row>
    <row r="39" customFormat="false" ht="12.75" hidden="false" customHeight="false" outlineLevel="0" collapsed="false">
      <c r="A39" s="28" t="n">
        <v>102011030</v>
      </c>
      <c r="B39" s="28" t="s">
        <v>518</v>
      </c>
      <c r="C39" s="44" t="n">
        <v>2614</v>
      </c>
      <c r="D39" s="44" t="n">
        <v>2637</v>
      </c>
      <c r="E39" s="44" t="n">
        <v>2665</v>
      </c>
      <c r="F39" s="44" t="n">
        <v>2818</v>
      </c>
      <c r="G39" s="44" t="n">
        <v>2896</v>
      </c>
      <c r="H39" s="44" t="n">
        <v>2998</v>
      </c>
      <c r="I39" s="45" t="n">
        <v>2932</v>
      </c>
      <c r="J39" s="44" t="n">
        <v>47</v>
      </c>
      <c r="K39" s="44" t="n">
        <v>48</v>
      </c>
      <c r="L39" s="44" t="n">
        <v>47</v>
      </c>
      <c r="M39" s="44" t="n">
        <v>48</v>
      </c>
      <c r="N39" s="44" t="n">
        <v>49</v>
      </c>
      <c r="O39" s="44" t="n">
        <v>48</v>
      </c>
      <c r="P39" s="45" t="n">
        <v>49</v>
      </c>
      <c r="Q39" s="44" t="n">
        <v>130328966</v>
      </c>
      <c r="R39" s="44" t="n">
        <v>138898082</v>
      </c>
      <c r="S39" s="44" t="n">
        <v>143204421</v>
      </c>
      <c r="T39" s="44" t="n">
        <v>157983983</v>
      </c>
      <c r="U39" s="44" t="n">
        <v>169327765</v>
      </c>
      <c r="V39" s="44" t="n">
        <v>176001279</v>
      </c>
      <c r="W39" s="45" t="n">
        <v>170056058</v>
      </c>
      <c r="X39" s="44" t="n">
        <v>36981</v>
      </c>
      <c r="Y39" s="44" t="n">
        <v>37680</v>
      </c>
      <c r="Z39" s="44" t="n">
        <v>40882</v>
      </c>
      <c r="AA39" s="44" t="n">
        <v>42105</v>
      </c>
      <c r="AB39" s="44" t="n">
        <v>42854</v>
      </c>
      <c r="AC39" s="44" t="n">
        <v>43716</v>
      </c>
      <c r="AD39" s="45" t="n">
        <v>42630</v>
      </c>
      <c r="AE39" s="44" t="n">
        <v>49858</v>
      </c>
      <c r="AF39" s="44" t="n">
        <v>52673</v>
      </c>
      <c r="AG39" s="44" t="n">
        <v>53735</v>
      </c>
      <c r="AH39" s="44" t="n">
        <v>56062</v>
      </c>
      <c r="AI39" s="44" t="n">
        <v>58470</v>
      </c>
      <c r="AJ39" s="44" t="n">
        <v>58706</v>
      </c>
      <c r="AK39" s="45" t="n">
        <v>58000</v>
      </c>
    </row>
    <row r="40" customFormat="false" ht="12.75" hidden="false" customHeight="false" outlineLevel="0" collapsed="false">
      <c r="A40" s="28" t="n">
        <v>102011031</v>
      </c>
      <c r="B40" s="28" t="s">
        <v>519</v>
      </c>
      <c r="C40" s="44" t="n">
        <v>7461</v>
      </c>
      <c r="D40" s="44" t="n">
        <v>7522</v>
      </c>
      <c r="E40" s="44" t="n">
        <v>7538</v>
      </c>
      <c r="F40" s="44" t="n">
        <v>7568</v>
      </c>
      <c r="G40" s="44" t="n">
        <v>7543</v>
      </c>
      <c r="H40" s="44" t="n">
        <v>7822</v>
      </c>
      <c r="I40" s="45" t="n">
        <v>7869</v>
      </c>
      <c r="J40" s="44" t="n">
        <v>48</v>
      </c>
      <c r="K40" s="44" t="n">
        <v>48</v>
      </c>
      <c r="L40" s="44" t="n">
        <v>49</v>
      </c>
      <c r="M40" s="44" t="n">
        <v>48</v>
      </c>
      <c r="N40" s="44" t="n">
        <v>49</v>
      </c>
      <c r="O40" s="44" t="n">
        <v>48</v>
      </c>
      <c r="P40" s="45" t="n">
        <v>48</v>
      </c>
      <c r="Q40" s="44" t="n">
        <v>407780420</v>
      </c>
      <c r="R40" s="44" t="n">
        <v>426983089</v>
      </c>
      <c r="S40" s="44" t="n">
        <v>444242246</v>
      </c>
      <c r="T40" s="44" t="n">
        <v>464630999</v>
      </c>
      <c r="U40" s="44" t="n">
        <v>472848904</v>
      </c>
      <c r="V40" s="44" t="n">
        <v>492374825</v>
      </c>
      <c r="W40" s="45" t="n">
        <v>510666699</v>
      </c>
      <c r="X40" s="44" t="n">
        <v>38839</v>
      </c>
      <c r="Y40" s="44" t="n">
        <v>40942</v>
      </c>
      <c r="Z40" s="44" t="n">
        <v>42120</v>
      </c>
      <c r="AA40" s="44" t="n">
        <v>43481</v>
      </c>
      <c r="AB40" s="44" t="n">
        <v>44950</v>
      </c>
      <c r="AC40" s="44" t="n">
        <v>45238</v>
      </c>
      <c r="AD40" s="45" t="n">
        <v>46102</v>
      </c>
      <c r="AE40" s="44" t="n">
        <v>54655</v>
      </c>
      <c r="AF40" s="44" t="n">
        <v>56765</v>
      </c>
      <c r="AG40" s="44" t="n">
        <v>58934</v>
      </c>
      <c r="AH40" s="44" t="n">
        <v>61394</v>
      </c>
      <c r="AI40" s="44" t="n">
        <v>62687</v>
      </c>
      <c r="AJ40" s="44" t="n">
        <v>62947</v>
      </c>
      <c r="AK40" s="45" t="n">
        <v>64896</v>
      </c>
    </row>
    <row r="41" customFormat="false" ht="12.75" hidden="false" customHeight="false" outlineLevel="0" collapsed="false">
      <c r="A41" s="28" t="n">
        <v>102011032</v>
      </c>
      <c r="B41" s="28" t="s">
        <v>520</v>
      </c>
      <c r="C41" s="44" t="n">
        <v>9904</v>
      </c>
      <c r="D41" s="44" t="n">
        <v>9918</v>
      </c>
      <c r="E41" s="44" t="n">
        <v>9994</v>
      </c>
      <c r="F41" s="44" t="n">
        <v>10262</v>
      </c>
      <c r="G41" s="44" t="n">
        <v>10289</v>
      </c>
      <c r="H41" s="44" t="n">
        <v>10552</v>
      </c>
      <c r="I41" s="45" t="n">
        <v>10768</v>
      </c>
      <c r="J41" s="44" t="n">
        <v>42</v>
      </c>
      <c r="K41" s="44" t="n">
        <v>42</v>
      </c>
      <c r="L41" s="44" t="n">
        <v>42</v>
      </c>
      <c r="M41" s="44" t="n">
        <v>42</v>
      </c>
      <c r="N41" s="44" t="n">
        <v>42</v>
      </c>
      <c r="O41" s="44" t="n">
        <v>42</v>
      </c>
      <c r="P41" s="45" t="n">
        <v>42</v>
      </c>
      <c r="Q41" s="44" t="n">
        <v>497482298</v>
      </c>
      <c r="R41" s="44" t="n">
        <v>521918370</v>
      </c>
      <c r="S41" s="44" t="n">
        <v>543951956</v>
      </c>
      <c r="T41" s="44" t="n">
        <v>578293221</v>
      </c>
      <c r="U41" s="44" t="n">
        <v>585804053</v>
      </c>
      <c r="V41" s="44" t="n">
        <v>613182525</v>
      </c>
      <c r="W41" s="45" t="n">
        <v>645309101</v>
      </c>
      <c r="X41" s="44" t="n">
        <v>41449</v>
      </c>
      <c r="Y41" s="44" t="n">
        <v>43436</v>
      </c>
      <c r="Z41" s="44" t="n">
        <v>44535</v>
      </c>
      <c r="AA41" s="44" t="n">
        <v>45972</v>
      </c>
      <c r="AB41" s="44" t="n">
        <v>46910</v>
      </c>
      <c r="AC41" s="44" t="n">
        <v>47475</v>
      </c>
      <c r="AD41" s="45" t="n">
        <v>49733</v>
      </c>
      <c r="AE41" s="44" t="n">
        <v>50230</v>
      </c>
      <c r="AF41" s="44" t="n">
        <v>52623</v>
      </c>
      <c r="AG41" s="44" t="n">
        <v>54428</v>
      </c>
      <c r="AH41" s="44" t="n">
        <v>56353</v>
      </c>
      <c r="AI41" s="44" t="n">
        <v>56935</v>
      </c>
      <c r="AJ41" s="44" t="n">
        <v>58111</v>
      </c>
      <c r="AK41" s="45" t="n">
        <v>59928</v>
      </c>
    </row>
    <row r="42" customFormat="false" ht="12.75" hidden="false" customHeight="false" outlineLevel="0" collapsed="false">
      <c r="A42" s="28" t="n">
        <v>102011033</v>
      </c>
      <c r="B42" s="28" t="s">
        <v>521</v>
      </c>
      <c r="C42" s="44" t="n">
        <v>3447</v>
      </c>
      <c r="D42" s="44" t="n">
        <v>3455</v>
      </c>
      <c r="E42" s="44" t="n">
        <v>3473</v>
      </c>
      <c r="F42" s="44" t="n">
        <v>3538</v>
      </c>
      <c r="G42" s="44" t="n">
        <v>3584</v>
      </c>
      <c r="H42" s="44" t="n">
        <v>3702</v>
      </c>
      <c r="I42" s="45" t="n">
        <v>3721</v>
      </c>
      <c r="J42" s="44" t="n">
        <v>41</v>
      </c>
      <c r="K42" s="44" t="n">
        <v>42</v>
      </c>
      <c r="L42" s="44" t="n">
        <v>42</v>
      </c>
      <c r="M42" s="44" t="n">
        <v>42</v>
      </c>
      <c r="N42" s="44" t="n">
        <v>42</v>
      </c>
      <c r="O42" s="44" t="n">
        <v>42</v>
      </c>
      <c r="P42" s="45" t="n">
        <v>42</v>
      </c>
      <c r="Q42" s="44" t="n">
        <v>175384289</v>
      </c>
      <c r="R42" s="44" t="n">
        <v>182673531</v>
      </c>
      <c r="S42" s="44" t="n">
        <v>187487494</v>
      </c>
      <c r="T42" s="44" t="n">
        <v>197863156</v>
      </c>
      <c r="U42" s="44" t="n">
        <v>205376965</v>
      </c>
      <c r="V42" s="44" t="n">
        <v>214234158</v>
      </c>
      <c r="W42" s="45" t="n">
        <v>220773298</v>
      </c>
      <c r="X42" s="44" t="n">
        <v>44739</v>
      </c>
      <c r="Y42" s="44" t="n">
        <v>46694</v>
      </c>
      <c r="Z42" s="44" t="n">
        <v>47359</v>
      </c>
      <c r="AA42" s="44" t="n">
        <v>47896</v>
      </c>
      <c r="AB42" s="44" t="n">
        <v>49725</v>
      </c>
      <c r="AC42" s="44" t="n">
        <v>51083</v>
      </c>
      <c r="AD42" s="45" t="n">
        <v>51647</v>
      </c>
      <c r="AE42" s="44" t="n">
        <v>50880</v>
      </c>
      <c r="AF42" s="44" t="n">
        <v>52872</v>
      </c>
      <c r="AG42" s="44" t="n">
        <v>53984</v>
      </c>
      <c r="AH42" s="44" t="n">
        <v>55925</v>
      </c>
      <c r="AI42" s="44" t="n">
        <v>57304</v>
      </c>
      <c r="AJ42" s="44" t="n">
        <v>57870</v>
      </c>
      <c r="AK42" s="45" t="n">
        <v>59332</v>
      </c>
    </row>
    <row r="43" customFormat="false" ht="12.75" hidden="false" customHeight="false" outlineLevel="0" collapsed="false">
      <c r="A43" s="28" t="n">
        <v>102011034</v>
      </c>
      <c r="B43" s="28" t="s">
        <v>522</v>
      </c>
      <c r="C43" s="44" t="n">
        <v>3833</v>
      </c>
      <c r="D43" s="44" t="n">
        <v>3825</v>
      </c>
      <c r="E43" s="44" t="n">
        <v>3871</v>
      </c>
      <c r="F43" s="44" t="n">
        <v>3950</v>
      </c>
      <c r="G43" s="44" t="n">
        <v>3873</v>
      </c>
      <c r="H43" s="44" t="n">
        <v>4024</v>
      </c>
      <c r="I43" s="45" t="n">
        <v>4025</v>
      </c>
      <c r="J43" s="44" t="n">
        <v>46</v>
      </c>
      <c r="K43" s="44" t="n">
        <v>46</v>
      </c>
      <c r="L43" s="44" t="n">
        <v>46</v>
      </c>
      <c r="M43" s="44" t="n">
        <v>46</v>
      </c>
      <c r="N43" s="44" t="n">
        <v>47</v>
      </c>
      <c r="O43" s="44" t="n">
        <v>47</v>
      </c>
      <c r="P43" s="45" t="n">
        <v>46</v>
      </c>
      <c r="Q43" s="44" t="n">
        <v>173989987</v>
      </c>
      <c r="R43" s="44" t="n">
        <v>184574446</v>
      </c>
      <c r="S43" s="44" t="n">
        <v>191775841</v>
      </c>
      <c r="T43" s="44" t="n">
        <v>203291723</v>
      </c>
      <c r="U43" s="44" t="n">
        <v>201002512</v>
      </c>
      <c r="V43" s="44" t="n">
        <v>215049794</v>
      </c>
      <c r="W43" s="45" t="n">
        <v>226139779</v>
      </c>
      <c r="X43" s="44" t="n">
        <v>36815</v>
      </c>
      <c r="Y43" s="44" t="n">
        <v>39485</v>
      </c>
      <c r="Z43" s="44" t="n">
        <v>40830</v>
      </c>
      <c r="AA43" s="44" t="n">
        <v>41642</v>
      </c>
      <c r="AB43" s="44" t="n">
        <v>43003</v>
      </c>
      <c r="AC43" s="44" t="n">
        <v>43379</v>
      </c>
      <c r="AD43" s="45" t="n">
        <v>45167</v>
      </c>
      <c r="AE43" s="44" t="n">
        <v>45393</v>
      </c>
      <c r="AF43" s="44" t="n">
        <v>48255</v>
      </c>
      <c r="AG43" s="44" t="n">
        <v>49542</v>
      </c>
      <c r="AH43" s="44" t="n">
        <v>51466</v>
      </c>
      <c r="AI43" s="44" t="n">
        <v>51898</v>
      </c>
      <c r="AJ43" s="44" t="n">
        <v>53442</v>
      </c>
      <c r="AK43" s="45" t="n">
        <v>56184</v>
      </c>
    </row>
    <row r="44" customFormat="false" ht="12.75" hidden="false" customHeight="false" outlineLevel="0" collapsed="false">
      <c r="A44" s="28" t="n">
        <v>102011035</v>
      </c>
      <c r="B44" s="28" t="s">
        <v>523</v>
      </c>
      <c r="C44" s="44" t="n">
        <v>3694</v>
      </c>
      <c r="D44" s="44" t="n">
        <v>3650</v>
      </c>
      <c r="E44" s="44" t="n">
        <v>3712</v>
      </c>
      <c r="F44" s="44" t="n">
        <v>3820</v>
      </c>
      <c r="G44" s="44" t="n">
        <v>3849</v>
      </c>
      <c r="H44" s="44" t="n">
        <v>4049</v>
      </c>
      <c r="I44" s="45" t="n">
        <v>4104</v>
      </c>
      <c r="J44" s="44" t="n">
        <v>44</v>
      </c>
      <c r="K44" s="44" t="n">
        <v>43</v>
      </c>
      <c r="L44" s="44" t="n">
        <v>43</v>
      </c>
      <c r="M44" s="44" t="n">
        <v>43</v>
      </c>
      <c r="N44" s="44" t="n">
        <v>43</v>
      </c>
      <c r="O44" s="44" t="n">
        <v>43</v>
      </c>
      <c r="P44" s="45" t="n">
        <v>43</v>
      </c>
      <c r="Q44" s="44" t="n">
        <v>177413499</v>
      </c>
      <c r="R44" s="44" t="n">
        <v>183286319</v>
      </c>
      <c r="S44" s="44" t="n">
        <v>193757649</v>
      </c>
      <c r="T44" s="44" t="n">
        <v>204931962</v>
      </c>
      <c r="U44" s="44" t="n">
        <v>211316290</v>
      </c>
      <c r="V44" s="44" t="n">
        <v>222724763</v>
      </c>
      <c r="W44" s="45" t="n">
        <v>233329092</v>
      </c>
      <c r="X44" s="44" t="n">
        <v>41093</v>
      </c>
      <c r="Y44" s="44" t="n">
        <v>42568</v>
      </c>
      <c r="Z44" s="44" t="n">
        <v>45355</v>
      </c>
      <c r="AA44" s="44" t="n">
        <v>46660</v>
      </c>
      <c r="AB44" s="44" t="n">
        <v>48121</v>
      </c>
      <c r="AC44" s="44" t="n">
        <v>47951</v>
      </c>
      <c r="AD44" s="45" t="n">
        <v>49459</v>
      </c>
      <c r="AE44" s="44" t="n">
        <v>48027</v>
      </c>
      <c r="AF44" s="44" t="n">
        <v>50215</v>
      </c>
      <c r="AG44" s="44" t="n">
        <v>52198</v>
      </c>
      <c r="AH44" s="44" t="n">
        <v>53647</v>
      </c>
      <c r="AI44" s="44" t="n">
        <v>54902</v>
      </c>
      <c r="AJ44" s="44" t="n">
        <v>55007</v>
      </c>
      <c r="AK44" s="45" t="n">
        <v>56854</v>
      </c>
    </row>
    <row r="45" customFormat="false" ht="12.75" hidden="false" customHeight="false" outlineLevel="0" collapsed="false">
      <c r="A45" s="28" t="n">
        <v>102011036</v>
      </c>
      <c r="B45" s="28" t="s">
        <v>524</v>
      </c>
      <c r="C45" s="44" t="n">
        <v>4468</v>
      </c>
      <c r="D45" s="44" t="n">
        <v>4480</v>
      </c>
      <c r="E45" s="44" t="n">
        <v>4510</v>
      </c>
      <c r="F45" s="44" t="n">
        <v>4585</v>
      </c>
      <c r="G45" s="44" t="n">
        <v>4623</v>
      </c>
      <c r="H45" s="44" t="n">
        <v>4771</v>
      </c>
      <c r="I45" s="45" t="n">
        <v>4904</v>
      </c>
      <c r="J45" s="44" t="n">
        <v>43</v>
      </c>
      <c r="K45" s="44" t="n">
        <v>44</v>
      </c>
      <c r="L45" s="44" t="n">
        <v>44</v>
      </c>
      <c r="M45" s="44" t="n">
        <v>44</v>
      </c>
      <c r="N45" s="44" t="n">
        <v>44</v>
      </c>
      <c r="O45" s="44" t="n">
        <v>44</v>
      </c>
      <c r="P45" s="45" t="n">
        <v>44</v>
      </c>
      <c r="Q45" s="44" t="n">
        <v>231563024</v>
      </c>
      <c r="R45" s="44" t="n">
        <v>240139067</v>
      </c>
      <c r="S45" s="44" t="n">
        <v>247702122</v>
      </c>
      <c r="T45" s="44" t="n">
        <v>253242440</v>
      </c>
      <c r="U45" s="44" t="n">
        <v>263029555</v>
      </c>
      <c r="V45" s="44" t="n">
        <v>277283428</v>
      </c>
      <c r="W45" s="45" t="n">
        <v>287228693</v>
      </c>
      <c r="X45" s="44" t="n">
        <v>43103</v>
      </c>
      <c r="Y45" s="44" t="n">
        <v>44584</v>
      </c>
      <c r="Z45" s="44" t="n">
        <v>44663</v>
      </c>
      <c r="AA45" s="44" t="n">
        <v>45762</v>
      </c>
      <c r="AB45" s="44" t="n">
        <v>46729</v>
      </c>
      <c r="AC45" s="44" t="n">
        <v>48386</v>
      </c>
      <c r="AD45" s="45" t="n">
        <v>49137</v>
      </c>
      <c r="AE45" s="44" t="n">
        <v>51827</v>
      </c>
      <c r="AF45" s="44" t="n">
        <v>53602</v>
      </c>
      <c r="AG45" s="44" t="n">
        <v>54923</v>
      </c>
      <c r="AH45" s="44" t="n">
        <v>55233</v>
      </c>
      <c r="AI45" s="44" t="n">
        <v>56896</v>
      </c>
      <c r="AJ45" s="44" t="n">
        <v>58119</v>
      </c>
      <c r="AK45" s="45" t="n">
        <v>58570</v>
      </c>
    </row>
    <row r="46" customFormat="false" ht="12.75" hidden="false" customHeight="false" outlineLevel="0" collapsed="false">
      <c r="A46" s="28" t="n">
        <v>102011037</v>
      </c>
      <c r="B46" s="28" t="s">
        <v>525</v>
      </c>
      <c r="C46" s="44" t="n">
        <v>3356</v>
      </c>
      <c r="D46" s="44" t="n">
        <v>3347</v>
      </c>
      <c r="E46" s="44" t="n">
        <v>3401</v>
      </c>
      <c r="F46" s="44" t="n">
        <v>3427</v>
      </c>
      <c r="G46" s="44" t="n">
        <v>3493</v>
      </c>
      <c r="H46" s="44" t="n">
        <v>3532</v>
      </c>
      <c r="I46" s="45" t="n">
        <v>3610</v>
      </c>
      <c r="J46" s="44" t="n">
        <v>47</v>
      </c>
      <c r="K46" s="44" t="n">
        <v>47</v>
      </c>
      <c r="L46" s="44" t="n">
        <v>47</v>
      </c>
      <c r="M46" s="44" t="n">
        <v>46</v>
      </c>
      <c r="N46" s="44" t="n">
        <v>47</v>
      </c>
      <c r="O46" s="44" t="n">
        <v>46</v>
      </c>
      <c r="P46" s="45" t="n">
        <v>47</v>
      </c>
      <c r="Q46" s="44" t="n">
        <v>169124959</v>
      </c>
      <c r="R46" s="44" t="n">
        <v>177329927</v>
      </c>
      <c r="S46" s="44" t="n">
        <v>187524323</v>
      </c>
      <c r="T46" s="44" t="n">
        <v>192698191</v>
      </c>
      <c r="U46" s="44" t="n">
        <v>200628203</v>
      </c>
      <c r="V46" s="44" t="n">
        <v>203261554</v>
      </c>
      <c r="W46" s="45" t="n">
        <v>213482019</v>
      </c>
      <c r="X46" s="44" t="n">
        <v>42133</v>
      </c>
      <c r="Y46" s="44" t="n">
        <v>43585</v>
      </c>
      <c r="Z46" s="44" t="n">
        <v>45871</v>
      </c>
      <c r="AA46" s="44" t="n">
        <v>45966</v>
      </c>
      <c r="AB46" s="44" t="n">
        <v>47052</v>
      </c>
      <c r="AC46" s="44" t="n">
        <v>47434</v>
      </c>
      <c r="AD46" s="45" t="n">
        <v>48352</v>
      </c>
      <c r="AE46" s="44" t="n">
        <v>50395</v>
      </c>
      <c r="AF46" s="44" t="n">
        <v>52982</v>
      </c>
      <c r="AG46" s="44" t="n">
        <v>55138</v>
      </c>
      <c r="AH46" s="44" t="n">
        <v>56229</v>
      </c>
      <c r="AI46" s="44" t="n">
        <v>57437</v>
      </c>
      <c r="AJ46" s="44" t="n">
        <v>57549</v>
      </c>
      <c r="AK46" s="45" t="n">
        <v>59136</v>
      </c>
    </row>
    <row r="47" customFormat="false" ht="12.75" hidden="false" customHeight="false" outlineLevel="0" collapsed="false">
      <c r="A47" s="28" t="n">
        <v>102011038</v>
      </c>
      <c r="B47" s="28" t="s">
        <v>526</v>
      </c>
      <c r="C47" s="44" t="n">
        <v>3870</v>
      </c>
      <c r="D47" s="44" t="n">
        <v>3890</v>
      </c>
      <c r="E47" s="44" t="n">
        <v>3894</v>
      </c>
      <c r="F47" s="44" t="n">
        <v>4022</v>
      </c>
      <c r="G47" s="44" t="n">
        <v>4057</v>
      </c>
      <c r="H47" s="44" t="n">
        <v>4149</v>
      </c>
      <c r="I47" s="45" t="n">
        <v>4218</v>
      </c>
      <c r="J47" s="44" t="n">
        <v>47</v>
      </c>
      <c r="K47" s="44" t="n">
        <v>47</v>
      </c>
      <c r="L47" s="44" t="n">
        <v>47</v>
      </c>
      <c r="M47" s="44" t="n">
        <v>47</v>
      </c>
      <c r="N47" s="44" t="n">
        <v>46</v>
      </c>
      <c r="O47" s="44" t="n">
        <v>46</v>
      </c>
      <c r="P47" s="45" t="n">
        <v>46</v>
      </c>
      <c r="Q47" s="44" t="n">
        <v>183418795</v>
      </c>
      <c r="R47" s="44" t="n">
        <v>195997836</v>
      </c>
      <c r="S47" s="44" t="n">
        <v>204420051</v>
      </c>
      <c r="T47" s="44" t="n">
        <v>216126979</v>
      </c>
      <c r="U47" s="44" t="n">
        <v>227666583</v>
      </c>
      <c r="V47" s="44" t="n">
        <v>241694783</v>
      </c>
      <c r="W47" s="45" t="n">
        <v>255782452</v>
      </c>
      <c r="X47" s="44" t="n">
        <v>38303</v>
      </c>
      <c r="Y47" s="44" t="n">
        <v>40367</v>
      </c>
      <c r="Z47" s="44" t="n">
        <v>42254</v>
      </c>
      <c r="AA47" s="44" t="n">
        <v>43171</v>
      </c>
      <c r="AB47" s="44" t="n">
        <v>44662</v>
      </c>
      <c r="AC47" s="44" t="n">
        <v>45651</v>
      </c>
      <c r="AD47" s="45" t="n">
        <v>48166</v>
      </c>
      <c r="AE47" s="44" t="n">
        <v>47395</v>
      </c>
      <c r="AF47" s="44" t="n">
        <v>50385</v>
      </c>
      <c r="AG47" s="44" t="n">
        <v>52496</v>
      </c>
      <c r="AH47" s="44" t="n">
        <v>53736</v>
      </c>
      <c r="AI47" s="44" t="n">
        <v>56117</v>
      </c>
      <c r="AJ47" s="44" t="n">
        <v>58254</v>
      </c>
      <c r="AK47" s="45" t="n">
        <v>60641</v>
      </c>
    </row>
    <row r="48" customFormat="false" ht="12.75" hidden="false" customHeight="false" outlineLevel="0" collapsed="false">
      <c r="A48" s="28" t="n">
        <v>102011039</v>
      </c>
      <c r="B48" s="28" t="s">
        <v>527</v>
      </c>
      <c r="C48" s="44" t="n">
        <v>7845</v>
      </c>
      <c r="D48" s="44" t="n">
        <v>7902</v>
      </c>
      <c r="E48" s="44" t="n">
        <v>8078</v>
      </c>
      <c r="F48" s="44" t="n">
        <v>8338</v>
      </c>
      <c r="G48" s="44" t="n">
        <v>8420</v>
      </c>
      <c r="H48" s="44" t="n">
        <v>8727</v>
      </c>
      <c r="I48" s="45" t="n">
        <v>8939</v>
      </c>
      <c r="J48" s="44" t="n">
        <v>46</v>
      </c>
      <c r="K48" s="44" t="n">
        <v>46</v>
      </c>
      <c r="L48" s="44" t="n">
        <v>46</v>
      </c>
      <c r="M48" s="44" t="n">
        <v>46</v>
      </c>
      <c r="N48" s="44" t="n">
        <v>45</v>
      </c>
      <c r="O48" s="44" t="n">
        <v>46</v>
      </c>
      <c r="P48" s="45" t="n">
        <v>46</v>
      </c>
      <c r="Q48" s="44" t="n">
        <v>458802432</v>
      </c>
      <c r="R48" s="44" t="n">
        <v>490216259</v>
      </c>
      <c r="S48" s="44" t="n">
        <v>505650789</v>
      </c>
      <c r="T48" s="44" t="n">
        <v>537637079</v>
      </c>
      <c r="U48" s="44" t="n">
        <v>568497105</v>
      </c>
      <c r="V48" s="44" t="n">
        <v>613703491</v>
      </c>
      <c r="W48" s="45" t="n">
        <v>636885466</v>
      </c>
      <c r="X48" s="44" t="n">
        <v>42508</v>
      </c>
      <c r="Y48" s="44" t="n">
        <v>44744</v>
      </c>
      <c r="Z48" s="44" t="n">
        <v>44925</v>
      </c>
      <c r="AA48" s="44" t="n">
        <v>46422</v>
      </c>
      <c r="AB48" s="44" t="n">
        <v>48555</v>
      </c>
      <c r="AC48" s="44" t="n">
        <v>49829</v>
      </c>
      <c r="AD48" s="45" t="n">
        <v>51063</v>
      </c>
      <c r="AE48" s="44" t="n">
        <v>58483</v>
      </c>
      <c r="AF48" s="44" t="n">
        <v>62037</v>
      </c>
      <c r="AG48" s="44" t="n">
        <v>62596</v>
      </c>
      <c r="AH48" s="44" t="n">
        <v>64480</v>
      </c>
      <c r="AI48" s="44" t="n">
        <v>67517</v>
      </c>
      <c r="AJ48" s="44" t="n">
        <v>70322</v>
      </c>
      <c r="AK48" s="45" t="n">
        <v>71248</v>
      </c>
    </row>
    <row r="49" customFormat="false" ht="12.75" hidden="false" customHeight="false" outlineLevel="0" collapsed="false">
      <c r="A49" s="28" t="n">
        <v>102011040</v>
      </c>
      <c r="B49" s="28" t="s">
        <v>528</v>
      </c>
      <c r="C49" s="44" t="n">
        <v>11060</v>
      </c>
      <c r="D49" s="44" t="n">
        <v>11240</v>
      </c>
      <c r="E49" s="44" t="n">
        <v>11287</v>
      </c>
      <c r="F49" s="44" t="n">
        <v>11708</v>
      </c>
      <c r="G49" s="44" t="n">
        <v>12037</v>
      </c>
      <c r="H49" s="44" t="n">
        <v>12326</v>
      </c>
      <c r="I49" s="45" t="n">
        <v>12673</v>
      </c>
      <c r="J49" s="44" t="n">
        <v>46</v>
      </c>
      <c r="K49" s="44" t="n">
        <v>46</v>
      </c>
      <c r="L49" s="44" t="n">
        <v>47</v>
      </c>
      <c r="M49" s="44" t="n">
        <v>46</v>
      </c>
      <c r="N49" s="44" t="n">
        <v>46</v>
      </c>
      <c r="O49" s="44" t="n">
        <v>46</v>
      </c>
      <c r="P49" s="45" t="n">
        <v>46</v>
      </c>
      <c r="Q49" s="44" t="n">
        <v>504194805</v>
      </c>
      <c r="R49" s="44" t="n">
        <v>525691956</v>
      </c>
      <c r="S49" s="44" t="n">
        <v>550115202</v>
      </c>
      <c r="T49" s="44" t="n">
        <v>576435778</v>
      </c>
      <c r="U49" s="44" t="n">
        <v>605172683</v>
      </c>
      <c r="V49" s="44" t="n">
        <v>635432729</v>
      </c>
      <c r="W49" s="45" t="n">
        <v>674495519</v>
      </c>
      <c r="X49" s="44" t="n">
        <v>37197</v>
      </c>
      <c r="Y49" s="44" t="n">
        <v>38713</v>
      </c>
      <c r="Z49" s="44" t="n">
        <v>39542</v>
      </c>
      <c r="AA49" s="44" t="n">
        <v>40252</v>
      </c>
      <c r="AB49" s="44" t="n">
        <v>41368</v>
      </c>
      <c r="AC49" s="44" t="n">
        <v>42225</v>
      </c>
      <c r="AD49" s="45" t="n">
        <v>43381</v>
      </c>
      <c r="AE49" s="44" t="n">
        <v>45587</v>
      </c>
      <c r="AF49" s="44" t="n">
        <v>46770</v>
      </c>
      <c r="AG49" s="44" t="n">
        <v>48739</v>
      </c>
      <c r="AH49" s="44" t="n">
        <v>49234</v>
      </c>
      <c r="AI49" s="44" t="n">
        <v>50276</v>
      </c>
      <c r="AJ49" s="44" t="n">
        <v>51552</v>
      </c>
      <c r="AK49" s="45" t="n">
        <v>53223</v>
      </c>
    </row>
    <row r="50" customFormat="false" ht="12.75" hidden="false" customHeight="false" outlineLevel="0" collapsed="false">
      <c r="A50" s="28" t="n">
        <v>102011041</v>
      </c>
      <c r="B50" s="28" t="s">
        <v>529</v>
      </c>
      <c r="C50" s="44" t="n">
        <v>5569</v>
      </c>
      <c r="D50" s="44" t="n">
        <v>5624</v>
      </c>
      <c r="E50" s="44" t="n">
        <v>5715</v>
      </c>
      <c r="F50" s="44" t="n">
        <v>5920</v>
      </c>
      <c r="G50" s="44" t="n">
        <v>5966</v>
      </c>
      <c r="H50" s="44" t="n">
        <v>6151</v>
      </c>
      <c r="I50" s="45" t="n">
        <v>6309</v>
      </c>
      <c r="J50" s="44" t="n">
        <v>45</v>
      </c>
      <c r="K50" s="44" t="n">
        <v>45</v>
      </c>
      <c r="L50" s="44" t="n">
        <v>45</v>
      </c>
      <c r="M50" s="44" t="n">
        <v>45</v>
      </c>
      <c r="N50" s="44" t="n">
        <v>45</v>
      </c>
      <c r="O50" s="44" t="n">
        <v>46</v>
      </c>
      <c r="P50" s="45" t="n">
        <v>46</v>
      </c>
      <c r="Q50" s="44" t="n">
        <v>316286129</v>
      </c>
      <c r="R50" s="44" t="n">
        <v>337209551</v>
      </c>
      <c r="S50" s="44" t="n">
        <v>349202342</v>
      </c>
      <c r="T50" s="44" t="n">
        <v>380929905</v>
      </c>
      <c r="U50" s="44" t="n">
        <v>395635005</v>
      </c>
      <c r="V50" s="44" t="n">
        <v>408833821</v>
      </c>
      <c r="W50" s="45" t="n">
        <v>423479362</v>
      </c>
      <c r="X50" s="44" t="n">
        <v>42202</v>
      </c>
      <c r="Y50" s="44" t="n">
        <v>44121</v>
      </c>
      <c r="Z50" s="44" t="n">
        <v>45773</v>
      </c>
      <c r="AA50" s="44" t="n">
        <v>47295</v>
      </c>
      <c r="AB50" s="44" t="n">
        <v>49041</v>
      </c>
      <c r="AC50" s="44" t="n">
        <v>49354</v>
      </c>
      <c r="AD50" s="45" t="n">
        <v>50322</v>
      </c>
      <c r="AE50" s="44" t="n">
        <v>56794</v>
      </c>
      <c r="AF50" s="44" t="n">
        <v>59959</v>
      </c>
      <c r="AG50" s="44" t="n">
        <v>61103</v>
      </c>
      <c r="AH50" s="44" t="n">
        <v>64346</v>
      </c>
      <c r="AI50" s="44" t="n">
        <v>66315</v>
      </c>
      <c r="AJ50" s="44" t="n">
        <v>66466</v>
      </c>
      <c r="AK50" s="45" t="n">
        <v>67123</v>
      </c>
    </row>
    <row r="51" customFormat="false" ht="12.75" hidden="false" customHeight="false" outlineLevel="0" collapsed="false">
      <c r="A51" s="28" t="n">
        <v>102011042</v>
      </c>
      <c r="B51" s="28" t="s">
        <v>530</v>
      </c>
      <c r="C51" s="44" t="n">
        <v>6471</v>
      </c>
      <c r="D51" s="44" t="n">
        <v>6526</v>
      </c>
      <c r="E51" s="44" t="n">
        <v>6581</v>
      </c>
      <c r="F51" s="44" t="n">
        <v>6684</v>
      </c>
      <c r="G51" s="44" t="n">
        <v>6880</v>
      </c>
      <c r="H51" s="44" t="n">
        <v>7038</v>
      </c>
      <c r="I51" s="45" t="n">
        <v>7149</v>
      </c>
      <c r="J51" s="44" t="n">
        <v>46</v>
      </c>
      <c r="K51" s="44" t="n">
        <v>46</v>
      </c>
      <c r="L51" s="44" t="n">
        <v>46</v>
      </c>
      <c r="M51" s="44" t="n">
        <v>46</v>
      </c>
      <c r="N51" s="44" t="n">
        <v>46</v>
      </c>
      <c r="O51" s="44" t="n">
        <v>46</v>
      </c>
      <c r="P51" s="45" t="n">
        <v>46</v>
      </c>
      <c r="Q51" s="44" t="n">
        <v>302054421</v>
      </c>
      <c r="R51" s="44" t="n">
        <v>318358891</v>
      </c>
      <c r="S51" s="44" t="n">
        <v>325292800</v>
      </c>
      <c r="T51" s="44" t="n">
        <v>339464232</v>
      </c>
      <c r="U51" s="44" t="n">
        <v>362719989</v>
      </c>
      <c r="V51" s="44" t="n">
        <v>378803067</v>
      </c>
      <c r="W51" s="45" t="n">
        <v>394590883</v>
      </c>
      <c r="X51" s="44" t="n">
        <v>39431</v>
      </c>
      <c r="Y51" s="44" t="n">
        <v>40833</v>
      </c>
      <c r="Z51" s="44" t="n">
        <v>40663</v>
      </c>
      <c r="AA51" s="44" t="n">
        <v>42481</v>
      </c>
      <c r="AB51" s="44" t="n">
        <v>43984</v>
      </c>
      <c r="AC51" s="44" t="n">
        <v>44539</v>
      </c>
      <c r="AD51" s="45" t="n">
        <v>45944</v>
      </c>
      <c r="AE51" s="44" t="n">
        <v>46678</v>
      </c>
      <c r="AF51" s="44" t="n">
        <v>48783</v>
      </c>
      <c r="AG51" s="44" t="n">
        <v>49429</v>
      </c>
      <c r="AH51" s="44" t="n">
        <v>50788</v>
      </c>
      <c r="AI51" s="44" t="n">
        <v>52721</v>
      </c>
      <c r="AJ51" s="44" t="n">
        <v>53823</v>
      </c>
      <c r="AK51" s="45" t="n">
        <v>55195</v>
      </c>
    </row>
    <row r="52" customFormat="false" ht="12.75" hidden="false" customHeight="false" outlineLevel="0" collapsed="false">
      <c r="A52" s="28" t="n">
        <v>102011043</v>
      </c>
      <c r="B52" s="28" t="s">
        <v>531</v>
      </c>
      <c r="C52" s="44" t="n">
        <v>5688</v>
      </c>
      <c r="D52" s="44" t="n">
        <v>5671</v>
      </c>
      <c r="E52" s="44" t="n">
        <v>5615</v>
      </c>
      <c r="F52" s="44" t="n">
        <v>5697</v>
      </c>
      <c r="G52" s="44" t="n">
        <v>5874</v>
      </c>
      <c r="H52" s="44" t="n">
        <v>5942</v>
      </c>
      <c r="I52" s="45" t="n">
        <v>5992</v>
      </c>
      <c r="J52" s="44" t="n">
        <v>44</v>
      </c>
      <c r="K52" s="44" t="n">
        <v>44</v>
      </c>
      <c r="L52" s="44" t="n">
        <v>44</v>
      </c>
      <c r="M52" s="44" t="n">
        <v>44</v>
      </c>
      <c r="N52" s="44" t="n">
        <v>44</v>
      </c>
      <c r="O52" s="44" t="n">
        <v>44</v>
      </c>
      <c r="P52" s="45" t="n">
        <v>43</v>
      </c>
      <c r="Q52" s="44" t="n">
        <v>257424710</v>
      </c>
      <c r="R52" s="44" t="n">
        <v>266030040</v>
      </c>
      <c r="S52" s="44" t="n">
        <v>269894791</v>
      </c>
      <c r="T52" s="44" t="n">
        <v>280781043</v>
      </c>
      <c r="U52" s="44" t="n">
        <v>298906782</v>
      </c>
      <c r="V52" s="44" t="n">
        <v>306692312</v>
      </c>
      <c r="W52" s="45" t="n">
        <v>322353500</v>
      </c>
      <c r="X52" s="44" t="n">
        <v>39513</v>
      </c>
      <c r="Y52" s="44" t="n">
        <v>41359</v>
      </c>
      <c r="Z52" s="44" t="n">
        <v>42235</v>
      </c>
      <c r="AA52" s="44" t="n">
        <v>43438</v>
      </c>
      <c r="AB52" s="44" t="n">
        <v>45070</v>
      </c>
      <c r="AC52" s="44" t="n">
        <v>45159</v>
      </c>
      <c r="AD52" s="45" t="n">
        <v>47003</v>
      </c>
      <c r="AE52" s="44" t="n">
        <v>45258</v>
      </c>
      <c r="AF52" s="44" t="n">
        <v>46911</v>
      </c>
      <c r="AG52" s="44" t="n">
        <v>48067</v>
      </c>
      <c r="AH52" s="44" t="n">
        <v>49286</v>
      </c>
      <c r="AI52" s="44" t="n">
        <v>50886</v>
      </c>
      <c r="AJ52" s="44" t="n">
        <v>51614</v>
      </c>
      <c r="AK52" s="45" t="n">
        <v>53797</v>
      </c>
    </row>
    <row r="53" customFormat="false" ht="12.75" hidden="false" customHeight="false" outlineLevel="0" collapsed="false">
      <c r="A53" s="28" t="n">
        <v>102021044</v>
      </c>
      <c r="B53" s="28" t="s">
        <v>532</v>
      </c>
      <c r="C53" s="44" t="n">
        <v>10352</v>
      </c>
      <c r="D53" s="44" t="n">
        <v>10259</v>
      </c>
      <c r="E53" s="44" t="n">
        <v>10266</v>
      </c>
      <c r="F53" s="44" t="n">
        <v>10606</v>
      </c>
      <c r="G53" s="44" t="n">
        <v>10934</v>
      </c>
      <c r="H53" s="44" t="n">
        <v>11614</v>
      </c>
      <c r="I53" s="45" t="n">
        <v>11525</v>
      </c>
      <c r="J53" s="44" t="n">
        <v>44</v>
      </c>
      <c r="K53" s="44" t="n">
        <v>44</v>
      </c>
      <c r="L53" s="44" t="n">
        <v>44</v>
      </c>
      <c r="M53" s="44" t="n">
        <v>44</v>
      </c>
      <c r="N53" s="44" t="n">
        <v>43</v>
      </c>
      <c r="O53" s="44" t="n">
        <v>43</v>
      </c>
      <c r="P53" s="45" t="n">
        <v>43</v>
      </c>
      <c r="Q53" s="44" t="n">
        <v>459722737</v>
      </c>
      <c r="R53" s="44" t="n">
        <v>477453759</v>
      </c>
      <c r="S53" s="44" t="n">
        <v>496304658</v>
      </c>
      <c r="T53" s="44" t="n">
        <v>524333275</v>
      </c>
      <c r="U53" s="44" t="n">
        <v>549544259</v>
      </c>
      <c r="V53" s="44" t="n">
        <v>599197746</v>
      </c>
      <c r="W53" s="45" t="n">
        <v>612869161</v>
      </c>
      <c r="X53" s="44" t="n">
        <v>38464</v>
      </c>
      <c r="Y53" s="44" t="n">
        <v>39986</v>
      </c>
      <c r="Z53" s="44" t="n">
        <v>41514</v>
      </c>
      <c r="AA53" s="44" t="n">
        <v>42469</v>
      </c>
      <c r="AB53" s="44" t="n">
        <v>43465</v>
      </c>
      <c r="AC53" s="44" t="n">
        <v>44849</v>
      </c>
      <c r="AD53" s="45" t="n">
        <v>46017</v>
      </c>
      <c r="AE53" s="44" t="n">
        <v>44409</v>
      </c>
      <c r="AF53" s="44" t="n">
        <v>46540</v>
      </c>
      <c r="AG53" s="44" t="n">
        <v>48345</v>
      </c>
      <c r="AH53" s="44" t="n">
        <v>49437</v>
      </c>
      <c r="AI53" s="44" t="n">
        <v>50260</v>
      </c>
      <c r="AJ53" s="44" t="n">
        <v>51593</v>
      </c>
      <c r="AK53" s="45" t="n">
        <v>53177</v>
      </c>
    </row>
    <row r="54" customFormat="false" ht="12.75" hidden="false" customHeight="false" outlineLevel="0" collapsed="false">
      <c r="A54" s="28" t="n">
        <v>102021045</v>
      </c>
      <c r="B54" s="28" t="s">
        <v>533</v>
      </c>
      <c r="C54" s="44" t="n">
        <v>4910</v>
      </c>
      <c r="D54" s="44" t="n">
        <v>4765</v>
      </c>
      <c r="E54" s="44" t="n">
        <v>4842</v>
      </c>
      <c r="F54" s="44" t="n">
        <v>5005</v>
      </c>
      <c r="G54" s="44" t="n">
        <v>5145</v>
      </c>
      <c r="H54" s="44" t="n">
        <v>5432</v>
      </c>
      <c r="I54" s="45" t="n">
        <v>5533</v>
      </c>
      <c r="J54" s="44" t="n">
        <v>39</v>
      </c>
      <c r="K54" s="44" t="n">
        <v>40</v>
      </c>
      <c r="L54" s="44" t="n">
        <v>40</v>
      </c>
      <c r="M54" s="44" t="n">
        <v>40</v>
      </c>
      <c r="N54" s="44" t="n">
        <v>40</v>
      </c>
      <c r="O54" s="44" t="n">
        <v>40</v>
      </c>
      <c r="P54" s="45" t="n">
        <v>39</v>
      </c>
      <c r="Q54" s="44" t="n">
        <v>212114371</v>
      </c>
      <c r="R54" s="44" t="n">
        <v>216704071</v>
      </c>
      <c r="S54" s="44" t="n">
        <v>224148149</v>
      </c>
      <c r="T54" s="44" t="n">
        <v>234449912</v>
      </c>
      <c r="U54" s="44" t="n">
        <v>248435866</v>
      </c>
      <c r="V54" s="44" t="n">
        <v>262828444</v>
      </c>
      <c r="W54" s="45" t="n">
        <v>277352873</v>
      </c>
      <c r="X54" s="44" t="n">
        <v>40455</v>
      </c>
      <c r="Y54" s="44" t="n">
        <v>41390</v>
      </c>
      <c r="Z54" s="44" t="n">
        <v>42540</v>
      </c>
      <c r="AA54" s="44" t="n">
        <v>42641</v>
      </c>
      <c r="AB54" s="44" t="n">
        <v>44332</v>
      </c>
      <c r="AC54" s="44" t="n">
        <v>44241</v>
      </c>
      <c r="AD54" s="45" t="n">
        <v>45990</v>
      </c>
      <c r="AE54" s="44" t="n">
        <v>43200</v>
      </c>
      <c r="AF54" s="44" t="n">
        <v>45478</v>
      </c>
      <c r="AG54" s="44" t="n">
        <v>46292</v>
      </c>
      <c r="AH54" s="44" t="n">
        <v>46843</v>
      </c>
      <c r="AI54" s="44" t="n">
        <v>48287</v>
      </c>
      <c r="AJ54" s="44" t="n">
        <v>48385</v>
      </c>
      <c r="AK54" s="45" t="n">
        <v>50127</v>
      </c>
    </row>
    <row r="55" customFormat="false" ht="12.75" hidden="false" customHeight="false" outlineLevel="0" collapsed="false">
      <c r="A55" s="28" t="n">
        <v>102021046</v>
      </c>
      <c r="B55" s="28" t="s">
        <v>534</v>
      </c>
      <c r="C55" s="44" t="n">
        <v>4082</v>
      </c>
      <c r="D55" s="44" t="n">
        <v>4093</v>
      </c>
      <c r="E55" s="44" t="n">
        <v>4109</v>
      </c>
      <c r="F55" s="44" t="n">
        <v>4312</v>
      </c>
      <c r="G55" s="44" t="n">
        <v>4388</v>
      </c>
      <c r="H55" s="44" t="n">
        <v>4584</v>
      </c>
      <c r="I55" s="45" t="n">
        <v>4635</v>
      </c>
      <c r="J55" s="44" t="n">
        <v>44</v>
      </c>
      <c r="K55" s="44" t="n">
        <v>45</v>
      </c>
      <c r="L55" s="44" t="n">
        <v>45</v>
      </c>
      <c r="M55" s="44" t="n">
        <v>45</v>
      </c>
      <c r="N55" s="44" t="n">
        <v>45</v>
      </c>
      <c r="O55" s="44" t="n">
        <v>45</v>
      </c>
      <c r="P55" s="45" t="n">
        <v>45</v>
      </c>
      <c r="Q55" s="44" t="n">
        <v>183620087</v>
      </c>
      <c r="R55" s="44" t="n">
        <v>191159929</v>
      </c>
      <c r="S55" s="44" t="n">
        <v>196474018</v>
      </c>
      <c r="T55" s="44" t="n">
        <v>212129119</v>
      </c>
      <c r="U55" s="44" t="n">
        <v>215680534</v>
      </c>
      <c r="V55" s="44" t="n">
        <v>230852360</v>
      </c>
      <c r="W55" s="45" t="n">
        <v>240861811</v>
      </c>
      <c r="X55" s="44" t="n">
        <v>38436</v>
      </c>
      <c r="Y55" s="44" t="n">
        <v>39466</v>
      </c>
      <c r="Z55" s="44" t="n">
        <v>40710</v>
      </c>
      <c r="AA55" s="44" t="n">
        <v>41702</v>
      </c>
      <c r="AB55" s="44" t="n">
        <v>41847</v>
      </c>
      <c r="AC55" s="44" t="n">
        <v>43624</v>
      </c>
      <c r="AD55" s="45" t="n">
        <v>45086</v>
      </c>
      <c r="AE55" s="44" t="n">
        <v>44983</v>
      </c>
      <c r="AF55" s="44" t="n">
        <v>46704</v>
      </c>
      <c r="AG55" s="44" t="n">
        <v>47816</v>
      </c>
      <c r="AH55" s="44" t="n">
        <v>49195</v>
      </c>
      <c r="AI55" s="44" t="n">
        <v>49152</v>
      </c>
      <c r="AJ55" s="44" t="n">
        <v>50360</v>
      </c>
      <c r="AK55" s="45" t="n">
        <v>51966</v>
      </c>
    </row>
    <row r="56" customFormat="false" ht="12.75" hidden="false" customHeight="false" outlineLevel="0" collapsed="false">
      <c r="A56" s="28" t="n">
        <v>102021047</v>
      </c>
      <c r="B56" s="28" t="s">
        <v>535</v>
      </c>
      <c r="C56" s="44" t="n">
        <v>8170</v>
      </c>
      <c r="D56" s="44" t="n">
        <v>8120</v>
      </c>
      <c r="E56" s="44" t="n">
        <v>8190</v>
      </c>
      <c r="F56" s="44" t="n">
        <v>8348</v>
      </c>
      <c r="G56" s="44" t="n">
        <v>8558</v>
      </c>
      <c r="H56" s="44" t="n">
        <v>9088</v>
      </c>
      <c r="I56" s="45" t="n">
        <v>9173</v>
      </c>
      <c r="J56" s="44" t="n">
        <v>44</v>
      </c>
      <c r="K56" s="44" t="n">
        <v>44</v>
      </c>
      <c r="L56" s="44" t="n">
        <v>44</v>
      </c>
      <c r="M56" s="44" t="n">
        <v>44</v>
      </c>
      <c r="N56" s="44" t="n">
        <v>44</v>
      </c>
      <c r="O56" s="44" t="n">
        <v>44</v>
      </c>
      <c r="P56" s="45" t="n">
        <v>43</v>
      </c>
      <c r="Q56" s="44" t="n">
        <v>385872020</v>
      </c>
      <c r="R56" s="44" t="n">
        <v>407467029</v>
      </c>
      <c r="S56" s="44" t="n">
        <v>421938187</v>
      </c>
      <c r="T56" s="44" t="n">
        <v>442415939</v>
      </c>
      <c r="U56" s="44" t="n">
        <v>461451846</v>
      </c>
      <c r="V56" s="44" t="n">
        <v>494962322</v>
      </c>
      <c r="W56" s="45" t="n">
        <v>514653078</v>
      </c>
      <c r="X56" s="44" t="n">
        <v>40228</v>
      </c>
      <c r="Y56" s="44" t="n">
        <v>42595</v>
      </c>
      <c r="Z56" s="44" t="n">
        <v>43707</v>
      </c>
      <c r="AA56" s="44" t="n">
        <v>45015</v>
      </c>
      <c r="AB56" s="44" t="n">
        <v>46556</v>
      </c>
      <c r="AC56" s="44" t="n">
        <v>46984</v>
      </c>
      <c r="AD56" s="45" t="n">
        <v>48670</v>
      </c>
      <c r="AE56" s="44" t="n">
        <v>47230</v>
      </c>
      <c r="AF56" s="44" t="n">
        <v>50181</v>
      </c>
      <c r="AG56" s="44" t="n">
        <v>51519</v>
      </c>
      <c r="AH56" s="44" t="n">
        <v>52997</v>
      </c>
      <c r="AI56" s="44" t="n">
        <v>53921</v>
      </c>
      <c r="AJ56" s="44" t="n">
        <v>54463</v>
      </c>
      <c r="AK56" s="45" t="n">
        <v>56105</v>
      </c>
    </row>
    <row r="57" customFormat="false" ht="12.75" hidden="false" customHeight="false" outlineLevel="0" collapsed="false">
      <c r="A57" s="28" t="n">
        <v>102021048</v>
      </c>
      <c r="B57" s="28" t="s">
        <v>536</v>
      </c>
      <c r="C57" s="44" t="n">
        <v>9392</v>
      </c>
      <c r="D57" s="44" t="n">
        <v>9390</v>
      </c>
      <c r="E57" s="44" t="n">
        <v>9397</v>
      </c>
      <c r="F57" s="44" t="n">
        <v>9644</v>
      </c>
      <c r="G57" s="44" t="n">
        <v>9971</v>
      </c>
      <c r="H57" s="44" t="n">
        <v>10256</v>
      </c>
      <c r="I57" s="45" t="n">
        <v>10399</v>
      </c>
      <c r="J57" s="44" t="n">
        <v>43</v>
      </c>
      <c r="K57" s="44" t="n">
        <v>44</v>
      </c>
      <c r="L57" s="44" t="n">
        <v>44</v>
      </c>
      <c r="M57" s="44" t="n">
        <v>44</v>
      </c>
      <c r="N57" s="44" t="n">
        <v>43</v>
      </c>
      <c r="O57" s="44" t="n">
        <v>43</v>
      </c>
      <c r="P57" s="45" t="n">
        <v>43</v>
      </c>
      <c r="Q57" s="44" t="n">
        <v>399863309</v>
      </c>
      <c r="R57" s="44" t="n">
        <v>416105626</v>
      </c>
      <c r="S57" s="44" t="n">
        <v>429363162</v>
      </c>
      <c r="T57" s="44" t="n">
        <v>446204871</v>
      </c>
      <c r="U57" s="44" t="n">
        <v>472233266</v>
      </c>
      <c r="V57" s="44" t="n">
        <v>494602771</v>
      </c>
      <c r="W57" s="45" t="n">
        <v>517060776</v>
      </c>
      <c r="X57" s="44" t="n">
        <v>38141</v>
      </c>
      <c r="Y57" s="44" t="n">
        <v>39311</v>
      </c>
      <c r="Z57" s="44" t="n">
        <v>40284</v>
      </c>
      <c r="AA57" s="44" t="n">
        <v>41051</v>
      </c>
      <c r="AB57" s="44" t="n">
        <v>42005</v>
      </c>
      <c r="AC57" s="44" t="n">
        <v>43265</v>
      </c>
      <c r="AD57" s="45" t="n">
        <v>45122</v>
      </c>
      <c r="AE57" s="44" t="n">
        <v>42575</v>
      </c>
      <c r="AF57" s="44" t="n">
        <v>44314</v>
      </c>
      <c r="AG57" s="44" t="n">
        <v>45692</v>
      </c>
      <c r="AH57" s="44" t="n">
        <v>46268</v>
      </c>
      <c r="AI57" s="44" t="n">
        <v>47361</v>
      </c>
      <c r="AJ57" s="44" t="n">
        <v>48226</v>
      </c>
      <c r="AK57" s="45" t="n">
        <v>49722</v>
      </c>
    </row>
    <row r="58" customFormat="false" ht="12.75" hidden="false" customHeight="false" outlineLevel="0" collapsed="false">
      <c r="A58" s="28" t="n">
        <v>102021049</v>
      </c>
      <c r="B58" s="28" t="s">
        <v>537</v>
      </c>
      <c r="C58" s="44" t="n">
        <v>1838</v>
      </c>
      <c r="D58" s="44" t="n">
        <v>1878</v>
      </c>
      <c r="E58" s="44" t="n">
        <v>1933</v>
      </c>
      <c r="F58" s="44" t="n">
        <v>1990</v>
      </c>
      <c r="G58" s="44" t="n">
        <v>2005</v>
      </c>
      <c r="H58" s="44" t="n">
        <v>2117</v>
      </c>
      <c r="I58" s="45" t="n">
        <v>2166</v>
      </c>
      <c r="J58" s="44" t="n">
        <v>47</v>
      </c>
      <c r="K58" s="44" t="n">
        <v>47</v>
      </c>
      <c r="L58" s="44" t="n">
        <v>47</v>
      </c>
      <c r="M58" s="44" t="n">
        <v>47</v>
      </c>
      <c r="N58" s="44" t="n">
        <v>47</v>
      </c>
      <c r="O58" s="44" t="n">
        <v>47</v>
      </c>
      <c r="P58" s="45" t="n">
        <v>47</v>
      </c>
      <c r="Q58" s="44" t="n">
        <v>105800525</v>
      </c>
      <c r="R58" s="44" t="n">
        <v>116331948</v>
      </c>
      <c r="S58" s="44" t="n">
        <v>129569445</v>
      </c>
      <c r="T58" s="44" t="n">
        <v>127440367</v>
      </c>
      <c r="U58" s="44" t="n">
        <v>140969303</v>
      </c>
      <c r="V58" s="44" t="n">
        <v>136956708</v>
      </c>
      <c r="W58" s="45" t="n">
        <v>138874284</v>
      </c>
      <c r="X58" s="44" t="n">
        <v>41013</v>
      </c>
      <c r="Y58" s="44" t="n">
        <v>41748</v>
      </c>
      <c r="Z58" s="44" t="n">
        <v>43918</v>
      </c>
      <c r="AA58" s="44" t="n">
        <v>44122</v>
      </c>
      <c r="AB58" s="44" t="n">
        <v>45813</v>
      </c>
      <c r="AC58" s="44" t="n">
        <v>46795</v>
      </c>
      <c r="AD58" s="45" t="n">
        <v>47406</v>
      </c>
      <c r="AE58" s="44" t="n">
        <v>57563</v>
      </c>
      <c r="AF58" s="44" t="n">
        <v>61945</v>
      </c>
      <c r="AG58" s="44" t="n">
        <v>67030</v>
      </c>
      <c r="AH58" s="44" t="n">
        <v>64040</v>
      </c>
      <c r="AI58" s="44" t="n">
        <v>70309</v>
      </c>
      <c r="AJ58" s="44" t="n">
        <v>64694</v>
      </c>
      <c r="AK58" s="45" t="n">
        <v>64116</v>
      </c>
    </row>
    <row r="59" customFormat="false" ht="12.75" hidden="false" customHeight="false" outlineLevel="0" collapsed="false">
      <c r="A59" s="28" t="n">
        <v>102021050</v>
      </c>
      <c r="B59" s="28" t="s">
        <v>538</v>
      </c>
      <c r="C59" s="44" t="n">
        <v>4559</v>
      </c>
      <c r="D59" s="44" t="n">
        <v>4558</v>
      </c>
      <c r="E59" s="44" t="n">
        <v>4584</v>
      </c>
      <c r="F59" s="44" t="n">
        <v>4730</v>
      </c>
      <c r="G59" s="44" t="n">
        <v>4853</v>
      </c>
      <c r="H59" s="44" t="n">
        <v>5011</v>
      </c>
      <c r="I59" s="45" t="n">
        <v>5045</v>
      </c>
      <c r="J59" s="44" t="n">
        <v>44</v>
      </c>
      <c r="K59" s="44" t="n">
        <v>45</v>
      </c>
      <c r="L59" s="44" t="n">
        <v>45</v>
      </c>
      <c r="M59" s="44" t="n">
        <v>45</v>
      </c>
      <c r="N59" s="44" t="n">
        <v>45</v>
      </c>
      <c r="O59" s="44" t="n">
        <v>45</v>
      </c>
      <c r="P59" s="45" t="n">
        <v>45</v>
      </c>
      <c r="Q59" s="44" t="n">
        <v>201302088</v>
      </c>
      <c r="R59" s="44" t="n">
        <v>212775710</v>
      </c>
      <c r="S59" s="44" t="n">
        <v>219097357</v>
      </c>
      <c r="T59" s="44" t="n">
        <v>226930900</v>
      </c>
      <c r="U59" s="44" t="n">
        <v>244931027</v>
      </c>
      <c r="V59" s="44" t="n">
        <v>253687960</v>
      </c>
      <c r="W59" s="45" t="n">
        <v>259209756</v>
      </c>
      <c r="X59" s="44" t="n">
        <v>38005</v>
      </c>
      <c r="Y59" s="44" t="n">
        <v>39592</v>
      </c>
      <c r="Z59" s="44" t="n">
        <v>40752</v>
      </c>
      <c r="AA59" s="44" t="n">
        <v>41152</v>
      </c>
      <c r="AB59" s="44" t="n">
        <v>43803</v>
      </c>
      <c r="AC59" s="44" t="n">
        <v>44114</v>
      </c>
      <c r="AD59" s="45" t="n">
        <v>44708</v>
      </c>
      <c r="AE59" s="44" t="n">
        <v>44155</v>
      </c>
      <c r="AF59" s="44" t="n">
        <v>46682</v>
      </c>
      <c r="AG59" s="44" t="n">
        <v>47796</v>
      </c>
      <c r="AH59" s="44" t="n">
        <v>47977</v>
      </c>
      <c r="AI59" s="44" t="n">
        <v>50470</v>
      </c>
      <c r="AJ59" s="44" t="n">
        <v>50626</v>
      </c>
      <c r="AK59" s="45" t="n">
        <v>51380</v>
      </c>
    </row>
    <row r="60" customFormat="false" ht="12.75" hidden="false" customHeight="false" outlineLevel="0" collapsed="false">
      <c r="A60" s="28" t="n">
        <v>102021051</v>
      </c>
      <c r="B60" s="28" t="s">
        <v>539</v>
      </c>
      <c r="C60" s="44" t="n">
        <v>2832</v>
      </c>
      <c r="D60" s="44" t="n">
        <v>2781</v>
      </c>
      <c r="E60" s="44" t="n">
        <v>2834</v>
      </c>
      <c r="F60" s="44" t="n">
        <v>2932</v>
      </c>
      <c r="G60" s="44" t="n">
        <v>2930</v>
      </c>
      <c r="H60" s="44" t="n">
        <v>3000</v>
      </c>
      <c r="I60" s="45" t="n">
        <v>3026</v>
      </c>
      <c r="J60" s="44" t="n">
        <v>43</v>
      </c>
      <c r="K60" s="44" t="n">
        <v>44</v>
      </c>
      <c r="L60" s="44" t="n">
        <v>44</v>
      </c>
      <c r="M60" s="44" t="n">
        <v>44</v>
      </c>
      <c r="N60" s="44" t="n">
        <v>44</v>
      </c>
      <c r="O60" s="44" t="n">
        <v>44</v>
      </c>
      <c r="P60" s="45" t="n">
        <v>44</v>
      </c>
      <c r="Q60" s="44" t="n">
        <v>155113677</v>
      </c>
      <c r="R60" s="44" t="n">
        <v>159368814</v>
      </c>
      <c r="S60" s="44" t="n">
        <v>168506698</v>
      </c>
      <c r="T60" s="44" t="n">
        <v>177931589</v>
      </c>
      <c r="U60" s="44" t="n">
        <v>184496334</v>
      </c>
      <c r="V60" s="44" t="n">
        <v>188455002</v>
      </c>
      <c r="W60" s="45" t="n">
        <v>196852029</v>
      </c>
      <c r="X60" s="44" t="n">
        <v>42970</v>
      </c>
      <c r="Y60" s="44" t="n">
        <v>45837</v>
      </c>
      <c r="Z60" s="44" t="n">
        <v>47338</v>
      </c>
      <c r="AA60" s="44" t="n">
        <v>48214</v>
      </c>
      <c r="AB60" s="44" t="n">
        <v>50776</v>
      </c>
      <c r="AC60" s="44" t="n">
        <v>50932</v>
      </c>
      <c r="AD60" s="45" t="n">
        <v>51259</v>
      </c>
      <c r="AE60" s="44" t="n">
        <v>54772</v>
      </c>
      <c r="AF60" s="44" t="n">
        <v>57306</v>
      </c>
      <c r="AG60" s="44" t="n">
        <v>59459</v>
      </c>
      <c r="AH60" s="44" t="n">
        <v>60686</v>
      </c>
      <c r="AI60" s="44" t="n">
        <v>62968</v>
      </c>
      <c r="AJ60" s="44" t="n">
        <v>62818</v>
      </c>
      <c r="AK60" s="45" t="n">
        <v>65054</v>
      </c>
    </row>
    <row r="61" customFormat="false" ht="12.75" hidden="false" customHeight="false" outlineLevel="0" collapsed="false">
      <c r="A61" s="28" t="n">
        <v>102021052</v>
      </c>
      <c r="B61" s="28" t="s">
        <v>540</v>
      </c>
      <c r="C61" s="44" t="n">
        <v>2702</v>
      </c>
      <c r="D61" s="44" t="n">
        <v>2709</v>
      </c>
      <c r="E61" s="44" t="n">
        <v>2799</v>
      </c>
      <c r="F61" s="44" t="n">
        <v>2858</v>
      </c>
      <c r="G61" s="44" t="n">
        <v>2981</v>
      </c>
      <c r="H61" s="44" t="n">
        <v>3088</v>
      </c>
      <c r="I61" s="45" t="n">
        <v>3211</v>
      </c>
      <c r="J61" s="44" t="n">
        <v>45</v>
      </c>
      <c r="K61" s="44" t="n">
        <v>45</v>
      </c>
      <c r="L61" s="44" t="n">
        <v>45</v>
      </c>
      <c r="M61" s="44" t="n">
        <v>45</v>
      </c>
      <c r="N61" s="44" t="n">
        <v>45</v>
      </c>
      <c r="O61" s="44" t="n">
        <v>45</v>
      </c>
      <c r="P61" s="45" t="n">
        <v>45</v>
      </c>
      <c r="Q61" s="44" t="n">
        <v>121636338</v>
      </c>
      <c r="R61" s="44" t="n">
        <v>127941391</v>
      </c>
      <c r="S61" s="44" t="n">
        <v>135529183</v>
      </c>
      <c r="T61" s="44" t="n">
        <v>142123972</v>
      </c>
      <c r="U61" s="44" t="n">
        <v>149462623</v>
      </c>
      <c r="V61" s="44" t="n">
        <v>159747093</v>
      </c>
      <c r="W61" s="45" t="n">
        <v>170151794</v>
      </c>
      <c r="X61" s="44" t="n">
        <v>38052</v>
      </c>
      <c r="Y61" s="44" t="n">
        <v>39882</v>
      </c>
      <c r="Z61" s="44" t="n">
        <v>41343</v>
      </c>
      <c r="AA61" s="44" t="n">
        <v>42683</v>
      </c>
      <c r="AB61" s="44" t="n">
        <v>42399</v>
      </c>
      <c r="AC61" s="44" t="n">
        <v>44718</v>
      </c>
      <c r="AD61" s="45" t="n">
        <v>46064</v>
      </c>
      <c r="AE61" s="44" t="n">
        <v>45017</v>
      </c>
      <c r="AF61" s="44" t="n">
        <v>47228</v>
      </c>
      <c r="AG61" s="44" t="n">
        <v>48421</v>
      </c>
      <c r="AH61" s="44" t="n">
        <v>49728</v>
      </c>
      <c r="AI61" s="44" t="n">
        <v>50138</v>
      </c>
      <c r="AJ61" s="44" t="n">
        <v>51732</v>
      </c>
      <c r="AK61" s="45" t="n">
        <v>52990</v>
      </c>
    </row>
    <row r="62" customFormat="false" ht="12.75" hidden="false" customHeight="false" outlineLevel="0" collapsed="false">
      <c r="A62" s="28" t="n">
        <v>102021053</v>
      </c>
      <c r="B62" s="28" t="s">
        <v>541</v>
      </c>
      <c r="C62" s="44" t="n">
        <v>8799</v>
      </c>
      <c r="D62" s="44" t="n">
        <v>9154</v>
      </c>
      <c r="E62" s="44" t="n">
        <v>9710</v>
      </c>
      <c r="F62" s="44" t="n">
        <v>10024</v>
      </c>
      <c r="G62" s="44" t="n">
        <v>9416</v>
      </c>
      <c r="H62" s="44" t="n">
        <v>7765</v>
      </c>
      <c r="I62" s="45" t="n">
        <v>9571</v>
      </c>
      <c r="J62" s="44" t="n">
        <v>42</v>
      </c>
      <c r="K62" s="44" t="n">
        <v>42</v>
      </c>
      <c r="L62" s="44" t="n">
        <v>43</v>
      </c>
      <c r="M62" s="44" t="n">
        <v>43</v>
      </c>
      <c r="N62" s="44" t="n">
        <v>44</v>
      </c>
      <c r="O62" s="44" t="n">
        <v>46</v>
      </c>
      <c r="P62" s="45" t="n">
        <v>45</v>
      </c>
      <c r="Q62" s="44" t="n">
        <v>390832293</v>
      </c>
      <c r="R62" s="44" t="n">
        <v>430232622</v>
      </c>
      <c r="S62" s="44" t="n">
        <v>476697917</v>
      </c>
      <c r="T62" s="44" t="n">
        <v>511920965</v>
      </c>
      <c r="U62" s="44" t="n">
        <v>495139200</v>
      </c>
      <c r="V62" s="44" t="n">
        <v>398281425</v>
      </c>
      <c r="W62" s="45" t="n">
        <v>517325852</v>
      </c>
      <c r="X62" s="44" t="n">
        <v>38261</v>
      </c>
      <c r="Y62" s="44" t="n">
        <v>40743</v>
      </c>
      <c r="Z62" s="44" t="n">
        <v>42366</v>
      </c>
      <c r="AA62" s="44" t="n">
        <v>44137</v>
      </c>
      <c r="AB62" s="44" t="n">
        <v>45934</v>
      </c>
      <c r="AC62" s="44" t="n">
        <v>42211</v>
      </c>
      <c r="AD62" s="45" t="n">
        <v>46213</v>
      </c>
      <c r="AE62" s="44" t="n">
        <v>44418</v>
      </c>
      <c r="AF62" s="44" t="n">
        <v>46999</v>
      </c>
      <c r="AG62" s="44" t="n">
        <v>49094</v>
      </c>
      <c r="AH62" s="44" t="n">
        <v>51070</v>
      </c>
      <c r="AI62" s="44" t="n">
        <v>52585</v>
      </c>
      <c r="AJ62" s="44" t="n">
        <v>51292</v>
      </c>
      <c r="AK62" s="45" t="n">
        <v>54051</v>
      </c>
    </row>
    <row r="63" customFormat="false" ht="12.75" hidden="false" customHeight="false" outlineLevel="0" collapsed="false">
      <c r="A63" s="28" t="n">
        <v>102021054</v>
      </c>
      <c r="B63" s="28" t="s">
        <v>542</v>
      </c>
      <c r="C63" s="44" t="n">
        <v>4137</v>
      </c>
      <c r="D63" s="44" t="n">
        <v>4131</v>
      </c>
      <c r="E63" s="44" t="n">
        <v>4207</v>
      </c>
      <c r="F63" s="44" t="n">
        <v>4320</v>
      </c>
      <c r="G63" s="44" t="n">
        <v>4437</v>
      </c>
      <c r="H63" s="44" t="n">
        <v>4693</v>
      </c>
      <c r="I63" s="45" t="n">
        <v>4636</v>
      </c>
      <c r="J63" s="44" t="n">
        <v>46</v>
      </c>
      <c r="K63" s="44" t="n">
        <v>46</v>
      </c>
      <c r="L63" s="44" t="n">
        <v>45</v>
      </c>
      <c r="M63" s="44" t="n">
        <v>45</v>
      </c>
      <c r="N63" s="44" t="n">
        <v>45</v>
      </c>
      <c r="O63" s="44" t="n">
        <v>45</v>
      </c>
      <c r="P63" s="45" t="n">
        <v>45</v>
      </c>
      <c r="Q63" s="44" t="n">
        <v>180775230</v>
      </c>
      <c r="R63" s="44" t="n">
        <v>188522501</v>
      </c>
      <c r="S63" s="44" t="n">
        <v>198541401</v>
      </c>
      <c r="T63" s="44" t="n">
        <v>210391544</v>
      </c>
      <c r="U63" s="44" t="n">
        <v>219916400</v>
      </c>
      <c r="V63" s="44" t="n">
        <v>236771997</v>
      </c>
      <c r="W63" s="45" t="n">
        <v>243210007</v>
      </c>
      <c r="X63" s="44" t="n">
        <v>35801</v>
      </c>
      <c r="Y63" s="44" t="n">
        <v>37889</v>
      </c>
      <c r="Z63" s="44" t="n">
        <v>38788</v>
      </c>
      <c r="AA63" s="44" t="n">
        <v>39615</v>
      </c>
      <c r="AB63" s="44" t="n">
        <v>41417</v>
      </c>
      <c r="AC63" s="44" t="n">
        <v>42525</v>
      </c>
      <c r="AD63" s="45" t="n">
        <v>44592</v>
      </c>
      <c r="AE63" s="44" t="n">
        <v>43697</v>
      </c>
      <c r="AF63" s="44" t="n">
        <v>45636</v>
      </c>
      <c r="AG63" s="44" t="n">
        <v>47193</v>
      </c>
      <c r="AH63" s="44" t="n">
        <v>48702</v>
      </c>
      <c r="AI63" s="44" t="n">
        <v>49564</v>
      </c>
      <c r="AJ63" s="44" t="n">
        <v>50452</v>
      </c>
      <c r="AK63" s="45" t="n">
        <v>52461</v>
      </c>
    </row>
    <row r="64" customFormat="false" ht="12.75" hidden="false" customHeight="false" outlineLevel="0" collapsed="false">
      <c r="A64" s="28" t="n">
        <v>102021055</v>
      </c>
      <c r="B64" s="28" t="s">
        <v>543</v>
      </c>
      <c r="C64" s="44" t="n">
        <v>2683</v>
      </c>
      <c r="D64" s="44" t="n">
        <v>2670</v>
      </c>
      <c r="E64" s="44" t="n">
        <v>2706</v>
      </c>
      <c r="F64" s="44" t="n">
        <v>2783</v>
      </c>
      <c r="G64" s="44" t="n">
        <v>2933</v>
      </c>
      <c r="H64" s="44" t="n">
        <v>3001</v>
      </c>
      <c r="I64" s="45" t="n">
        <v>3030</v>
      </c>
      <c r="J64" s="44" t="n">
        <v>42</v>
      </c>
      <c r="K64" s="44" t="n">
        <v>42</v>
      </c>
      <c r="L64" s="44" t="n">
        <v>42</v>
      </c>
      <c r="M64" s="44" t="n">
        <v>42</v>
      </c>
      <c r="N64" s="44" t="n">
        <v>42</v>
      </c>
      <c r="O64" s="44" t="n">
        <v>43</v>
      </c>
      <c r="P64" s="45" t="n">
        <v>43</v>
      </c>
      <c r="Q64" s="44" t="n">
        <v>130947738</v>
      </c>
      <c r="R64" s="44" t="n">
        <v>136713217</v>
      </c>
      <c r="S64" s="44" t="n">
        <v>143393150</v>
      </c>
      <c r="T64" s="44" t="n">
        <v>144533448</v>
      </c>
      <c r="U64" s="44" t="n">
        <v>158584853</v>
      </c>
      <c r="V64" s="44" t="n">
        <v>164613921</v>
      </c>
      <c r="W64" s="45" t="n">
        <v>172762888</v>
      </c>
      <c r="X64" s="44" t="n">
        <v>41874</v>
      </c>
      <c r="Y64" s="44" t="n">
        <v>43536</v>
      </c>
      <c r="Z64" s="44" t="n">
        <v>44210</v>
      </c>
      <c r="AA64" s="44" t="n">
        <v>44360</v>
      </c>
      <c r="AB64" s="44" t="n">
        <v>46405</v>
      </c>
      <c r="AC64" s="44" t="n">
        <v>47431</v>
      </c>
      <c r="AD64" s="45" t="n">
        <v>49211</v>
      </c>
      <c r="AE64" s="44" t="n">
        <v>48806</v>
      </c>
      <c r="AF64" s="44" t="n">
        <v>51203</v>
      </c>
      <c r="AG64" s="44" t="n">
        <v>52991</v>
      </c>
      <c r="AH64" s="44" t="n">
        <v>51934</v>
      </c>
      <c r="AI64" s="44" t="n">
        <v>54069</v>
      </c>
      <c r="AJ64" s="44" t="n">
        <v>54853</v>
      </c>
      <c r="AK64" s="45" t="n">
        <v>57017</v>
      </c>
    </row>
    <row r="65" customFormat="false" ht="12.75" hidden="false" customHeight="false" outlineLevel="0" collapsed="false">
      <c r="A65" s="28" t="n">
        <v>102021056</v>
      </c>
      <c r="B65" s="28" t="s">
        <v>544</v>
      </c>
      <c r="C65" s="44" t="n">
        <v>6332</v>
      </c>
      <c r="D65" s="44" t="n">
        <v>6490</v>
      </c>
      <c r="E65" s="44" t="n">
        <v>6720</v>
      </c>
      <c r="F65" s="44" t="n">
        <v>7073</v>
      </c>
      <c r="G65" s="44" t="n">
        <v>7582</v>
      </c>
      <c r="H65" s="44" t="n">
        <v>8402</v>
      </c>
      <c r="I65" s="45" t="n">
        <v>8885</v>
      </c>
      <c r="J65" s="44" t="n">
        <v>40</v>
      </c>
      <c r="K65" s="44" t="n">
        <v>41</v>
      </c>
      <c r="L65" s="44" t="n">
        <v>41</v>
      </c>
      <c r="M65" s="44" t="n">
        <v>41</v>
      </c>
      <c r="N65" s="44" t="n">
        <v>41</v>
      </c>
      <c r="O65" s="44" t="n">
        <v>41</v>
      </c>
      <c r="P65" s="45" t="n">
        <v>41</v>
      </c>
      <c r="Q65" s="44" t="n">
        <v>316969952</v>
      </c>
      <c r="R65" s="44" t="n">
        <v>342210836</v>
      </c>
      <c r="S65" s="44" t="n">
        <v>362872284</v>
      </c>
      <c r="T65" s="44" t="n">
        <v>393712371</v>
      </c>
      <c r="U65" s="44" t="n">
        <v>426787290</v>
      </c>
      <c r="V65" s="44" t="n">
        <v>477172207</v>
      </c>
      <c r="W65" s="45" t="n">
        <v>524039309</v>
      </c>
      <c r="X65" s="44" t="n">
        <v>43136</v>
      </c>
      <c r="Y65" s="44" t="n">
        <v>45781</v>
      </c>
      <c r="Z65" s="44" t="n">
        <v>46355</v>
      </c>
      <c r="AA65" s="44" t="n">
        <v>47983</v>
      </c>
      <c r="AB65" s="44" t="n">
        <v>48313</v>
      </c>
      <c r="AC65" s="44" t="n">
        <v>49533</v>
      </c>
      <c r="AD65" s="45" t="n">
        <v>50766</v>
      </c>
      <c r="AE65" s="44" t="n">
        <v>50058</v>
      </c>
      <c r="AF65" s="44" t="n">
        <v>52729</v>
      </c>
      <c r="AG65" s="44" t="n">
        <v>53999</v>
      </c>
      <c r="AH65" s="44" t="n">
        <v>55664</v>
      </c>
      <c r="AI65" s="44" t="n">
        <v>56290</v>
      </c>
      <c r="AJ65" s="44" t="n">
        <v>56793</v>
      </c>
      <c r="AK65" s="45" t="n">
        <v>58980</v>
      </c>
    </row>
    <row r="66" customFormat="false" ht="12.75" hidden="false" customHeight="false" outlineLevel="0" collapsed="false">
      <c r="A66" s="28" t="n">
        <v>102021057</v>
      </c>
      <c r="B66" s="28" t="s">
        <v>165</v>
      </c>
      <c r="C66" s="44" t="n">
        <v>3730</v>
      </c>
      <c r="D66" s="44" t="n">
        <v>3741</v>
      </c>
      <c r="E66" s="44" t="n">
        <v>3796</v>
      </c>
      <c r="F66" s="44" t="n">
        <v>3922</v>
      </c>
      <c r="G66" s="44" t="n">
        <v>4053</v>
      </c>
      <c r="H66" s="44" t="n">
        <v>4064</v>
      </c>
      <c r="I66" s="45" t="n">
        <v>4210</v>
      </c>
      <c r="J66" s="44" t="n">
        <v>43</v>
      </c>
      <c r="K66" s="44" t="n">
        <v>44</v>
      </c>
      <c r="L66" s="44" t="n">
        <v>44</v>
      </c>
      <c r="M66" s="44" t="n">
        <v>44</v>
      </c>
      <c r="N66" s="44" t="n">
        <v>43</v>
      </c>
      <c r="O66" s="44" t="n">
        <v>43</v>
      </c>
      <c r="P66" s="45" t="n">
        <v>43</v>
      </c>
      <c r="Q66" s="44" t="n">
        <v>164279554</v>
      </c>
      <c r="R66" s="44" t="n">
        <v>171658510</v>
      </c>
      <c r="S66" s="44" t="n">
        <v>178335933</v>
      </c>
      <c r="T66" s="44" t="n">
        <v>188063400</v>
      </c>
      <c r="U66" s="44" t="n">
        <v>200257485</v>
      </c>
      <c r="V66" s="44" t="n">
        <v>203795249</v>
      </c>
      <c r="W66" s="45" t="n">
        <v>218405135</v>
      </c>
      <c r="X66" s="44" t="n">
        <v>38773</v>
      </c>
      <c r="Y66" s="44" t="n">
        <v>40109</v>
      </c>
      <c r="Z66" s="44" t="n">
        <v>40682</v>
      </c>
      <c r="AA66" s="44" t="n">
        <v>41055</v>
      </c>
      <c r="AB66" s="44" t="n">
        <v>43232</v>
      </c>
      <c r="AC66" s="44" t="n">
        <v>44100</v>
      </c>
      <c r="AD66" s="45" t="n">
        <v>46129</v>
      </c>
      <c r="AE66" s="44" t="n">
        <v>44043</v>
      </c>
      <c r="AF66" s="44" t="n">
        <v>45886</v>
      </c>
      <c r="AG66" s="44" t="n">
        <v>46980</v>
      </c>
      <c r="AH66" s="44" t="n">
        <v>47951</v>
      </c>
      <c r="AI66" s="44" t="n">
        <v>49410</v>
      </c>
      <c r="AJ66" s="44" t="n">
        <v>50146</v>
      </c>
      <c r="AK66" s="45" t="n">
        <v>51878</v>
      </c>
    </row>
    <row r="67" customFormat="false" ht="12.75" hidden="false" customHeight="false" outlineLevel="0" collapsed="false">
      <c r="A67" s="28" t="n">
        <v>103011058</v>
      </c>
      <c r="B67" s="28" t="s">
        <v>166</v>
      </c>
      <c r="C67" s="44" t="n">
        <v>12096</v>
      </c>
      <c r="D67" s="44" t="n">
        <v>12095</v>
      </c>
      <c r="E67" s="44" t="n">
        <v>12071</v>
      </c>
      <c r="F67" s="44" t="n">
        <v>12200</v>
      </c>
      <c r="G67" s="44" t="n">
        <v>12251</v>
      </c>
      <c r="H67" s="44" t="n">
        <v>12490</v>
      </c>
      <c r="I67" s="45" t="n">
        <v>12696</v>
      </c>
      <c r="J67" s="44" t="n">
        <v>42</v>
      </c>
      <c r="K67" s="44" t="n">
        <v>42</v>
      </c>
      <c r="L67" s="44" t="n">
        <v>43</v>
      </c>
      <c r="M67" s="44" t="n">
        <v>43</v>
      </c>
      <c r="N67" s="44" t="n">
        <v>43</v>
      </c>
      <c r="O67" s="44" t="n">
        <v>43</v>
      </c>
      <c r="P67" s="45" t="n">
        <v>42</v>
      </c>
      <c r="Q67" s="44" t="n">
        <v>614357062</v>
      </c>
      <c r="R67" s="44" t="n">
        <v>640185092</v>
      </c>
      <c r="S67" s="44" t="n">
        <v>650407605</v>
      </c>
      <c r="T67" s="44" t="n">
        <v>675452949</v>
      </c>
      <c r="U67" s="44" t="n">
        <v>695036959</v>
      </c>
      <c r="V67" s="44" t="n">
        <v>708940937</v>
      </c>
      <c r="W67" s="45" t="n">
        <v>743685729</v>
      </c>
      <c r="X67" s="44" t="n">
        <v>43329</v>
      </c>
      <c r="Y67" s="44" t="n">
        <v>44501</v>
      </c>
      <c r="Z67" s="44" t="n">
        <v>45005</v>
      </c>
      <c r="AA67" s="44" t="n">
        <v>46083</v>
      </c>
      <c r="AB67" s="44" t="n">
        <v>47499</v>
      </c>
      <c r="AC67" s="44" t="n">
        <v>47969</v>
      </c>
      <c r="AD67" s="45" t="n">
        <v>49290</v>
      </c>
      <c r="AE67" s="44" t="n">
        <v>50790</v>
      </c>
      <c r="AF67" s="44" t="n">
        <v>52930</v>
      </c>
      <c r="AG67" s="44" t="n">
        <v>53882</v>
      </c>
      <c r="AH67" s="44" t="n">
        <v>55365</v>
      </c>
      <c r="AI67" s="44" t="n">
        <v>56733</v>
      </c>
      <c r="AJ67" s="44" t="n">
        <v>56761</v>
      </c>
      <c r="AK67" s="45" t="n">
        <v>58576</v>
      </c>
    </row>
    <row r="68" customFormat="false" ht="12.75" hidden="false" customHeight="false" outlineLevel="0" collapsed="false">
      <c r="A68" s="28" t="n">
        <v>103011059</v>
      </c>
      <c r="B68" s="28" t="s">
        <v>545</v>
      </c>
      <c r="C68" s="44" t="n">
        <v>5041</v>
      </c>
      <c r="D68" s="44" t="n">
        <v>5098</v>
      </c>
      <c r="E68" s="44" t="n">
        <v>5238</v>
      </c>
      <c r="F68" s="44" t="n">
        <v>5463</v>
      </c>
      <c r="G68" s="44" t="n">
        <v>5730</v>
      </c>
      <c r="H68" s="44" t="n">
        <v>5755</v>
      </c>
      <c r="I68" s="45" t="n">
        <v>6012</v>
      </c>
      <c r="J68" s="44" t="n">
        <v>42</v>
      </c>
      <c r="K68" s="44" t="n">
        <v>42</v>
      </c>
      <c r="L68" s="44" t="n">
        <v>42</v>
      </c>
      <c r="M68" s="44" t="n">
        <v>43</v>
      </c>
      <c r="N68" s="44" t="n">
        <v>43</v>
      </c>
      <c r="O68" s="44" t="n">
        <v>43</v>
      </c>
      <c r="P68" s="45" t="n">
        <v>43</v>
      </c>
      <c r="Q68" s="44" t="n">
        <v>269698309</v>
      </c>
      <c r="R68" s="44" t="n">
        <v>277907263</v>
      </c>
      <c r="S68" s="44" t="n">
        <v>296693274</v>
      </c>
      <c r="T68" s="44" t="n">
        <v>309253291</v>
      </c>
      <c r="U68" s="44" t="n">
        <v>334555198</v>
      </c>
      <c r="V68" s="44" t="n">
        <v>339165600</v>
      </c>
      <c r="W68" s="45" t="n">
        <v>360626744</v>
      </c>
      <c r="X68" s="44" t="n">
        <v>45124</v>
      </c>
      <c r="Y68" s="44" t="n">
        <v>46514</v>
      </c>
      <c r="Z68" s="44" t="n">
        <v>47241</v>
      </c>
      <c r="AA68" s="44" t="n">
        <v>48664</v>
      </c>
      <c r="AB68" s="44" t="n">
        <v>50229</v>
      </c>
      <c r="AC68" s="44" t="n">
        <v>50975</v>
      </c>
      <c r="AD68" s="45" t="n">
        <v>52488</v>
      </c>
      <c r="AE68" s="44" t="n">
        <v>53501</v>
      </c>
      <c r="AF68" s="44" t="n">
        <v>54513</v>
      </c>
      <c r="AG68" s="44" t="n">
        <v>56642</v>
      </c>
      <c r="AH68" s="44" t="n">
        <v>56609</v>
      </c>
      <c r="AI68" s="44" t="n">
        <v>58387</v>
      </c>
      <c r="AJ68" s="44" t="n">
        <v>58934</v>
      </c>
      <c r="AK68" s="45" t="n">
        <v>59984</v>
      </c>
    </row>
    <row r="69" customFormat="false" ht="12.75" hidden="false" customHeight="false" outlineLevel="0" collapsed="false">
      <c r="A69" s="28" t="n">
        <v>103011060</v>
      </c>
      <c r="B69" s="28" t="s">
        <v>546</v>
      </c>
      <c r="C69" s="44" t="n">
        <v>3598</v>
      </c>
      <c r="D69" s="44" t="n">
        <v>3680</v>
      </c>
      <c r="E69" s="44" t="n">
        <v>3744</v>
      </c>
      <c r="F69" s="44" t="n">
        <v>3874</v>
      </c>
      <c r="G69" s="44" t="n">
        <v>3799</v>
      </c>
      <c r="H69" s="44" t="n">
        <v>3893</v>
      </c>
      <c r="I69" s="45" t="n">
        <v>4032</v>
      </c>
      <c r="J69" s="44" t="n">
        <v>48</v>
      </c>
      <c r="K69" s="44" t="n">
        <v>48</v>
      </c>
      <c r="L69" s="44" t="n">
        <v>48</v>
      </c>
      <c r="M69" s="44" t="n">
        <v>48</v>
      </c>
      <c r="N69" s="44" t="n">
        <v>48</v>
      </c>
      <c r="O69" s="44" t="n">
        <v>48</v>
      </c>
      <c r="P69" s="45" t="n">
        <v>49</v>
      </c>
      <c r="Q69" s="44" t="n">
        <v>178230412</v>
      </c>
      <c r="R69" s="44" t="n">
        <v>180744191</v>
      </c>
      <c r="S69" s="44" t="n">
        <v>189261520</v>
      </c>
      <c r="T69" s="44" t="n">
        <v>211359579</v>
      </c>
      <c r="U69" s="44" t="n">
        <v>212053953</v>
      </c>
      <c r="V69" s="44" t="n">
        <v>212932707</v>
      </c>
      <c r="W69" s="45" t="n">
        <v>220864374</v>
      </c>
      <c r="X69" s="44" t="n">
        <v>40861</v>
      </c>
      <c r="Y69" s="44" t="n">
        <v>40077</v>
      </c>
      <c r="Z69" s="44" t="n">
        <v>42056</v>
      </c>
      <c r="AA69" s="44" t="n">
        <v>44179</v>
      </c>
      <c r="AB69" s="44" t="n">
        <v>44146</v>
      </c>
      <c r="AC69" s="44" t="n">
        <v>45824</v>
      </c>
      <c r="AD69" s="45" t="n">
        <v>45852</v>
      </c>
      <c r="AE69" s="44" t="n">
        <v>49536</v>
      </c>
      <c r="AF69" s="44" t="n">
        <v>49115</v>
      </c>
      <c r="AG69" s="44" t="n">
        <v>50551</v>
      </c>
      <c r="AH69" s="44" t="n">
        <v>54558</v>
      </c>
      <c r="AI69" s="44" t="n">
        <v>55818</v>
      </c>
      <c r="AJ69" s="44" t="n">
        <v>54696</v>
      </c>
      <c r="AK69" s="45" t="n">
        <v>54778</v>
      </c>
    </row>
    <row r="70" customFormat="false" ht="12.75" hidden="false" customHeight="false" outlineLevel="0" collapsed="false">
      <c r="A70" s="28" t="n">
        <v>103011061</v>
      </c>
      <c r="B70" s="28" t="s">
        <v>547</v>
      </c>
      <c r="C70" s="44" t="n">
        <v>2427</v>
      </c>
      <c r="D70" s="44" t="n">
        <v>2423</v>
      </c>
      <c r="E70" s="44" t="n">
        <v>2424</v>
      </c>
      <c r="F70" s="44" t="n">
        <v>2460</v>
      </c>
      <c r="G70" s="44" t="n">
        <v>2434</v>
      </c>
      <c r="H70" s="44" t="n">
        <v>2476</v>
      </c>
      <c r="I70" s="45" t="n">
        <v>2546</v>
      </c>
      <c r="J70" s="44" t="n">
        <v>47</v>
      </c>
      <c r="K70" s="44" t="n">
        <v>47</v>
      </c>
      <c r="L70" s="44" t="n">
        <v>47</v>
      </c>
      <c r="M70" s="44" t="n">
        <v>48</v>
      </c>
      <c r="N70" s="44" t="n">
        <v>48</v>
      </c>
      <c r="O70" s="44" t="n">
        <v>47</v>
      </c>
      <c r="P70" s="45" t="n">
        <v>48</v>
      </c>
      <c r="Q70" s="44" t="n">
        <v>108121923</v>
      </c>
      <c r="R70" s="44" t="n">
        <v>109159825</v>
      </c>
      <c r="S70" s="44" t="n">
        <v>114159588</v>
      </c>
      <c r="T70" s="44" t="n">
        <v>124137517</v>
      </c>
      <c r="U70" s="44" t="n">
        <v>125265092</v>
      </c>
      <c r="V70" s="44" t="n">
        <v>125529161</v>
      </c>
      <c r="W70" s="45" t="n">
        <v>133597033</v>
      </c>
      <c r="X70" s="44" t="n">
        <v>39647</v>
      </c>
      <c r="Y70" s="44" t="n">
        <v>40012</v>
      </c>
      <c r="Z70" s="44" t="n">
        <v>41949</v>
      </c>
      <c r="AA70" s="44" t="n">
        <v>44587</v>
      </c>
      <c r="AB70" s="44" t="n">
        <v>44918</v>
      </c>
      <c r="AC70" s="44" t="n">
        <v>45416</v>
      </c>
      <c r="AD70" s="45" t="n">
        <v>47314</v>
      </c>
      <c r="AE70" s="44" t="n">
        <v>44550</v>
      </c>
      <c r="AF70" s="44" t="n">
        <v>45052</v>
      </c>
      <c r="AG70" s="44" t="n">
        <v>47096</v>
      </c>
      <c r="AH70" s="44" t="n">
        <v>50462</v>
      </c>
      <c r="AI70" s="44" t="n">
        <v>51465</v>
      </c>
      <c r="AJ70" s="44" t="n">
        <v>50698</v>
      </c>
      <c r="AK70" s="45" t="n">
        <v>52473</v>
      </c>
    </row>
    <row r="71" customFormat="false" ht="12.75" hidden="false" customHeight="false" outlineLevel="0" collapsed="false">
      <c r="A71" s="28" t="n">
        <v>103021062</v>
      </c>
      <c r="B71" s="28" t="s">
        <v>548</v>
      </c>
      <c r="C71" s="44" t="n">
        <v>3654</v>
      </c>
      <c r="D71" s="44" t="n">
        <v>3568</v>
      </c>
      <c r="E71" s="44" t="n">
        <v>3596</v>
      </c>
      <c r="F71" s="44" t="n">
        <v>3559</v>
      </c>
      <c r="G71" s="44" t="n">
        <v>3518</v>
      </c>
      <c r="H71" s="44" t="n">
        <v>3596</v>
      </c>
      <c r="I71" s="45" t="n">
        <v>3566</v>
      </c>
      <c r="J71" s="44" t="n">
        <v>45</v>
      </c>
      <c r="K71" s="44" t="n">
        <v>45</v>
      </c>
      <c r="L71" s="44" t="n">
        <v>46</v>
      </c>
      <c r="M71" s="44" t="n">
        <v>46</v>
      </c>
      <c r="N71" s="44" t="n">
        <v>45</v>
      </c>
      <c r="O71" s="44" t="n">
        <v>45</v>
      </c>
      <c r="P71" s="45" t="n">
        <v>45</v>
      </c>
      <c r="Q71" s="44" t="n">
        <v>154528192</v>
      </c>
      <c r="R71" s="44" t="n">
        <v>159109155</v>
      </c>
      <c r="S71" s="44" t="n">
        <v>173263171</v>
      </c>
      <c r="T71" s="44" t="n">
        <v>186384444</v>
      </c>
      <c r="U71" s="44" t="n">
        <v>172338936</v>
      </c>
      <c r="V71" s="44" t="n">
        <v>181630749</v>
      </c>
      <c r="W71" s="45" t="n">
        <v>173133871</v>
      </c>
      <c r="X71" s="44" t="n">
        <v>35200</v>
      </c>
      <c r="Y71" s="44" t="n">
        <v>37277</v>
      </c>
      <c r="Z71" s="44" t="n">
        <v>39203</v>
      </c>
      <c r="AA71" s="44" t="n">
        <v>42055</v>
      </c>
      <c r="AB71" s="44" t="n">
        <v>40275</v>
      </c>
      <c r="AC71" s="44" t="n">
        <v>40978</v>
      </c>
      <c r="AD71" s="45" t="n">
        <v>40858</v>
      </c>
      <c r="AE71" s="44" t="n">
        <v>42290</v>
      </c>
      <c r="AF71" s="44" t="n">
        <v>44593</v>
      </c>
      <c r="AG71" s="44" t="n">
        <v>48182</v>
      </c>
      <c r="AH71" s="44" t="n">
        <v>52370</v>
      </c>
      <c r="AI71" s="44" t="n">
        <v>48988</v>
      </c>
      <c r="AJ71" s="44" t="n">
        <v>50509</v>
      </c>
      <c r="AK71" s="45" t="n">
        <v>48551</v>
      </c>
    </row>
    <row r="72" customFormat="false" ht="12.75" hidden="false" customHeight="false" outlineLevel="0" collapsed="false">
      <c r="A72" s="28" t="n">
        <v>103021063</v>
      </c>
      <c r="B72" s="28" t="s">
        <v>549</v>
      </c>
      <c r="C72" s="44" t="n">
        <v>4852</v>
      </c>
      <c r="D72" s="44" t="n">
        <v>4826</v>
      </c>
      <c r="E72" s="44" t="n">
        <v>4870</v>
      </c>
      <c r="F72" s="44" t="n">
        <v>4853</v>
      </c>
      <c r="G72" s="44" t="n">
        <v>4461</v>
      </c>
      <c r="H72" s="44" t="n">
        <v>4903</v>
      </c>
      <c r="I72" s="45" t="n">
        <v>4756</v>
      </c>
      <c r="J72" s="44" t="n">
        <v>47</v>
      </c>
      <c r="K72" s="44" t="n">
        <v>47</v>
      </c>
      <c r="L72" s="44" t="n">
        <v>47</v>
      </c>
      <c r="M72" s="44" t="n">
        <v>47</v>
      </c>
      <c r="N72" s="44" t="n">
        <v>46</v>
      </c>
      <c r="O72" s="44" t="n">
        <v>47</v>
      </c>
      <c r="P72" s="45" t="n">
        <v>47</v>
      </c>
      <c r="Q72" s="44" t="n">
        <v>193925546</v>
      </c>
      <c r="R72" s="44" t="n">
        <v>203551383</v>
      </c>
      <c r="S72" s="44" t="n">
        <v>209983015</v>
      </c>
      <c r="T72" s="44" t="n">
        <v>217663439</v>
      </c>
      <c r="U72" s="44" t="n">
        <v>199069642</v>
      </c>
      <c r="V72" s="44" t="n">
        <v>225555464</v>
      </c>
      <c r="W72" s="45" t="n">
        <v>225116551</v>
      </c>
      <c r="X72" s="44" t="n">
        <v>33658</v>
      </c>
      <c r="Y72" s="44" t="n">
        <v>35404</v>
      </c>
      <c r="Z72" s="44" t="n">
        <v>36365</v>
      </c>
      <c r="AA72" s="44" t="n">
        <v>38330</v>
      </c>
      <c r="AB72" s="44" t="n">
        <v>38329</v>
      </c>
      <c r="AC72" s="44" t="n">
        <v>39417</v>
      </c>
      <c r="AD72" s="45" t="n">
        <v>41168</v>
      </c>
      <c r="AE72" s="44" t="n">
        <v>39968</v>
      </c>
      <c r="AF72" s="44" t="n">
        <v>42178</v>
      </c>
      <c r="AG72" s="44" t="n">
        <v>43118</v>
      </c>
      <c r="AH72" s="44" t="n">
        <v>44851</v>
      </c>
      <c r="AI72" s="44" t="n">
        <v>44624</v>
      </c>
      <c r="AJ72" s="44" t="n">
        <v>46004</v>
      </c>
      <c r="AK72" s="45" t="n">
        <v>47333</v>
      </c>
    </row>
    <row r="73" customFormat="false" ht="12.75" hidden="false" customHeight="false" outlineLevel="0" collapsed="false">
      <c r="A73" s="28" t="n">
        <v>103021064</v>
      </c>
      <c r="B73" s="28" t="s">
        <v>550</v>
      </c>
      <c r="C73" s="44" t="n">
        <v>2457</v>
      </c>
      <c r="D73" s="44" t="n">
        <v>2472</v>
      </c>
      <c r="E73" s="44" t="n">
        <v>2473</v>
      </c>
      <c r="F73" s="44" t="n">
        <v>2513</v>
      </c>
      <c r="G73" s="44" t="n">
        <v>2552</v>
      </c>
      <c r="H73" s="44" t="n">
        <v>2676</v>
      </c>
      <c r="I73" s="45" t="n">
        <v>2829</v>
      </c>
      <c r="J73" s="44" t="n">
        <v>47</v>
      </c>
      <c r="K73" s="44" t="n">
        <v>48</v>
      </c>
      <c r="L73" s="44" t="n">
        <v>49</v>
      </c>
      <c r="M73" s="44" t="n">
        <v>49</v>
      </c>
      <c r="N73" s="44" t="n">
        <v>48</v>
      </c>
      <c r="O73" s="44" t="n">
        <v>48</v>
      </c>
      <c r="P73" s="45" t="n">
        <v>48</v>
      </c>
      <c r="Q73" s="44" t="n">
        <v>97254928</v>
      </c>
      <c r="R73" s="44" t="n">
        <v>90832546</v>
      </c>
      <c r="S73" s="44" t="n">
        <v>100057948</v>
      </c>
      <c r="T73" s="44" t="n">
        <v>113285106</v>
      </c>
      <c r="U73" s="44" t="n">
        <v>120791226</v>
      </c>
      <c r="V73" s="44" t="n">
        <v>130798478</v>
      </c>
      <c r="W73" s="45" t="n">
        <v>136326369</v>
      </c>
      <c r="X73" s="44" t="n">
        <v>32318</v>
      </c>
      <c r="Y73" s="44" t="n">
        <v>32419</v>
      </c>
      <c r="Z73" s="44" t="n">
        <v>34295</v>
      </c>
      <c r="AA73" s="44" t="n">
        <v>36887</v>
      </c>
      <c r="AB73" s="44" t="n">
        <v>39277</v>
      </c>
      <c r="AC73" s="44" t="n">
        <v>38949</v>
      </c>
      <c r="AD73" s="45" t="n">
        <v>40377</v>
      </c>
      <c r="AE73" s="44" t="n">
        <v>39583</v>
      </c>
      <c r="AF73" s="44" t="n">
        <v>36745</v>
      </c>
      <c r="AG73" s="44" t="n">
        <v>40460</v>
      </c>
      <c r="AH73" s="44" t="n">
        <v>45080</v>
      </c>
      <c r="AI73" s="44" t="n">
        <v>47332</v>
      </c>
      <c r="AJ73" s="44" t="n">
        <v>48878</v>
      </c>
      <c r="AK73" s="45" t="n">
        <v>48189</v>
      </c>
    </row>
    <row r="74" customFormat="false" ht="12.75" hidden="false" customHeight="false" outlineLevel="0" collapsed="false">
      <c r="A74" s="28" t="n">
        <v>103021065</v>
      </c>
      <c r="B74" s="28" t="s">
        <v>551</v>
      </c>
      <c r="C74" s="44" t="n">
        <v>4967</v>
      </c>
      <c r="D74" s="44" t="n">
        <v>5006</v>
      </c>
      <c r="E74" s="44" t="n">
        <v>5086</v>
      </c>
      <c r="F74" s="44" t="n">
        <v>5160</v>
      </c>
      <c r="G74" s="44" t="n">
        <v>5220</v>
      </c>
      <c r="H74" s="44" t="n">
        <v>5294</v>
      </c>
      <c r="I74" s="45" t="n">
        <v>5346</v>
      </c>
      <c r="J74" s="44" t="n">
        <v>46</v>
      </c>
      <c r="K74" s="44" t="n">
        <v>46</v>
      </c>
      <c r="L74" s="44" t="n">
        <v>46</v>
      </c>
      <c r="M74" s="44" t="n">
        <v>46</v>
      </c>
      <c r="N74" s="44" t="n">
        <v>45</v>
      </c>
      <c r="O74" s="44" t="n">
        <v>46</v>
      </c>
      <c r="P74" s="45" t="n">
        <v>45</v>
      </c>
      <c r="Q74" s="44" t="n">
        <v>209477522</v>
      </c>
      <c r="R74" s="44" t="n">
        <v>220576978</v>
      </c>
      <c r="S74" s="44" t="n">
        <v>244132711</v>
      </c>
      <c r="T74" s="44" t="n">
        <v>258176000</v>
      </c>
      <c r="U74" s="44" t="n">
        <v>269124912</v>
      </c>
      <c r="V74" s="44" t="n">
        <v>272780863</v>
      </c>
      <c r="W74" s="45" t="n">
        <v>284301264</v>
      </c>
      <c r="X74" s="44" t="n">
        <v>36517</v>
      </c>
      <c r="Y74" s="44" t="n">
        <v>37539</v>
      </c>
      <c r="Z74" s="44" t="n">
        <v>40104</v>
      </c>
      <c r="AA74" s="44" t="n">
        <v>41692</v>
      </c>
      <c r="AB74" s="44" t="n">
        <v>42955</v>
      </c>
      <c r="AC74" s="44" t="n">
        <v>43527</v>
      </c>
      <c r="AD74" s="45" t="n">
        <v>44921</v>
      </c>
      <c r="AE74" s="44" t="n">
        <v>42174</v>
      </c>
      <c r="AF74" s="44" t="n">
        <v>44063</v>
      </c>
      <c r="AG74" s="44" t="n">
        <v>48001</v>
      </c>
      <c r="AH74" s="44" t="n">
        <v>50034</v>
      </c>
      <c r="AI74" s="44" t="n">
        <v>51556</v>
      </c>
      <c r="AJ74" s="44" t="n">
        <v>51526</v>
      </c>
      <c r="AK74" s="45" t="n">
        <v>53180</v>
      </c>
    </row>
    <row r="75" customFormat="false" ht="12.75" hidden="false" customHeight="false" outlineLevel="0" collapsed="false">
      <c r="A75" s="28" t="n">
        <v>103021066</v>
      </c>
      <c r="B75" s="28" t="s">
        <v>552</v>
      </c>
      <c r="C75" s="44" t="n">
        <v>1860</v>
      </c>
      <c r="D75" s="44" t="n">
        <v>1862</v>
      </c>
      <c r="E75" s="44" t="n">
        <v>1843</v>
      </c>
      <c r="F75" s="44" t="n">
        <v>1888</v>
      </c>
      <c r="G75" s="44" t="n">
        <v>1818</v>
      </c>
      <c r="H75" s="44" t="n">
        <v>1910</v>
      </c>
      <c r="I75" s="45" t="n">
        <v>1852</v>
      </c>
      <c r="J75" s="44" t="n">
        <v>50</v>
      </c>
      <c r="K75" s="44" t="n">
        <v>50</v>
      </c>
      <c r="L75" s="44" t="n">
        <v>50</v>
      </c>
      <c r="M75" s="44" t="n">
        <v>50</v>
      </c>
      <c r="N75" s="44" t="n">
        <v>50</v>
      </c>
      <c r="O75" s="44" t="n">
        <v>51</v>
      </c>
      <c r="P75" s="45" t="n">
        <v>51</v>
      </c>
      <c r="Q75" s="44" t="n">
        <v>71080028</v>
      </c>
      <c r="R75" s="44" t="n">
        <v>76954060</v>
      </c>
      <c r="S75" s="44" t="n">
        <v>82657575</v>
      </c>
      <c r="T75" s="44" t="n">
        <v>88487366</v>
      </c>
      <c r="U75" s="44" t="n">
        <v>95475804</v>
      </c>
      <c r="V75" s="44" t="n">
        <v>89322153</v>
      </c>
      <c r="W75" s="45" t="n">
        <v>94611201</v>
      </c>
      <c r="X75" s="44" t="n">
        <v>33162</v>
      </c>
      <c r="Y75" s="44" t="n">
        <v>35049</v>
      </c>
      <c r="Z75" s="44" t="n">
        <v>35706</v>
      </c>
      <c r="AA75" s="44" t="n">
        <v>37639</v>
      </c>
      <c r="AB75" s="44" t="n">
        <v>40534</v>
      </c>
      <c r="AC75" s="44" t="n">
        <v>38957</v>
      </c>
      <c r="AD75" s="45" t="n">
        <v>41811</v>
      </c>
      <c r="AE75" s="44" t="n">
        <v>38215</v>
      </c>
      <c r="AF75" s="44" t="n">
        <v>41329</v>
      </c>
      <c r="AG75" s="44" t="n">
        <v>44849</v>
      </c>
      <c r="AH75" s="44" t="n">
        <v>46868</v>
      </c>
      <c r="AI75" s="44" t="n">
        <v>52517</v>
      </c>
      <c r="AJ75" s="44" t="n">
        <v>46766</v>
      </c>
      <c r="AK75" s="45" t="n">
        <v>51086</v>
      </c>
    </row>
    <row r="76" customFormat="false" ht="12.75" hidden="false" customHeight="false" outlineLevel="0" collapsed="false">
      <c r="A76" s="28" t="n">
        <v>103021067</v>
      </c>
      <c r="B76" s="28" t="s">
        <v>553</v>
      </c>
      <c r="C76" s="44" t="n">
        <v>5633</v>
      </c>
      <c r="D76" s="44" t="n">
        <v>5540</v>
      </c>
      <c r="E76" s="44" t="n">
        <v>5648</v>
      </c>
      <c r="F76" s="44" t="n">
        <v>5688</v>
      </c>
      <c r="G76" s="44" t="n">
        <v>5272</v>
      </c>
      <c r="H76" s="44" t="n">
        <v>5476</v>
      </c>
      <c r="I76" s="45" t="n">
        <v>5736</v>
      </c>
      <c r="J76" s="44" t="n">
        <v>43</v>
      </c>
      <c r="K76" s="44" t="n">
        <v>43</v>
      </c>
      <c r="L76" s="44" t="n">
        <v>43</v>
      </c>
      <c r="M76" s="44" t="n">
        <v>43</v>
      </c>
      <c r="N76" s="44" t="n">
        <v>43</v>
      </c>
      <c r="O76" s="44" t="n">
        <v>43</v>
      </c>
      <c r="P76" s="45" t="n">
        <v>43</v>
      </c>
      <c r="Q76" s="44" t="n">
        <v>275033015</v>
      </c>
      <c r="R76" s="44" t="n">
        <v>282384310</v>
      </c>
      <c r="S76" s="44" t="n">
        <v>287826326</v>
      </c>
      <c r="T76" s="44" t="n">
        <v>296387210</v>
      </c>
      <c r="U76" s="44" t="n">
        <v>282481368</v>
      </c>
      <c r="V76" s="44" t="n">
        <v>292751213</v>
      </c>
      <c r="W76" s="45" t="n">
        <v>311178287</v>
      </c>
      <c r="X76" s="44" t="n">
        <v>40604</v>
      </c>
      <c r="Y76" s="44" t="n">
        <v>41861</v>
      </c>
      <c r="Z76" s="44" t="n">
        <v>42102</v>
      </c>
      <c r="AA76" s="44" t="n">
        <v>43510</v>
      </c>
      <c r="AB76" s="44" t="n">
        <v>45381</v>
      </c>
      <c r="AC76" s="44" t="n">
        <v>45529</v>
      </c>
      <c r="AD76" s="45" t="n">
        <v>45898</v>
      </c>
      <c r="AE76" s="44" t="n">
        <v>48825</v>
      </c>
      <c r="AF76" s="44" t="n">
        <v>50972</v>
      </c>
      <c r="AG76" s="44" t="n">
        <v>50961</v>
      </c>
      <c r="AH76" s="44" t="n">
        <v>52107</v>
      </c>
      <c r="AI76" s="44" t="n">
        <v>53581</v>
      </c>
      <c r="AJ76" s="44" t="n">
        <v>53461</v>
      </c>
      <c r="AK76" s="45" t="n">
        <v>54250</v>
      </c>
    </row>
    <row r="77" customFormat="false" ht="12.75" hidden="false" customHeight="false" outlineLevel="0" collapsed="false">
      <c r="A77" s="28" t="n">
        <v>103021068</v>
      </c>
      <c r="B77" s="28" t="s">
        <v>554</v>
      </c>
      <c r="C77" s="44" t="n">
        <v>1709</v>
      </c>
      <c r="D77" s="44" t="n">
        <v>1672</v>
      </c>
      <c r="E77" s="44" t="n">
        <v>1631</v>
      </c>
      <c r="F77" s="44" t="n">
        <v>1703</v>
      </c>
      <c r="G77" s="44" t="n">
        <v>1509</v>
      </c>
      <c r="H77" s="44" t="n">
        <v>1601</v>
      </c>
      <c r="I77" s="45" t="n">
        <v>1706</v>
      </c>
      <c r="J77" s="44" t="n">
        <v>48</v>
      </c>
      <c r="K77" s="44" t="n">
        <v>49</v>
      </c>
      <c r="L77" s="44" t="n">
        <v>49</v>
      </c>
      <c r="M77" s="44" t="n">
        <v>50</v>
      </c>
      <c r="N77" s="44" t="n">
        <v>48</v>
      </c>
      <c r="O77" s="44" t="n">
        <v>49</v>
      </c>
      <c r="P77" s="45" t="n">
        <v>48</v>
      </c>
      <c r="Q77" s="44" t="n">
        <v>64602328</v>
      </c>
      <c r="R77" s="44" t="n">
        <v>59855626</v>
      </c>
      <c r="S77" s="44" t="n">
        <v>66486971</v>
      </c>
      <c r="T77" s="44" t="n">
        <v>81553325</v>
      </c>
      <c r="U77" s="44" t="n">
        <v>69567245</v>
      </c>
      <c r="V77" s="44" t="n">
        <v>72965141</v>
      </c>
      <c r="W77" s="45" t="n">
        <v>74764570</v>
      </c>
      <c r="X77" s="44" t="n">
        <v>29290</v>
      </c>
      <c r="Y77" s="44" t="n">
        <v>28504</v>
      </c>
      <c r="Z77" s="44" t="n">
        <v>31725</v>
      </c>
      <c r="AA77" s="44" t="n">
        <v>37201</v>
      </c>
      <c r="AB77" s="44" t="n">
        <v>36497</v>
      </c>
      <c r="AC77" s="44" t="n">
        <v>38487</v>
      </c>
      <c r="AD77" s="45" t="n">
        <v>38089</v>
      </c>
      <c r="AE77" s="44" t="n">
        <v>37801</v>
      </c>
      <c r="AF77" s="44" t="n">
        <v>35799</v>
      </c>
      <c r="AG77" s="44" t="n">
        <v>40765</v>
      </c>
      <c r="AH77" s="44" t="n">
        <v>47888</v>
      </c>
      <c r="AI77" s="44" t="n">
        <v>46102</v>
      </c>
      <c r="AJ77" s="44" t="n">
        <v>45575</v>
      </c>
      <c r="AK77" s="45" t="n">
        <v>43824</v>
      </c>
    </row>
    <row r="78" customFormat="false" ht="12.75" hidden="false" customHeight="false" outlineLevel="0" collapsed="false">
      <c r="A78" s="28" t="n">
        <v>103021069</v>
      </c>
      <c r="B78" s="28" t="s">
        <v>555</v>
      </c>
      <c r="C78" s="44" t="n">
        <v>3152</v>
      </c>
      <c r="D78" s="44" t="n">
        <v>3185</v>
      </c>
      <c r="E78" s="44" t="n">
        <v>3140</v>
      </c>
      <c r="F78" s="44" t="n">
        <v>3126</v>
      </c>
      <c r="G78" s="44" t="n">
        <v>2998</v>
      </c>
      <c r="H78" s="44" t="n">
        <v>3132</v>
      </c>
      <c r="I78" s="45" t="n">
        <v>3123</v>
      </c>
      <c r="J78" s="44" t="n">
        <v>47</v>
      </c>
      <c r="K78" s="44" t="n">
        <v>47</v>
      </c>
      <c r="L78" s="44" t="n">
        <v>48</v>
      </c>
      <c r="M78" s="44" t="n">
        <v>48</v>
      </c>
      <c r="N78" s="44" t="n">
        <v>48</v>
      </c>
      <c r="O78" s="44" t="n">
        <v>47</v>
      </c>
      <c r="P78" s="45" t="n">
        <v>47</v>
      </c>
      <c r="Q78" s="44" t="n">
        <v>140841042</v>
      </c>
      <c r="R78" s="44" t="n">
        <v>146148042</v>
      </c>
      <c r="S78" s="44" t="n">
        <v>164313956</v>
      </c>
      <c r="T78" s="44" t="n">
        <v>161535435</v>
      </c>
      <c r="U78" s="44" t="n">
        <v>156673831</v>
      </c>
      <c r="V78" s="44" t="n">
        <v>166964954</v>
      </c>
      <c r="W78" s="45" t="n">
        <v>155256706</v>
      </c>
      <c r="X78" s="44" t="n">
        <v>35501</v>
      </c>
      <c r="Y78" s="44" t="n">
        <v>35746</v>
      </c>
      <c r="Z78" s="44" t="n">
        <v>38528</v>
      </c>
      <c r="AA78" s="44" t="n">
        <v>39539</v>
      </c>
      <c r="AB78" s="44" t="n">
        <v>40730</v>
      </c>
      <c r="AC78" s="44" t="n">
        <v>40718</v>
      </c>
      <c r="AD78" s="45" t="n">
        <v>40758</v>
      </c>
      <c r="AE78" s="44" t="n">
        <v>44683</v>
      </c>
      <c r="AF78" s="44" t="n">
        <v>45886</v>
      </c>
      <c r="AG78" s="44" t="n">
        <v>52329</v>
      </c>
      <c r="AH78" s="44" t="n">
        <v>51675</v>
      </c>
      <c r="AI78" s="44" t="n">
        <v>52259</v>
      </c>
      <c r="AJ78" s="44" t="n">
        <v>53309</v>
      </c>
      <c r="AK78" s="45" t="n">
        <v>49714</v>
      </c>
    </row>
    <row r="79" customFormat="false" ht="12.75" hidden="false" customHeight="false" outlineLevel="0" collapsed="false">
      <c r="A79" s="28" t="n">
        <v>103031070</v>
      </c>
      <c r="B79" s="28" t="s">
        <v>556</v>
      </c>
      <c r="C79" s="44" t="n">
        <v>5592</v>
      </c>
      <c r="D79" s="44" t="n">
        <v>5615</v>
      </c>
      <c r="E79" s="44" t="n">
        <v>5614</v>
      </c>
      <c r="F79" s="44" t="n">
        <v>5531</v>
      </c>
      <c r="G79" s="44" t="n">
        <v>5581</v>
      </c>
      <c r="H79" s="44" t="n">
        <v>5604</v>
      </c>
      <c r="I79" s="45" t="n">
        <v>5668</v>
      </c>
      <c r="J79" s="44" t="n">
        <v>45</v>
      </c>
      <c r="K79" s="44" t="n">
        <v>45</v>
      </c>
      <c r="L79" s="44" t="n">
        <v>45</v>
      </c>
      <c r="M79" s="44" t="n">
        <v>45</v>
      </c>
      <c r="N79" s="44" t="n">
        <v>45</v>
      </c>
      <c r="O79" s="44" t="n">
        <v>46</v>
      </c>
      <c r="P79" s="45" t="n">
        <v>45</v>
      </c>
      <c r="Q79" s="44" t="n">
        <v>303397215</v>
      </c>
      <c r="R79" s="44" t="n">
        <v>307062021</v>
      </c>
      <c r="S79" s="44" t="n">
        <v>317625177</v>
      </c>
      <c r="T79" s="44" t="n">
        <v>311223562</v>
      </c>
      <c r="U79" s="44" t="n">
        <v>312317758</v>
      </c>
      <c r="V79" s="44" t="n">
        <v>318324484</v>
      </c>
      <c r="W79" s="45" t="n">
        <v>331277661</v>
      </c>
      <c r="X79" s="44" t="n">
        <v>41482</v>
      </c>
      <c r="Y79" s="44" t="n">
        <v>41920</v>
      </c>
      <c r="Z79" s="44" t="n">
        <v>43214</v>
      </c>
      <c r="AA79" s="44" t="n">
        <v>43716</v>
      </c>
      <c r="AB79" s="44" t="n">
        <v>44863</v>
      </c>
      <c r="AC79" s="44" t="n">
        <v>45448</v>
      </c>
      <c r="AD79" s="45" t="n">
        <v>46516</v>
      </c>
      <c r="AE79" s="44" t="n">
        <v>54256</v>
      </c>
      <c r="AF79" s="44" t="n">
        <v>54686</v>
      </c>
      <c r="AG79" s="44" t="n">
        <v>56577</v>
      </c>
      <c r="AH79" s="44" t="n">
        <v>56269</v>
      </c>
      <c r="AI79" s="44" t="n">
        <v>55961</v>
      </c>
      <c r="AJ79" s="44" t="n">
        <v>56803</v>
      </c>
      <c r="AK79" s="45" t="n">
        <v>58447</v>
      </c>
    </row>
    <row r="80" customFormat="false" ht="12.75" hidden="false" customHeight="false" outlineLevel="0" collapsed="false">
      <c r="A80" s="28" t="n">
        <v>103031071</v>
      </c>
      <c r="B80" s="28" t="s">
        <v>557</v>
      </c>
      <c r="C80" s="44" t="n">
        <v>3930</v>
      </c>
      <c r="D80" s="44" t="n">
        <v>4001</v>
      </c>
      <c r="E80" s="44" t="n">
        <v>4048</v>
      </c>
      <c r="F80" s="44" t="n">
        <v>4132</v>
      </c>
      <c r="G80" s="44" t="n">
        <v>4080</v>
      </c>
      <c r="H80" s="44" t="n">
        <v>4208</v>
      </c>
      <c r="I80" s="45" t="n">
        <v>4337</v>
      </c>
      <c r="J80" s="44" t="n">
        <v>47</v>
      </c>
      <c r="K80" s="44" t="n">
        <v>47</v>
      </c>
      <c r="L80" s="44" t="n">
        <v>48</v>
      </c>
      <c r="M80" s="44" t="n">
        <v>48</v>
      </c>
      <c r="N80" s="44" t="n">
        <v>48</v>
      </c>
      <c r="O80" s="44" t="n">
        <v>48</v>
      </c>
      <c r="P80" s="45" t="n">
        <v>48</v>
      </c>
      <c r="Q80" s="44" t="n">
        <v>212641517</v>
      </c>
      <c r="R80" s="44" t="n">
        <v>213671009</v>
      </c>
      <c r="S80" s="44" t="n">
        <v>221559164</v>
      </c>
      <c r="T80" s="44" t="n">
        <v>225802600</v>
      </c>
      <c r="U80" s="44" t="n">
        <v>218532469</v>
      </c>
      <c r="V80" s="44" t="n">
        <v>228604509</v>
      </c>
      <c r="W80" s="45" t="n">
        <v>239825991</v>
      </c>
      <c r="X80" s="44" t="n">
        <v>42000</v>
      </c>
      <c r="Y80" s="44" t="n">
        <v>41974</v>
      </c>
      <c r="Z80" s="44" t="n">
        <v>42236</v>
      </c>
      <c r="AA80" s="44" t="n">
        <v>43018</v>
      </c>
      <c r="AB80" s="44" t="n">
        <v>43686</v>
      </c>
      <c r="AC80" s="44" t="n">
        <v>44640</v>
      </c>
      <c r="AD80" s="45" t="n">
        <v>45391</v>
      </c>
      <c r="AE80" s="44" t="n">
        <v>54107</v>
      </c>
      <c r="AF80" s="44" t="n">
        <v>53404</v>
      </c>
      <c r="AG80" s="44" t="n">
        <v>54733</v>
      </c>
      <c r="AH80" s="44" t="n">
        <v>54647</v>
      </c>
      <c r="AI80" s="44" t="n">
        <v>53562</v>
      </c>
      <c r="AJ80" s="44" t="n">
        <v>54326</v>
      </c>
      <c r="AK80" s="45" t="n">
        <v>55298</v>
      </c>
    </row>
    <row r="81" customFormat="false" ht="12.75" hidden="false" customHeight="false" outlineLevel="0" collapsed="false">
      <c r="A81" s="28" t="n">
        <v>103031072</v>
      </c>
      <c r="B81" s="28" t="s">
        <v>558</v>
      </c>
      <c r="C81" s="44" t="n">
        <v>6095</v>
      </c>
      <c r="D81" s="44" t="n">
        <v>6145</v>
      </c>
      <c r="E81" s="44" t="n">
        <v>6127</v>
      </c>
      <c r="F81" s="44" t="n">
        <v>6230</v>
      </c>
      <c r="G81" s="44" t="n">
        <v>6254</v>
      </c>
      <c r="H81" s="44" t="n">
        <v>6441</v>
      </c>
      <c r="I81" s="45" t="n">
        <v>6579</v>
      </c>
      <c r="J81" s="44" t="n">
        <v>43</v>
      </c>
      <c r="K81" s="44" t="n">
        <v>42</v>
      </c>
      <c r="L81" s="44" t="n">
        <v>42</v>
      </c>
      <c r="M81" s="44" t="n">
        <v>43</v>
      </c>
      <c r="N81" s="44" t="n">
        <v>43</v>
      </c>
      <c r="O81" s="44" t="n">
        <v>43</v>
      </c>
      <c r="P81" s="45" t="n">
        <v>43</v>
      </c>
      <c r="Q81" s="44" t="n">
        <v>332905230</v>
      </c>
      <c r="R81" s="44" t="n">
        <v>356878657</v>
      </c>
      <c r="S81" s="44" t="n">
        <v>366897184</v>
      </c>
      <c r="T81" s="44" t="n">
        <v>369363112</v>
      </c>
      <c r="U81" s="44" t="n">
        <v>378409674</v>
      </c>
      <c r="V81" s="44" t="n">
        <v>392155923</v>
      </c>
      <c r="W81" s="45" t="n">
        <v>421506609</v>
      </c>
      <c r="X81" s="44" t="n">
        <v>40814</v>
      </c>
      <c r="Y81" s="44" t="n">
        <v>42382</v>
      </c>
      <c r="Z81" s="44" t="n">
        <v>44057</v>
      </c>
      <c r="AA81" s="44" t="n">
        <v>44318</v>
      </c>
      <c r="AB81" s="44" t="n">
        <v>45818</v>
      </c>
      <c r="AC81" s="44" t="n">
        <v>46550</v>
      </c>
      <c r="AD81" s="45" t="n">
        <v>49604</v>
      </c>
      <c r="AE81" s="44" t="n">
        <v>54619</v>
      </c>
      <c r="AF81" s="44" t="n">
        <v>58076</v>
      </c>
      <c r="AG81" s="44" t="n">
        <v>59882</v>
      </c>
      <c r="AH81" s="44" t="n">
        <v>59288</v>
      </c>
      <c r="AI81" s="44" t="n">
        <v>60507</v>
      </c>
      <c r="AJ81" s="44" t="n">
        <v>60884</v>
      </c>
      <c r="AK81" s="45" t="n">
        <v>64068</v>
      </c>
    </row>
    <row r="82" customFormat="false" ht="12.75" hidden="false" customHeight="false" outlineLevel="0" collapsed="false">
      <c r="A82" s="28" t="n">
        <v>103031073</v>
      </c>
      <c r="B82" s="28" t="s">
        <v>559</v>
      </c>
      <c r="C82" s="44" t="n">
        <v>1454</v>
      </c>
      <c r="D82" s="44" t="n">
        <v>1472</v>
      </c>
      <c r="E82" s="44" t="n">
        <v>1424</v>
      </c>
      <c r="F82" s="44" t="n">
        <v>1439</v>
      </c>
      <c r="G82" s="44" t="n">
        <v>1413</v>
      </c>
      <c r="H82" s="44" t="n">
        <v>1444</v>
      </c>
      <c r="I82" s="45" t="n">
        <v>1499</v>
      </c>
      <c r="J82" s="44" t="n">
        <v>49</v>
      </c>
      <c r="K82" s="44" t="n">
        <v>50</v>
      </c>
      <c r="L82" s="44" t="n">
        <v>50</v>
      </c>
      <c r="M82" s="44" t="n">
        <v>50</v>
      </c>
      <c r="N82" s="44" t="n">
        <v>50</v>
      </c>
      <c r="O82" s="44" t="n">
        <v>51</v>
      </c>
      <c r="P82" s="45" t="n">
        <v>50</v>
      </c>
      <c r="Q82" s="44" t="n">
        <v>69226813</v>
      </c>
      <c r="R82" s="44" t="n">
        <v>62319762</v>
      </c>
      <c r="S82" s="44" t="n">
        <v>65117453</v>
      </c>
      <c r="T82" s="44" t="n">
        <v>62751869</v>
      </c>
      <c r="U82" s="44" t="n">
        <v>63653542</v>
      </c>
      <c r="V82" s="44" t="n">
        <v>66489281</v>
      </c>
      <c r="W82" s="45" t="n">
        <v>71068249</v>
      </c>
      <c r="X82" s="44" t="n">
        <v>35348</v>
      </c>
      <c r="Y82" s="44" t="n">
        <v>31280</v>
      </c>
      <c r="Z82" s="44" t="n">
        <v>34496</v>
      </c>
      <c r="AA82" s="44" t="n">
        <v>35000</v>
      </c>
      <c r="AB82" s="44" t="n">
        <v>35470</v>
      </c>
      <c r="AC82" s="44" t="n">
        <v>36084</v>
      </c>
      <c r="AD82" s="45" t="n">
        <v>36374</v>
      </c>
      <c r="AE82" s="44" t="n">
        <v>47611</v>
      </c>
      <c r="AF82" s="44" t="n">
        <v>42337</v>
      </c>
      <c r="AG82" s="44" t="n">
        <v>45729</v>
      </c>
      <c r="AH82" s="44" t="n">
        <v>43608</v>
      </c>
      <c r="AI82" s="44" t="n">
        <v>45049</v>
      </c>
      <c r="AJ82" s="44" t="n">
        <v>46045</v>
      </c>
      <c r="AK82" s="45" t="n">
        <v>47410</v>
      </c>
    </row>
    <row r="83" customFormat="false" ht="12.75" hidden="false" customHeight="false" outlineLevel="0" collapsed="false">
      <c r="A83" s="28" t="n">
        <v>103031074</v>
      </c>
      <c r="B83" s="28" t="s">
        <v>560</v>
      </c>
      <c r="C83" s="44" t="n">
        <v>4784</v>
      </c>
      <c r="D83" s="44" t="n">
        <v>4854</v>
      </c>
      <c r="E83" s="44" t="n">
        <v>4905</v>
      </c>
      <c r="F83" s="44" t="n">
        <v>4968</v>
      </c>
      <c r="G83" s="44" t="n">
        <v>4895</v>
      </c>
      <c r="H83" s="44" t="n">
        <v>5133</v>
      </c>
      <c r="I83" s="45" t="n">
        <v>5439</v>
      </c>
      <c r="J83" s="44" t="n">
        <v>47</v>
      </c>
      <c r="K83" s="44" t="n">
        <v>47</v>
      </c>
      <c r="L83" s="44" t="n">
        <v>47</v>
      </c>
      <c r="M83" s="44" t="n">
        <v>47</v>
      </c>
      <c r="N83" s="44" t="n">
        <v>47</v>
      </c>
      <c r="O83" s="44" t="n">
        <v>47</v>
      </c>
      <c r="P83" s="45" t="n">
        <v>47</v>
      </c>
      <c r="Q83" s="44" t="n">
        <v>216196656</v>
      </c>
      <c r="R83" s="44" t="n">
        <v>227297431</v>
      </c>
      <c r="S83" s="44" t="n">
        <v>234198824</v>
      </c>
      <c r="T83" s="44" t="n">
        <v>248449570</v>
      </c>
      <c r="U83" s="44" t="n">
        <v>253416420</v>
      </c>
      <c r="V83" s="44" t="n">
        <v>267358425</v>
      </c>
      <c r="W83" s="45" t="n">
        <v>297284632</v>
      </c>
      <c r="X83" s="44" t="n">
        <v>34452</v>
      </c>
      <c r="Y83" s="44" t="n">
        <v>35139</v>
      </c>
      <c r="Z83" s="44" t="n">
        <v>35420</v>
      </c>
      <c r="AA83" s="44" t="n">
        <v>37213</v>
      </c>
      <c r="AB83" s="44" t="n">
        <v>38923</v>
      </c>
      <c r="AC83" s="44" t="n">
        <v>40394</v>
      </c>
      <c r="AD83" s="45" t="n">
        <v>41585</v>
      </c>
      <c r="AE83" s="44" t="n">
        <v>45192</v>
      </c>
      <c r="AF83" s="44" t="n">
        <v>46827</v>
      </c>
      <c r="AG83" s="44" t="n">
        <v>47747</v>
      </c>
      <c r="AH83" s="44" t="n">
        <v>50010</v>
      </c>
      <c r="AI83" s="44" t="n">
        <v>51770</v>
      </c>
      <c r="AJ83" s="44" t="n">
        <v>52086</v>
      </c>
      <c r="AK83" s="45" t="n">
        <v>54658</v>
      </c>
    </row>
    <row r="84" customFormat="false" ht="12.75" hidden="false" customHeight="false" outlineLevel="0" collapsed="false">
      <c r="A84" s="28" t="n">
        <v>103031075</v>
      </c>
      <c r="B84" s="28" t="s">
        <v>561</v>
      </c>
      <c r="C84" s="44" t="s">
        <v>181</v>
      </c>
      <c r="D84" s="44" t="s">
        <v>181</v>
      </c>
      <c r="E84" s="44" t="s">
        <v>181</v>
      </c>
      <c r="F84" s="44" t="s">
        <v>181</v>
      </c>
      <c r="G84" s="44" t="s">
        <v>181</v>
      </c>
      <c r="H84" s="44" t="s">
        <v>181</v>
      </c>
      <c r="I84" s="45" t="s">
        <v>181</v>
      </c>
      <c r="J84" s="44" t="s">
        <v>181</v>
      </c>
      <c r="K84" s="44" t="s">
        <v>181</v>
      </c>
      <c r="L84" s="44" t="s">
        <v>181</v>
      </c>
      <c r="M84" s="44" t="s">
        <v>181</v>
      </c>
      <c r="N84" s="44" t="s">
        <v>181</v>
      </c>
      <c r="O84" s="44" t="s">
        <v>181</v>
      </c>
      <c r="P84" s="45" t="s">
        <v>181</v>
      </c>
      <c r="Q84" s="44" t="s">
        <v>181</v>
      </c>
      <c r="R84" s="44" t="s">
        <v>181</v>
      </c>
      <c r="S84" s="44" t="s">
        <v>181</v>
      </c>
      <c r="T84" s="44" t="s">
        <v>181</v>
      </c>
      <c r="U84" s="44" t="s">
        <v>181</v>
      </c>
      <c r="V84" s="44" t="s">
        <v>181</v>
      </c>
      <c r="W84" s="45" t="s">
        <v>181</v>
      </c>
      <c r="X84" s="44" t="s">
        <v>181</v>
      </c>
      <c r="Y84" s="44" t="s">
        <v>181</v>
      </c>
      <c r="Z84" s="44" t="s">
        <v>181</v>
      </c>
      <c r="AA84" s="44" t="s">
        <v>181</v>
      </c>
      <c r="AB84" s="44" t="s">
        <v>181</v>
      </c>
      <c r="AC84" s="44" t="s">
        <v>181</v>
      </c>
      <c r="AD84" s="45" t="s">
        <v>181</v>
      </c>
      <c r="AE84" s="44" t="s">
        <v>181</v>
      </c>
      <c r="AF84" s="44" t="s">
        <v>181</v>
      </c>
      <c r="AG84" s="44" t="s">
        <v>181</v>
      </c>
      <c r="AH84" s="44" t="s">
        <v>181</v>
      </c>
      <c r="AI84" s="44" t="s">
        <v>181</v>
      </c>
      <c r="AJ84" s="44" t="s">
        <v>181</v>
      </c>
      <c r="AK84" s="45" t="s">
        <v>181</v>
      </c>
    </row>
    <row r="85" customFormat="false" ht="12.75" hidden="false" customHeight="false" outlineLevel="0" collapsed="false">
      <c r="A85" s="28" t="n">
        <v>103041076</v>
      </c>
      <c r="B85" s="28" t="s">
        <v>562</v>
      </c>
      <c r="C85" s="44" t="n">
        <v>3708</v>
      </c>
      <c r="D85" s="44" t="n">
        <v>3653</v>
      </c>
      <c r="E85" s="44" t="n">
        <v>3775</v>
      </c>
      <c r="F85" s="44" t="n">
        <v>3803</v>
      </c>
      <c r="G85" s="44" t="n">
        <v>3714</v>
      </c>
      <c r="H85" s="44" t="n">
        <v>3936</v>
      </c>
      <c r="I85" s="45" t="n">
        <v>3987</v>
      </c>
      <c r="J85" s="44" t="n">
        <v>45</v>
      </c>
      <c r="K85" s="44" t="n">
        <v>46</v>
      </c>
      <c r="L85" s="44" t="n">
        <v>46</v>
      </c>
      <c r="M85" s="44" t="n">
        <v>46</v>
      </c>
      <c r="N85" s="44" t="n">
        <v>46</v>
      </c>
      <c r="O85" s="44" t="n">
        <v>47</v>
      </c>
      <c r="P85" s="45" t="n">
        <v>47</v>
      </c>
      <c r="Q85" s="44" t="n">
        <v>186135058</v>
      </c>
      <c r="R85" s="44" t="n">
        <v>184196143</v>
      </c>
      <c r="S85" s="44" t="n">
        <v>189677326</v>
      </c>
      <c r="T85" s="44" t="n">
        <v>207381791</v>
      </c>
      <c r="U85" s="44" t="n">
        <v>204271158</v>
      </c>
      <c r="V85" s="44" t="n">
        <v>221106408</v>
      </c>
      <c r="W85" s="45" t="n">
        <v>224493024</v>
      </c>
      <c r="X85" s="44" t="n">
        <v>40926</v>
      </c>
      <c r="Y85" s="44" t="n">
        <v>40995</v>
      </c>
      <c r="Z85" s="44" t="n">
        <v>41766</v>
      </c>
      <c r="AA85" s="44" t="n">
        <v>44079</v>
      </c>
      <c r="AB85" s="44" t="n">
        <v>45325</v>
      </c>
      <c r="AC85" s="44" t="n">
        <v>45820</v>
      </c>
      <c r="AD85" s="45" t="n">
        <v>47530</v>
      </c>
      <c r="AE85" s="44" t="n">
        <v>50198</v>
      </c>
      <c r="AF85" s="44" t="n">
        <v>50423</v>
      </c>
      <c r="AG85" s="44" t="n">
        <v>50246</v>
      </c>
      <c r="AH85" s="44" t="n">
        <v>54531</v>
      </c>
      <c r="AI85" s="44" t="n">
        <v>55000</v>
      </c>
      <c r="AJ85" s="44" t="n">
        <v>56175</v>
      </c>
      <c r="AK85" s="45" t="n">
        <v>56306</v>
      </c>
    </row>
    <row r="86" customFormat="false" ht="12.75" hidden="false" customHeight="false" outlineLevel="0" collapsed="false">
      <c r="A86" s="28" t="n">
        <v>103041077</v>
      </c>
      <c r="B86" s="28" t="s">
        <v>169</v>
      </c>
      <c r="C86" s="44" t="n">
        <v>9638</v>
      </c>
      <c r="D86" s="44" t="n">
        <v>9696</v>
      </c>
      <c r="E86" s="44" t="n">
        <v>9423</v>
      </c>
      <c r="F86" s="44" t="n">
        <v>9440</v>
      </c>
      <c r="G86" s="44" t="n">
        <v>9530</v>
      </c>
      <c r="H86" s="44" t="n">
        <v>9583</v>
      </c>
      <c r="I86" s="45" t="n">
        <v>9860</v>
      </c>
      <c r="J86" s="44" t="n">
        <v>43</v>
      </c>
      <c r="K86" s="44" t="n">
        <v>43</v>
      </c>
      <c r="L86" s="44" t="n">
        <v>43</v>
      </c>
      <c r="M86" s="44" t="n">
        <v>44</v>
      </c>
      <c r="N86" s="44" t="n">
        <v>44</v>
      </c>
      <c r="O86" s="44" t="n">
        <v>43</v>
      </c>
      <c r="P86" s="45" t="n">
        <v>43</v>
      </c>
      <c r="Q86" s="44" t="n">
        <v>489847942</v>
      </c>
      <c r="R86" s="44" t="n">
        <v>506945497</v>
      </c>
      <c r="S86" s="44" t="n">
        <v>499369735</v>
      </c>
      <c r="T86" s="44" t="n">
        <v>513936438</v>
      </c>
      <c r="U86" s="44" t="n">
        <v>529351669</v>
      </c>
      <c r="V86" s="44" t="n">
        <v>542144121</v>
      </c>
      <c r="W86" s="45" t="n">
        <v>578665263</v>
      </c>
      <c r="X86" s="44" t="n">
        <v>42992</v>
      </c>
      <c r="Y86" s="44" t="n">
        <v>44070</v>
      </c>
      <c r="Z86" s="44" t="n">
        <v>44881</v>
      </c>
      <c r="AA86" s="44" t="n">
        <v>44963</v>
      </c>
      <c r="AB86" s="44" t="n">
        <v>45920</v>
      </c>
      <c r="AC86" s="44" t="n">
        <v>46006</v>
      </c>
      <c r="AD86" s="45" t="n">
        <v>48389</v>
      </c>
      <c r="AE86" s="44" t="n">
        <v>50825</v>
      </c>
      <c r="AF86" s="44" t="n">
        <v>52284</v>
      </c>
      <c r="AG86" s="44" t="n">
        <v>52995</v>
      </c>
      <c r="AH86" s="44" t="n">
        <v>54442</v>
      </c>
      <c r="AI86" s="44" t="n">
        <v>55546</v>
      </c>
      <c r="AJ86" s="44" t="n">
        <v>56574</v>
      </c>
      <c r="AK86" s="45" t="n">
        <v>58688</v>
      </c>
      <c r="AL86" s="0" t="s">
        <v>563</v>
      </c>
    </row>
    <row r="87" customFormat="false" ht="12.75" hidden="false" customHeight="false" outlineLevel="0" collapsed="false">
      <c r="A87" s="28" t="n">
        <v>103041078</v>
      </c>
      <c r="B87" s="28" t="s">
        <v>564</v>
      </c>
      <c r="C87" s="44" t="n">
        <v>10254</v>
      </c>
      <c r="D87" s="44" t="n">
        <v>10273</v>
      </c>
      <c r="E87" s="44" t="n">
        <v>10584</v>
      </c>
      <c r="F87" s="44" t="n">
        <v>11097</v>
      </c>
      <c r="G87" s="44" t="n">
        <v>10703</v>
      </c>
      <c r="H87" s="44" t="n">
        <v>11555</v>
      </c>
      <c r="I87" s="45" t="n">
        <v>11862</v>
      </c>
      <c r="J87" s="44" t="n">
        <v>40</v>
      </c>
      <c r="K87" s="44" t="n">
        <v>41</v>
      </c>
      <c r="L87" s="44" t="n">
        <v>41</v>
      </c>
      <c r="M87" s="44" t="n">
        <v>41</v>
      </c>
      <c r="N87" s="44" t="n">
        <v>40</v>
      </c>
      <c r="O87" s="44" t="n">
        <v>41</v>
      </c>
      <c r="P87" s="45" t="n">
        <v>41</v>
      </c>
      <c r="Q87" s="44" t="n">
        <v>589394894</v>
      </c>
      <c r="R87" s="44" t="n">
        <v>607201894</v>
      </c>
      <c r="S87" s="44" t="n">
        <v>639013678</v>
      </c>
      <c r="T87" s="44" t="n">
        <v>675509600</v>
      </c>
      <c r="U87" s="44" t="n">
        <v>669389817</v>
      </c>
      <c r="V87" s="44" t="n">
        <v>734369614</v>
      </c>
      <c r="W87" s="45" t="n">
        <v>791371554</v>
      </c>
      <c r="X87" s="44" t="n">
        <v>48113</v>
      </c>
      <c r="Y87" s="44" t="n">
        <v>49208</v>
      </c>
      <c r="Z87" s="44" t="n">
        <v>50046</v>
      </c>
      <c r="AA87" s="44" t="n">
        <v>50844</v>
      </c>
      <c r="AB87" s="44" t="n">
        <v>52125</v>
      </c>
      <c r="AC87" s="44" t="n">
        <v>53064</v>
      </c>
      <c r="AD87" s="45" t="n">
        <v>54528</v>
      </c>
      <c r="AE87" s="44" t="n">
        <v>57480</v>
      </c>
      <c r="AF87" s="44" t="n">
        <v>59107</v>
      </c>
      <c r="AG87" s="44" t="n">
        <v>60375</v>
      </c>
      <c r="AH87" s="44" t="n">
        <v>60873</v>
      </c>
      <c r="AI87" s="44" t="n">
        <v>62542</v>
      </c>
      <c r="AJ87" s="44" t="n">
        <v>63554</v>
      </c>
      <c r="AK87" s="45" t="n">
        <v>66715</v>
      </c>
    </row>
    <row r="88" customFormat="false" ht="12.75" hidden="false" customHeight="false" outlineLevel="0" collapsed="false">
      <c r="A88" s="28" t="n">
        <v>103041079</v>
      </c>
      <c r="B88" s="28" t="s">
        <v>565</v>
      </c>
      <c r="C88" s="44" t="n">
        <v>5854</v>
      </c>
      <c r="D88" s="44" t="n">
        <v>6034</v>
      </c>
      <c r="E88" s="44" t="n">
        <v>6183</v>
      </c>
      <c r="F88" s="44" t="n">
        <v>6317</v>
      </c>
      <c r="G88" s="44" t="n">
        <v>6404</v>
      </c>
      <c r="H88" s="44" t="n">
        <v>6496</v>
      </c>
      <c r="I88" s="45" t="n">
        <v>6678</v>
      </c>
      <c r="J88" s="44" t="n">
        <v>45</v>
      </c>
      <c r="K88" s="44" t="n">
        <v>46</v>
      </c>
      <c r="L88" s="44" t="n">
        <v>46</v>
      </c>
      <c r="M88" s="44" t="n">
        <v>46</v>
      </c>
      <c r="N88" s="44" t="n">
        <v>46</v>
      </c>
      <c r="O88" s="44" t="n">
        <v>46</v>
      </c>
      <c r="P88" s="45" t="n">
        <v>47</v>
      </c>
      <c r="Q88" s="44" t="n">
        <v>299584111</v>
      </c>
      <c r="R88" s="44" t="n">
        <v>319114652</v>
      </c>
      <c r="S88" s="44" t="n">
        <v>331401435</v>
      </c>
      <c r="T88" s="44" t="n">
        <v>368521116</v>
      </c>
      <c r="U88" s="44" t="n">
        <v>375003751</v>
      </c>
      <c r="V88" s="44" t="n">
        <v>393681903</v>
      </c>
      <c r="W88" s="45" t="n">
        <v>412265925</v>
      </c>
      <c r="X88" s="44" t="n">
        <v>41337</v>
      </c>
      <c r="Y88" s="44" t="n">
        <v>41726</v>
      </c>
      <c r="Z88" s="44" t="n">
        <v>42570</v>
      </c>
      <c r="AA88" s="44" t="n">
        <v>45917</v>
      </c>
      <c r="AB88" s="44" t="n">
        <v>45472</v>
      </c>
      <c r="AC88" s="44" t="n">
        <v>46337</v>
      </c>
      <c r="AD88" s="45" t="n">
        <v>47842</v>
      </c>
      <c r="AE88" s="44" t="n">
        <v>51176</v>
      </c>
      <c r="AF88" s="44" t="n">
        <v>52886</v>
      </c>
      <c r="AG88" s="44" t="n">
        <v>53599</v>
      </c>
      <c r="AH88" s="44" t="n">
        <v>58338</v>
      </c>
      <c r="AI88" s="44" t="n">
        <v>58558</v>
      </c>
      <c r="AJ88" s="44" t="n">
        <v>60604</v>
      </c>
      <c r="AK88" s="45" t="n">
        <v>61735</v>
      </c>
    </row>
    <row r="89" customFormat="false" ht="12.75" hidden="false" customHeight="false" outlineLevel="0" collapsed="false">
      <c r="A89" s="28" t="n">
        <v>104011080</v>
      </c>
      <c r="B89" s="28" t="s">
        <v>566</v>
      </c>
      <c r="C89" s="44" t="n">
        <v>8616</v>
      </c>
      <c r="D89" s="44" t="n">
        <v>8395</v>
      </c>
      <c r="E89" s="44" t="n">
        <v>8361</v>
      </c>
      <c r="F89" s="44" t="n">
        <v>8387</v>
      </c>
      <c r="G89" s="44" t="n">
        <v>8573</v>
      </c>
      <c r="H89" s="44" t="n">
        <v>8560</v>
      </c>
      <c r="I89" s="45" t="n">
        <v>8878</v>
      </c>
      <c r="J89" s="44" t="n">
        <v>45</v>
      </c>
      <c r="K89" s="44" t="n">
        <v>46</v>
      </c>
      <c r="L89" s="44" t="n">
        <v>46</v>
      </c>
      <c r="M89" s="44" t="n">
        <v>46</v>
      </c>
      <c r="N89" s="44" t="n">
        <v>46</v>
      </c>
      <c r="O89" s="44" t="n">
        <v>45</v>
      </c>
      <c r="P89" s="45" t="n">
        <v>45</v>
      </c>
      <c r="Q89" s="44" t="n">
        <v>344900753</v>
      </c>
      <c r="R89" s="44" t="n">
        <v>349434828</v>
      </c>
      <c r="S89" s="44" t="n">
        <v>359556953</v>
      </c>
      <c r="T89" s="44" t="n">
        <v>370582688</v>
      </c>
      <c r="U89" s="44" t="n">
        <v>402416223</v>
      </c>
      <c r="V89" s="44" t="n">
        <v>406199009</v>
      </c>
      <c r="W89" s="45" t="n">
        <v>434087584</v>
      </c>
      <c r="X89" s="44" t="n">
        <v>34664</v>
      </c>
      <c r="Y89" s="44" t="n">
        <v>36590</v>
      </c>
      <c r="Z89" s="44" t="n">
        <v>37535</v>
      </c>
      <c r="AA89" s="44" t="n">
        <v>38778</v>
      </c>
      <c r="AB89" s="44" t="n">
        <v>40464</v>
      </c>
      <c r="AC89" s="44" t="n">
        <v>41259</v>
      </c>
      <c r="AD89" s="45" t="n">
        <v>42485</v>
      </c>
      <c r="AE89" s="44" t="n">
        <v>40030</v>
      </c>
      <c r="AF89" s="44" t="n">
        <v>41624</v>
      </c>
      <c r="AG89" s="44" t="n">
        <v>43004</v>
      </c>
      <c r="AH89" s="44" t="n">
        <v>44185</v>
      </c>
      <c r="AI89" s="44" t="n">
        <v>46940</v>
      </c>
      <c r="AJ89" s="44" t="n">
        <v>47453</v>
      </c>
      <c r="AK89" s="45" t="n">
        <v>48895</v>
      </c>
    </row>
    <row r="90" customFormat="false" ht="12.75" hidden="false" customHeight="false" outlineLevel="0" collapsed="false">
      <c r="A90" s="28" t="n">
        <v>104011081</v>
      </c>
      <c r="B90" s="28" t="s">
        <v>567</v>
      </c>
      <c r="C90" s="44" t="n">
        <v>7135</v>
      </c>
      <c r="D90" s="44" t="n">
        <v>7061</v>
      </c>
      <c r="E90" s="44" t="n">
        <v>7027</v>
      </c>
      <c r="F90" s="44" t="n">
        <v>7128</v>
      </c>
      <c r="G90" s="44" t="n">
        <v>7180</v>
      </c>
      <c r="H90" s="44" t="n">
        <v>7581</v>
      </c>
      <c r="I90" s="45" t="n">
        <v>7877</v>
      </c>
      <c r="J90" s="44" t="n">
        <v>49</v>
      </c>
      <c r="K90" s="44" t="n">
        <v>50</v>
      </c>
      <c r="L90" s="44" t="n">
        <v>50</v>
      </c>
      <c r="M90" s="44" t="n">
        <v>50</v>
      </c>
      <c r="N90" s="44" t="n">
        <v>50</v>
      </c>
      <c r="O90" s="44" t="n">
        <v>50</v>
      </c>
      <c r="P90" s="45" t="n">
        <v>50</v>
      </c>
      <c r="Q90" s="44" t="n">
        <v>251507637</v>
      </c>
      <c r="R90" s="44" t="n">
        <v>259003285</v>
      </c>
      <c r="S90" s="44" t="n">
        <v>271202976</v>
      </c>
      <c r="T90" s="44" t="n">
        <v>284854879</v>
      </c>
      <c r="U90" s="44" t="n">
        <v>301280966</v>
      </c>
      <c r="V90" s="44" t="n">
        <v>326722080</v>
      </c>
      <c r="W90" s="45" t="n">
        <v>351353341</v>
      </c>
      <c r="X90" s="44" t="n">
        <v>29142</v>
      </c>
      <c r="Y90" s="44" t="n">
        <v>31026</v>
      </c>
      <c r="Z90" s="44" t="n">
        <v>32725</v>
      </c>
      <c r="AA90" s="44" t="n">
        <v>33833</v>
      </c>
      <c r="AB90" s="44" t="n">
        <v>35627</v>
      </c>
      <c r="AC90" s="44" t="n">
        <v>36791</v>
      </c>
      <c r="AD90" s="45" t="n">
        <v>38550</v>
      </c>
      <c r="AE90" s="44" t="n">
        <v>35250</v>
      </c>
      <c r="AF90" s="44" t="n">
        <v>36681</v>
      </c>
      <c r="AG90" s="44" t="n">
        <v>38594</v>
      </c>
      <c r="AH90" s="44" t="n">
        <v>39963</v>
      </c>
      <c r="AI90" s="44" t="n">
        <v>41961</v>
      </c>
      <c r="AJ90" s="44" t="n">
        <v>43097</v>
      </c>
      <c r="AK90" s="45" t="n">
        <v>44605</v>
      </c>
    </row>
    <row r="91" customFormat="false" ht="12.75" hidden="false" customHeight="false" outlineLevel="0" collapsed="false">
      <c r="A91" s="28" t="n">
        <v>104011082</v>
      </c>
      <c r="B91" s="28" t="s">
        <v>568</v>
      </c>
      <c r="C91" s="44" t="n">
        <v>7577</v>
      </c>
      <c r="D91" s="44" t="n">
        <v>7492</v>
      </c>
      <c r="E91" s="44" t="n">
        <v>7555</v>
      </c>
      <c r="F91" s="44" t="n">
        <v>7647</v>
      </c>
      <c r="G91" s="44" t="n">
        <v>7851</v>
      </c>
      <c r="H91" s="44" t="n">
        <v>8138</v>
      </c>
      <c r="I91" s="45" t="n">
        <v>8371</v>
      </c>
      <c r="J91" s="44" t="n">
        <v>51</v>
      </c>
      <c r="K91" s="44" t="n">
        <v>51</v>
      </c>
      <c r="L91" s="44" t="n">
        <v>51</v>
      </c>
      <c r="M91" s="44" t="n">
        <v>51</v>
      </c>
      <c r="N91" s="44" t="n">
        <v>51</v>
      </c>
      <c r="O91" s="44" t="n">
        <v>51</v>
      </c>
      <c r="P91" s="45" t="n">
        <v>50</v>
      </c>
      <c r="Q91" s="44" t="n">
        <v>271691773</v>
      </c>
      <c r="R91" s="44" t="n">
        <v>279714224</v>
      </c>
      <c r="S91" s="44" t="n">
        <v>294926577</v>
      </c>
      <c r="T91" s="44" t="n">
        <v>310067446</v>
      </c>
      <c r="U91" s="44" t="n">
        <v>335796653</v>
      </c>
      <c r="V91" s="44" t="n">
        <v>360059591</v>
      </c>
      <c r="W91" s="45" t="n">
        <v>390555355</v>
      </c>
      <c r="X91" s="44" t="n">
        <v>27399</v>
      </c>
      <c r="Y91" s="44" t="n">
        <v>28929</v>
      </c>
      <c r="Z91" s="44" t="n">
        <v>30158</v>
      </c>
      <c r="AA91" s="44" t="n">
        <v>31689</v>
      </c>
      <c r="AB91" s="44" t="n">
        <v>33477</v>
      </c>
      <c r="AC91" s="44" t="n">
        <v>34583</v>
      </c>
      <c r="AD91" s="45" t="n">
        <v>36695</v>
      </c>
      <c r="AE91" s="44" t="n">
        <v>35857</v>
      </c>
      <c r="AF91" s="44" t="n">
        <v>37335</v>
      </c>
      <c r="AG91" s="44" t="n">
        <v>39037</v>
      </c>
      <c r="AH91" s="44" t="n">
        <v>40548</v>
      </c>
      <c r="AI91" s="44" t="n">
        <v>42771</v>
      </c>
      <c r="AJ91" s="44" t="n">
        <v>44244</v>
      </c>
      <c r="AK91" s="45" t="n">
        <v>46656</v>
      </c>
    </row>
    <row r="92" customFormat="false" ht="12.75" hidden="false" customHeight="false" outlineLevel="0" collapsed="false">
      <c r="A92" s="28" t="n">
        <v>104021083</v>
      </c>
      <c r="B92" s="28" t="s">
        <v>569</v>
      </c>
      <c r="C92" s="44" t="n">
        <v>2966</v>
      </c>
      <c r="D92" s="44" t="n">
        <v>2937</v>
      </c>
      <c r="E92" s="44" t="n">
        <v>3050</v>
      </c>
      <c r="F92" s="44" t="n">
        <v>3064</v>
      </c>
      <c r="G92" s="44" t="n">
        <v>3104</v>
      </c>
      <c r="H92" s="44" t="n">
        <v>3165</v>
      </c>
      <c r="I92" s="45" t="n">
        <v>3292</v>
      </c>
      <c r="J92" s="44" t="n">
        <v>49</v>
      </c>
      <c r="K92" s="44" t="n">
        <v>49</v>
      </c>
      <c r="L92" s="44" t="n">
        <v>49</v>
      </c>
      <c r="M92" s="44" t="n">
        <v>49</v>
      </c>
      <c r="N92" s="44" t="n">
        <v>50</v>
      </c>
      <c r="O92" s="44" t="n">
        <v>49</v>
      </c>
      <c r="P92" s="45" t="n">
        <v>49</v>
      </c>
      <c r="Q92" s="44" t="n">
        <v>115576608</v>
      </c>
      <c r="R92" s="44" t="n">
        <v>118667246</v>
      </c>
      <c r="S92" s="44" t="n">
        <v>129070903</v>
      </c>
      <c r="T92" s="44" t="n">
        <v>131764736</v>
      </c>
      <c r="U92" s="44" t="n">
        <v>144289562</v>
      </c>
      <c r="V92" s="44" t="n">
        <v>146617578</v>
      </c>
      <c r="W92" s="45" t="n">
        <v>148746467</v>
      </c>
      <c r="X92" s="44" t="n">
        <v>30391</v>
      </c>
      <c r="Y92" s="44" t="n">
        <v>32441</v>
      </c>
      <c r="Z92" s="44" t="n">
        <v>33081</v>
      </c>
      <c r="AA92" s="44" t="n">
        <v>33808</v>
      </c>
      <c r="AB92" s="44" t="n">
        <v>35751</v>
      </c>
      <c r="AC92" s="44" t="n">
        <v>36526</v>
      </c>
      <c r="AD92" s="45" t="n">
        <v>36038</v>
      </c>
      <c r="AE92" s="44" t="n">
        <v>38967</v>
      </c>
      <c r="AF92" s="44" t="n">
        <v>40404</v>
      </c>
      <c r="AG92" s="44" t="n">
        <v>42318</v>
      </c>
      <c r="AH92" s="44" t="n">
        <v>43004</v>
      </c>
      <c r="AI92" s="44" t="n">
        <v>46485</v>
      </c>
      <c r="AJ92" s="44" t="n">
        <v>46325</v>
      </c>
      <c r="AK92" s="45" t="n">
        <v>45184</v>
      </c>
    </row>
    <row r="93" customFormat="false" ht="12.75" hidden="false" customHeight="false" outlineLevel="0" collapsed="false">
      <c r="A93" s="28" t="n">
        <v>104021084</v>
      </c>
      <c r="B93" s="28" t="s">
        <v>570</v>
      </c>
      <c r="C93" s="44" t="n">
        <v>8634</v>
      </c>
      <c r="D93" s="44" t="n">
        <v>8700</v>
      </c>
      <c r="E93" s="44" t="n">
        <v>8789</v>
      </c>
      <c r="F93" s="44" t="n">
        <v>9081</v>
      </c>
      <c r="G93" s="44" t="n">
        <v>9121</v>
      </c>
      <c r="H93" s="44" t="n">
        <v>9266</v>
      </c>
      <c r="I93" s="45" t="n">
        <v>9233</v>
      </c>
      <c r="J93" s="44" t="n">
        <v>45</v>
      </c>
      <c r="K93" s="44" t="n">
        <v>45</v>
      </c>
      <c r="L93" s="44" t="n">
        <v>45</v>
      </c>
      <c r="M93" s="44" t="n">
        <v>45</v>
      </c>
      <c r="N93" s="44" t="n">
        <v>45</v>
      </c>
      <c r="O93" s="44" t="n">
        <v>45</v>
      </c>
      <c r="P93" s="45" t="n">
        <v>45</v>
      </c>
      <c r="Q93" s="44" t="n">
        <v>365866425</v>
      </c>
      <c r="R93" s="44" t="n">
        <v>380924484</v>
      </c>
      <c r="S93" s="44" t="n">
        <v>400930503</v>
      </c>
      <c r="T93" s="44" t="n">
        <v>428346167</v>
      </c>
      <c r="U93" s="44" t="n">
        <v>434200590</v>
      </c>
      <c r="V93" s="44" t="n">
        <v>447248267</v>
      </c>
      <c r="W93" s="45" t="n">
        <v>452542961</v>
      </c>
      <c r="X93" s="44" t="n">
        <v>34507</v>
      </c>
      <c r="Y93" s="44" t="n">
        <v>36583</v>
      </c>
      <c r="Z93" s="44" t="n">
        <v>37590</v>
      </c>
      <c r="AA93" s="44" t="n">
        <v>38548</v>
      </c>
      <c r="AB93" s="44" t="n">
        <v>39631</v>
      </c>
      <c r="AC93" s="44" t="n">
        <v>39950</v>
      </c>
      <c r="AD93" s="45" t="n">
        <v>41271</v>
      </c>
      <c r="AE93" s="44" t="n">
        <v>42375</v>
      </c>
      <c r="AF93" s="44" t="n">
        <v>43784</v>
      </c>
      <c r="AG93" s="44" t="n">
        <v>45617</v>
      </c>
      <c r="AH93" s="44" t="n">
        <v>47169</v>
      </c>
      <c r="AI93" s="44" t="n">
        <v>47604</v>
      </c>
      <c r="AJ93" s="44" t="n">
        <v>48268</v>
      </c>
      <c r="AK93" s="45" t="n">
        <v>49014</v>
      </c>
    </row>
    <row r="94" customFormat="false" ht="12.75" hidden="false" customHeight="false" outlineLevel="0" collapsed="false">
      <c r="A94" s="28" t="n">
        <v>104021085</v>
      </c>
      <c r="B94" s="28" t="s">
        <v>571</v>
      </c>
      <c r="C94" s="44" t="n">
        <v>4651</v>
      </c>
      <c r="D94" s="44" t="n">
        <v>4770</v>
      </c>
      <c r="E94" s="44" t="n">
        <v>4906</v>
      </c>
      <c r="F94" s="44" t="n">
        <v>5158</v>
      </c>
      <c r="G94" s="44" t="n">
        <v>5180</v>
      </c>
      <c r="H94" s="44" t="n">
        <v>5428</v>
      </c>
      <c r="I94" s="45" t="n">
        <v>5521</v>
      </c>
      <c r="J94" s="44" t="n">
        <v>45</v>
      </c>
      <c r="K94" s="44" t="n">
        <v>45</v>
      </c>
      <c r="L94" s="44" t="n">
        <v>45</v>
      </c>
      <c r="M94" s="44" t="n">
        <v>45</v>
      </c>
      <c r="N94" s="44" t="n">
        <v>45</v>
      </c>
      <c r="O94" s="44" t="n">
        <v>44</v>
      </c>
      <c r="P94" s="45" t="n">
        <v>45</v>
      </c>
      <c r="Q94" s="44" t="n">
        <v>201008371</v>
      </c>
      <c r="R94" s="44" t="n">
        <v>216098290</v>
      </c>
      <c r="S94" s="44" t="n">
        <v>234751148</v>
      </c>
      <c r="T94" s="44" t="n">
        <v>255218084</v>
      </c>
      <c r="U94" s="44" t="n">
        <v>252893438</v>
      </c>
      <c r="V94" s="44" t="n">
        <v>272772123</v>
      </c>
      <c r="W94" s="45" t="n">
        <v>283636466</v>
      </c>
      <c r="X94" s="44" t="n">
        <v>35278</v>
      </c>
      <c r="Y94" s="44" t="n">
        <v>36411</v>
      </c>
      <c r="Z94" s="44" t="n">
        <v>38635</v>
      </c>
      <c r="AA94" s="44" t="n">
        <v>39287</v>
      </c>
      <c r="AB94" s="44" t="n">
        <v>40117</v>
      </c>
      <c r="AC94" s="44" t="n">
        <v>40754</v>
      </c>
      <c r="AD94" s="45" t="n">
        <v>42240</v>
      </c>
      <c r="AE94" s="44" t="n">
        <v>43218</v>
      </c>
      <c r="AF94" s="44" t="n">
        <v>45304</v>
      </c>
      <c r="AG94" s="44" t="n">
        <v>47850</v>
      </c>
      <c r="AH94" s="44" t="n">
        <v>49480</v>
      </c>
      <c r="AI94" s="44" t="n">
        <v>48821</v>
      </c>
      <c r="AJ94" s="44" t="n">
        <v>50253</v>
      </c>
      <c r="AK94" s="45" t="n">
        <v>51374</v>
      </c>
    </row>
    <row r="95" customFormat="false" ht="12.75" hidden="false" customHeight="false" outlineLevel="0" collapsed="false">
      <c r="A95" s="28" t="n">
        <v>104021086</v>
      </c>
      <c r="B95" s="28" t="s">
        <v>572</v>
      </c>
      <c r="C95" s="44" t="n">
        <v>2030</v>
      </c>
      <c r="D95" s="44" t="n">
        <v>2021</v>
      </c>
      <c r="E95" s="44" t="n">
        <v>2060</v>
      </c>
      <c r="F95" s="44" t="n">
        <v>2147</v>
      </c>
      <c r="G95" s="44" t="n">
        <v>2164</v>
      </c>
      <c r="H95" s="44" t="n">
        <v>2243</v>
      </c>
      <c r="I95" s="45" t="n">
        <v>2323</v>
      </c>
      <c r="J95" s="44" t="n">
        <v>47</v>
      </c>
      <c r="K95" s="44" t="n">
        <v>48</v>
      </c>
      <c r="L95" s="44" t="n">
        <v>48</v>
      </c>
      <c r="M95" s="44" t="n">
        <v>47</v>
      </c>
      <c r="N95" s="44" t="n">
        <v>47</v>
      </c>
      <c r="O95" s="44" t="n">
        <v>47</v>
      </c>
      <c r="P95" s="45" t="n">
        <v>47</v>
      </c>
      <c r="Q95" s="44" t="n">
        <v>88465334</v>
      </c>
      <c r="R95" s="44" t="n">
        <v>97781004</v>
      </c>
      <c r="S95" s="44" t="n">
        <v>92035776</v>
      </c>
      <c r="T95" s="44" t="n">
        <v>106872362</v>
      </c>
      <c r="U95" s="44" t="n">
        <v>101092035</v>
      </c>
      <c r="V95" s="44" t="n">
        <v>107765344</v>
      </c>
      <c r="W95" s="45" t="n">
        <v>115315852</v>
      </c>
      <c r="X95" s="44" t="n">
        <v>32114</v>
      </c>
      <c r="Y95" s="44" t="n">
        <v>34979</v>
      </c>
      <c r="Z95" s="44" t="n">
        <v>37147</v>
      </c>
      <c r="AA95" s="44" t="n">
        <v>38055</v>
      </c>
      <c r="AB95" s="44" t="n">
        <v>39423</v>
      </c>
      <c r="AC95" s="44" t="n">
        <v>41173</v>
      </c>
      <c r="AD95" s="45" t="n">
        <v>41453</v>
      </c>
      <c r="AE95" s="44" t="n">
        <v>43579</v>
      </c>
      <c r="AF95" s="44" t="n">
        <v>48382</v>
      </c>
      <c r="AG95" s="44" t="n">
        <v>44678</v>
      </c>
      <c r="AH95" s="44" t="n">
        <v>49778</v>
      </c>
      <c r="AI95" s="44" t="n">
        <v>46715</v>
      </c>
      <c r="AJ95" s="44" t="n">
        <v>48045</v>
      </c>
      <c r="AK95" s="45" t="n">
        <v>49641</v>
      </c>
    </row>
    <row r="96" customFormat="false" ht="12.75" hidden="false" customHeight="false" outlineLevel="0" collapsed="false">
      <c r="A96" s="28" t="n">
        <v>104021087</v>
      </c>
      <c r="B96" s="28" t="s">
        <v>573</v>
      </c>
      <c r="C96" s="44" t="n">
        <v>1645</v>
      </c>
      <c r="D96" s="44" t="n">
        <v>1629</v>
      </c>
      <c r="E96" s="44" t="n">
        <v>1650</v>
      </c>
      <c r="F96" s="44" t="n">
        <v>1632</v>
      </c>
      <c r="G96" s="44" t="n">
        <v>1694</v>
      </c>
      <c r="H96" s="44" t="n">
        <v>1696</v>
      </c>
      <c r="I96" s="45" t="n">
        <v>1674</v>
      </c>
      <c r="J96" s="44" t="n">
        <v>51</v>
      </c>
      <c r="K96" s="44" t="n">
        <v>52</v>
      </c>
      <c r="L96" s="44" t="n">
        <v>52</v>
      </c>
      <c r="M96" s="44" t="n">
        <v>53</v>
      </c>
      <c r="N96" s="44" t="n">
        <v>53</v>
      </c>
      <c r="O96" s="44" t="n">
        <v>53</v>
      </c>
      <c r="P96" s="45" t="n">
        <v>53</v>
      </c>
      <c r="Q96" s="44" t="n">
        <v>51601762</v>
      </c>
      <c r="R96" s="44" t="n">
        <v>51245430</v>
      </c>
      <c r="S96" s="44" t="n">
        <v>54301832</v>
      </c>
      <c r="T96" s="44" t="n">
        <v>59351574</v>
      </c>
      <c r="U96" s="44" t="n">
        <v>65775450</v>
      </c>
      <c r="V96" s="44" t="n">
        <v>68514006</v>
      </c>
      <c r="W96" s="45" t="n">
        <v>65600062</v>
      </c>
      <c r="X96" s="44" t="n">
        <v>25147</v>
      </c>
      <c r="Y96" s="44" t="n">
        <v>26054</v>
      </c>
      <c r="Z96" s="44" t="n">
        <v>26445</v>
      </c>
      <c r="AA96" s="44" t="n">
        <v>28889</v>
      </c>
      <c r="AB96" s="44" t="n">
        <v>30689</v>
      </c>
      <c r="AC96" s="44" t="n">
        <v>32241</v>
      </c>
      <c r="AD96" s="45" t="n">
        <v>31851</v>
      </c>
      <c r="AE96" s="44" t="n">
        <v>31369</v>
      </c>
      <c r="AF96" s="44" t="n">
        <v>31458</v>
      </c>
      <c r="AG96" s="44" t="n">
        <v>32910</v>
      </c>
      <c r="AH96" s="44" t="n">
        <v>36367</v>
      </c>
      <c r="AI96" s="44" t="n">
        <v>38828</v>
      </c>
      <c r="AJ96" s="44" t="n">
        <v>40397</v>
      </c>
      <c r="AK96" s="45" t="n">
        <v>39188</v>
      </c>
    </row>
    <row r="97" customFormat="false" ht="12.75" hidden="false" customHeight="false" outlineLevel="0" collapsed="false">
      <c r="A97" s="28" t="n">
        <v>104021088</v>
      </c>
      <c r="B97" s="28" t="s">
        <v>574</v>
      </c>
      <c r="C97" s="44" t="n">
        <v>4671</v>
      </c>
      <c r="D97" s="44" t="n">
        <v>4734</v>
      </c>
      <c r="E97" s="44" t="n">
        <v>4933</v>
      </c>
      <c r="F97" s="44" t="n">
        <v>5208</v>
      </c>
      <c r="G97" s="44" t="n">
        <v>5349</v>
      </c>
      <c r="H97" s="44" t="n">
        <v>5640</v>
      </c>
      <c r="I97" s="45" t="n">
        <v>5863</v>
      </c>
      <c r="J97" s="44" t="n">
        <v>46</v>
      </c>
      <c r="K97" s="44" t="n">
        <v>47</v>
      </c>
      <c r="L97" s="44" t="n">
        <v>47</v>
      </c>
      <c r="M97" s="44" t="n">
        <v>47</v>
      </c>
      <c r="N97" s="44" t="n">
        <v>47</v>
      </c>
      <c r="O97" s="44" t="n">
        <v>47</v>
      </c>
      <c r="P97" s="45" t="n">
        <v>47</v>
      </c>
      <c r="Q97" s="44" t="n">
        <v>228981875</v>
      </c>
      <c r="R97" s="44" t="n">
        <v>248875283</v>
      </c>
      <c r="S97" s="44" t="n">
        <v>253369160</v>
      </c>
      <c r="T97" s="44" t="n">
        <v>286015644</v>
      </c>
      <c r="U97" s="44" t="n">
        <v>303393693</v>
      </c>
      <c r="V97" s="44" t="n">
        <v>331220520</v>
      </c>
      <c r="W97" s="45" t="n">
        <v>354916403</v>
      </c>
      <c r="X97" s="44" t="n">
        <v>35569</v>
      </c>
      <c r="Y97" s="44" t="n">
        <v>37939</v>
      </c>
      <c r="Z97" s="44" t="n">
        <v>38854</v>
      </c>
      <c r="AA97" s="44" t="n">
        <v>40847</v>
      </c>
      <c r="AB97" s="44" t="n">
        <v>42005</v>
      </c>
      <c r="AC97" s="44" t="n">
        <v>43845</v>
      </c>
      <c r="AD97" s="45" t="n">
        <v>45767</v>
      </c>
      <c r="AE97" s="44" t="n">
        <v>49022</v>
      </c>
      <c r="AF97" s="44" t="n">
        <v>52572</v>
      </c>
      <c r="AG97" s="44" t="n">
        <v>51362</v>
      </c>
      <c r="AH97" s="44" t="n">
        <v>54919</v>
      </c>
      <c r="AI97" s="44" t="n">
        <v>56720</v>
      </c>
      <c r="AJ97" s="44" t="n">
        <v>58727</v>
      </c>
      <c r="AK97" s="45" t="n">
        <v>60535</v>
      </c>
    </row>
    <row r="98" customFormat="false" ht="12.75" hidden="false" customHeight="false" outlineLevel="0" collapsed="false">
      <c r="A98" s="28" t="n">
        <v>104021089</v>
      </c>
      <c r="B98" s="28" t="s">
        <v>575</v>
      </c>
      <c r="C98" s="44" t="n">
        <v>9947</v>
      </c>
      <c r="D98" s="44" t="n">
        <v>10046</v>
      </c>
      <c r="E98" s="44" t="n">
        <v>10169</v>
      </c>
      <c r="F98" s="44" t="n">
        <v>10387</v>
      </c>
      <c r="G98" s="44" t="n">
        <v>10518</v>
      </c>
      <c r="H98" s="44" t="n">
        <v>10656</v>
      </c>
      <c r="I98" s="45" t="n">
        <v>10897</v>
      </c>
      <c r="J98" s="44" t="n">
        <v>46</v>
      </c>
      <c r="K98" s="44" t="n">
        <v>46</v>
      </c>
      <c r="L98" s="44" t="n">
        <v>47</v>
      </c>
      <c r="M98" s="44" t="n">
        <v>46</v>
      </c>
      <c r="N98" s="44" t="n">
        <v>46</v>
      </c>
      <c r="O98" s="44" t="n">
        <v>46</v>
      </c>
      <c r="P98" s="45" t="n">
        <v>46</v>
      </c>
      <c r="Q98" s="44" t="n">
        <v>414673911</v>
      </c>
      <c r="R98" s="44" t="n">
        <v>445972923</v>
      </c>
      <c r="S98" s="44" t="n">
        <v>471001874</v>
      </c>
      <c r="T98" s="44" t="n">
        <v>493638397</v>
      </c>
      <c r="U98" s="44" t="n">
        <v>513195965</v>
      </c>
      <c r="V98" s="44" t="n">
        <v>520748894</v>
      </c>
      <c r="W98" s="45" t="n">
        <v>546816837</v>
      </c>
      <c r="X98" s="44" t="n">
        <v>35738</v>
      </c>
      <c r="Y98" s="44" t="n">
        <v>37835</v>
      </c>
      <c r="Z98" s="44" t="n">
        <v>39071</v>
      </c>
      <c r="AA98" s="44" t="n">
        <v>40399</v>
      </c>
      <c r="AB98" s="44" t="n">
        <v>41234</v>
      </c>
      <c r="AC98" s="44" t="n">
        <v>41955</v>
      </c>
      <c r="AD98" s="45" t="n">
        <v>43199</v>
      </c>
      <c r="AE98" s="44" t="n">
        <v>41688</v>
      </c>
      <c r="AF98" s="44" t="n">
        <v>44393</v>
      </c>
      <c r="AG98" s="44" t="n">
        <v>46317</v>
      </c>
      <c r="AH98" s="44" t="n">
        <v>47525</v>
      </c>
      <c r="AI98" s="44" t="n">
        <v>48792</v>
      </c>
      <c r="AJ98" s="44" t="n">
        <v>48869</v>
      </c>
      <c r="AK98" s="45" t="n">
        <v>50180</v>
      </c>
    </row>
    <row r="99" customFormat="false" ht="12.75" hidden="false" customHeight="false" outlineLevel="0" collapsed="false">
      <c r="A99" s="28" t="n">
        <v>104021090</v>
      </c>
      <c r="B99" s="28" t="s">
        <v>576</v>
      </c>
      <c r="C99" s="44" t="n">
        <v>2262</v>
      </c>
      <c r="D99" s="44" t="n">
        <v>2226</v>
      </c>
      <c r="E99" s="44" t="n">
        <v>2312</v>
      </c>
      <c r="F99" s="44" t="n">
        <v>2365</v>
      </c>
      <c r="G99" s="44" t="n">
        <v>2437</v>
      </c>
      <c r="H99" s="44" t="n">
        <v>2463</v>
      </c>
      <c r="I99" s="45" t="n">
        <v>2461</v>
      </c>
      <c r="J99" s="44" t="n">
        <v>50</v>
      </c>
      <c r="K99" s="44" t="n">
        <v>50</v>
      </c>
      <c r="L99" s="44" t="n">
        <v>50</v>
      </c>
      <c r="M99" s="44" t="n">
        <v>51</v>
      </c>
      <c r="N99" s="44" t="n">
        <v>51</v>
      </c>
      <c r="O99" s="44" t="n">
        <v>51</v>
      </c>
      <c r="P99" s="45" t="n">
        <v>51</v>
      </c>
      <c r="Q99" s="44" t="n">
        <v>89072597</v>
      </c>
      <c r="R99" s="44" t="n">
        <v>94301002</v>
      </c>
      <c r="S99" s="44" t="n">
        <v>100719492</v>
      </c>
      <c r="T99" s="44" t="n">
        <v>107045040</v>
      </c>
      <c r="U99" s="44" t="n">
        <v>112764223</v>
      </c>
      <c r="V99" s="44" t="n">
        <v>114807497</v>
      </c>
      <c r="W99" s="45" t="n">
        <v>114278629</v>
      </c>
      <c r="X99" s="44" t="n">
        <v>32859</v>
      </c>
      <c r="Y99" s="44" t="n">
        <v>34476</v>
      </c>
      <c r="Z99" s="44" t="n">
        <v>36912</v>
      </c>
      <c r="AA99" s="44" t="n">
        <v>38455</v>
      </c>
      <c r="AB99" s="44" t="n">
        <v>39685</v>
      </c>
      <c r="AC99" s="44" t="n">
        <v>39066</v>
      </c>
      <c r="AD99" s="45" t="n">
        <v>38106</v>
      </c>
      <c r="AE99" s="44" t="n">
        <v>39378</v>
      </c>
      <c r="AF99" s="44" t="n">
        <v>42363</v>
      </c>
      <c r="AG99" s="44" t="n">
        <v>43564</v>
      </c>
      <c r="AH99" s="44" t="n">
        <v>45262</v>
      </c>
      <c r="AI99" s="44" t="n">
        <v>46272</v>
      </c>
      <c r="AJ99" s="44" t="n">
        <v>46613</v>
      </c>
      <c r="AK99" s="45" t="n">
        <v>46436</v>
      </c>
    </row>
    <row r="100" customFormat="false" ht="12.75" hidden="false" customHeight="false" outlineLevel="0" collapsed="false">
      <c r="A100" s="28" t="n">
        <v>104021091</v>
      </c>
      <c r="B100" s="28" t="s">
        <v>577</v>
      </c>
      <c r="C100" s="44" t="n">
        <v>6130</v>
      </c>
      <c r="D100" s="44" t="n">
        <v>6226</v>
      </c>
      <c r="E100" s="44" t="n">
        <v>6495</v>
      </c>
      <c r="F100" s="44" t="n">
        <v>6747</v>
      </c>
      <c r="G100" s="44" t="n">
        <v>7127</v>
      </c>
      <c r="H100" s="44" t="n">
        <v>7333</v>
      </c>
      <c r="I100" s="45" t="n">
        <v>7467</v>
      </c>
      <c r="J100" s="44" t="n">
        <v>46</v>
      </c>
      <c r="K100" s="44" t="n">
        <v>46</v>
      </c>
      <c r="L100" s="44" t="n">
        <v>45</v>
      </c>
      <c r="M100" s="44" t="n">
        <v>44</v>
      </c>
      <c r="N100" s="44" t="n">
        <v>44</v>
      </c>
      <c r="O100" s="44" t="n">
        <v>43</v>
      </c>
      <c r="P100" s="45" t="n">
        <v>44</v>
      </c>
      <c r="Q100" s="44" t="n">
        <v>239495267</v>
      </c>
      <c r="R100" s="44" t="n">
        <v>250361028</v>
      </c>
      <c r="S100" s="44" t="n">
        <v>269814154</v>
      </c>
      <c r="T100" s="44" t="n">
        <v>287271724</v>
      </c>
      <c r="U100" s="44" t="n">
        <v>302366813</v>
      </c>
      <c r="V100" s="44" t="n">
        <v>314576030</v>
      </c>
      <c r="W100" s="45" t="n">
        <v>338207005</v>
      </c>
      <c r="X100" s="44" t="n">
        <v>31134</v>
      </c>
      <c r="Y100" s="44" t="n">
        <v>32004</v>
      </c>
      <c r="Z100" s="44" t="n">
        <v>33452</v>
      </c>
      <c r="AA100" s="44" t="n">
        <v>34008</v>
      </c>
      <c r="AB100" s="44" t="n">
        <v>35010</v>
      </c>
      <c r="AC100" s="44" t="n">
        <v>35436</v>
      </c>
      <c r="AD100" s="45" t="n">
        <v>37111</v>
      </c>
      <c r="AE100" s="44" t="n">
        <v>39069</v>
      </c>
      <c r="AF100" s="44" t="n">
        <v>40212</v>
      </c>
      <c r="AG100" s="44" t="n">
        <v>41542</v>
      </c>
      <c r="AH100" s="44" t="n">
        <v>42578</v>
      </c>
      <c r="AI100" s="44" t="n">
        <v>42426</v>
      </c>
      <c r="AJ100" s="44" t="n">
        <v>42899</v>
      </c>
      <c r="AK100" s="45" t="n">
        <v>45294</v>
      </c>
    </row>
    <row r="101" customFormat="false" ht="12.75" hidden="false" customHeight="false" outlineLevel="0" collapsed="false">
      <c r="A101" s="28" t="n">
        <v>105011092</v>
      </c>
      <c r="B101" s="28" t="s">
        <v>578</v>
      </c>
      <c r="C101" s="44" t="n">
        <v>1910</v>
      </c>
      <c r="D101" s="44" t="n">
        <v>1872</v>
      </c>
      <c r="E101" s="44" t="n">
        <v>1848</v>
      </c>
      <c r="F101" s="44" t="n">
        <v>1800</v>
      </c>
      <c r="G101" s="44" t="n">
        <v>1713</v>
      </c>
      <c r="H101" s="44" t="n">
        <v>1751</v>
      </c>
      <c r="I101" s="45" t="n">
        <v>1805</v>
      </c>
      <c r="J101" s="44" t="n">
        <v>43</v>
      </c>
      <c r="K101" s="44" t="n">
        <v>44</v>
      </c>
      <c r="L101" s="44" t="n">
        <v>44</v>
      </c>
      <c r="M101" s="44" t="n">
        <v>44</v>
      </c>
      <c r="N101" s="44" t="n">
        <v>45</v>
      </c>
      <c r="O101" s="44" t="n">
        <v>44</v>
      </c>
      <c r="P101" s="45" t="n">
        <v>44</v>
      </c>
      <c r="Q101" s="44" t="n">
        <v>89352224</v>
      </c>
      <c r="R101" s="44" t="n">
        <v>81476505</v>
      </c>
      <c r="S101" s="44" t="n">
        <v>82618662</v>
      </c>
      <c r="T101" s="44" t="n">
        <v>90101915</v>
      </c>
      <c r="U101" s="44" t="n">
        <v>90111688</v>
      </c>
      <c r="V101" s="44" t="n">
        <v>102226960</v>
      </c>
      <c r="W101" s="45" t="n">
        <v>96068796</v>
      </c>
      <c r="X101" s="44" t="n">
        <v>40591</v>
      </c>
      <c r="Y101" s="44" t="n">
        <v>40669</v>
      </c>
      <c r="Z101" s="44" t="n">
        <v>41924</v>
      </c>
      <c r="AA101" s="44" t="n">
        <v>44812</v>
      </c>
      <c r="AB101" s="44" t="n">
        <v>48189</v>
      </c>
      <c r="AC101" s="44" t="n">
        <v>49984</v>
      </c>
      <c r="AD101" s="45" t="n">
        <v>48627</v>
      </c>
      <c r="AE101" s="44" t="n">
        <v>46781</v>
      </c>
      <c r="AF101" s="44" t="n">
        <v>43524</v>
      </c>
      <c r="AG101" s="44" t="n">
        <v>44707</v>
      </c>
      <c r="AH101" s="44" t="n">
        <v>50057</v>
      </c>
      <c r="AI101" s="44" t="n">
        <v>52605</v>
      </c>
      <c r="AJ101" s="44" t="n">
        <v>58382</v>
      </c>
      <c r="AK101" s="45" t="n">
        <v>53224</v>
      </c>
    </row>
    <row r="102" customFormat="false" ht="12.75" hidden="false" customHeight="false" outlineLevel="0" collapsed="false">
      <c r="A102" s="28" t="n">
        <v>105011093</v>
      </c>
      <c r="B102" s="28" t="s">
        <v>579</v>
      </c>
      <c r="C102" s="44" t="n">
        <v>2384</v>
      </c>
      <c r="D102" s="44" t="n">
        <v>2405</v>
      </c>
      <c r="E102" s="44" t="n">
        <v>2390</v>
      </c>
      <c r="F102" s="44" t="n">
        <v>2420</v>
      </c>
      <c r="G102" s="44" t="n">
        <v>2362</v>
      </c>
      <c r="H102" s="44" t="n">
        <v>2409</v>
      </c>
      <c r="I102" s="45" t="n">
        <v>2382</v>
      </c>
      <c r="J102" s="44" t="n">
        <v>40</v>
      </c>
      <c r="K102" s="44" t="n">
        <v>40</v>
      </c>
      <c r="L102" s="44" t="n">
        <v>41</v>
      </c>
      <c r="M102" s="44" t="n">
        <v>41</v>
      </c>
      <c r="N102" s="44" t="n">
        <v>41</v>
      </c>
      <c r="O102" s="44" t="n">
        <v>41</v>
      </c>
      <c r="P102" s="45" t="n">
        <v>41</v>
      </c>
      <c r="Q102" s="44" t="n">
        <v>138655052</v>
      </c>
      <c r="R102" s="44" t="n">
        <v>149407562</v>
      </c>
      <c r="S102" s="44" t="n">
        <v>160709257</v>
      </c>
      <c r="T102" s="44" t="n">
        <v>170157974</v>
      </c>
      <c r="U102" s="44" t="n">
        <v>160715845</v>
      </c>
      <c r="V102" s="44" t="n">
        <v>172057121</v>
      </c>
      <c r="W102" s="45" t="n">
        <v>165276726</v>
      </c>
      <c r="X102" s="44" t="n">
        <v>48881</v>
      </c>
      <c r="Y102" s="44" t="n">
        <v>52903</v>
      </c>
      <c r="Z102" s="44" t="n">
        <v>52409</v>
      </c>
      <c r="AA102" s="44" t="n">
        <v>57202</v>
      </c>
      <c r="AB102" s="44" t="n">
        <v>56039</v>
      </c>
      <c r="AC102" s="44" t="n">
        <v>58291</v>
      </c>
      <c r="AD102" s="45" t="n">
        <v>57143</v>
      </c>
      <c r="AE102" s="44" t="n">
        <v>58161</v>
      </c>
      <c r="AF102" s="44" t="n">
        <v>62124</v>
      </c>
      <c r="AG102" s="44" t="n">
        <v>67242</v>
      </c>
      <c r="AH102" s="44" t="n">
        <v>70313</v>
      </c>
      <c r="AI102" s="44" t="n">
        <v>68042</v>
      </c>
      <c r="AJ102" s="44" t="n">
        <v>71423</v>
      </c>
      <c r="AK102" s="45" t="n">
        <v>69386</v>
      </c>
    </row>
    <row r="103" customFormat="false" ht="12.75" hidden="false" customHeight="false" outlineLevel="0" collapsed="false">
      <c r="A103" s="28" t="n">
        <v>105011094</v>
      </c>
      <c r="B103" s="28" t="s">
        <v>580</v>
      </c>
      <c r="C103" s="44" t="n">
        <v>1935</v>
      </c>
      <c r="D103" s="44" t="n">
        <v>1944</v>
      </c>
      <c r="E103" s="44" t="n">
        <v>1888</v>
      </c>
      <c r="F103" s="44" t="n">
        <v>1875</v>
      </c>
      <c r="G103" s="44" t="n">
        <v>1703</v>
      </c>
      <c r="H103" s="44" t="n">
        <v>1847</v>
      </c>
      <c r="I103" s="45" t="n">
        <v>1899</v>
      </c>
      <c r="J103" s="44" t="n">
        <v>45</v>
      </c>
      <c r="K103" s="44" t="n">
        <v>45</v>
      </c>
      <c r="L103" s="44" t="n">
        <v>46</v>
      </c>
      <c r="M103" s="44" t="n">
        <v>46</v>
      </c>
      <c r="N103" s="44" t="n">
        <v>46</v>
      </c>
      <c r="O103" s="44" t="n">
        <v>46</v>
      </c>
      <c r="P103" s="45" t="n">
        <v>47</v>
      </c>
      <c r="Q103" s="44" t="n">
        <v>77593161</v>
      </c>
      <c r="R103" s="44" t="n">
        <v>87254787</v>
      </c>
      <c r="S103" s="44" t="n">
        <v>70461829</v>
      </c>
      <c r="T103" s="44" t="n">
        <v>88240875</v>
      </c>
      <c r="U103" s="44" t="n">
        <v>87644942</v>
      </c>
      <c r="V103" s="44" t="n">
        <v>124376302</v>
      </c>
      <c r="W103" s="45" t="n">
        <v>93551818</v>
      </c>
      <c r="X103" s="44" t="n">
        <v>35623</v>
      </c>
      <c r="Y103" s="44" t="n">
        <v>37006</v>
      </c>
      <c r="Z103" s="44" t="n">
        <v>35832</v>
      </c>
      <c r="AA103" s="44" t="n">
        <v>41197</v>
      </c>
      <c r="AB103" s="44" t="n">
        <v>43463</v>
      </c>
      <c r="AC103" s="44" t="n">
        <v>47274</v>
      </c>
      <c r="AD103" s="45" t="n">
        <v>43039</v>
      </c>
      <c r="AE103" s="44" t="n">
        <v>40100</v>
      </c>
      <c r="AF103" s="44" t="n">
        <v>44884</v>
      </c>
      <c r="AG103" s="44" t="n">
        <v>37321</v>
      </c>
      <c r="AH103" s="44" t="n">
        <v>47062</v>
      </c>
      <c r="AI103" s="44" t="n">
        <v>51465</v>
      </c>
      <c r="AJ103" s="44" t="n">
        <v>67340</v>
      </c>
      <c r="AK103" s="45" t="n">
        <v>49264</v>
      </c>
    </row>
    <row r="104" customFormat="false" ht="12.75" hidden="false" customHeight="false" outlineLevel="0" collapsed="false">
      <c r="A104" s="28" t="n">
        <v>105011095</v>
      </c>
      <c r="B104" s="28" t="s">
        <v>581</v>
      </c>
      <c r="C104" s="44" t="n">
        <v>2879</v>
      </c>
      <c r="D104" s="44" t="n">
        <v>2875</v>
      </c>
      <c r="E104" s="44" t="n">
        <v>2940</v>
      </c>
      <c r="F104" s="44" t="n">
        <v>2910</v>
      </c>
      <c r="G104" s="44" t="n">
        <v>2912</v>
      </c>
      <c r="H104" s="44" t="n">
        <v>2934</v>
      </c>
      <c r="I104" s="45" t="n">
        <v>2834</v>
      </c>
      <c r="J104" s="44" t="n">
        <v>45</v>
      </c>
      <c r="K104" s="44" t="n">
        <v>45</v>
      </c>
      <c r="L104" s="44" t="n">
        <v>46</v>
      </c>
      <c r="M104" s="44" t="n">
        <v>46</v>
      </c>
      <c r="N104" s="44" t="n">
        <v>45</v>
      </c>
      <c r="O104" s="44" t="n">
        <v>45</v>
      </c>
      <c r="P104" s="45" t="n">
        <v>46</v>
      </c>
      <c r="Q104" s="44" t="n">
        <v>134353390</v>
      </c>
      <c r="R104" s="44" t="n">
        <v>144027119</v>
      </c>
      <c r="S104" s="44" t="n">
        <v>149013766</v>
      </c>
      <c r="T104" s="44" t="n">
        <v>174991609</v>
      </c>
      <c r="U104" s="44" t="n">
        <v>169047500</v>
      </c>
      <c r="V104" s="44" t="n">
        <v>180736589</v>
      </c>
      <c r="W104" s="45" t="n">
        <v>156699591</v>
      </c>
      <c r="X104" s="44" t="n">
        <v>38557</v>
      </c>
      <c r="Y104" s="44" t="n">
        <v>39531</v>
      </c>
      <c r="Z104" s="44" t="n">
        <v>42024</v>
      </c>
      <c r="AA104" s="44" t="n">
        <v>47832</v>
      </c>
      <c r="AB104" s="44" t="n">
        <v>47446</v>
      </c>
      <c r="AC104" s="44" t="n">
        <v>46750</v>
      </c>
      <c r="AD104" s="45" t="n">
        <v>46508</v>
      </c>
      <c r="AE104" s="44" t="n">
        <v>46667</v>
      </c>
      <c r="AF104" s="44" t="n">
        <v>50096</v>
      </c>
      <c r="AG104" s="44" t="n">
        <v>50685</v>
      </c>
      <c r="AH104" s="44" t="n">
        <v>60135</v>
      </c>
      <c r="AI104" s="44" t="n">
        <v>58052</v>
      </c>
      <c r="AJ104" s="44" t="n">
        <v>61601</v>
      </c>
      <c r="AK104" s="45" t="n">
        <v>55293</v>
      </c>
    </row>
    <row r="105" customFormat="false" ht="12.75" hidden="false" customHeight="false" outlineLevel="0" collapsed="false">
      <c r="A105" s="28" t="n">
        <v>105011096</v>
      </c>
      <c r="B105" s="28" t="s">
        <v>582</v>
      </c>
      <c r="C105" s="44" t="n">
        <v>2864</v>
      </c>
      <c r="D105" s="44" t="n">
        <v>2824</v>
      </c>
      <c r="E105" s="44" t="n">
        <v>2686</v>
      </c>
      <c r="F105" s="44" t="n">
        <v>2716</v>
      </c>
      <c r="G105" s="44" t="n">
        <v>2350</v>
      </c>
      <c r="H105" s="44" t="n">
        <v>2665</v>
      </c>
      <c r="I105" s="45" t="n">
        <v>2713</v>
      </c>
      <c r="J105" s="44" t="n">
        <v>44</v>
      </c>
      <c r="K105" s="44" t="n">
        <v>43</v>
      </c>
      <c r="L105" s="44" t="n">
        <v>45</v>
      </c>
      <c r="M105" s="44" t="n">
        <v>45</v>
      </c>
      <c r="N105" s="44" t="n">
        <v>44</v>
      </c>
      <c r="O105" s="44" t="n">
        <v>44</v>
      </c>
      <c r="P105" s="45" t="n">
        <v>44</v>
      </c>
      <c r="Q105" s="44" t="n">
        <v>121084587</v>
      </c>
      <c r="R105" s="44" t="n">
        <v>138752971</v>
      </c>
      <c r="S105" s="44" t="n">
        <v>85171443</v>
      </c>
      <c r="T105" s="44" t="n">
        <v>79109546</v>
      </c>
      <c r="U105" s="44" t="n">
        <v>76721267</v>
      </c>
      <c r="V105" s="44" t="n">
        <v>164381547</v>
      </c>
      <c r="W105" s="45" t="n">
        <v>124499959</v>
      </c>
      <c r="X105" s="44" t="n">
        <v>33037</v>
      </c>
      <c r="Y105" s="44" t="n">
        <v>36606</v>
      </c>
      <c r="Z105" s="44" t="n">
        <v>34632</v>
      </c>
      <c r="AA105" s="44" t="n">
        <v>32548</v>
      </c>
      <c r="AB105" s="44" t="n">
        <v>35986</v>
      </c>
      <c r="AC105" s="44" t="n">
        <v>41025</v>
      </c>
      <c r="AD105" s="45" t="n">
        <v>38840</v>
      </c>
      <c r="AE105" s="44" t="n">
        <v>42278</v>
      </c>
      <c r="AF105" s="44" t="n">
        <v>49133</v>
      </c>
      <c r="AG105" s="44" t="n">
        <v>31709</v>
      </c>
      <c r="AH105" s="44" t="n">
        <v>29127</v>
      </c>
      <c r="AI105" s="44" t="n">
        <v>32647</v>
      </c>
      <c r="AJ105" s="44" t="n">
        <v>61682</v>
      </c>
      <c r="AK105" s="45" t="n">
        <v>45890</v>
      </c>
    </row>
    <row r="106" customFormat="false" ht="12.75" hidden="false" customHeight="false" outlineLevel="0" collapsed="false">
      <c r="A106" s="28" t="n">
        <v>105021097</v>
      </c>
      <c r="B106" s="28" t="s">
        <v>583</v>
      </c>
      <c r="C106" s="44" t="n">
        <v>8465</v>
      </c>
      <c r="D106" s="44" t="n">
        <v>8355</v>
      </c>
      <c r="E106" s="44" t="n">
        <v>8402</v>
      </c>
      <c r="F106" s="44" t="n">
        <v>8548</v>
      </c>
      <c r="G106" s="44" t="n">
        <v>8341</v>
      </c>
      <c r="H106" s="44" t="n">
        <v>8311</v>
      </c>
      <c r="I106" s="45" t="n">
        <v>8523</v>
      </c>
      <c r="J106" s="44" t="n">
        <v>44</v>
      </c>
      <c r="K106" s="44" t="n">
        <v>44</v>
      </c>
      <c r="L106" s="44" t="n">
        <v>45</v>
      </c>
      <c r="M106" s="44" t="n">
        <v>45</v>
      </c>
      <c r="N106" s="44" t="n">
        <v>45</v>
      </c>
      <c r="O106" s="44" t="n">
        <v>45</v>
      </c>
      <c r="P106" s="45" t="n">
        <v>44</v>
      </c>
      <c r="Q106" s="44" t="n">
        <v>426926474</v>
      </c>
      <c r="R106" s="44" t="n">
        <v>443730526</v>
      </c>
      <c r="S106" s="44" t="n">
        <v>450678203</v>
      </c>
      <c r="T106" s="44" t="n">
        <v>473775080</v>
      </c>
      <c r="U106" s="44" t="n">
        <v>473523244</v>
      </c>
      <c r="V106" s="44" t="n">
        <v>495920447</v>
      </c>
      <c r="W106" s="45" t="n">
        <v>506001826</v>
      </c>
      <c r="X106" s="44" t="n">
        <v>42240</v>
      </c>
      <c r="Y106" s="44" t="n">
        <v>44581</v>
      </c>
      <c r="Z106" s="44" t="n">
        <v>45514</v>
      </c>
      <c r="AA106" s="44" t="n">
        <v>46595</v>
      </c>
      <c r="AB106" s="44" t="n">
        <v>48050</v>
      </c>
      <c r="AC106" s="44" t="n">
        <v>49696</v>
      </c>
      <c r="AD106" s="45" t="n">
        <v>50631</v>
      </c>
      <c r="AE106" s="44" t="n">
        <v>50434</v>
      </c>
      <c r="AF106" s="44" t="n">
        <v>53110</v>
      </c>
      <c r="AG106" s="44" t="n">
        <v>53639</v>
      </c>
      <c r="AH106" s="44" t="n">
        <v>55425</v>
      </c>
      <c r="AI106" s="44" t="n">
        <v>56771</v>
      </c>
      <c r="AJ106" s="44" t="n">
        <v>59670</v>
      </c>
      <c r="AK106" s="45" t="n">
        <v>59369</v>
      </c>
    </row>
    <row r="107" customFormat="false" ht="12.75" hidden="false" customHeight="false" outlineLevel="0" collapsed="false">
      <c r="A107" s="28" t="n">
        <v>105021098</v>
      </c>
      <c r="B107" s="28" t="s">
        <v>584</v>
      </c>
      <c r="C107" s="44" t="n">
        <v>927</v>
      </c>
      <c r="D107" s="44" t="n">
        <v>924</v>
      </c>
      <c r="E107" s="44" t="n">
        <v>891</v>
      </c>
      <c r="F107" s="44" t="n">
        <v>918</v>
      </c>
      <c r="G107" s="44" t="n">
        <v>880</v>
      </c>
      <c r="H107" s="44" t="n">
        <v>892</v>
      </c>
      <c r="I107" s="45" t="n">
        <v>912</v>
      </c>
      <c r="J107" s="44" t="n">
        <v>46</v>
      </c>
      <c r="K107" s="44" t="n">
        <v>46</v>
      </c>
      <c r="L107" s="44" t="n">
        <v>45</v>
      </c>
      <c r="M107" s="44" t="n">
        <v>47</v>
      </c>
      <c r="N107" s="44" t="n">
        <v>47</v>
      </c>
      <c r="O107" s="44" t="n">
        <v>47</v>
      </c>
      <c r="P107" s="45" t="n">
        <v>46</v>
      </c>
      <c r="Q107" s="44" t="n">
        <v>46867277</v>
      </c>
      <c r="R107" s="44" t="n">
        <v>43484989</v>
      </c>
      <c r="S107" s="44" t="n">
        <v>47998244</v>
      </c>
      <c r="T107" s="44" t="n">
        <v>54729173</v>
      </c>
      <c r="U107" s="44" t="n">
        <v>53189952</v>
      </c>
      <c r="V107" s="44" t="n">
        <v>64250316</v>
      </c>
      <c r="W107" s="45" t="n">
        <v>55887459</v>
      </c>
      <c r="X107" s="44" t="n">
        <v>36529</v>
      </c>
      <c r="Y107" s="44" t="n">
        <v>37792</v>
      </c>
      <c r="Z107" s="44" t="n">
        <v>41470</v>
      </c>
      <c r="AA107" s="44" t="n">
        <v>45751</v>
      </c>
      <c r="AB107" s="44" t="n">
        <v>45829</v>
      </c>
      <c r="AC107" s="44" t="n">
        <v>48452</v>
      </c>
      <c r="AD107" s="45" t="n">
        <v>45288</v>
      </c>
      <c r="AE107" s="44" t="n">
        <v>50558</v>
      </c>
      <c r="AF107" s="44" t="n">
        <v>47062</v>
      </c>
      <c r="AG107" s="44" t="n">
        <v>53870</v>
      </c>
      <c r="AH107" s="44" t="n">
        <v>59618</v>
      </c>
      <c r="AI107" s="44" t="n">
        <v>60443</v>
      </c>
      <c r="AJ107" s="44" t="n">
        <v>72030</v>
      </c>
      <c r="AK107" s="45" t="n">
        <v>61280</v>
      </c>
    </row>
    <row r="108" customFormat="false" ht="12.75" hidden="false" customHeight="false" outlineLevel="0" collapsed="false">
      <c r="A108" s="28" t="n">
        <v>105031099</v>
      </c>
      <c r="B108" s="28" t="s">
        <v>585</v>
      </c>
      <c r="C108" s="44" t="n">
        <v>3777</v>
      </c>
      <c r="D108" s="44" t="n">
        <v>3749</v>
      </c>
      <c r="E108" s="44" t="n">
        <v>3701</v>
      </c>
      <c r="F108" s="44" t="n">
        <v>3751</v>
      </c>
      <c r="G108" s="44" t="n">
        <v>3525</v>
      </c>
      <c r="H108" s="44" t="n">
        <v>3723</v>
      </c>
      <c r="I108" s="45" t="n">
        <v>3727</v>
      </c>
      <c r="J108" s="44" t="n">
        <v>49</v>
      </c>
      <c r="K108" s="44" t="n">
        <v>49</v>
      </c>
      <c r="L108" s="44" t="n">
        <v>49</v>
      </c>
      <c r="M108" s="44" t="n">
        <v>49</v>
      </c>
      <c r="N108" s="44" t="n">
        <v>49</v>
      </c>
      <c r="O108" s="44" t="n">
        <v>49</v>
      </c>
      <c r="P108" s="45" t="n">
        <v>49</v>
      </c>
      <c r="Q108" s="44" t="n">
        <v>139086651</v>
      </c>
      <c r="R108" s="44" t="n">
        <v>136893946</v>
      </c>
      <c r="S108" s="44" t="n">
        <v>139902358</v>
      </c>
      <c r="T108" s="44" t="n">
        <v>164468043</v>
      </c>
      <c r="U108" s="44" t="n">
        <v>162456173</v>
      </c>
      <c r="V108" s="44" t="n">
        <v>176990573</v>
      </c>
      <c r="W108" s="45" t="n">
        <v>170299003</v>
      </c>
      <c r="X108" s="44" t="n">
        <v>31083</v>
      </c>
      <c r="Y108" s="44" t="n">
        <v>30795</v>
      </c>
      <c r="Z108" s="44" t="n">
        <v>31478</v>
      </c>
      <c r="AA108" s="44" t="n">
        <v>36679</v>
      </c>
      <c r="AB108" s="44" t="n">
        <v>36956</v>
      </c>
      <c r="AC108" s="44" t="n">
        <v>38509</v>
      </c>
      <c r="AD108" s="45" t="n">
        <v>37147</v>
      </c>
      <c r="AE108" s="44" t="n">
        <v>36825</v>
      </c>
      <c r="AF108" s="44" t="n">
        <v>36515</v>
      </c>
      <c r="AG108" s="44" t="n">
        <v>37801</v>
      </c>
      <c r="AH108" s="44" t="n">
        <v>43846</v>
      </c>
      <c r="AI108" s="44" t="n">
        <v>46087</v>
      </c>
      <c r="AJ108" s="44" t="n">
        <v>47540</v>
      </c>
      <c r="AK108" s="45" t="n">
        <v>45693</v>
      </c>
    </row>
    <row r="109" customFormat="false" ht="12.75" hidden="false" customHeight="false" outlineLevel="0" collapsed="false">
      <c r="A109" s="28" t="n">
        <v>105031100</v>
      </c>
      <c r="B109" s="28" t="s">
        <v>586</v>
      </c>
      <c r="C109" s="44" t="n">
        <v>5781</v>
      </c>
      <c r="D109" s="44" t="n">
        <v>5762</v>
      </c>
      <c r="E109" s="44" t="n">
        <v>5787</v>
      </c>
      <c r="F109" s="44" t="n">
        <v>5877</v>
      </c>
      <c r="G109" s="44" t="n">
        <v>5692</v>
      </c>
      <c r="H109" s="44" t="n">
        <v>5798</v>
      </c>
      <c r="I109" s="45" t="n">
        <v>5945</v>
      </c>
      <c r="J109" s="44" t="n">
        <v>41</v>
      </c>
      <c r="K109" s="44" t="n">
        <v>41</v>
      </c>
      <c r="L109" s="44" t="n">
        <v>41</v>
      </c>
      <c r="M109" s="44" t="n">
        <v>41</v>
      </c>
      <c r="N109" s="44" t="n">
        <v>42</v>
      </c>
      <c r="O109" s="44" t="n">
        <v>41</v>
      </c>
      <c r="P109" s="45" t="n">
        <v>41</v>
      </c>
      <c r="Q109" s="44" t="n">
        <v>286195596</v>
      </c>
      <c r="R109" s="44" t="n">
        <v>296124489</v>
      </c>
      <c r="S109" s="44" t="n">
        <v>302309936</v>
      </c>
      <c r="T109" s="44" t="n">
        <v>320596983</v>
      </c>
      <c r="U109" s="44" t="n">
        <v>316226811</v>
      </c>
      <c r="V109" s="44" t="n">
        <v>327330284</v>
      </c>
      <c r="W109" s="45" t="n">
        <v>340741035</v>
      </c>
      <c r="X109" s="44" t="n">
        <v>42518</v>
      </c>
      <c r="Y109" s="44" t="n">
        <v>43855</v>
      </c>
      <c r="Z109" s="44" t="n">
        <v>44713</v>
      </c>
      <c r="AA109" s="44" t="n">
        <v>45636</v>
      </c>
      <c r="AB109" s="44" t="n">
        <v>47182</v>
      </c>
      <c r="AC109" s="44" t="n">
        <v>47391</v>
      </c>
      <c r="AD109" s="45" t="n">
        <v>49033</v>
      </c>
      <c r="AE109" s="44" t="n">
        <v>49506</v>
      </c>
      <c r="AF109" s="44" t="n">
        <v>51393</v>
      </c>
      <c r="AG109" s="44" t="n">
        <v>52239</v>
      </c>
      <c r="AH109" s="44" t="n">
        <v>54551</v>
      </c>
      <c r="AI109" s="44" t="n">
        <v>55556</v>
      </c>
      <c r="AJ109" s="44" t="n">
        <v>56456</v>
      </c>
      <c r="AK109" s="45" t="n">
        <v>57316</v>
      </c>
    </row>
    <row r="110" customFormat="false" ht="12.75" hidden="false" customHeight="false" outlineLevel="0" collapsed="false">
      <c r="A110" s="28" t="n">
        <v>105031101</v>
      </c>
      <c r="B110" s="28" t="s">
        <v>587</v>
      </c>
      <c r="C110" s="44" t="n">
        <v>8569</v>
      </c>
      <c r="D110" s="44" t="n">
        <v>8713</v>
      </c>
      <c r="E110" s="44" t="n">
        <v>8948</v>
      </c>
      <c r="F110" s="44" t="n">
        <v>9152</v>
      </c>
      <c r="G110" s="44" t="n">
        <v>9271</v>
      </c>
      <c r="H110" s="44" t="n">
        <v>9729</v>
      </c>
      <c r="I110" s="45" t="n">
        <v>10018</v>
      </c>
      <c r="J110" s="44" t="n">
        <v>41</v>
      </c>
      <c r="K110" s="44" t="n">
        <v>41</v>
      </c>
      <c r="L110" s="44" t="n">
        <v>41</v>
      </c>
      <c r="M110" s="44" t="n">
        <v>41</v>
      </c>
      <c r="N110" s="44" t="n">
        <v>41</v>
      </c>
      <c r="O110" s="44" t="n">
        <v>40</v>
      </c>
      <c r="P110" s="45" t="n">
        <v>40</v>
      </c>
      <c r="Q110" s="44" t="n">
        <v>424902512</v>
      </c>
      <c r="R110" s="44" t="n">
        <v>446610939</v>
      </c>
      <c r="S110" s="44" t="n">
        <v>468223785</v>
      </c>
      <c r="T110" s="44" t="n">
        <v>492368742</v>
      </c>
      <c r="U110" s="44" t="n">
        <v>511332019</v>
      </c>
      <c r="V110" s="44" t="n">
        <v>551836618</v>
      </c>
      <c r="W110" s="45" t="n">
        <v>580216319</v>
      </c>
      <c r="X110" s="44" t="n">
        <v>43185</v>
      </c>
      <c r="Y110" s="44" t="n">
        <v>44541</v>
      </c>
      <c r="Z110" s="44" t="n">
        <v>45575</v>
      </c>
      <c r="AA110" s="44" t="n">
        <v>46632</v>
      </c>
      <c r="AB110" s="44" t="n">
        <v>48151</v>
      </c>
      <c r="AC110" s="44" t="n">
        <v>49472</v>
      </c>
      <c r="AD110" s="45" t="n">
        <v>50937</v>
      </c>
      <c r="AE110" s="44" t="n">
        <v>49586</v>
      </c>
      <c r="AF110" s="44" t="n">
        <v>51258</v>
      </c>
      <c r="AG110" s="44" t="n">
        <v>52327</v>
      </c>
      <c r="AH110" s="44" t="n">
        <v>53799</v>
      </c>
      <c r="AI110" s="44" t="n">
        <v>55154</v>
      </c>
      <c r="AJ110" s="44" t="n">
        <v>56721</v>
      </c>
      <c r="AK110" s="45" t="n">
        <v>57917</v>
      </c>
    </row>
    <row r="111" customFormat="false" ht="12.75" hidden="false" customHeight="false" outlineLevel="0" collapsed="false">
      <c r="A111" s="28" t="n">
        <v>105031102</v>
      </c>
      <c r="B111" s="28" t="s">
        <v>588</v>
      </c>
      <c r="C111" s="44" t="n">
        <v>3847</v>
      </c>
      <c r="D111" s="44" t="n">
        <v>3953</v>
      </c>
      <c r="E111" s="44" t="n">
        <v>4160</v>
      </c>
      <c r="F111" s="44" t="n">
        <v>4344</v>
      </c>
      <c r="G111" s="44" t="n">
        <v>4436</v>
      </c>
      <c r="H111" s="44" t="n">
        <v>4705</v>
      </c>
      <c r="I111" s="45" t="n">
        <v>4895</v>
      </c>
      <c r="J111" s="44" t="n">
        <v>41</v>
      </c>
      <c r="K111" s="44" t="n">
        <v>41</v>
      </c>
      <c r="L111" s="44" t="n">
        <v>41</v>
      </c>
      <c r="M111" s="44" t="n">
        <v>40</v>
      </c>
      <c r="N111" s="44" t="n">
        <v>41</v>
      </c>
      <c r="O111" s="44" t="n">
        <v>40</v>
      </c>
      <c r="P111" s="45" t="n">
        <v>40</v>
      </c>
      <c r="Q111" s="44" t="n">
        <v>193175643</v>
      </c>
      <c r="R111" s="44" t="n">
        <v>202009289</v>
      </c>
      <c r="S111" s="44" t="n">
        <v>219451862</v>
      </c>
      <c r="T111" s="44" t="n">
        <v>234181837</v>
      </c>
      <c r="U111" s="44" t="n">
        <v>246289145</v>
      </c>
      <c r="V111" s="44" t="n">
        <v>267816165</v>
      </c>
      <c r="W111" s="45" t="n">
        <v>286605258</v>
      </c>
      <c r="X111" s="44" t="n">
        <v>41627</v>
      </c>
      <c r="Y111" s="44" t="n">
        <v>43033</v>
      </c>
      <c r="Z111" s="44" t="n">
        <v>44851</v>
      </c>
      <c r="AA111" s="44" t="n">
        <v>45545</v>
      </c>
      <c r="AB111" s="44" t="n">
        <v>46757</v>
      </c>
      <c r="AC111" s="44" t="n">
        <v>47953</v>
      </c>
      <c r="AD111" s="45" t="n">
        <v>49650</v>
      </c>
      <c r="AE111" s="44" t="n">
        <v>50215</v>
      </c>
      <c r="AF111" s="44" t="n">
        <v>51103</v>
      </c>
      <c r="AG111" s="44" t="n">
        <v>52753</v>
      </c>
      <c r="AH111" s="44" t="n">
        <v>53909</v>
      </c>
      <c r="AI111" s="44" t="n">
        <v>55521</v>
      </c>
      <c r="AJ111" s="44" t="n">
        <v>56922</v>
      </c>
      <c r="AK111" s="45" t="n">
        <v>58551</v>
      </c>
    </row>
    <row r="112" customFormat="false" ht="12.75" hidden="false" customHeight="false" outlineLevel="0" collapsed="false">
      <c r="A112" s="28" t="n">
        <v>105031103</v>
      </c>
      <c r="B112" s="28" t="s">
        <v>589</v>
      </c>
      <c r="C112" s="44" t="n">
        <v>3002</v>
      </c>
      <c r="D112" s="44" t="n">
        <v>2980</v>
      </c>
      <c r="E112" s="44" t="n">
        <v>3122</v>
      </c>
      <c r="F112" s="44" t="n">
        <v>3247</v>
      </c>
      <c r="G112" s="44" t="n">
        <v>2979</v>
      </c>
      <c r="H112" s="44" t="n">
        <v>3271</v>
      </c>
      <c r="I112" s="45" t="n">
        <v>3535</v>
      </c>
      <c r="J112" s="44" t="n">
        <v>46</v>
      </c>
      <c r="K112" s="44" t="n">
        <v>46</v>
      </c>
      <c r="L112" s="44" t="n">
        <v>47</v>
      </c>
      <c r="M112" s="44" t="n">
        <v>46</v>
      </c>
      <c r="N112" s="44" t="n">
        <v>46</v>
      </c>
      <c r="O112" s="44" t="n">
        <v>46</v>
      </c>
      <c r="P112" s="45" t="n">
        <v>46</v>
      </c>
      <c r="Q112" s="44" t="n">
        <v>138604819</v>
      </c>
      <c r="R112" s="44" t="n">
        <v>134975838</v>
      </c>
      <c r="S112" s="44" t="n">
        <v>149540705</v>
      </c>
      <c r="T112" s="44" t="n">
        <v>165377358</v>
      </c>
      <c r="U112" s="44" t="n">
        <v>156424674</v>
      </c>
      <c r="V112" s="44" t="n">
        <v>177108824</v>
      </c>
      <c r="W112" s="45" t="n">
        <v>193972814</v>
      </c>
      <c r="X112" s="44" t="n">
        <v>39905</v>
      </c>
      <c r="Y112" s="44" t="n">
        <v>39942</v>
      </c>
      <c r="Z112" s="44" t="n">
        <v>40993</v>
      </c>
      <c r="AA112" s="44" t="n">
        <v>43234</v>
      </c>
      <c r="AB112" s="44" t="n">
        <v>44921</v>
      </c>
      <c r="AC112" s="44" t="n">
        <v>46577</v>
      </c>
      <c r="AD112" s="45" t="n">
        <v>47314</v>
      </c>
      <c r="AE112" s="44" t="n">
        <v>46171</v>
      </c>
      <c r="AF112" s="44" t="n">
        <v>45294</v>
      </c>
      <c r="AG112" s="44" t="n">
        <v>47899</v>
      </c>
      <c r="AH112" s="44" t="n">
        <v>50932</v>
      </c>
      <c r="AI112" s="44" t="n">
        <v>52509</v>
      </c>
      <c r="AJ112" s="44" t="n">
        <v>54145</v>
      </c>
      <c r="AK112" s="45" t="n">
        <v>54872</v>
      </c>
    </row>
    <row r="113" customFormat="false" ht="12.75" hidden="false" customHeight="false" outlineLevel="0" collapsed="false">
      <c r="A113" s="28" t="n">
        <v>105031104</v>
      </c>
      <c r="B113" s="28" t="s">
        <v>590</v>
      </c>
      <c r="C113" s="44" t="n">
        <v>2176</v>
      </c>
      <c r="D113" s="44" t="n">
        <v>2134</v>
      </c>
      <c r="E113" s="44" t="n">
        <v>2113</v>
      </c>
      <c r="F113" s="44" t="n">
        <v>2187</v>
      </c>
      <c r="G113" s="44" t="n">
        <v>2175</v>
      </c>
      <c r="H113" s="44" t="n">
        <v>2174</v>
      </c>
      <c r="I113" s="45" t="n">
        <v>2228</v>
      </c>
      <c r="J113" s="44" t="n">
        <v>46</v>
      </c>
      <c r="K113" s="44" t="n">
        <v>47</v>
      </c>
      <c r="L113" s="44" t="n">
        <v>48</v>
      </c>
      <c r="M113" s="44" t="n">
        <v>47</v>
      </c>
      <c r="N113" s="44" t="n">
        <v>48</v>
      </c>
      <c r="O113" s="44" t="n">
        <v>47</v>
      </c>
      <c r="P113" s="45" t="n">
        <v>47</v>
      </c>
      <c r="Q113" s="44" t="n">
        <v>83416497</v>
      </c>
      <c r="R113" s="44" t="n">
        <v>85693997</v>
      </c>
      <c r="S113" s="44" t="n">
        <v>82666292</v>
      </c>
      <c r="T113" s="44" t="n">
        <v>98777822</v>
      </c>
      <c r="U113" s="44" t="n">
        <v>99818734</v>
      </c>
      <c r="V113" s="44" t="n">
        <v>104766933</v>
      </c>
      <c r="W113" s="45" t="n">
        <v>97269199</v>
      </c>
      <c r="X113" s="44" t="n">
        <v>32691</v>
      </c>
      <c r="Y113" s="44" t="n">
        <v>33876</v>
      </c>
      <c r="Z113" s="44" t="n">
        <v>34122</v>
      </c>
      <c r="AA113" s="44" t="n">
        <v>36790</v>
      </c>
      <c r="AB113" s="44" t="n">
        <v>39418</v>
      </c>
      <c r="AC113" s="44" t="n">
        <v>42140</v>
      </c>
      <c r="AD113" s="45" t="n">
        <v>39134</v>
      </c>
      <c r="AE113" s="44" t="n">
        <v>38335</v>
      </c>
      <c r="AF113" s="44" t="n">
        <v>40157</v>
      </c>
      <c r="AG113" s="44" t="n">
        <v>39123</v>
      </c>
      <c r="AH113" s="44" t="n">
        <v>45166</v>
      </c>
      <c r="AI113" s="44" t="n">
        <v>45894</v>
      </c>
      <c r="AJ113" s="44" t="n">
        <v>48191</v>
      </c>
      <c r="AK113" s="45" t="n">
        <v>43658</v>
      </c>
    </row>
    <row r="114" customFormat="false" ht="12.75" hidden="false" customHeight="false" outlineLevel="0" collapsed="false">
      <c r="A114" s="28" t="n">
        <v>105031105</v>
      </c>
      <c r="B114" s="28" t="s">
        <v>591</v>
      </c>
      <c r="C114" s="44" t="n">
        <v>3375</v>
      </c>
      <c r="D114" s="44" t="n">
        <v>3416</v>
      </c>
      <c r="E114" s="44" t="n">
        <v>3413</v>
      </c>
      <c r="F114" s="44" t="n">
        <v>3457</v>
      </c>
      <c r="G114" s="44" t="n">
        <v>3403</v>
      </c>
      <c r="H114" s="44" t="n">
        <v>3390</v>
      </c>
      <c r="I114" s="45" t="n">
        <v>3451</v>
      </c>
      <c r="J114" s="44" t="n">
        <v>46</v>
      </c>
      <c r="K114" s="44" t="n">
        <v>46</v>
      </c>
      <c r="L114" s="44" t="n">
        <v>46</v>
      </c>
      <c r="M114" s="44" t="n">
        <v>46</v>
      </c>
      <c r="N114" s="44" t="n">
        <v>46</v>
      </c>
      <c r="O114" s="44" t="n">
        <v>46</v>
      </c>
      <c r="P114" s="45" t="n">
        <v>46</v>
      </c>
      <c r="Q114" s="44" t="n">
        <v>145961467</v>
      </c>
      <c r="R114" s="44" t="n">
        <v>151904671</v>
      </c>
      <c r="S114" s="44" t="n">
        <v>155923666</v>
      </c>
      <c r="T114" s="44" t="n">
        <v>166259976</v>
      </c>
      <c r="U114" s="44" t="n">
        <v>168874731</v>
      </c>
      <c r="V114" s="44" t="n">
        <v>177810552</v>
      </c>
      <c r="W114" s="45" t="n">
        <v>176370073</v>
      </c>
      <c r="X114" s="44" t="n">
        <v>37095</v>
      </c>
      <c r="Y114" s="44" t="n">
        <v>37480</v>
      </c>
      <c r="Z114" s="44" t="n">
        <v>37942</v>
      </c>
      <c r="AA114" s="44" t="n">
        <v>40209</v>
      </c>
      <c r="AB114" s="44" t="n">
        <v>42194</v>
      </c>
      <c r="AC114" s="44" t="n">
        <v>43745</v>
      </c>
      <c r="AD114" s="45" t="n">
        <v>44073</v>
      </c>
      <c r="AE114" s="44" t="n">
        <v>43248</v>
      </c>
      <c r="AF114" s="44" t="n">
        <v>44469</v>
      </c>
      <c r="AG114" s="44" t="n">
        <v>45685</v>
      </c>
      <c r="AH114" s="44" t="n">
        <v>48094</v>
      </c>
      <c r="AI114" s="44" t="n">
        <v>49625</v>
      </c>
      <c r="AJ114" s="44" t="n">
        <v>52451</v>
      </c>
      <c r="AK114" s="45" t="n">
        <v>51107</v>
      </c>
    </row>
    <row r="115" customFormat="false" ht="12.75" hidden="false" customHeight="false" outlineLevel="0" collapsed="false">
      <c r="A115" s="28" t="n">
        <v>105031106</v>
      </c>
      <c r="B115" s="28" t="s">
        <v>265</v>
      </c>
      <c r="C115" s="44" t="n">
        <v>3841</v>
      </c>
      <c r="D115" s="44" t="n">
        <v>3880</v>
      </c>
      <c r="E115" s="44" t="n">
        <v>3826</v>
      </c>
      <c r="F115" s="44" t="n">
        <v>3822</v>
      </c>
      <c r="G115" s="44" t="n">
        <v>4385</v>
      </c>
      <c r="H115" s="44" t="n">
        <v>4142</v>
      </c>
      <c r="I115" s="45" t="n">
        <v>3925</v>
      </c>
      <c r="J115" s="44" t="n">
        <v>47</v>
      </c>
      <c r="K115" s="44" t="n">
        <v>47</v>
      </c>
      <c r="L115" s="44" t="n">
        <v>47</v>
      </c>
      <c r="M115" s="44" t="n">
        <v>47</v>
      </c>
      <c r="N115" s="44" t="n">
        <v>46</v>
      </c>
      <c r="O115" s="44" t="n">
        <v>46</v>
      </c>
      <c r="P115" s="45" t="n">
        <v>47</v>
      </c>
      <c r="Q115" s="44" t="n">
        <v>163007619</v>
      </c>
      <c r="R115" s="44" t="n">
        <v>159943078</v>
      </c>
      <c r="S115" s="44" t="n">
        <v>167601107</v>
      </c>
      <c r="T115" s="44" t="n">
        <v>178031409</v>
      </c>
      <c r="U115" s="44" t="n">
        <v>197915894</v>
      </c>
      <c r="V115" s="44" t="n">
        <v>199942054</v>
      </c>
      <c r="W115" s="45" t="n">
        <v>185251632</v>
      </c>
      <c r="X115" s="44" t="n">
        <v>35012</v>
      </c>
      <c r="Y115" s="44" t="n">
        <v>35439</v>
      </c>
      <c r="Z115" s="44" t="n">
        <v>36906</v>
      </c>
      <c r="AA115" s="44" t="n">
        <v>39393</v>
      </c>
      <c r="AB115" s="44" t="n">
        <v>36450</v>
      </c>
      <c r="AC115" s="44" t="n">
        <v>40084</v>
      </c>
      <c r="AD115" s="45" t="n">
        <v>41586</v>
      </c>
      <c r="AE115" s="44" t="n">
        <v>42439</v>
      </c>
      <c r="AF115" s="44" t="n">
        <v>41222</v>
      </c>
      <c r="AG115" s="44" t="n">
        <v>43806</v>
      </c>
      <c r="AH115" s="44" t="n">
        <v>46581</v>
      </c>
      <c r="AI115" s="44" t="n">
        <v>45135</v>
      </c>
      <c r="AJ115" s="44" t="n">
        <v>48272</v>
      </c>
      <c r="AK115" s="45" t="n">
        <v>47198</v>
      </c>
    </row>
    <row r="116" customFormat="false" ht="12.75" hidden="false" customHeight="false" outlineLevel="0" collapsed="false">
      <c r="A116" s="28" t="n">
        <v>106011107</v>
      </c>
      <c r="B116" s="28" t="s">
        <v>592</v>
      </c>
      <c r="C116" s="44" t="n">
        <v>5243</v>
      </c>
      <c r="D116" s="44" t="n">
        <v>5269</v>
      </c>
      <c r="E116" s="44" t="n">
        <v>5429</v>
      </c>
      <c r="F116" s="44" t="n">
        <v>5516</v>
      </c>
      <c r="G116" s="44" t="n">
        <v>5668</v>
      </c>
      <c r="H116" s="44" t="n">
        <v>5900</v>
      </c>
      <c r="I116" s="45" t="n">
        <v>6240</v>
      </c>
      <c r="J116" s="44" t="n">
        <v>41</v>
      </c>
      <c r="K116" s="44" t="n">
        <v>42</v>
      </c>
      <c r="L116" s="44" t="n">
        <v>43</v>
      </c>
      <c r="M116" s="44" t="n">
        <v>43</v>
      </c>
      <c r="N116" s="44" t="n">
        <v>42</v>
      </c>
      <c r="O116" s="44" t="n">
        <v>42</v>
      </c>
      <c r="P116" s="45" t="n">
        <v>42</v>
      </c>
      <c r="Q116" s="44" t="n">
        <v>329531907</v>
      </c>
      <c r="R116" s="44" t="n">
        <v>346670036</v>
      </c>
      <c r="S116" s="44" t="n">
        <v>360084104</v>
      </c>
      <c r="T116" s="44" t="n">
        <v>370198443</v>
      </c>
      <c r="U116" s="44" t="n">
        <v>363446297</v>
      </c>
      <c r="V116" s="44" t="n">
        <v>384163494</v>
      </c>
      <c r="W116" s="45" t="n">
        <v>409749475</v>
      </c>
      <c r="X116" s="44" t="n">
        <v>47453</v>
      </c>
      <c r="Y116" s="44" t="n">
        <v>49431</v>
      </c>
      <c r="Z116" s="44" t="n">
        <v>49930</v>
      </c>
      <c r="AA116" s="44" t="n">
        <v>50743</v>
      </c>
      <c r="AB116" s="44" t="n">
        <v>49868</v>
      </c>
      <c r="AC116" s="44" t="n">
        <v>51662</v>
      </c>
      <c r="AD116" s="45" t="n">
        <v>52083</v>
      </c>
      <c r="AE116" s="44" t="n">
        <v>62852</v>
      </c>
      <c r="AF116" s="44" t="n">
        <v>65794</v>
      </c>
      <c r="AG116" s="44" t="n">
        <v>66326</v>
      </c>
      <c r="AH116" s="44" t="n">
        <v>67114</v>
      </c>
      <c r="AI116" s="44" t="n">
        <v>64122</v>
      </c>
      <c r="AJ116" s="44" t="n">
        <v>65112</v>
      </c>
      <c r="AK116" s="45" t="n">
        <v>65665</v>
      </c>
    </row>
    <row r="117" customFormat="false" ht="12.75" hidden="false" customHeight="false" outlineLevel="0" collapsed="false">
      <c r="A117" s="28" t="n">
        <v>106011108</v>
      </c>
      <c r="B117" s="28" t="s">
        <v>593</v>
      </c>
      <c r="C117" s="44" t="n">
        <v>9227</v>
      </c>
      <c r="D117" s="44" t="n">
        <v>9105</v>
      </c>
      <c r="E117" s="44" t="n">
        <v>9019</v>
      </c>
      <c r="F117" s="44" t="n">
        <v>9083</v>
      </c>
      <c r="G117" s="44" t="n">
        <v>9316</v>
      </c>
      <c r="H117" s="44" t="n">
        <v>9454</v>
      </c>
      <c r="I117" s="45" t="n">
        <v>9761</v>
      </c>
      <c r="J117" s="44" t="n">
        <v>40</v>
      </c>
      <c r="K117" s="44" t="n">
        <v>41</v>
      </c>
      <c r="L117" s="44" t="n">
        <v>41</v>
      </c>
      <c r="M117" s="44" t="n">
        <v>41</v>
      </c>
      <c r="N117" s="44" t="n">
        <v>41</v>
      </c>
      <c r="O117" s="44" t="n">
        <v>41</v>
      </c>
      <c r="P117" s="45" t="n">
        <v>41</v>
      </c>
      <c r="Q117" s="44" t="n">
        <v>492556605</v>
      </c>
      <c r="R117" s="44" t="n">
        <v>505622950</v>
      </c>
      <c r="S117" s="44" t="n">
        <v>486154395</v>
      </c>
      <c r="T117" s="44" t="n">
        <v>495933928</v>
      </c>
      <c r="U117" s="44" t="n">
        <v>500816466</v>
      </c>
      <c r="V117" s="44" t="n">
        <v>511916244</v>
      </c>
      <c r="W117" s="45" t="n">
        <v>542635629</v>
      </c>
      <c r="X117" s="44" t="n">
        <v>40938</v>
      </c>
      <c r="Y117" s="44" t="n">
        <v>42531</v>
      </c>
      <c r="Z117" s="44" t="n">
        <v>42786</v>
      </c>
      <c r="AA117" s="44" t="n">
        <v>43193</v>
      </c>
      <c r="AB117" s="44" t="n">
        <v>43480</v>
      </c>
      <c r="AC117" s="44" t="n">
        <v>45013</v>
      </c>
      <c r="AD117" s="45" t="n">
        <v>45882</v>
      </c>
      <c r="AE117" s="44" t="n">
        <v>53382</v>
      </c>
      <c r="AF117" s="44" t="n">
        <v>55532</v>
      </c>
      <c r="AG117" s="44" t="n">
        <v>53903</v>
      </c>
      <c r="AH117" s="44" t="n">
        <v>54600</v>
      </c>
      <c r="AI117" s="44" t="n">
        <v>53759</v>
      </c>
      <c r="AJ117" s="44" t="n">
        <v>54148</v>
      </c>
      <c r="AK117" s="45" t="n">
        <v>55592</v>
      </c>
    </row>
    <row r="118" customFormat="false" ht="12.75" hidden="false" customHeight="false" outlineLevel="0" collapsed="false">
      <c r="A118" s="28" t="n">
        <v>106011109</v>
      </c>
      <c r="B118" s="28" t="s">
        <v>594</v>
      </c>
      <c r="C118" s="44" t="n">
        <v>3810</v>
      </c>
      <c r="D118" s="44" t="n">
        <v>3849</v>
      </c>
      <c r="E118" s="44" t="n">
        <v>3931</v>
      </c>
      <c r="F118" s="44" t="n">
        <v>4072</v>
      </c>
      <c r="G118" s="44" t="n">
        <v>4128</v>
      </c>
      <c r="H118" s="44" t="n">
        <v>4331</v>
      </c>
      <c r="I118" s="45" t="n">
        <v>4514</v>
      </c>
      <c r="J118" s="44" t="n">
        <v>45</v>
      </c>
      <c r="K118" s="44" t="n">
        <v>46</v>
      </c>
      <c r="L118" s="44" t="n">
        <v>45</v>
      </c>
      <c r="M118" s="44" t="n">
        <v>46</v>
      </c>
      <c r="N118" s="44" t="n">
        <v>46</v>
      </c>
      <c r="O118" s="44" t="n">
        <v>46</v>
      </c>
      <c r="P118" s="45" t="n">
        <v>46</v>
      </c>
      <c r="Q118" s="44" t="n">
        <v>195595290</v>
      </c>
      <c r="R118" s="44" t="n">
        <v>211071190</v>
      </c>
      <c r="S118" s="44" t="n">
        <v>219362420</v>
      </c>
      <c r="T118" s="44" t="n">
        <v>229083644</v>
      </c>
      <c r="U118" s="44" t="n">
        <v>237917810</v>
      </c>
      <c r="V118" s="44" t="n">
        <v>251095060</v>
      </c>
      <c r="W118" s="45" t="n">
        <v>261545165</v>
      </c>
      <c r="X118" s="44" t="n">
        <v>40010</v>
      </c>
      <c r="Y118" s="44" t="n">
        <v>41218</v>
      </c>
      <c r="Z118" s="44" t="n">
        <v>42666</v>
      </c>
      <c r="AA118" s="44" t="n">
        <v>43790</v>
      </c>
      <c r="AB118" s="44" t="n">
        <v>44673</v>
      </c>
      <c r="AC118" s="44" t="n">
        <v>45619</v>
      </c>
      <c r="AD118" s="45" t="n">
        <v>46466</v>
      </c>
      <c r="AE118" s="44" t="n">
        <v>51337</v>
      </c>
      <c r="AF118" s="44" t="n">
        <v>54838</v>
      </c>
      <c r="AG118" s="44" t="n">
        <v>55803</v>
      </c>
      <c r="AH118" s="44" t="n">
        <v>56258</v>
      </c>
      <c r="AI118" s="44" t="n">
        <v>57635</v>
      </c>
      <c r="AJ118" s="44" t="n">
        <v>57976</v>
      </c>
      <c r="AK118" s="45" t="n">
        <v>57941</v>
      </c>
    </row>
    <row r="119" customFormat="false" ht="12.75" hidden="false" customHeight="false" outlineLevel="0" collapsed="false">
      <c r="A119" s="28" t="n">
        <v>106011110</v>
      </c>
      <c r="B119" s="28" t="s">
        <v>595</v>
      </c>
      <c r="C119" s="44" t="n">
        <v>4555</v>
      </c>
      <c r="D119" s="44" t="n">
        <v>4640</v>
      </c>
      <c r="E119" s="44" t="n">
        <v>4677</v>
      </c>
      <c r="F119" s="44" t="n">
        <v>4723</v>
      </c>
      <c r="G119" s="44" t="n">
        <v>4827</v>
      </c>
      <c r="H119" s="44" t="n">
        <v>4910</v>
      </c>
      <c r="I119" s="45" t="n">
        <v>5021</v>
      </c>
      <c r="J119" s="44" t="n">
        <v>47</v>
      </c>
      <c r="K119" s="44" t="n">
        <v>48</v>
      </c>
      <c r="L119" s="44" t="n">
        <v>48</v>
      </c>
      <c r="M119" s="44" t="n">
        <v>48</v>
      </c>
      <c r="N119" s="44" t="n">
        <v>48</v>
      </c>
      <c r="O119" s="44" t="n">
        <v>48</v>
      </c>
      <c r="P119" s="45" t="n">
        <v>48</v>
      </c>
      <c r="Q119" s="44" t="n">
        <v>218973532</v>
      </c>
      <c r="R119" s="44" t="n">
        <v>223779327</v>
      </c>
      <c r="S119" s="44" t="n">
        <v>227511312</v>
      </c>
      <c r="T119" s="44" t="n">
        <v>240137642</v>
      </c>
      <c r="U119" s="44" t="n">
        <v>247605036</v>
      </c>
      <c r="V119" s="44" t="n">
        <v>257515068</v>
      </c>
      <c r="W119" s="45" t="n">
        <v>267847798</v>
      </c>
      <c r="X119" s="44" t="n">
        <v>37680</v>
      </c>
      <c r="Y119" s="44" t="n">
        <v>37175</v>
      </c>
      <c r="Z119" s="44" t="n">
        <v>37819</v>
      </c>
      <c r="AA119" s="44" t="n">
        <v>39901</v>
      </c>
      <c r="AB119" s="44" t="n">
        <v>41152</v>
      </c>
      <c r="AC119" s="44" t="n">
        <v>41469</v>
      </c>
      <c r="AD119" s="45" t="n">
        <v>42515</v>
      </c>
      <c r="AE119" s="44" t="n">
        <v>48073</v>
      </c>
      <c r="AF119" s="44" t="n">
        <v>48228</v>
      </c>
      <c r="AG119" s="44" t="n">
        <v>48645</v>
      </c>
      <c r="AH119" s="44" t="n">
        <v>50844</v>
      </c>
      <c r="AI119" s="44" t="n">
        <v>51296</v>
      </c>
      <c r="AJ119" s="44" t="n">
        <v>52447</v>
      </c>
      <c r="AK119" s="45" t="n">
        <v>53346</v>
      </c>
    </row>
    <row r="120" customFormat="false" ht="12.75" hidden="false" customHeight="false" outlineLevel="0" collapsed="false">
      <c r="A120" s="28" t="n">
        <v>106011111</v>
      </c>
      <c r="B120" s="28" t="s">
        <v>596</v>
      </c>
      <c r="C120" s="44" t="n">
        <v>7706</v>
      </c>
      <c r="D120" s="44" t="n">
        <v>7693</v>
      </c>
      <c r="E120" s="44" t="n">
        <v>7725</v>
      </c>
      <c r="F120" s="44" t="n">
        <v>7932</v>
      </c>
      <c r="G120" s="44" t="n">
        <v>8168</v>
      </c>
      <c r="H120" s="44" t="n">
        <v>8487</v>
      </c>
      <c r="I120" s="45" t="n">
        <v>8855</v>
      </c>
      <c r="J120" s="44" t="n">
        <v>41</v>
      </c>
      <c r="K120" s="44" t="n">
        <v>41</v>
      </c>
      <c r="L120" s="44" t="n">
        <v>41</v>
      </c>
      <c r="M120" s="44" t="n">
        <v>41</v>
      </c>
      <c r="N120" s="44" t="n">
        <v>41</v>
      </c>
      <c r="O120" s="44" t="n">
        <v>40</v>
      </c>
      <c r="P120" s="45" t="n">
        <v>40</v>
      </c>
      <c r="Q120" s="44" t="n">
        <v>389843827</v>
      </c>
      <c r="R120" s="44" t="n">
        <v>394921824</v>
      </c>
      <c r="S120" s="44" t="n">
        <v>397783055</v>
      </c>
      <c r="T120" s="44" t="n">
        <v>409057462</v>
      </c>
      <c r="U120" s="44" t="n">
        <v>423961925</v>
      </c>
      <c r="V120" s="44" t="n">
        <v>448247798</v>
      </c>
      <c r="W120" s="45" t="n">
        <v>482166646</v>
      </c>
      <c r="X120" s="44" t="n">
        <v>42344</v>
      </c>
      <c r="Y120" s="44" t="n">
        <v>42864</v>
      </c>
      <c r="Z120" s="44" t="n">
        <v>43408</v>
      </c>
      <c r="AA120" s="44" t="n">
        <v>44246</v>
      </c>
      <c r="AB120" s="44" t="n">
        <v>45134</v>
      </c>
      <c r="AC120" s="44" t="n">
        <v>46679</v>
      </c>
      <c r="AD120" s="45" t="n">
        <v>48490</v>
      </c>
      <c r="AE120" s="44" t="n">
        <v>50590</v>
      </c>
      <c r="AF120" s="44" t="n">
        <v>51335</v>
      </c>
      <c r="AG120" s="44" t="n">
        <v>51493</v>
      </c>
      <c r="AH120" s="44" t="n">
        <v>51571</v>
      </c>
      <c r="AI120" s="44" t="n">
        <v>51905</v>
      </c>
      <c r="AJ120" s="44" t="n">
        <v>52816</v>
      </c>
      <c r="AK120" s="45" t="n">
        <v>54451</v>
      </c>
    </row>
    <row r="121" customFormat="false" ht="12.75" hidden="false" customHeight="false" outlineLevel="0" collapsed="false">
      <c r="A121" s="28" t="n">
        <v>106011112</v>
      </c>
      <c r="B121" s="28" t="s">
        <v>597</v>
      </c>
      <c r="C121" s="44" t="n">
        <v>8968</v>
      </c>
      <c r="D121" s="44" t="n">
        <v>8816</v>
      </c>
      <c r="E121" s="44" t="n">
        <v>8680</v>
      </c>
      <c r="F121" s="44" t="n">
        <v>8644</v>
      </c>
      <c r="G121" s="44" t="n">
        <v>8630</v>
      </c>
      <c r="H121" s="44" t="n">
        <v>8913</v>
      </c>
      <c r="I121" s="45" t="n">
        <v>9139</v>
      </c>
      <c r="J121" s="44" t="n">
        <v>40</v>
      </c>
      <c r="K121" s="44" t="n">
        <v>40</v>
      </c>
      <c r="L121" s="44" t="n">
        <v>41</v>
      </c>
      <c r="M121" s="44" t="n">
        <v>41</v>
      </c>
      <c r="N121" s="44" t="n">
        <v>42</v>
      </c>
      <c r="O121" s="44" t="n">
        <v>41</v>
      </c>
      <c r="P121" s="45" t="n">
        <v>41</v>
      </c>
      <c r="Q121" s="44" t="n">
        <v>642316686</v>
      </c>
      <c r="R121" s="44" t="n">
        <v>668377729</v>
      </c>
      <c r="S121" s="44" t="n">
        <v>633859587</v>
      </c>
      <c r="T121" s="44" t="n">
        <v>636710105</v>
      </c>
      <c r="U121" s="44" t="n">
        <v>629063796</v>
      </c>
      <c r="V121" s="44" t="n">
        <v>630453313</v>
      </c>
      <c r="W121" s="45" t="n">
        <v>661671616</v>
      </c>
      <c r="X121" s="44" t="n">
        <v>55396</v>
      </c>
      <c r="Y121" s="44" t="n">
        <v>57258</v>
      </c>
      <c r="Z121" s="44" t="n">
        <v>54949</v>
      </c>
      <c r="AA121" s="44" t="n">
        <v>54563</v>
      </c>
      <c r="AB121" s="44" t="n">
        <v>54866</v>
      </c>
      <c r="AC121" s="44" t="n">
        <v>54152</v>
      </c>
      <c r="AD121" s="45" t="n">
        <v>57395</v>
      </c>
      <c r="AE121" s="44" t="n">
        <v>71623</v>
      </c>
      <c r="AF121" s="44" t="n">
        <v>75814</v>
      </c>
      <c r="AG121" s="44" t="n">
        <v>73025</v>
      </c>
      <c r="AH121" s="44" t="n">
        <v>73659</v>
      </c>
      <c r="AI121" s="44" t="n">
        <v>72893</v>
      </c>
      <c r="AJ121" s="44" t="n">
        <v>70734</v>
      </c>
      <c r="AK121" s="45" t="n">
        <v>72401</v>
      </c>
    </row>
    <row r="122" customFormat="false" ht="12.75" hidden="false" customHeight="false" outlineLevel="0" collapsed="false">
      <c r="A122" s="28" t="n">
        <v>106011113</v>
      </c>
      <c r="B122" s="28" t="s">
        <v>598</v>
      </c>
      <c r="C122" s="44" t="n">
        <v>2816</v>
      </c>
      <c r="D122" s="44" t="n">
        <v>2803</v>
      </c>
      <c r="E122" s="44" t="n">
        <v>2798</v>
      </c>
      <c r="F122" s="44" t="n">
        <v>2821</v>
      </c>
      <c r="G122" s="44" t="n">
        <v>2666</v>
      </c>
      <c r="H122" s="44" t="n">
        <v>2811</v>
      </c>
      <c r="I122" s="45" t="n">
        <v>2910</v>
      </c>
      <c r="J122" s="44" t="n">
        <v>44</v>
      </c>
      <c r="K122" s="44" t="n">
        <v>45</v>
      </c>
      <c r="L122" s="44" t="n">
        <v>45</v>
      </c>
      <c r="M122" s="44" t="n">
        <v>46</v>
      </c>
      <c r="N122" s="44" t="n">
        <v>46</v>
      </c>
      <c r="O122" s="44" t="n">
        <v>46</v>
      </c>
      <c r="P122" s="45" t="n">
        <v>46</v>
      </c>
      <c r="Q122" s="44" t="n">
        <v>171584461</v>
      </c>
      <c r="R122" s="44" t="n">
        <v>179769207</v>
      </c>
      <c r="S122" s="44" t="n">
        <v>183577426</v>
      </c>
      <c r="T122" s="44" t="n">
        <v>184657087</v>
      </c>
      <c r="U122" s="44" t="n">
        <v>178526050</v>
      </c>
      <c r="V122" s="44" t="n">
        <v>176451762</v>
      </c>
      <c r="W122" s="45" t="n">
        <v>190033546</v>
      </c>
      <c r="X122" s="44" t="n">
        <v>43488</v>
      </c>
      <c r="Y122" s="44" t="n">
        <v>46247</v>
      </c>
      <c r="Z122" s="44" t="n">
        <v>47188</v>
      </c>
      <c r="AA122" s="44" t="n">
        <v>46197</v>
      </c>
      <c r="AB122" s="44" t="n">
        <v>48370</v>
      </c>
      <c r="AC122" s="44" t="n">
        <v>47378</v>
      </c>
      <c r="AD122" s="45" t="n">
        <v>49836</v>
      </c>
      <c r="AE122" s="44" t="n">
        <v>60932</v>
      </c>
      <c r="AF122" s="44" t="n">
        <v>64135</v>
      </c>
      <c r="AG122" s="44" t="n">
        <v>65610</v>
      </c>
      <c r="AH122" s="44" t="n">
        <v>65458</v>
      </c>
      <c r="AI122" s="44" t="n">
        <v>66964</v>
      </c>
      <c r="AJ122" s="44" t="n">
        <v>62772</v>
      </c>
      <c r="AK122" s="45" t="n">
        <v>65304</v>
      </c>
    </row>
    <row r="123" customFormat="false" ht="12.75" hidden="false" customHeight="false" outlineLevel="0" collapsed="false">
      <c r="A123" s="28" t="n">
        <v>106021114</v>
      </c>
      <c r="B123" s="28" t="s">
        <v>176</v>
      </c>
      <c r="C123" s="44" t="n">
        <v>2520</v>
      </c>
      <c r="D123" s="44" t="n">
        <v>2663</v>
      </c>
      <c r="E123" s="44" t="n">
        <v>2898</v>
      </c>
      <c r="F123" s="44" t="n">
        <v>3137</v>
      </c>
      <c r="G123" s="44" t="n">
        <v>3386</v>
      </c>
      <c r="H123" s="44" t="n">
        <v>3722</v>
      </c>
      <c r="I123" s="45" t="n">
        <v>3906</v>
      </c>
      <c r="J123" s="44" t="n">
        <v>40</v>
      </c>
      <c r="K123" s="44" t="n">
        <v>40</v>
      </c>
      <c r="L123" s="44" t="n">
        <v>39</v>
      </c>
      <c r="M123" s="44" t="n">
        <v>39</v>
      </c>
      <c r="N123" s="44" t="n">
        <v>38</v>
      </c>
      <c r="O123" s="44" t="n">
        <v>38</v>
      </c>
      <c r="P123" s="45" t="n">
        <v>38</v>
      </c>
      <c r="Q123" s="44" t="n">
        <v>141000799</v>
      </c>
      <c r="R123" s="44" t="n">
        <v>155347388</v>
      </c>
      <c r="S123" s="44" t="n">
        <v>174056399</v>
      </c>
      <c r="T123" s="44" t="n">
        <v>184947530</v>
      </c>
      <c r="U123" s="44" t="n">
        <v>200394431</v>
      </c>
      <c r="V123" s="44" t="n">
        <v>224927617</v>
      </c>
      <c r="W123" s="45" t="n">
        <v>242053880</v>
      </c>
      <c r="X123" s="44" t="n">
        <v>44339</v>
      </c>
      <c r="Y123" s="44" t="n">
        <v>46702</v>
      </c>
      <c r="Z123" s="44" t="n">
        <v>47326</v>
      </c>
      <c r="AA123" s="44" t="n">
        <v>47404</v>
      </c>
      <c r="AB123" s="44" t="n">
        <v>49752</v>
      </c>
      <c r="AC123" s="44" t="n">
        <v>51139</v>
      </c>
      <c r="AD123" s="45" t="n">
        <v>53182</v>
      </c>
      <c r="AE123" s="44" t="n">
        <v>55953</v>
      </c>
      <c r="AF123" s="44" t="n">
        <v>58335</v>
      </c>
      <c r="AG123" s="44" t="n">
        <v>60061</v>
      </c>
      <c r="AH123" s="44" t="n">
        <v>58957</v>
      </c>
      <c r="AI123" s="44" t="n">
        <v>59183</v>
      </c>
      <c r="AJ123" s="44" t="n">
        <v>60432</v>
      </c>
      <c r="AK123" s="45" t="n">
        <v>61970</v>
      </c>
    </row>
    <row r="124" customFormat="false" ht="12.75" hidden="false" customHeight="false" outlineLevel="0" collapsed="false">
      <c r="A124" s="28" t="n">
        <v>106021115</v>
      </c>
      <c r="B124" s="28" t="s">
        <v>599</v>
      </c>
      <c r="C124" s="44" t="n">
        <v>14132</v>
      </c>
      <c r="D124" s="44" t="n">
        <v>14036</v>
      </c>
      <c r="E124" s="44" t="n">
        <v>14165</v>
      </c>
      <c r="F124" s="44" t="n">
        <v>14264</v>
      </c>
      <c r="G124" s="44" t="n">
        <v>14472</v>
      </c>
      <c r="H124" s="44" t="n">
        <v>14952</v>
      </c>
      <c r="I124" s="45" t="n">
        <v>15497</v>
      </c>
      <c r="J124" s="44" t="n">
        <v>41</v>
      </c>
      <c r="K124" s="44" t="n">
        <v>42</v>
      </c>
      <c r="L124" s="44" t="n">
        <v>42</v>
      </c>
      <c r="M124" s="44" t="n">
        <v>42</v>
      </c>
      <c r="N124" s="44" t="n">
        <v>42</v>
      </c>
      <c r="O124" s="44" t="n">
        <v>42</v>
      </c>
      <c r="P124" s="45" t="n">
        <v>42</v>
      </c>
      <c r="Q124" s="44" t="n">
        <v>775552271</v>
      </c>
      <c r="R124" s="44" t="n">
        <v>795946591</v>
      </c>
      <c r="S124" s="44" t="n">
        <v>809956772</v>
      </c>
      <c r="T124" s="44" t="n">
        <v>827608779</v>
      </c>
      <c r="U124" s="44" t="n">
        <v>848499655</v>
      </c>
      <c r="V124" s="44" t="n">
        <v>880711697</v>
      </c>
      <c r="W124" s="45" t="n">
        <v>940864558</v>
      </c>
      <c r="X124" s="44" t="n">
        <v>45337</v>
      </c>
      <c r="Y124" s="44" t="n">
        <v>47237</v>
      </c>
      <c r="Z124" s="44" t="n">
        <v>47793</v>
      </c>
      <c r="AA124" s="44" t="n">
        <v>48653</v>
      </c>
      <c r="AB124" s="44" t="n">
        <v>49205</v>
      </c>
      <c r="AC124" s="44" t="n">
        <v>50000</v>
      </c>
      <c r="AD124" s="45" t="n">
        <v>51152</v>
      </c>
      <c r="AE124" s="44" t="n">
        <v>54879</v>
      </c>
      <c r="AF124" s="44" t="n">
        <v>56708</v>
      </c>
      <c r="AG124" s="44" t="n">
        <v>57180</v>
      </c>
      <c r="AH124" s="44" t="n">
        <v>58021</v>
      </c>
      <c r="AI124" s="44" t="n">
        <v>58630</v>
      </c>
      <c r="AJ124" s="44" t="n">
        <v>58903</v>
      </c>
      <c r="AK124" s="45" t="n">
        <v>60713</v>
      </c>
    </row>
    <row r="125" customFormat="false" ht="12.75" hidden="false" customHeight="false" outlineLevel="0" collapsed="false">
      <c r="A125" s="28" t="n">
        <v>106021116</v>
      </c>
      <c r="B125" s="28" t="s">
        <v>600</v>
      </c>
      <c r="C125" s="44" t="n">
        <v>3906</v>
      </c>
      <c r="D125" s="44" t="n">
        <v>3999</v>
      </c>
      <c r="E125" s="44" t="n">
        <v>4142</v>
      </c>
      <c r="F125" s="44" t="n">
        <v>4300</v>
      </c>
      <c r="G125" s="44" t="n">
        <v>4363</v>
      </c>
      <c r="H125" s="44" t="n">
        <v>4497</v>
      </c>
      <c r="I125" s="45" t="n">
        <v>4702</v>
      </c>
      <c r="J125" s="44" t="n">
        <v>43</v>
      </c>
      <c r="K125" s="44" t="n">
        <v>44</v>
      </c>
      <c r="L125" s="44" t="n">
        <v>44</v>
      </c>
      <c r="M125" s="44" t="n">
        <v>44</v>
      </c>
      <c r="N125" s="44" t="n">
        <v>44</v>
      </c>
      <c r="O125" s="44" t="n">
        <v>45</v>
      </c>
      <c r="P125" s="45" t="n">
        <v>45</v>
      </c>
      <c r="Q125" s="44" t="n">
        <v>266637214</v>
      </c>
      <c r="R125" s="44" t="n">
        <v>267182024</v>
      </c>
      <c r="S125" s="44" t="n">
        <v>288278784</v>
      </c>
      <c r="T125" s="44" t="n">
        <v>300495815</v>
      </c>
      <c r="U125" s="44" t="n">
        <v>307280051</v>
      </c>
      <c r="V125" s="44" t="n">
        <v>324864182</v>
      </c>
      <c r="W125" s="45" t="n">
        <v>345041801</v>
      </c>
      <c r="X125" s="44" t="n">
        <v>50399</v>
      </c>
      <c r="Y125" s="44" t="n">
        <v>51544</v>
      </c>
      <c r="Z125" s="44" t="n">
        <v>53809</v>
      </c>
      <c r="AA125" s="44" t="n">
        <v>53751</v>
      </c>
      <c r="AB125" s="44" t="n">
        <v>53756</v>
      </c>
      <c r="AC125" s="44" t="n">
        <v>55196</v>
      </c>
      <c r="AD125" s="45" t="n">
        <v>57239</v>
      </c>
      <c r="AE125" s="44" t="n">
        <v>68263</v>
      </c>
      <c r="AF125" s="44" t="n">
        <v>66812</v>
      </c>
      <c r="AG125" s="44" t="n">
        <v>69599</v>
      </c>
      <c r="AH125" s="44" t="n">
        <v>69883</v>
      </c>
      <c r="AI125" s="44" t="n">
        <v>70429</v>
      </c>
      <c r="AJ125" s="44" t="n">
        <v>72240</v>
      </c>
      <c r="AK125" s="45" t="n">
        <v>73382</v>
      </c>
    </row>
    <row r="126" customFormat="false" ht="12.75" hidden="false" customHeight="false" outlineLevel="0" collapsed="false">
      <c r="A126" s="28" t="n">
        <v>106021117</v>
      </c>
      <c r="B126" s="28" t="s">
        <v>601</v>
      </c>
      <c r="C126" s="44" t="n">
        <v>9869</v>
      </c>
      <c r="D126" s="44" t="n">
        <v>10109</v>
      </c>
      <c r="E126" s="44" t="n">
        <v>10352</v>
      </c>
      <c r="F126" s="44" t="n">
        <v>10850</v>
      </c>
      <c r="G126" s="44" t="n">
        <v>11317</v>
      </c>
      <c r="H126" s="44" t="n">
        <v>11740</v>
      </c>
      <c r="I126" s="45" t="n">
        <v>12168</v>
      </c>
      <c r="J126" s="44" t="n">
        <v>38</v>
      </c>
      <c r="K126" s="44" t="n">
        <v>39</v>
      </c>
      <c r="L126" s="44" t="n">
        <v>39</v>
      </c>
      <c r="M126" s="44" t="n">
        <v>39</v>
      </c>
      <c r="N126" s="44" t="n">
        <v>39</v>
      </c>
      <c r="O126" s="44" t="n">
        <v>39</v>
      </c>
      <c r="P126" s="45" t="n">
        <v>39</v>
      </c>
      <c r="Q126" s="44" t="n">
        <v>582292945</v>
      </c>
      <c r="R126" s="44" t="n">
        <v>615459823</v>
      </c>
      <c r="S126" s="44" t="n">
        <v>624459587</v>
      </c>
      <c r="T126" s="44" t="n">
        <v>659529568</v>
      </c>
      <c r="U126" s="44" t="n">
        <v>680127944</v>
      </c>
      <c r="V126" s="44" t="n">
        <v>714225598</v>
      </c>
      <c r="W126" s="45" t="n">
        <v>766926355</v>
      </c>
      <c r="X126" s="44" t="n">
        <v>46707</v>
      </c>
      <c r="Y126" s="44" t="n">
        <v>48036</v>
      </c>
      <c r="Z126" s="44" t="n">
        <v>47905</v>
      </c>
      <c r="AA126" s="44" t="n">
        <v>48838</v>
      </c>
      <c r="AB126" s="44" t="n">
        <v>49024</v>
      </c>
      <c r="AC126" s="44" t="n">
        <v>49913</v>
      </c>
      <c r="AD126" s="45" t="n">
        <v>50800</v>
      </c>
      <c r="AE126" s="44" t="n">
        <v>59002</v>
      </c>
      <c r="AF126" s="44" t="n">
        <v>60882</v>
      </c>
      <c r="AG126" s="44" t="n">
        <v>60323</v>
      </c>
      <c r="AH126" s="44" t="n">
        <v>60786</v>
      </c>
      <c r="AI126" s="44" t="n">
        <v>60098</v>
      </c>
      <c r="AJ126" s="44" t="n">
        <v>60837</v>
      </c>
      <c r="AK126" s="45" t="n">
        <v>63028</v>
      </c>
    </row>
    <row r="127" customFormat="false" ht="12.75" hidden="false" customHeight="false" outlineLevel="0" collapsed="false">
      <c r="A127" s="28" t="n">
        <v>106021118</v>
      </c>
      <c r="B127" s="28" t="s">
        <v>602</v>
      </c>
      <c r="C127" s="44" t="n">
        <v>5308</v>
      </c>
      <c r="D127" s="44" t="n">
        <v>5383</v>
      </c>
      <c r="E127" s="44" t="n">
        <v>5475</v>
      </c>
      <c r="F127" s="44" t="n">
        <v>5601</v>
      </c>
      <c r="G127" s="44" t="n">
        <v>5846</v>
      </c>
      <c r="H127" s="44" t="n">
        <v>6447</v>
      </c>
      <c r="I127" s="45" t="n">
        <v>6938</v>
      </c>
      <c r="J127" s="44" t="n">
        <v>41</v>
      </c>
      <c r="K127" s="44" t="n">
        <v>41</v>
      </c>
      <c r="L127" s="44" t="n">
        <v>42</v>
      </c>
      <c r="M127" s="44" t="n">
        <v>42</v>
      </c>
      <c r="N127" s="44" t="n">
        <v>41</v>
      </c>
      <c r="O127" s="44" t="n">
        <v>41</v>
      </c>
      <c r="P127" s="45" t="n">
        <v>40</v>
      </c>
      <c r="Q127" s="44" t="n">
        <v>305183573</v>
      </c>
      <c r="R127" s="44" t="n">
        <v>320121281</v>
      </c>
      <c r="S127" s="44" t="n">
        <v>326102756</v>
      </c>
      <c r="T127" s="44" t="n">
        <v>334269971</v>
      </c>
      <c r="U127" s="44" t="n">
        <v>353306435</v>
      </c>
      <c r="V127" s="44" t="n">
        <v>396374923</v>
      </c>
      <c r="W127" s="45" t="n">
        <v>442102367</v>
      </c>
      <c r="X127" s="44" t="n">
        <v>48823</v>
      </c>
      <c r="Y127" s="44" t="n">
        <v>50657</v>
      </c>
      <c r="Z127" s="44" t="n">
        <v>50659</v>
      </c>
      <c r="AA127" s="44" t="n">
        <v>50942</v>
      </c>
      <c r="AB127" s="44" t="n">
        <v>52047</v>
      </c>
      <c r="AC127" s="44" t="n">
        <v>53826</v>
      </c>
      <c r="AD127" s="45" t="n">
        <v>56532</v>
      </c>
      <c r="AE127" s="44" t="n">
        <v>57495</v>
      </c>
      <c r="AF127" s="44" t="n">
        <v>59469</v>
      </c>
      <c r="AG127" s="44" t="n">
        <v>59562</v>
      </c>
      <c r="AH127" s="44" t="n">
        <v>59680</v>
      </c>
      <c r="AI127" s="44" t="n">
        <v>60436</v>
      </c>
      <c r="AJ127" s="44" t="n">
        <v>61482</v>
      </c>
      <c r="AK127" s="45" t="n">
        <v>63722</v>
      </c>
    </row>
    <row r="128" customFormat="false" ht="12.75" hidden="false" customHeight="false" outlineLevel="0" collapsed="false">
      <c r="A128" s="28" t="n">
        <v>106031119</v>
      </c>
      <c r="B128" s="28" t="s">
        <v>603</v>
      </c>
      <c r="C128" s="44" t="n">
        <v>2918</v>
      </c>
      <c r="D128" s="44" t="n">
        <v>2937</v>
      </c>
      <c r="E128" s="44" t="n">
        <v>2949</v>
      </c>
      <c r="F128" s="44" t="n">
        <v>3018</v>
      </c>
      <c r="G128" s="44" t="n">
        <v>3050</v>
      </c>
      <c r="H128" s="44" t="n">
        <v>3089</v>
      </c>
      <c r="I128" s="45" t="n">
        <v>3187</v>
      </c>
      <c r="J128" s="44" t="n">
        <v>45</v>
      </c>
      <c r="K128" s="44" t="n">
        <v>45</v>
      </c>
      <c r="L128" s="44" t="n">
        <v>45</v>
      </c>
      <c r="M128" s="44" t="n">
        <v>46</v>
      </c>
      <c r="N128" s="44" t="n">
        <v>46</v>
      </c>
      <c r="O128" s="44" t="n">
        <v>46</v>
      </c>
      <c r="P128" s="45" t="n">
        <v>46</v>
      </c>
      <c r="Q128" s="44" t="n">
        <v>142681276</v>
      </c>
      <c r="R128" s="44" t="n">
        <v>154596542</v>
      </c>
      <c r="S128" s="44" t="n">
        <v>153522035</v>
      </c>
      <c r="T128" s="44" t="n">
        <v>158299475</v>
      </c>
      <c r="U128" s="44" t="n">
        <v>156911583</v>
      </c>
      <c r="V128" s="44" t="n">
        <v>158907323</v>
      </c>
      <c r="W128" s="45" t="n">
        <v>170970394</v>
      </c>
      <c r="X128" s="44" t="n">
        <v>37503</v>
      </c>
      <c r="Y128" s="44" t="n">
        <v>39079</v>
      </c>
      <c r="Z128" s="44" t="n">
        <v>38900</v>
      </c>
      <c r="AA128" s="44" t="n">
        <v>39921</v>
      </c>
      <c r="AB128" s="44" t="n">
        <v>39868</v>
      </c>
      <c r="AC128" s="44" t="n">
        <v>40039</v>
      </c>
      <c r="AD128" s="45" t="n">
        <v>41920</v>
      </c>
      <c r="AE128" s="44" t="n">
        <v>48897</v>
      </c>
      <c r="AF128" s="44" t="n">
        <v>52638</v>
      </c>
      <c r="AG128" s="44" t="n">
        <v>52059</v>
      </c>
      <c r="AH128" s="44" t="n">
        <v>52452</v>
      </c>
      <c r="AI128" s="44" t="n">
        <v>51446</v>
      </c>
      <c r="AJ128" s="44" t="n">
        <v>51443</v>
      </c>
      <c r="AK128" s="45" t="n">
        <v>53646</v>
      </c>
    </row>
    <row r="129" customFormat="false" ht="12.75" hidden="false" customHeight="false" outlineLevel="0" collapsed="false">
      <c r="A129" s="28" t="n">
        <v>106031120</v>
      </c>
      <c r="B129" s="28" t="s">
        <v>604</v>
      </c>
      <c r="C129" s="44" t="n">
        <v>2954</v>
      </c>
      <c r="D129" s="44" t="n">
        <v>2991</v>
      </c>
      <c r="E129" s="44" t="n">
        <v>2971</v>
      </c>
      <c r="F129" s="44" t="n">
        <v>2957</v>
      </c>
      <c r="G129" s="44" t="n">
        <v>3023</v>
      </c>
      <c r="H129" s="44" t="n">
        <v>3058</v>
      </c>
      <c r="I129" s="45" t="n">
        <v>3141</v>
      </c>
      <c r="J129" s="44" t="n">
        <v>47</v>
      </c>
      <c r="K129" s="44" t="n">
        <v>47</v>
      </c>
      <c r="L129" s="44" t="n">
        <v>48</v>
      </c>
      <c r="M129" s="44" t="n">
        <v>48</v>
      </c>
      <c r="N129" s="44" t="n">
        <v>48</v>
      </c>
      <c r="O129" s="44" t="n">
        <v>48</v>
      </c>
      <c r="P129" s="45" t="n">
        <v>48</v>
      </c>
      <c r="Q129" s="44" t="n">
        <v>133867273</v>
      </c>
      <c r="R129" s="44" t="n">
        <v>139809245</v>
      </c>
      <c r="S129" s="44" t="n">
        <v>140944152</v>
      </c>
      <c r="T129" s="44" t="n">
        <v>141939266</v>
      </c>
      <c r="U129" s="44" t="n">
        <v>147964560</v>
      </c>
      <c r="V129" s="44" t="n">
        <v>149663149</v>
      </c>
      <c r="W129" s="45" t="n">
        <v>152082391</v>
      </c>
      <c r="X129" s="44" t="n">
        <v>38734</v>
      </c>
      <c r="Y129" s="44" t="n">
        <v>40120</v>
      </c>
      <c r="Z129" s="44" t="n">
        <v>39774</v>
      </c>
      <c r="AA129" s="44" t="n">
        <v>40701</v>
      </c>
      <c r="AB129" s="44" t="n">
        <v>41338</v>
      </c>
      <c r="AC129" s="44" t="n">
        <v>41296</v>
      </c>
      <c r="AD129" s="45" t="n">
        <v>40967</v>
      </c>
      <c r="AE129" s="44" t="n">
        <v>45317</v>
      </c>
      <c r="AF129" s="44" t="n">
        <v>46743</v>
      </c>
      <c r="AG129" s="44" t="n">
        <v>47440</v>
      </c>
      <c r="AH129" s="44" t="n">
        <v>48001</v>
      </c>
      <c r="AI129" s="44" t="n">
        <v>48946</v>
      </c>
      <c r="AJ129" s="44" t="n">
        <v>48942</v>
      </c>
      <c r="AK129" s="45" t="n">
        <v>48418</v>
      </c>
    </row>
    <row r="130" customFormat="false" ht="12.75" hidden="false" customHeight="false" outlineLevel="0" collapsed="false">
      <c r="A130" s="28" t="n">
        <v>106031121</v>
      </c>
      <c r="B130" s="28" t="s">
        <v>605</v>
      </c>
      <c r="C130" s="44" t="n">
        <v>10856</v>
      </c>
      <c r="D130" s="44" t="n">
        <v>10939</v>
      </c>
      <c r="E130" s="44" t="n">
        <v>11054</v>
      </c>
      <c r="F130" s="44" t="n">
        <v>11235</v>
      </c>
      <c r="G130" s="44" t="n">
        <v>11427</v>
      </c>
      <c r="H130" s="44" t="n">
        <v>11761</v>
      </c>
      <c r="I130" s="45" t="n">
        <v>11970</v>
      </c>
      <c r="J130" s="44" t="n">
        <v>49</v>
      </c>
      <c r="K130" s="44" t="n">
        <v>50</v>
      </c>
      <c r="L130" s="44" t="n">
        <v>50</v>
      </c>
      <c r="M130" s="44" t="n">
        <v>51</v>
      </c>
      <c r="N130" s="44" t="n">
        <v>51</v>
      </c>
      <c r="O130" s="44" t="n">
        <v>51</v>
      </c>
      <c r="P130" s="45" t="n">
        <v>51</v>
      </c>
      <c r="Q130" s="44" t="n">
        <v>503741633</v>
      </c>
      <c r="R130" s="44" t="n">
        <v>533383663</v>
      </c>
      <c r="S130" s="44" t="n">
        <v>556758287</v>
      </c>
      <c r="T130" s="44" t="n">
        <v>571953220</v>
      </c>
      <c r="U130" s="44" t="n">
        <v>585436863</v>
      </c>
      <c r="V130" s="44" t="n">
        <v>616656184</v>
      </c>
      <c r="W130" s="45" t="n">
        <v>632451832</v>
      </c>
      <c r="X130" s="44" t="n">
        <v>34557</v>
      </c>
      <c r="Y130" s="44" t="n">
        <v>35927</v>
      </c>
      <c r="Z130" s="44" t="n">
        <v>37029</v>
      </c>
      <c r="AA130" s="44" t="n">
        <v>37299</v>
      </c>
      <c r="AB130" s="44" t="n">
        <v>37726</v>
      </c>
      <c r="AC130" s="44" t="n">
        <v>38227</v>
      </c>
      <c r="AD130" s="45" t="n">
        <v>39719</v>
      </c>
      <c r="AE130" s="44" t="n">
        <v>46402</v>
      </c>
      <c r="AF130" s="44" t="n">
        <v>48760</v>
      </c>
      <c r="AG130" s="44" t="n">
        <v>50367</v>
      </c>
      <c r="AH130" s="44" t="n">
        <v>50908</v>
      </c>
      <c r="AI130" s="44" t="n">
        <v>51233</v>
      </c>
      <c r="AJ130" s="44" t="n">
        <v>52432</v>
      </c>
      <c r="AK130" s="45" t="n">
        <v>52836</v>
      </c>
    </row>
    <row r="131" customFormat="false" ht="12.75" hidden="false" customHeight="false" outlineLevel="0" collapsed="false">
      <c r="A131" s="28" t="n">
        <v>106031122</v>
      </c>
      <c r="B131" s="28" t="s">
        <v>606</v>
      </c>
      <c r="C131" s="44" t="n">
        <v>6742</v>
      </c>
      <c r="D131" s="44" t="n">
        <v>6643</v>
      </c>
      <c r="E131" s="44" t="n">
        <v>6508</v>
      </c>
      <c r="F131" s="44" t="n">
        <v>6544</v>
      </c>
      <c r="G131" s="44" t="n">
        <v>6413</v>
      </c>
      <c r="H131" s="44" t="n">
        <v>6598</v>
      </c>
      <c r="I131" s="45" t="n">
        <v>6705</v>
      </c>
      <c r="J131" s="44" t="n">
        <v>41</v>
      </c>
      <c r="K131" s="44" t="n">
        <v>41</v>
      </c>
      <c r="L131" s="44" t="n">
        <v>42</v>
      </c>
      <c r="M131" s="44" t="n">
        <v>42</v>
      </c>
      <c r="N131" s="44" t="n">
        <v>42</v>
      </c>
      <c r="O131" s="44" t="n">
        <v>42</v>
      </c>
      <c r="P131" s="45" t="n">
        <v>42</v>
      </c>
      <c r="Q131" s="44" t="n">
        <v>319517409</v>
      </c>
      <c r="R131" s="44" t="n">
        <v>324960234</v>
      </c>
      <c r="S131" s="44" t="n">
        <v>322204434</v>
      </c>
      <c r="T131" s="44" t="n">
        <v>324418288</v>
      </c>
      <c r="U131" s="44" t="n">
        <v>322510685</v>
      </c>
      <c r="V131" s="44" t="n">
        <v>335162738</v>
      </c>
      <c r="W131" s="45" t="n">
        <v>347845636</v>
      </c>
      <c r="X131" s="44" t="n">
        <v>41990</v>
      </c>
      <c r="Y131" s="44" t="n">
        <v>43436</v>
      </c>
      <c r="Z131" s="44" t="n">
        <v>43720</v>
      </c>
      <c r="AA131" s="44" t="n">
        <v>43981</v>
      </c>
      <c r="AB131" s="44" t="n">
        <v>45282</v>
      </c>
      <c r="AC131" s="44" t="n">
        <v>45696</v>
      </c>
      <c r="AD131" s="45" t="n">
        <v>47456</v>
      </c>
      <c r="AE131" s="44" t="n">
        <v>47392</v>
      </c>
      <c r="AF131" s="44" t="n">
        <v>48918</v>
      </c>
      <c r="AG131" s="44" t="n">
        <v>49509</v>
      </c>
      <c r="AH131" s="44" t="n">
        <v>49575</v>
      </c>
      <c r="AI131" s="44" t="n">
        <v>50290</v>
      </c>
      <c r="AJ131" s="44" t="n">
        <v>50798</v>
      </c>
      <c r="AK131" s="45" t="n">
        <v>51879</v>
      </c>
    </row>
    <row r="132" customFormat="false" ht="12.75" hidden="false" customHeight="false" outlineLevel="0" collapsed="false">
      <c r="A132" s="28" t="n">
        <v>106031123</v>
      </c>
      <c r="B132" s="28" t="s">
        <v>607</v>
      </c>
      <c r="C132" s="44" t="n">
        <v>3168</v>
      </c>
      <c r="D132" s="44" t="n">
        <v>3212</v>
      </c>
      <c r="E132" s="44" t="n">
        <v>3225</v>
      </c>
      <c r="F132" s="44" t="n">
        <v>3297</v>
      </c>
      <c r="G132" s="44" t="n">
        <v>3303</v>
      </c>
      <c r="H132" s="44" t="n">
        <v>3442</v>
      </c>
      <c r="I132" s="45" t="n">
        <v>3524</v>
      </c>
      <c r="J132" s="44" t="n">
        <v>45</v>
      </c>
      <c r="K132" s="44" t="n">
        <v>46</v>
      </c>
      <c r="L132" s="44" t="n">
        <v>46</v>
      </c>
      <c r="M132" s="44" t="n">
        <v>46</v>
      </c>
      <c r="N132" s="44" t="n">
        <v>46</v>
      </c>
      <c r="O132" s="44" t="n">
        <v>46</v>
      </c>
      <c r="P132" s="45" t="n">
        <v>47</v>
      </c>
      <c r="Q132" s="44" t="n">
        <v>192223919</v>
      </c>
      <c r="R132" s="44" t="n">
        <v>192213285</v>
      </c>
      <c r="S132" s="44" t="n">
        <v>195765021</v>
      </c>
      <c r="T132" s="44" t="n">
        <v>197386501</v>
      </c>
      <c r="U132" s="44" t="n">
        <v>208907522</v>
      </c>
      <c r="V132" s="44" t="n">
        <v>220442259</v>
      </c>
      <c r="W132" s="45" t="n">
        <v>234447294</v>
      </c>
      <c r="X132" s="44" t="n">
        <v>46154</v>
      </c>
      <c r="Y132" s="44" t="n">
        <v>46754</v>
      </c>
      <c r="Z132" s="44" t="n">
        <v>46582</v>
      </c>
      <c r="AA132" s="44" t="n">
        <v>46034</v>
      </c>
      <c r="AB132" s="44" t="n">
        <v>47357</v>
      </c>
      <c r="AC132" s="44" t="n">
        <v>49064</v>
      </c>
      <c r="AD132" s="45" t="n">
        <v>51294</v>
      </c>
      <c r="AE132" s="44" t="n">
        <v>60677</v>
      </c>
      <c r="AF132" s="44" t="n">
        <v>59842</v>
      </c>
      <c r="AG132" s="44" t="n">
        <v>60702</v>
      </c>
      <c r="AH132" s="44" t="n">
        <v>59869</v>
      </c>
      <c r="AI132" s="44" t="n">
        <v>63248</v>
      </c>
      <c r="AJ132" s="44" t="n">
        <v>64045</v>
      </c>
      <c r="AK132" s="45" t="n">
        <v>66529</v>
      </c>
    </row>
    <row r="133" customFormat="false" ht="12.75" hidden="false" customHeight="false" outlineLevel="0" collapsed="false">
      <c r="A133" s="28" t="n">
        <v>106031124</v>
      </c>
      <c r="B133" s="28" t="s">
        <v>608</v>
      </c>
      <c r="C133" s="44" t="n">
        <v>2277</v>
      </c>
      <c r="D133" s="44" t="n">
        <v>2307</v>
      </c>
      <c r="E133" s="44" t="n">
        <v>2289</v>
      </c>
      <c r="F133" s="44" t="n">
        <v>2337</v>
      </c>
      <c r="G133" s="44" t="n">
        <v>2469</v>
      </c>
      <c r="H133" s="44" t="n">
        <v>2617</v>
      </c>
      <c r="I133" s="45" t="n">
        <v>2700</v>
      </c>
      <c r="J133" s="44" t="n">
        <v>58</v>
      </c>
      <c r="K133" s="44" t="n">
        <v>58</v>
      </c>
      <c r="L133" s="44" t="n">
        <v>58</v>
      </c>
      <c r="M133" s="44" t="n">
        <v>58</v>
      </c>
      <c r="N133" s="44" t="n">
        <v>59</v>
      </c>
      <c r="O133" s="44" t="n">
        <v>60</v>
      </c>
      <c r="P133" s="45" t="n">
        <v>60</v>
      </c>
      <c r="Q133" s="44" t="n">
        <v>89027812</v>
      </c>
      <c r="R133" s="44" t="n">
        <v>91255914</v>
      </c>
      <c r="S133" s="44" t="n">
        <v>94235817</v>
      </c>
      <c r="T133" s="44" t="n">
        <v>100023572</v>
      </c>
      <c r="U133" s="44" t="n">
        <v>112639989</v>
      </c>
      <c r="V133" s="44" t="n">
        <v>120269619</v>
      </c>
      <c r="W133" s="45" t="n">
        <v>123818064</v>
      </c>
      <c r="X133" s="44" t="n">
        <v>26479</v>
      </c>
      <c r="Y133" s="44" t="n">
        <v>27970</v>
      </c>
      <c r="Z133" s="44" t="n">
        <v>28687</v>
      </c>
      <c r="AA133" s="44" t="n">
        <v>29032</v>
      </c>
      <c r="AB133" s="44" t="n">
        <v>29089</v>
      </c>
      <c r="AC133" s="44" t="n">
        <v>30506</v>
      </c>
      <c r="AD133" s="45" t="n">
        <v>31915</v>
      </c>
      <c r="AE133" s="44" t="n">
        <v>39099</v>
      </c>
      <c r="AF133" s="44" t="n">
        <v>39556</v>
      </c>
      <c r="AG133" s="44" t="n">
        <v>41169</v>
      </c>
      <c r="AH133" s="44" t="n">
        <v>42800</v>
      </c>
      <c r="AI133" s="44" t="n">
        <v>45622</v>
      </c>
      <c r="AJ133" s="44" t="n">
        <v>45957</v>
      </c>
      <c r="AK133" s="45" t="n">
        <v>45859</v>
      </c>
    </row>
    <row r="134" customFormat="false" ht="12.75" hidden="false" customHeight="false" outlineLevel="0" collapsed="false">
      <c r="A134" s="28" t="n">
        <v>106031125</v>
      </c>
      <c r="B134" s="28" t="s">
        <v>609</v>
      </c>
      <c r="C134" s="44" t="n">
        <v>6848</v>
      </c>
      <c r="D134" s="44" t="n">
        <v>6906</v>
      </c>
      <c r="E134" s="44" t="n">
        <v>6989</v>
      </c>
      <c r="F134" s="44" t="n">
        <v>7076</v>
      </c>
      <c r="G134" s="44" t="n">
        <v>7188</v>
      </c>
      <c r="H134" s="44" t="n">
        <v>7422</v>
      </c>
      <c r="I134" s="45" t="n">
        <v>7604</v>
      </c>
      <c r="J134" s="44" t="n">
        <v>42</v>
      </c>
      <c r="K134" s="44" t="n">
        <v>43</v>
      </c>
      <c r="L134" s="44" t="n">
        <v>43</v>
      </c>
      <c r="M134" s="44" t="n">
        <v>43</v>
      </c>
      <c r="N134" s="44" t="n">
        <v>43</v>
      </c>
      <c r="O134" s="44" t="n">
        <v>44</v>
      </c>
      <c r="P134" s="45" t="n">
        <v>44</v>
      </c>
      <c r="Q134" s="44" t="n">
        <v>354719273</v>
      </c>
      <c r="R134" s="44" t="n">
        <v>369166344</v>
      </c>
      <c r="S134" s="44" t="n">
        <v>378807090</v>
      </c>
      <c r="T134" s="44" t="n">
        <v>392987684</v>
      </c>
      <c r="U134" s="44" t="n">
        <v>404112205</v>
      </c>
      <c r="V134" s="44" t="n">
        <v>423442091</v>
      </c>
      <c r="W134" s="45" t="n">
        <v>448479510</v>
      </c>
      <c r="X134" s="44" t="n">
        <v>44416</v>
      </c>
      <c r="Y134" s="44" t="n">
        <v>44903</v>
      </c>
      <c r="Z134" s="44" t="n">
        <v>45666</v>
      </c>
      <c r="AA134" s="44" t="n">
        <v>47207</v>
      </c>
      <c r="AB134" s="44" t="n">
        <v>48108</v>
      </c>
      <c r="AC134" s="44" t="n">
        <v>48963</v>
      </c>
      <c r="AD134" s="45" t="n">
        <v>50305</v>
      </c>
      <c r="AE134" s="44" t="n">
        <v>51799</v>
      </c>
      <c r="AF134" s="44" t="n">
        <v>53456</v>
      </c>
      <c r="AG134" s="44" t="n">
        <v>54200</v>
      </c>
      <c r="AH134" s="44" t="n">
        <v>55538</v>
      </c>
      <c r="AI134" s="44" t="n">
        <v>56220</v>
      </c>
      <c r="AJ134" s="44" t="n">
        <v>57052</v>
      </c>
      <c r="AK134" s="45" t="n">
        <v>58979</v>
      </c>
    </row>
    <row r="135" customFormat="false" ht="12.75" hidden="false" customHeight="false" outlineLevel="0" collapsed="false">
      <c r="A135" s="28" t="n">
        <v>106041126</v>
      </c>
      <c r="B135" s="28" t="s">
        <v>610</v>
      </c>
      <c r="C135" s="44" t="n">
        <v>6358</v>
      </c>
      <c r="D135" s="44" t="n">
        <v>6245</v>
      </c>
      <c r="E135" s="44" t="n">
        <v>6092</v>
      </c>
      <c r="F135" s="44" t="n">
        <v>6113</v>
      </c>
      <c r="G135" s="44" t="n">
        <v>6017</v>
      </c>
      <c r="H135" s="44" t="n">
        <v>6105</v>
      </c>
      <c r="I135" s="45" t="n">
        <v>6221</v>
      </c>
      <c r="J135" s="44" t="n">
        <v>40</v>
      </c>
      <c r="K135" s="44" t="n">
        <v>40</v>
      </c>
      <c r="L135" s="44" t="n">
        <v>40</v>
      </c>
      <c r="M135" s="44" t="n">
        <v>41</v>
      </c>
      <c r="N135" s="44" t="n">
        <v>41</v>
      </c>
      <c r="O135" s="44" t="n">
        <v>41</v>
      </c>
      <c r="P135" s="45" t="n">
        <v>41</v>
      </c>
      <c r="Q135" s="44" t="n">
        <v>416498977</v>
      </c>
      <c r="R135" s="44" t="n">
        <v>425656790</v>
      </c>
      <c r="S135" s="44" t="n">
        <v>429793593</v>
      </c>
      <c r="T135" s="44" t="n">
        <v>425822264</v>
      </c>
      <c r="U135" s="44" t="n">
        <v>415949495</v>
      </c>
      <c r="V135" s="44" t="n">
        <v>407647140</v>
      </c>
      <c r="W135" s="45" t="n">
        <v>422988754</v>
      </c>
      <c r="X135" s="44" t="n">
        <v>51976</v>
      </c>
      <c r="Y135" s="44" t="n">
        <v>53372</v>
      </c>
      <c r="Z135" s="44" t="n">
        <v>54178</v>
      </c>
      <c r="AA135" s="44" t="n">
        <v>53011</v>
      </c>
      <c r="AB135" s="44" t="n">
        <v>53156</v>
      </c>
      <c r="AC135" s="44" t="n">
        <v>52531</v>
      </c>
      <c r="AD135" s="45" t="n">
        <v>54767</v>
      </c>
      <c r="AE135" s="44" t="n">
        <v>65508</v>
      </c>
      <c r="AF135" s="44" t="n">
        <v>68160</v>
      </c>
      <c r="AG135" s="44" t="n">
        <v>70550</v>
      </c>
      <c r="AH135" s="44" t="n">
        <v>69658</v>
      </c>
      <c r="AI135" s="44" t="n">
        <v>69129</v>
      </c>
      <c r="AJ135" s="44" t="n">
        <v>66773</v>
      </c>
      <c r="AK135" s="45" t="n">
        <v>67994</v>
      </c>
    </row>
    <row r="136" customFormat="false" ht="12.75" hidden="false" customHeight="false" outlineLevel="0" collapsed="false">
      <c r="A136" s="28" t="n">
        <v>106041127</v>
      </c>
      <c r="B136" s="28" t="s">
        <v>611</v>
      </c>
      <c r="C136" s="44" t="n">
        <v>2134</v>
      </c>
      <c r="D136" s="44" t="n">
        <v>2140</v>
      </c>
      <c r="E136" s="44" t="n">
        <v>2140</v>
      </c>
      <c r="F136" s="44" t="n">
        <v>2124</v>
      </c>
      <c r="G136" s="44" t="n">
        <v>2071</v>
      </c>
      <c r="H136" s="44" t="n">
        <v>2160</v>
      </c>
      <c r="I136" s="45" t="n">
        <v>2203</v>
      </c>
      <c r="J136" s="44" t="n">
        <v>43</v>
      </c>
      <c r="K136" s="44" t="n">
        <v>43</v>
      </c>
      <c r="L136" s="44" t="n">
        <v>43</v>
      </c>
      <c r="M136" s="44" t="n">
        <v>44</v>
      </c>
      <c r="N136" s="44" t="n">
        <v>44</v>
      </c>
      <c r="O136" s="44" t="n">
        <v>45</v>
      </c>
      <c r="P136" s="45" t="n">
        <v>45</v>
      </c>
      <c r="Q136" s="44" t="n">
        <v>121256522</v>
      </c>
      <c r="R136" s="44" t="n">
        <v>127419547</v>
      </c>
      <c r="S136" s="44" t="n">
        <v>123486058</v>
      </c>
      <c r="T136" s="44" t="n">
        <v>130868986</v>
      </c>
      <c r="U136" s="44" t="n">
        <v>130847791</v>
      </c>
      <c r="V136" s="44" t="n">
        <v>132028576</v>
      </c>
      <c r="W136" s="45" t="n">
        <v>137372764</v>
      </c>
      <c r="X136" s="44" t="n">
        <v>44052</v>
      </c>
      <c r="Y136" s="44" t="n">
        <v>45189</v>
      </c>
      <c r="Z136" s="44" t="n">
        <v>45717</v>
      </c>
      <c r="AA136" s="44" t="n">
        <v>46699</v>
      </c>
      <c r="AB136" s="44" t="n">
        <v>47331</v>
      </c>
      <c r="AC136" s="44" t="n">
        <v>48224</v>
      </c>
      <c r="AD136" s="45" t="n">
        <v>50219</v>
      </c>
      <c r="AE136" s="44" t="n">
        <v>56821</v>
      </c>
      <c r="AF136" s="44" t="n">
        <v>59542</v>
      </c>
      <c r="AG136" s="44" t="n">
        <v>57704</v>
      </c>
      <c r="AH136" s="44" t="n">
        <v>61614</v>
      </c>
      <c r="AI136" s="44" t="n">
        <v>63181</v>
      </c>
      <c r="AJ136" s="44" t="n">
        <v>61124</v>
      </c>
      <c r="AK136" s="45" t="n">
        <v>62357</v>
      </c>
    </row>
    <row r="137" customFormat="false" ht="12.75" hidden="false" customHeight="false" outlineLevel="0" collapsed="false">
      <c r="A137" s="28" t="n">
        <v>106041128</v>
      </c>
      <c r="B137" s="28" t="s">
        <v>612</v>
      </c>
      <c r="C137" s="44" t="n">
        <v>3605</v>
      </c>
      <c r="D137" s="44" t="n">
        <v>3612</v>
      </c>
      <c r="E137" s="44" t="n">
        <v>3502</v>
      </c>
      <c r="F137" s="44" t="n">
        <v>3765</v>
      </c>
      <c r="G137" s="44" t="n">
        <v>3546</v>
      </c>
      <c r="H137" s="44" t="n">
        <v>3507</v>
      </c>
      <c r="I137" s="45" t="n">
        <v>3508</v>
      </c>
      <c r="J137" s="44" t="n">
        <v>42</v>
      </c>
      <c r="K137" s="44" t="n">
        <v>42</v>
      </c>
      <c r="L137" s="44" t="n">
        <v>43</v>
      </c>
      <c r="M137" s="44" t="n">
        <v>41</v>
      </c>
      <c r="N137" s="44" t="n">
        <v>43</v>
      </c>
      <c r="O137" s="44" t="n">
        <v>44</v>
      </c>
      <c r="P137" s="45" t="n">
        <v>43</v>
      </c>
      <c r="Q137" s="44" t="n">
        <v>204546453</v>
      </c>
      <c r="R137" s="44" t="n">
        <v>276971429</v>
      </c>
      <c r="S137" s="44" t="n">
        <v>501852957</v>
      </c>
      <c r="T137" s="44" t="n">
        <v>289652473</v>
      </c>
      <c r="U137" s="44" t="n">
        <v>223444044</v>
      </c>
      <c r="V137" s="44" t="n">
        <v>220660931</v>
      </c>
      <c r="W137" s="45" t="n">
        <v>219802994</v>
      </c>
      <c r="X137" s="44" t="n">
        <v>43224</v>
      </c>
      <c r="Y137" s="44" t="n">
        <v>44737</v>
      </c>
      <c r="Z137" s="44" t="n">
        <v>45119</v>
      </c>
      <c r="AA137" s="44" t="n">
        <v>43338</v>
      </c>
      <c r="AB137" s="44" t="n">
        <v>47280</v>
      </c>
      <c r="AC137" s="44" t="n">
        <v>48567</v>
      </c>
      <c r="AD137" s="45" t="n">
        <v>48997</v>
      </c>
      <c r="AE137" s="44" t="n">
        <v>56740</v>
      </c>
      <c r="AF137" s="44" t="n">
        <v>76681</v>
      </c>
      <c r="AG137" s="44" t="n">
        <v>143305</v>
      </c>
      <c r="AH137" s="44" t="n">
        <v>76933</v>
      </c>
      <c r="AI137" s="44" t="n">
        <v>63013</v>
      </c>
      <c r="AJ137" s="44" t="n">
        <v>62920</v>
      </c>
      <c r="AK137" s="45" t="n">
        <v>62658</v>
      </c>
    </row>
    <row r="138" customFormat="false" ht="12.75" hidden="false" customHeight="false" outlineLevel="0" collapsed="false">
      <c r="A138" s="28" t="n">
        <v>106041129</v>
      </c>
      <c r="B138" s="28" t="s">
        <v>613</v>
      </c>
      <c r="C138" s="44" t="n">
        <v>4031</v>
      </c>
      <c r="D138" s="44" t="n">
        <v>4070</v>
      </c>
      <c r="E138" s="44" t="n">
        <v>4061</v>
      </c>
      <c r="F138" s="44" t="n">
        <v>4075</v>
      </c>
      <c r="G138" s="44" t="n">
        <v>4054</v>
      </c>
      <c r="H138" s="44" t="n">
        <v>4264</v>
      </c>
      <c r="I138" s="45" t="n">
        <v>4342</v>
      </c>
      <c r="J138" s="44" t="n">
        <v>44</v>
      </c>
      <c r="K138" s="44" t="n">
        <v>45</v>
      </c>
      <c r="L138" s="44" t="n">
        <v>45</v>
      </c>
      <c r="M138" s="44" t="n">
        <v>45</v>
      </c>
      <c r="N138" s="44" t="n">
        <v>44</v>
      </c>
      <c r="O138" s="44" t="n">
        <v>45</v>
      </c>
      <c r="P138" s="45" t="n">
        <v>45</v>
      </c>
      <c r="Q138" s="44" t="n">
        <v>204561433</v>
      </c>
      <c r="R138" s="44" t="n">
        <v>211319740</v>
      </c>
      <c r="S138" s="44" t="n">
        <v>224614958</v>
      </c>
      <c r="T138" s="44" t="n">
        <v>236870685</v>
      </c>
      <c r="U138" s="44" t="n">
        <v>233035319</v>
      </c>
      <c r="V138" s="44" t="n">
        <v>232083018</v>
      </c>
      <c r="W138" s="45" t="n">
        <v>249356151</v>
      </c>
      <c r="X138" s="44" t="n">
        <v>39044</v>
      </c>
      <c r="Y138" s="44" t="n">
        <v>40356</v>
      </c>
      <c r="Z138" s="44" t="n">
        <v>40574</v>
      </c>
      <c r="AA138" s="44" t="n">
        <v>42914</v>
      </c>
      <c r="AB138" s="44" t="n">
        <v>44083</v>
      </c>
      <c r="AC138" s="44" t="n">
        <v>43901</v>
      </c>
      <c r="AD138" s="45" t="n">
        <v>45308</v>
      </c>
      <c r="AE138" s="44" t="n">
        <v>50747</v>
      </c>
      <c r="AF138" s="44" t="n">
        <v>51921</v>
      </c>
      <c r="AG138" s="44" t="n">
        <v>55310</v>
      </c>
      <c r="AH138" s="44" t="n">
        <v>58128</v>
      </c>
      <c r="AI138" s="44" t="n">
        <v>57483</v>
      </c>
      <c r="AJ138" s="44" t="n">
        <v>54428</v>
      </c>
      <c r="AK138" s="45" t="n">
        <v>57429</v>
      </c>
    </row>
    <row r="139" customFormat="false" ht="12.75" hidden="false" customHeight="false" outlineLevel="0" collapsed="false">
      <c r="A139" s="28" t="n">
        <v>107011131</v>
      </c>
      <c r="B139" s="28" t="s">
        <v>614</v>
      </c>
      <c r="C139" s="44" t="n">
        <v>11337</v>
      </c>
      <c r="D139" s="44" t="n">
        <v>11246</v>
      </c>
      <c r="E139" s="44" t="n">
        <v>11345</v>
      </c>
      <c r="F139" s="44" t="n">
        <v>11696</v>
      </c>
      <c r="G139" s="44" t="n">
        <v>11927</v>
      </c>
      <c r="H139" s="44" t="n">
        <v>12294</v>
      </c>
      <c r="I139" s="45" t="n">
        <v>12589</v>
      </c>
      <c r="J139" s="44" t="n">
        <v>43</v>
      </c>
      <c r="K139" s="44" t="n">
        <v>43</v>
      </c>
      <c r="L139" s="44" t="n">
        <v>43</v>
      </c>
      <c r="M139" s="44" t="n">
        <v>43</v>
      </c>
      <c r="N139" s="44" t="n">
        <v>43</v>
      </c>
      <c r="O139" s="44" t="n">
        <v>43</v>
      </c>
      <c r="P139" s="45" t="n">
        <v>43</v>
      </c>
      <c r="Q139" s="44" t="n">
        <v>548166645</v>
      </c>
      <c r="R139" s="44" t="n">
        <v>559477576</v>
      </c>
      <c r="S139" s="44" t="n">
        <v>577957573</v>
      </c>
      <c r="T139" s="44" t="n">
        <v>609683802</v>
      </c>
      <c r="U139" s="44" t="n">
        <v>627634037</v>
      </c>
      <c r="V139" s="44" t="n">
        <v>658373899</v>
      </c>
      <c r="W139" s="45" t="n">
        <v>696053837</v>
      </c>
      <c r="X139" s="44" t="n">
        <v>41396</v>
      </c>
      <c r="Y139" s="44" t="n">
        <v>42288</v>
      </c>
      <c r="Z139" s="44" t="n">
        <v>43300</v>
      </c>
      <c r="AA139" s="44" t="n">
        <v>44104</v>
      </c>
      <c r="AB139" s="44" t="n">
        <v>45198</v>
      </c>
      <c r="AC139" s="44" t="n">
        <v>46418</v>
      </c>
      <c r="AD139" s="45" t="n">
        <v>47798</v>
      </c>
      <c r="AE139" s="44" t="n">
        <v>48352</v>
      </c>
      <c r="AF139" s="44" t="n">
        <v>49749</v>
      </c>
      <c r="AG139" s="44" t="n">
        <v>50944</v>
      </c>
      <c r="AH139" s="44" t="n">
        <v>52128</v>
      </c>
      <c r="AI139" s="44" t="n">
        <v>52623</v>
      </c>
      <c r="AJ139" s="44" t="n">
        <v>53552</v>
      </c>
      <c r="AK139" s="45" t="n">
        <v>55291</v>
      </c>
    </row>
    <row r="140" customFormat="false" ht="12.75" hidden="false" customHeight="false" outlineLevel="0" collapsed="false">
      <c r="A140" s="28" t="n">
        <v>107011132</v>
      </c>
      <c r="B140" s="28" t="s">
        <v>615</v>
      </c>
      <c r="C140" s="44" t="n">
        <v>4090</v>
      </c>
      <c r="D140" s="44" t="n">
        <v>4153</v>
      </c>
      <c r="E140" s="44" t="n">
        <v>4402</v>
      </c>
      <c r="F140" s="44" t="n">
        <v>4599</v>
      </c>
      <c r="G140" s="44" t="n">
        <v>4786</v>
      </c>
      <c r="H140" s="44" t="n">
        <v>5285</v>
      </c>
      <c r="I140" s="45" t="n">
        <v>5558</v>
      </c>
      <c r="J140" s="44" t="n">
        <v>40</v>
      </c>
      <c r="K140" s="44" t="n">
        <v>41</v>
      </c>
      <c r="L140" s="44" t="n">
        <v>41</v>
      </c>
      <c r="M140" s="44" t="n">
        <v>41</v>
      </c>
      <c r="N140" s="44" t="n">
        <v>41</v>
      </c>
      <c r="O140" s="44" t="n">
        <v>41</v>
      </c>
      <c r="P140" s="45" t="n">
        <v>40</v>
      </c>
      <c r="Q140" s="44" t="n">
        <v>227470368</v>
      </c>
      <c r="R140" s="44" t="n">
        <v>239975398</v>
      </c>
      <c r="S140" s="44" t="n">
        <v>258268907</v>
      </c>
      <c r="T140" s="44" t="n">
        <v>276381153</v>
      </c>
      <c r="U140" s="44" t="n">
        <v>291710450</v>
      </c>
      <c r="V140" s="44" t="n">
        <v>324688233</v>
      </c>
      <c r="W140" s="45" t="n">
        <v>356481883</v>
      </c>
      <c r="X140" s="44" t="n">
        <v>47005</v>
      </c>
      <c r="Y140" s="44" t="n">
        <v>49078</v>
      </c>
      <c r="Z140" s="44" t="n">
        <v>50469</v>
      </c>
      <c r="AA140" s="44" t="n">
        <v>51418</v>
      </c>
      <c r="AB140" s="44" t="n">
        <v>51784</v>
      </c>
      <c r="AC140" s="44" t="n">
        <v>53093</v>
      </c>
      <c r="AD140" s="45" t="n">
        <v>55629</v>
      </c>
      <c r="AE140" s="44" t="n">
        <v>55616</v>
      </c>
      <c r="AF140" s="44" t="n">
        <v>57784</v>
      </c>
      <c r="AG140" s="44" t="n">
        <v>58671</v>
      </c>
      <c r="AH140" s="44" t="n">
        <v>60096</v>
      </c>
      <c r="AI140" s="44" t="n">
        <v>60951</v>
      </c>
      <c r="AJ140" s="44" t="n">
        <v>61436</v>
      </c>
      <c r="AK140" s="45" t="n">
        <v>64139</v>
      </c>
    </row>
    <row r="141" customFormat="false" ht="12.75" hidden="false" customHeight="false" outlineLevel="0" collapsed="false">
      <c r="A141" s="28" t="n">
        <v>107011133</v>
      </c>
      <c r="B141" s="28" t="s">
        <v>616</v>
      </c>
      <c r="C141" s="44" t="s">
        <v>181</v>
      </c>
      <c r="D141" s="44" t="s">
        <v>181</v>
      </c>
      <c r="E141" s="44" t="s">
        <v>181</v>
      </c>
      <c r="F141" s="44" t="s">
        <v>181</v>
      </c>
      <c r="G141" s="44" t="s">
        <v>181</v>
      </c>
      <c r="H141" s="44" t="s">
        <v>181</v>
      </c>
      <c r="I141" s="45" t="s">
        <v>181</v>
      </c>
      <c r="J141" s="44" t="s">
        <v>181</v>
      </c>
      <c r="K141" s="44" t="s">
        <v>181</v>
      </c>
      <c r="L141" s="44" t="s">
        <v>181</v>
      </c>
      <c r="M141" s="44" t="s">
        <v>181</v>
      </c>
      <c r="N141" s="44" t="s">
        <v>181</v>
      </c>
      <c r="O141" s="44" t="s">
        <v>181</v>
      </c>
      <c r="P141" s="45" t="s">
        <v>181</v>
      </c>
      <c r="Q141" s="44" t="s">
        <v>181</v>
      </c>
      <c r="R141" s="44" t="s">
        <v>181</v>
      </c>
      <c r="S141" s="44" t="s">
        <v>181</v>
      </c>
      <c r="T141" s="44" t="s">
        <v>181</v>
      </c>
      <c r="U141" s="44" t="s">
        <v>181</v>
      </c>
      <c r="V141" s="44" t="s">
        <v>181</v>
      </c>
      <c r="W141" s="45" t="s">
        <v>181</v>
      </c>
      <c r="X141" s="44" t="s">
        <v>181</v>
      </c>
      <c r="Y141" s="44" t="s">
        <v>181</v>
      </c>
      <c r="Z141" s="44" t="s">
        <v>181</v>
      </c>
      <c r="AA141" s="44" t="s">
        <v>181</v>
      </c>
      <c r="AB141" s="44" t="s">
        <v>181</v>
      </c>
      <c r="AC141" s="44" t="s">
        <v>617</v>
      </c>
      <c r="AD141" s="45" t="s">
        <v>181</v>
      </c>
      <c r="AE141" s="44" t="s">
        <v>181</v>
      </c>
      <c r="AF141" s="44" t="s">
        <v>181</v>
      </c>
      <c r="AG141" s="44" t="s">
        <v>181</v>
      </c>
      <c r="AH141" s="44" t="s">
        <v>181</v>
      </c>
      <c r="AI141" s="44" t="s">
        <v>181</v>
      </c>
      <c r="AJ141" s="44" t="s">
        <v>181</v>
      </c>
      <c r="AK141" s="45" t="s">
        <v>181</v>
      </c>
    </row>
    <row r="142" customFormat="false" ht="12.75" hidden="false" customHeight="false" outlineLevel="0" collapsed="false">
      <c r="A142" s="28" t="n">
        <v>107011134</v>
      </c>
      <c r="B142" s="28" t="s">
        <v>618</v>
      </c>
      <c r="C142" s="44" t="n">
        <v>8384</v>
      </c>
      <c r="D142" s="44" t="n">
        <v>8320</v>
      </c>
      <c r="E142" s="44" t="n">
        <v>8414</v>
      </c>
      <c r="F142" s="44" t="n">
        <v>8559</v>
      </c>
      <c r="G142" s="44" t="n">
        <v>8539</v>
      </c>
      <c r="H142" s="44" t="n">
        <v>8700</v>
      </c>
      <c r="I142" s="45" t="n">
        <v>8777</v>
      </c>
      <c r="J142" s="44" t="n">
        <v>43</v>
      </c>
      <c r="K142" s="44" t="n">
        <v>44</v>
      </c>
      <c r="L142" s="44" t="n">
        <v>43</v>
      </c>
      <c r="M142" s="44" t="n">
        <v>44</v>
      </c>
      <c r="N142" s="44" t="n">
        <v>44</v>
      </c>
      <c r="O142" s="44" t="n">
        <v>43</v>
      </c>
      <c r="P142" s="45" t="n">
        <v>44</v>
      </c>
      <c r="Q142" s="44" t="n">
        <v>484140652</v>
      </c>
      <c r="R142" s="44" t="n">
        <v>488020481</v>
      </c>
      <c r="S142" s="44" t="n">
        <v>502076757</v>
      </c>
      <c r="T142" s="44" t="n">
        <v>521380014</v>
      </c>
      <c r="U142" s="44" t="n">
        <v>526848057</v>
      </c>
      <c r="V142" s="44" t="n">
        <v>537902913</v>
      </c>
      <c r="W142" s="45" t="n">
        <v>562690109</v>
      </c>
      <c r="X142" s="44" t="n">
        <v>45000</v>
      </c>
      <c r="Y142" s="44" t="n">
        <v>46333</v>
      </c>
      <c r="Z142" s="44" t="n">
        <v>47361</v>
      </c>
      <c r="AA142" s="44" t="n">
        <v>48479</v>
      </c>
      <c r="AB142" s="44" t="n">
        <v>49032</v>
      </c>
      <c r="AC142" s="44" t="n">
        <v>50095</v>
      </c>
      <c r="AD142" s="45" t="n">
        <v>52830</v>
      </c>
      <c r="AE142" s="44" t="n">
        <v>57746</v>
      </c>
      <c r="AF142" s="44" t="n">
        <v>58656</v>
      </c>
      <c r="AG142" s="44" t="n">
        <v>59672</v>
      </c>
      <c r="AH142" s="44" t="n">
        <v>60916</v>
      </c>
      <c r="AI142" s="44" t="n">
        <v>61699</v>
      </c>
      <c r="AJ142" s="44" t="n">
        <v>61828</v>
      </c>
      <c r="AK142" s="45" t="n">
        <v>64110</v>
      </c>
    </row>
    <row r="143" customFormat="false" ht="12.75" hidden="false" customHeight="false" outlineLevel="0" collapsed="false">
      <c r="A143" s="28" t="n">
        <v>107011545</v>
      </c>
      <c r="B143" s="28" t="s">
        <v>619</v>
      </c>
      <c r="C143" s="44" t="n">
        <v>5627</v>
      </c>
      <c r="D143" s="44" t="n">
        <v>5647</v>
      </c>
      <c r="E143" s="44" t="n">
        <v>5751</v>
      </c>
      <c r="F143" s="44" t="n">
        <v>5943</v>
      </c>
      <c r="G143" s="44" t="n">
        <v>6066</v>
      </c>
      <c r="H143" s="44" t="n">
        <v>6281</v>
      </c>
      <c r="I143" s="45" t="n">
        <v>6427</v>
      </c>
      <c r="J143" s="44" t="n">
        <v>41</v>
      </c>
      <c r="K143" s="44" t="n">
        <v>41</v>
      </c>
      <c r="L143" s="44" t="n">
        <v>42</v>
      </c>
      <c r="M143" s="44" t="n">
        <v>41</v>
      </c>
      <c r="N143" s="44" t="n">
        <v>41</v>
      </c>
      <c r="O143" s="44" t="n">
        <v>41</v>
      </c>
      <c r="P143" s="45" t="n">
        <v>41</v>
      </c>
      <c r="Q143" s="44" t="n">
        <v>259562228</v>
      </c>
      <c r="R143" s="44" t="n">
        <v>267014999</v>
      </c>
      <c r="S143" s="44" t="n">
        <v>279190341</v>
      </c>
      <c r="T143" s="44" t="n">
        <v>291457226</v>
      </c>
      <c r="U143" s="44" t="n">
        <v>300120362</v>
      </c>
      <c r="V143" s="44" t="n">
        <v>316997317</v>
      </c>
      <c r="W143" s="45" t="n">
        <v>334515398</v>
      </c>
      <c r="X143" s="44" t="n">
        <v>39180</v>
      </c>
      <c r="Y143" s="44" t="n">
        <v>40389</v>
      </c>
      <c r="Z143" s="44" t="n">
        <v>41675</v>
      </c>
      <c r="AA143" s="44" t="n">
        <v>42373</v>
      </c>
      <c r="AB143" s="44" t="n">
        <v>42856</v>
      </c>
      <c r="AC143" s="44" t="n">
        <v>43701</v>
      </c>
      <c r="AD143" s="45" t="n">
        <v>45383</v>
      </c>
      <c r="AE143" s="44" t="n">
        <v>46128</v>
      </c>
      <c r="AF143" s="44" t="n">
        <v>47284</v>
      </c>
      <c r="AG143" s="44" t="n">
        <v>48546</v>
      </c>
      <c r="AH143" s="44" t="n">
        <v>49042</v>
      </c>
      <c r="AI143" s="44" t="n">
        <v>49476</v>
      </c>
      <c r="AJ143" s="44" t="n">
        <v>50469</v>
      </c>
      <c r="AK143" s="45" t="n">
        <v>52048</v>
      </c>
    </row>
    <row r="144" customFormat="false" ht="12.75" hidden="false" customHeight="false" outlineLevel="0" collapsed="false">
      <c r="A144" s="28" t="n">
        <v>107011546</v>
      </c>
      <c r="B144" s="28" t="s">
        <v>620</v>
      </c>
      <c r="C144" s="44" t="n">
        <v>3707</v>
      </c>
      <c r="D144" s="44" t="n">
        <v>3702</v>
      </c>
      <c r="E144" s="44" t="n">
        <v>3798</v>
      </c>
      <c r="F144" s="44" t="n">
        <v>3883</v>
      </c>
      <c r="G144" s="44" t="n">
        <v>3912</v>
      </c>
      <c r="H144" s="44" t="n">
        <v>4129</v>
      </c>
      <c r="I144" s="45" t="n">
        <v>4224</v>
      </c>
      <c r="J144" s="44" t="n">
        <v>42</v>
      </c>
      <c r="K144" s="44" t="n">
        <v>42</v>
      </c>
      <c r="L144" s="44" t="n">
        <v>43</v>
      </c>
      <c r="M144" s="44" t="n">
        <v>42</v>
      </c>
      <c r="N144" s="44" t="n">
        <v>42</v>
      </c>
      <c r="O144" s="44" t="n">
        <v>42</v>
      </c>
      <c r="P144" s="45" t="n">
        <v>41</v>
      </c>
      <c r="Q144" s="44" t="n">
        <v>174783454</v>
      </c>
      <c r="R144" s="44" t="n">
        <v>176249326</v>
      </c>
      <c r="S144" s="44" t="n">
        <v>185149182</v>
      </c>
      <c r="T144" s="44" t="n">
        <v>192854289</v>
      </c>
      <c r="U144" s="44" t="n">
        <v>200693686</v>
      </c>
      <c r="V144" s="44" t="n">
        <v>208318547</v>
      </c>
      <c r="W144" s="45" t="n">
        <v>221791668</v>
      </c>
      <c r="X144" s="44" t="n">
        <v>39018</v>
      </c>
      <c r="Y144" s="44" t="n">
        <v>39693</v>
      </c>
      <c r="Z144" s="44" t="n">
        <v>40829</v>
      </c>
      <c r="AA144" s="44" t="n">
        <v>41155</v>
      </c>
      <c r="AB144" s="44" t="n">
        <v>43005</v>
      </c>
      <c r="AC144" s="44" t="n">
        <v>43305</v>
      </c>
      <c r="AD144" s="45" t="n">
        <v>44953</v>
      </c>
      <c r="AE144" s="44" t="n">
        <v>47150</v>
      </c>
      <c r="AF144" s="44" t="n">
        <v>47609</v>
      </c>
      <c r="AG144" s="44" t="n">
        <v>48749</v>
      </c>
      <c r="AH144" s="44" t="n">
        <v>49666</v>
      </c>
      <c r="AI144" s="44" t="n">
        <v>51302</v>
      </c>
      <c r="AJ144" s="44" t="n">
        <v>50453</v>
      </c>
      <c r="AK144" s="45" t="n">
        <v>52507</v>
      </c>
    </row>
    <row r="145" customFormat="false" ht="12.75" hidden="false" customHeight="false" outlineLevel="0" collapsed="false">
      <c r="A145" s="28" t="n">
        <v>107011547</v>
      </c>
      <c r="B145" s="28" t="s">
        <v>621</v>
      </c>
      <c r="C145" s="44" t="n">
        <v>1896</v>
      </c>
      <c r="D145" s="44" t="n">
        <v>1912</v>
      </c>
      <c r="E145" s="44" t="n">
        <v>1880</v>
      </c>
      <c r="F145" s="44" t="n">
        <v>1954</v>
      </c>
      <c r="G145" s="44" t="n">
        <v>1932</v>
      </c>
      <c r="H145" s="44" t="n">
        <v>2060</v>
      </c>
      <c r="I145" s="45" t="n">
        <v>2122</v>
      </c>
      <c r="J145" s="44" t="n">
        <v>45</v>
      </c>
      <c r="K145" s="44" t="n">
        <v>46</v>
      </c>
      <c r="L145" s="44" t="n">
        <v>46</v>
      </c>
      <c r="M145" s="44" t="n">
        <v>46</v>
      </c>
      <c r="N145" s="44" t="n">
        <v>46</v>
      </c>
      <c r="O145" s="44" t="n">
        <v>45</v>
      </c>
      <c r="P145" s="45" t="n">
        <v>45</v>
      </c>
      <c r="Q145" s="44" t="n">
        <v>89936057</v>
      </c>
      <c r="R145" s="44" t="n">
        <v>93142733</v>
      </c>
      <c r="S145" s="44" t="n">
        <v>94405302</v>
      </c>
      <c r="T145" s="44" t="n">
        <v>102193175</v>
      </c>
      <c r="U145" s="44" t="n">
        <v>103488727</v>
      </c>
      <c r="V145" s="44" t="n">
        <v>111442189</v>
      </c>
      <c r="W145" s="45" t="n">
        <v>116802530</v>
      </c>
      <c r="X145" s="44" t="n">
        <v>38864</v>
      </c>
      <c r="Y145" s="44" t="n">
        <v>39898</v>
      </c>
      <c r="Z145" s="44" t="n">
        <v>42149</v>
      </c>
      <c r="AA145" s="44" t="n">
        <v>42913</v>
      </c>
      <c r="AB145" s="44" t="n">
        <v>45337</v>
      </c>
      <c r="AC145" s="44" t="n">
        <v>45416</v>
      </c>
      <c r="AD145" s="45" t="n">
        <v>46509</v>
      </c>
      <c r="AE145" s="44" t="n">
        <v>47435</v>
      </c>
      <c r="AF145" s="44" t="n">
        <v>48715</v>
      </c>
      <c r="AG145" s="44" t="n">
        <v>50216</v>
      </c>
      <c r="AH145" s="44" t="n">
        <v>52299</v>
      </c>
      <c r="AI145" s="44" t="n">
        <v>53566</v>
      </c>
      <c r="AJ145" s="44" t="n">
        <v>54098</v>
      </c>
      <c r="AK145" s="45" t="n">
        <v>55044</v>
      </c>
    </row>
    <row r="146" customFormat="false" ht="12.75" hidden="false" customHeight="false" outlineLevel="0" collapsed="false">
      <c r="A146" s="28" t="n">
        <v>107021135</v>
      </c>
      <c r="B146" s="28" t="s">
        <v>180</v>
      </c>
      <c r="C146" s="44" t="s">
        <v>181</v>
      </c>
      <c r="D146" s="44" t="s">
        <v>181</v>
      </c>
      <c r="E146" s="44" t="s">
        <v>181</v>
      </c>
      <c r="F146" s="44" t="s">
        <v>181</v>
      </c>
      <c r="G146" s="44" t="s">
        <v>181</v>
      </c>
      <c r="H146" s="44" t="n">
        <v>3</v>
      </c>
      <c r="I146" s="45" t="s">
        <v>181</v>
      </c>
      <c r="J146" s="44" t="s">
        <v>181</v>
      </c>
      <c r="K146" s="44" t="s">
        <v>181</v>
      </c>
      <c r="L146" s="44" t="s">
        <v>181</v>
      </c>
      <c r="M146" s="44" t="s">
        <v>181</v>
      </c>
      <c r="N146" s="44" t="s">
        <v>181</v>
      </c>
      <c r="O146" s="44" t="n">
        <v>35</v>
      </c>
      <c r="P146" s="45" t="s">
        <v>181</v>
      </c>
      <c r="Q146" s="44" t="s">
        <v>181</v>
      </c>
      <c r="R146" s="44" t="s">
        <v>181</v>
      </c>
      <c r="S146" s="44" t="s">
        <v>181</v>
      </c>
      <c r="T146" s="44" t="s">
        <v>181</v>
      </c>
      <c r="U146" s="44" t="s">
        <v>181</v>
      </c>
      <c r="V146" s="44" t="n">
        <v>234161</v>
      </c>
      <c r="W146" s="45" t="s">
        <v>181</v>
      </c>
      <c r="X146" s="44" t="s">
        <v>181</v>
      </c>
      <c r="Y146" s="44" t="s">
        <v>181</v>
      </c>
      <c r="Z146" s="44" t="s">
        <v>181</v>
      </c>
      <c r="AA146" s="44" t="s">
        <v>181</v>
      </c>
      <c r="AB146" s="44" t="s">
        <v>181</v>
      </c>
      <c r="AC146" s="44" t="n">
        <v>59411</v>
      </c>
      <c r="AD146" s="45" t="s">
        <v>181</v>
      </c>
      <c r="AE146" s="44" t="s">
        <v>181</v>
      </c>
      <c r="AF146" s="44" t="s">
        <v>181</v>
      </c>
      <c r="AG146" s="44" t="s">
        <v>181</v>
      </c>
      <c r="AH146" s="44" t="s">
        <v>181</v>
      </c>
      <c r="AI146" s="44" t="s">
        <v>181</v>
      </c>
      <c r="AJ146" s="44" t="n">
        <v>78054</v>
      </c>
      <c r="AK146" s="45" t="s">
        <v>181</v>
      </c>
    </row>
    <row r="147" customFormat="false" ht="12.75" hidden="false" customHeight="false" outlineLevel="0" collapsed="false">
      <c r="A147" s="28" t="n">
        <v>107031136</v>
      </c>
      <c r="B147" s="28" t="s">
        <v>622</v>
      </c>
      <c r="C147" s="44" t="n">
        <v>7497</v>
      </c>
      <c r="D147" s="44" t="n">
        <v>7524</v>
      </c>
      <c r="E147" s="44" t="n">
        <v>7707</v>
      </c>
      <c r="F147" s="44" t="n">
        <v>7874</v>
      </c>
      <c r="G147" s="44" t="n">
        <v>7983</v>
      </c>
      <c r="H147" s="44" t="n">
        <v>8292</v>
      </c>
      <c r="I147" s="45" t="n">
        <v>8780</v>
      </c>
      <c r="J147" s="44" t="n">
        <v>40</v>
      </c>
      <c r="K147" s="44" t="n">
        <v>41</v>
      </c>
      <c r="L147" s="44" t="n">
        <v>41</v>
      </c>
      <c r="M147" s="44" t="n">
        <v>41</v>
      </c>
      <c r="N147" s="44" t="n">
        <v>41</v>
      </c>
      <c r="O147" s="44" t="n">
        <v>41</v>
      </c>
      <c r="P147" s="45" t="n">
        <v>41</v>
      </c>
      <c r="Q147" s="44" t="n">
        <v>398543851</v>
      </c>
      <c r="R147" s="44" t="n">
        <v>412071904</v>
      </c>
      <c r="S147" s="44" t="n">
        <v>435517577</v>
      </c>
      <c r="T147" s="44" t="n">
        <v>451666148</v>
      </c>
      <c r="U147" s="44" t="n">
        <v>468129777</v>
      </c>
      <c r="V147" s="44" t="n">
        <v>482394288</v>
      </c>
      <c r="W147" s="45" t="n">
        <v>531119188</v>
      </c>
      <c r="X147" s="44" t="n">
        <v>45558</v>
      </c>
      <c r="Y147" s="44" t="n">
        <v>46772</v>
      </c>
      <c r="Z147" s="44" t="n">
        <v>47810</v>
      </c>
      <c r="AA147" s="44" t="n">
        <v>49099</v>
      </c>
      <c r="AB147" s="44" t="n">
        <v>51428</v>
      </c>
      <c r="AC147" s="44" t="n">
        <v>50955</v>
      </c>
      <c r="AD147" s="45" t="n">
        <v>53031</v>
      </c>
      <c r="AE147" s="44" t="n">
        <v>53160</v>
      </c>
      <c r="AF147" s="44" t="n">
        <v>54768</v>
      </c>
      <c r="AG147" s="44" t="n">
        <v>56509</v>
      </c>
      <c r="AH147" s="44" t="n">
        <v>57362</v>
      </c>
      <c r="AI147" s="44" t="n">
        <v>58641</v>
      </c>
      <c r="AJ147" s="44" t="n">
        <v>58176</v>
      </c>
      <c r="AK147" s="45" t="n">
        <v>60492</v>
      </c>
    </row>
    <row r="148" customFormat="false" ht="12.75" hidden="false" customHeight="false" outlineLevel="0" collapsed="false">
      <c r="A148" s="28" t="n">
        <v>107031137</v>
      </c>
      <c r="B148" s="28" t="s">
        <v>623</v>
      </c>
      <c r="C148" s="44" t="n">
        <v>3460</v>
      </c>
      <c r="D148" s="44" t="n">
        <v>3423</v>
      </c>
      <c r="E148" s="44" t="n">
        <v>3380</v>
      </c>
      <c r="F148" s="44" t="n">
        <v>3486</v>
      </c>
      <c r="G148" s="44" t="n">
        <v>3558</v>
      </c>
      <c r="H148" s="44" t="n">
        <v>3559</v>
      </c>
      <c r="I148" s="45" t="n">
        <v>3604</v>
      </c>
      <c r="J148" s="44" t="n">
        <v>41</v>
      </c>
      <c r="K148" s="44" t="n">
        <v>42</v>
      </c>
      <c r="L148" s="44" t="n">
        <v>42</v>
      </c>
      <c r="M148" s="44" t="n">
        <v>42</v>
      </c>
      <c r="N148" s="44" t="n">
        <v>41</v>
      </c>
      <c r="O148" s="44" t="n">
        <v>42</v>
      </c>
      <c r="P148" s="45" t="n">
        <v>42</v>
      </c>
      <c r="Q148" s="44" t="n">
        <v>160692822</v>
      </c>
      <c r="R148" s="44" t="n">
        <v>164417206</v>
      </c>
      <c r="S148" s="44" t="n">
        <v>170203295</v>
      </c>
      <c r="T148" s="44" t="n">
        <v>173365945</v>
      </c>
      <c r="U148" s="44" t="n">
        <v>183454951</v>
      </c>
      <c r="V148" s="44" t="n">
        <v>186034918</v>
      </c>
      <c r="W148" s="45" t="n">
        <v>191602782</v>
      </c>
      <c r="X148" s="44" t="n">
        <v>40657</v>
      </c>
      <c r="Y148" s="44" t="n">
        <v>42244</v>
      </c>
      <c r="Z148" s="44" t="n">
        <v>43802</v>
      </c>
      <c r="AA148" s="44" t="n">
        <v>43486</v>
      </c>
      <c r="AB148" s="44" t="n">
        <v>45404</v>
      </c>
      <c r="AC148" s="44" t="n">
        <v>46357</v>
      </c>
      <c r="AD148" s="45" t="n">
        <v>47821</v>
      </c>
      <c r="AE148" s="44" t="n">
        <v>46443</v>
      </c>
      <c r="AF148" s="44" t="n">
        <v>48033</v>
      </c>
      <c r="AG148" s="44" t="n">
        <v>50356</v>
      </c>
      <c r="AH148" s="44" t="n">
        <v>49732</v>
      </c>
      <c r="AI148" s="44" t="n">
        <v>51561</v>
      </c>
      <c r="AJ148" s="44" t="n">
        <v>52272</v>
      </c>
      <c r="AK148" s="45" t="n">
        <v>53164</v>
      </c>
    </row>
    <row r="149" customFormat="false" ht="12.75" hidden="false" customHeight="false" outlineLevel="0" collapsed="false">
      <c r="A149" s="28" t="n">
        <v>107031138</v>
      </c>
      <c r="B149" s="28" t="s">
        <v>624</v>
      </c>
      <c r="C149" s="44" t="n">
        <v>4216</v>
      </c>
      <c r="D149" s="44" t="n">
        <v>4336</v>
      </c>
      <c r="E149" s="44" t="n">
        <v>4412</v>
      </c>
      <c r="F149" s="44" t="n">
        <v>4483</v>
      </c>
      <c r="G149" s="44" t="n">
        <v>4536</v>
      </c>
      <c r="H149" s="44" t="n">
        <v>4695</v>
      </c>
      <c r="I149" s="45" t="n">
        <v>4809</v>
      </c>
      <c r="J149" s="44" t="n">
        <v>50</v>
      </c>
      <c r="K149" s="44" t="n">
        <v>50</v>
      </c>
      <c r="L149" s="44" t="n">
        <v>50</v>
      </c>
      <c r="M149" s="44" t="n">
        <v>50</v>
      </c>
      <c r="N149" s="44" t="n">
        <v>50</v>
      </c>
      <c r="O149" s="44" t="n">
        <v>50</v>
      </c>
      <c r="P149" s="45" t="n">
        <v>50</v>
      </c>
      <c r="Q149" s="44" t="n">
        <v>221341964</v>
      </c>
      <c r="R149" s="44" t="n">
        <v>240940306</v>
      </c>
      <c r="S149" s="44" t="n">
        <v>256463974</v>
      </c>
      <c r="T149" s="44" t="n">
        <v>262696096</v>
      </c>
      <c r="U149" s="44" t="n">
        <v>275604257</v>
      </c>
      <c r="V149" s="44" t="n">
        <v>284683658</v>
      </c>
      <c r="W149" s="45" t="n">
        <v>292225046</v>
      </c>
      <c r="X149" s="44" t="n">
        <v>39319</v>
      </c>
      <c r="Y149" s="44" t="n">
        <v>40591</v>
      </c>
      <c r="Z149" s="44" t="n">
        <v>42013</v>
      </c>
      <c r="AA149" s="44" t="n">
        <v>43091</v>
      </c>
      <c r="AB149" s="44" t="n">
        <v>43323</v>
      </c>
      <c r="AC149" s="44" t="n">
        <v>43059</v>
      </c>
      <c r="AD149" s="45" t="n">
        <v>44405</v>
      </c>
      <c r="AE149" s="44" t="n">
        <v>52500</v>
      </c>
      <c r="AF149" s="44" t="n">
        <v>55567</v>
      </c>
      <c r="AG149" s="44" t="n">
        <v>58129</v>
      </c>
      <c r="AH149" s="44" t="n">
        <v>58598</v>
      </c>
      <c r="AI149" s="44" t="n">
        <v>60759</v>
      </c>
      <c r="AJ149" s="44" t="n">
        <v>60635</v>
      </c>
      <c r="AK149" s="45" t="n">
        <v>60766</v>
      </c>
    </row>
    <row r="150" customFormat="false" ht="12.75" hidden="false" customHeight="false" outlineLevel="0" collapsed="false">
      <c r="A150" s="28" t="n">
        <v>107031139</v>
      </c>
      <c r="B150" s="28" t="s">
        <v>625</v>
      </c>
      <c r="C150" s="44" t="n">
        <v>3540</v>
      </c>
      <c r="D150" s="44" t="n">
        <v>3453</v>
      </c>
      <c r="E150" s="44" t="n">
        <v>3507</v>
      </c>
      <c r="F150" s="44" t="n">
        <v>3622</v>
      </c>
      <c r="G150" s="44" t="n">
        <v>3686</v>
      </c>
      <c r="H150" s="44" t="n">
        <v>3654</v>
      </c>
      <c r="I150" s="45" t="n">
        <v>3678</v>
      </c>
      <c r="J150" s="44" t="n">
        <v>47</v>
      </c>
      <c r="K150" s="44" t="n">
        <v>47</v>
      </c>
      <c r="L150" s="44" t="n">
        <v>47</v>
      </c>
      <c r="M150" s="44" t="n">
        <v>47</v>
      </c>
      <c r="N150" s="44" t="n">
        <v>46</v>
      </c>
      <c r="O150" s="44" t="n">
        <v>46</v>
      </c>
      <c r="P150" s="45" t="n">
        <v>47</v>
      </c>
      <c r="Q150" s="44" t="n">
        <v>194371644</v>
      </c>
      <c r="R150" s="44" t="n">
        <v>194805454</v>
      </c>
      <c r="S150" s="44" t="n">
        <v>200098472</v>
      </c>
      <c r="T150" s="44" t="n">
        <v>216370859</v>
      </c>
      <c r="U150" s="44" t="n">
        <v>225866044</v>
      </c>
      <c r="V150" s="44" t="n">
        <v>223129047</v>
      </c>
      <c r="W150" s="45" t="n">
        <v>231228982</v>
      </c>
      <c r="X150" s="44" t="n">
        <v>43529</v>
      </c>
      <c r="Y150" s="44" t="n">
        <v>43972</v>
      </c>
      <c r="Z150" s="44" t="n">
        <v>44338</v>
      </c>
      <c r="AA150" s="44" t="n">
        <v>46017</v>
      </c>
      <c r="AB150" s="44" t="n">
        <v>48832</v>
      </c>
      <c r="AC150" s="44" t="n">
        <v>49110</v>
      </c>
      <c r="AD150" s="45" t="n">
        <v>50556</v>
      </c>
      <c r="AE150" s="44" t="n">
        <v>54907</v>
      </c>
      <c r="AF150" s="44" t="n">
        <v>56416</v>
      </c>
      <c r="AG150" s="44" t="n">
        <v>57057</v>
      </c>
      <c r="AH150" s="44" t="n">
        <v>59738</v>
      </c>
      <c r="AI150" s="44" t="n">
        <v>61277</v>
      </c>
      <c r="AJ150" s="44" t="n">
        <v>61064</v>
      </c>
      <c r="AK150" s="45" t="n">
        <v>62868</v>
      </c>
    </row>
    <row r="151" customFormat="false" ht="12.75" hidden="false" customHeight="false" outlineLevel="0" collapsed="false">
      <c r="A151" s="28" t="n">
        <v>107031140</v>
      </c>
      <c r="B151" s="28" t="s">
        <v>626</v>
      </c>
      <c r="C151" s="44" t="n">
        <v>4170</v>
      </c>
      <c r="D151" s="44" t="n">
        <v>4229</v>
      </c>
      <c r="E151" s="44" t="n">
        <v>4425</v>
      </c>
      <c r="F151" s="44" t="n">
        <v>4542</v>
      </c>
      <c r="G151" s="44" t="n">
        <v>4627</v>
      </c>
      <c r="H151" s="44" t="n">
        <v>4730</v>
      </c>
      <c r="I151" s="45" t="n">
        <v>4859</v>
      </c>
      <c r="J151" s="44" t="n">
        <v>49</v>
      </c>
      <c r="K151" s="44" t="n">
        <v>49</v>
      </c>
      <c r="L151" s="44" t="n">
        <v>50</v>
      </c>
      <c r="M151" s="44" t="n">
        <v>49</v>
      </c>
      <c r="N151" s="44" t="n">
        <v>49</v>
      </c>
      <c r="O151" s="44" t="n">
        <v>49</v>
      </c>
      <c r="P151" s="45" t="n">
        <v>49</v>
      </c>
      <c r="Q151" s="44" t="n">
        <v>231926339</v>
      </c>
      <c r="R151" s="44" t="n">
        <v>236350287</v>
      </c>
      <c r="S151" s="44" t="n">
        <v>256045747</v>
      </c>
      <c r="T151" s="44" t="n">
        <v>265738260</v>
      </c>
      <c r="U151" s="44" t="n">
        <v>285248218</v>
      </c>
      <c r="V151" s="44" t="n">
        <v>300074850</v>
      </c>
      <c r="W151" s="45" t="n">
        <v>313165927</v>
      </c>
      <c r="X151" s="44" t="n">
        <v>39578</v>
      </c>
      <c r="Y151" s="44" t="n">
        <v>40624</v>
      </c>
      <c r="Z151" s="44" t="n">
        <v>42560</v>
      </c>
      <c r="AA151" s="44" t="n">
        <v>42969</v>
      </c>
      <c r="AB151" s="44" t="n">
        <v>45224</v>
      </c>
      <c r="AC151" s="44" t="n">
        <v>46842</v>
      </c>
      <c r="AD151" s="45" t="n">
        <v>48070</v>
      </c>
      <c r="AE151" s="44" t="n">
        <v>55618</v>
      </c>
      <c r="AF151" s="44" t="n">
        <v>55888</v>
      </c>
      <c r="AG151" s="44" t="n">
        <v>57863</v>
      </c>
      <c r="AH151" s="44" t="n">
        <v>58507</v>
      </c>
      <c r="AI151" s="44" t="n">
        <v>61649</v>
      </c>
      <c r="AJ151" s="44" t="n">
        <v>63441</v>
      </c>
      <c r="AK151" s="45" t="n">
        <v>64451</v>
      </c>
    </row>
    <row r="152" customFormat="false" ht="12.75" hidden="false" customHeight="false" outlineLevel="0" collapsed="false">
      <c r="A152" s="28" t="n">
        <v>107031141</v>
      </c>
      <c r="B152" s="28" t="s">
        <v>627</v>
      </c>
      <c r="C152" s="44" t="n">
        <v>7587</v>
      </c>
      <c r="D152" s="44" t="n">
        <v>7967</v>
      </c>
      <c r="E152" s="44" t="n">
        <v>8384</v>
      </c>
      <c r="F152" s="44" t="n">
        <v>8972</v>
      </c>
      <c r="G152" s="44" t="n">
        <v>9324</v>
      </c>
      <c r="H152" s="44" t="n">
        <v>9840</v>
      </c>
      <c r="I152" s="45" t="n">
        <v>10257</v>
      </c>
      <c r="J152" s="44" t="n">
        <v>42</v>
      </c>
      <c r="K152" s="44" t="n">
        <v>42</v>
      </c>
      <c r="L152" s="44" t="n">
        <v>42</v>
      </c>
      <c r="M152" s="44" t="n">
        <v>42</v>
      </c>
      <c r="N152" s="44" t="n">
        <v>43</v>
      </c>
      <c r="O152" s="44" t="n">
        <v>43</v>
      </c>
      <c r="P152" s="45" t="n">
        <v>43</v>
      </c>
      <c r="Q152" s="44" t="n">
        <v>424833982</v>
      </c>
      <c r="R152" s="44" t="n">
        <v>465275307</v>
      </c>
      <c r="S152" s="44" t="n">
        <v>505412936</v>
      </c>
      <c r="T152" s="44" t="n">
        <v>557861499</v>
      </c>
      <c r="U152" s="44" t="n">
        <v>589156414</v>
      </c>
      <c r="V152" s="44" t="n">
        <v>620716037</v>
      </c>
      <c r="W152" s="45" t="n">
        <v>665996861</v>
      </c>
      <c r="X152" s="44" t="n">
        <v>46483</v>
      </c>
      <c r="Y152" s="44" t="n">
        <v>47372</v>
      </c>
      <c r="Z152" s="44" t="n">
        <v>48701</v>
      </c>
      <c r="AA152" s="44" t="n">
        <v>49845</v>
      </c>
      <c r="AB152" s="44" t="n">
        <v>51037</v>
      </c>
      <c r="AC152" s="44" t="n">
        <v>51583</v>
      </c>
      <c r="AD152" s="45" t="n">
        <v>53138</v>
      </c>
      <c r="AE152" s="44" t="n">
        <v>55995</v>
      </c>
      <c r="AF152" s="44" t="n">
        <v>58400</v>
      </c>
      <c r="AG152" s="44" t="n">
        <v>60283</v>
      </c>
      <c r="AH152" s="44" t="n">
        <v>62178</v>
      </c>
      <c r="AI152" s="44" t="n">
        <v>63187</v>
      </c>
      <c r="AJ152" s="44" t="n">
        <v>63081</v>
      </c>
      <c r="AK152" s="45" t="n">
        <v>64931</v>
      </c>
    </row>
    <row r="153" customFormat="false" ht="12.75" hidden="false" customHeight="false" outlineLevel="0" collapsed="false">
      <c r="A153" s="28" t="n">
        <v>107031142</v>
      </c>
      <c r="B153" s="28" t="s">
        <v>628</v>
      </c>
      <c r="C153" s="44" t="n">
        <v>5147</v>
      </c>
      <c r="D153" s="44" t="n">
        <v>5061</v>
      </c>
      <c r="E153" s="44" t="n">
        <v>5198</v>
      </c>
      <c r="F153" s="44" t="n">
        <v>5291</v>
      </c>
      <c r="G153" s="44" t="n">
        <v>5500</v>
      </c>
      <c r="H153" s="44" t="n">
        <v>5559</v>
      </c>
      <c r="I153" s="45" t="n">
        <v>5611</v>
      </c>
      <c r="J153" s="44" t="n">
        <v>43</v>
      </c>
      <c r="K153" s="44" t="n">
        <v>44</v>
      </c>
      <c r="L153" s="44" t="n">
        <v>44</v>
      </c>
      <c r="M153" s="44" t="n">
        <v>44</v>
      </c>
      <c r="N153" s="44" t="n">
        <v>43</v>
      </c>
      <c r="O153" s="44" t="n">
        <v>43</v>
      </c>
      <c r="P153" s="45" t="n">
        <v>44</v>
      </c>
      <c r="Q153" s="44" t="n">
        <v>263097168</v>
      </c>
      <c r="R153" s="44" t="n">
        <v>266460365</v>
      </c>
      <c r="S153" s="44" t="n">
        <v>281052098</v>
      </c>
      <c r="T153" s="44" t="n">
        <v>285825499</v>
      </c>
      <c r="U153" s="44" t="n">
        <v>303454323</v>
      </c>
      <c r="V153" s="44" t="n">
        <v>303600697</v>
      </c>
      <c r="W153" s="45" t="n">
        <v>317578191</v>
      </c>
      <c r="X153" s="44" t="n">
        <v>42655</v>
      </c>
      <c r="Y153" s="44" t="n">
        <v>44183</v>
      </c>
      <c r="Z153" s="44" t="n">
        <v>45206</v>
      </c>
      <c r="AA153" s="44" t="n">
        <v>45232</v>
      </c>
      <c r="AB153" s="44" t="n">
        <v>46133</v>
      </c>
      <c r="AC153" s="44" t="n">
        <v>46309</v>
      </c>
      <c r="AD153" s="45" t="n">
        <v>48228</v>
      </c>
      <c r="AE153" s="44" t="n">
        <v>51117</v>
      </c>
      <c r="AF153" s="44" t="n">
        <v>52650</v>
      </c>
      <c r="AG153" s="44" t="n">
        <v>54069</v>
      </c>
      <c r="AH153" s="44" t="n">
        <v>54021</v>
      </c>
      <c r="AI153" s="44" t="n">
        <v>55174</v>
      </c>
      <c r="AJ153" s="44" t="n">
        <v>54614</v>
      </c>
      <c r="AK153" s="45" t="n">
        <v>56599</v>
      </c>
    </row>
    <row r="154" customFormat="false" ht="12.75" hidden="false" customHeight="false" outlineLevel="0" collapsed="false">
      <c r="A154" s="28" t="n">
        <v>107031143</v>
      </c>
      <c r="B154" s="28" t="s">
        <v>629</v>
      </c>
      <c r="C154" s="44" t="n">
        <v>9095</v>
      </c>
      <c r="D154" s="44" t="n">
        <v>8938</v>
      </c>
      <c r="E154" s="44" t="n">
        <v>9038</v>
      </c>
      <c r="F154" s="44" t="n">
        <v>9168</v>
      </c>
      <c r="G154" s="44" t="n">
        <v>9356</v>
      </c>
      <c r="H154" s="44" t="n">
        <v>9411</v>
      </c>
      <c r="I154" s="45" t="n">
        <v>9702</v>
      </c>
      <c r="J154" s="44" t="n">
        <v>42</v>
      </c>
      <c r="K154" s="44" t="n">
        <v>43</v>
      </c>
      <c r="L154" s="44" t="n">
        <v>43</v>
      </c>
      <c r="M154" s="44" t="n">
        <v>43</v>
      </c>
      <c r="N154" s="44" t="n">
        <v>43</v>
      </c>
      <c r="O154" s="44" t="n">
        <v>43</v>
      </c>
      <c r="P154" s="45" t="n">
        <v>43</v>
      </c>
      <c r="Q154" s="44" t="n">
        <v>415267985</v>
      </c>
      <c r="R154" s="44" t="n">
        <v>421149134</v>
      </c>
      <c r="S154" s="44" t="n">
        <v>434572720</v>
      </c>
      <c r="T154" s="44" t="n">
        <v>451275698</v>
      </c>
      <c r="U154" s="44" t="n">
        <v>474069839</v>
      </c>
      <c r="V154" s="44" t="n">
        <v>475780066</v>
      </c>
      <c r="W154" s="45" t="n">
        <v>506798340</v>
      </c>
      <c r="X154" s="44" t="n">
        <v>38552</v>
      </c>
      <c r="Y154" s="44" t="n">
        <v>40240</v>
      </c>
      <c r="Z154" s="44" t="n">
        <v>41181</v>
      </c>
      <c r="AA154" s="44" t="n">
        <v>42072</v>
      </c>
      <c r="AB154" s="44" t="n">
        <v>43883</v>
      </c>
      <c r="AC154" s="44" t="n">
        <v>44163</v>
      </c>
      <c r="AD154" s="45" t="n">
        <v>46175</v>
      </c>
      <c r="AE154" s="44" t="n">
        <v>45659</v>
      </c>
      <c r="AF154" s="44" t="n">
        <v>47119</v>
      </c>
      <c r="AG154" s="44" t="n">
        <v>48083</v>
      </c>
      <c r="AH154" s="44" t="n">
        <v>49223</v>
      </c>
      <c r="AI154" s="44" t="n">
        <v>50670</v>
      </c>
      <c r="AJ154" s="44" t="n">
        <v>50556</v>
      </c>
      <c r="AK154" s="45" t="n">
        <v>52236</v>
      </c>
    </row>
    <row r="155" customFormat="false" ht="12.75" hidden="false" customHeight="false" outlineLevel="0" collapsed="false">
      <c r="A155" s="28" t="n">
        <v>107041144</v>
      </c>
      <c r="B155" s="28" t="s">
        <v>630</v>
      </c>
      <c r="C155" s="44" t="n">
        <v>10407</v>
      </c>
      <c r="D155" s="44" t="n">
        <v>10575</v>
      </c>
      <c r="E155" s="44" t="n">
        <v>10859</v>
      </c>
      <c r="F155" s="44" t="n">
        <v>11008</v>
      </c>
      <c r="G155" s="44" t="n">
        <v>11038</v>
      </c>
      <c r="H155" s="44" t="n">
        <v>11345</v>
      </c>
      <c r="I155" s="45" t="n">
        <v>11619</v>
      </c>
      <c r="J155" s="44" t="n">
        <v>43</v>
      </c>
      <c r="K155" s="44" t="n">
        <v>44</v>
      </c>
      <c r="L155" s="44" t="n">
        <v>44</v>
      </c>
      <c r="M155" s="44" t="n">
        <v>44</v>
      </c>
      <c r="N155" s="44" t="n">
        <v>44</v>
      </c>
      <c r="O155" s="44" t="n">
        <v>44</v>
      </c>
      <c r="P155" s="45" t="n">
        <v>44</v>
      </c>
      <c r="Q155" s="44" t="n">
        <v>571870546</v>
      </c>
      <c r="R155" s="44" t="n">
        <v>594187387</v>
      </c>
      <c r="S155" s="44" t="n">
        <v>624572735</v>
      </c>
      <c r="T155" s="44" t="n">
        <v>654084342</v>
      </c>
      <c r="U155" s="44" t="n">
        <v>666594707</v>
      </c>
      <c r="V155" s="44" t="n">
        <v>684778298</v>
      </c>
      <c r="W155" s="45" t="n">
        <v>729724795</v>
      </c>
      <c r="X155" s="44" t="n">
        <v>42193</v>
      </c>
      <c r="Y155" s="44" t="n">
        <v>43551</v>
      </c>
      <c r="Z155" s="44" t="n">
        <v>44677</v>
      </c>
      <c r="AA155" s="44" t="n">
        <v>45891</v>
      </c>
      <c r="AB155" s="44" t="n">
        <v>47421</v>
      </c>
      <c r="AC155" s="44" t="n">
        <v>47432</v>
      </c>
      <c r="AD155" s="45" t="n">
        <v>49693</v>
      </c>
      <c r="AE155" s="44" t="n">
        <v>54951</v>
      </c>
      <c r="AF155" s="44" t="n">
        <v>56188</v>
      </c>
      <c r="AG155" s="44" t="n">
        <v>57517</v>
      </c>
      <c r="AH155" s="44" t="n">
        <v>59419</v>
      </c>
      <c r="AI155" s="44" t="n">
        <v>60391</v>
      </c>
      <c r="AJ155" s="44" t="n">
        <v>60359</v>
      </c>
      <c r="AK155" s="45" t="n">
        <v>62804</v>
      </c>
    </row>
    <row r="156" customFormat="false" ht="12.75" hidden="false" customHeight="false" outlineLevel="0" collapsed="false">
      <c r="A156" s="28" t="n">
        <v>107041145</v>
      </c>
      <c r="B156" s="28" t="s">
        <v>631</v>
      </c>
      <c r="C156" s="44" t="n">
        <v>7685</v>
      </c>
      <c r="D156" s="44" t="n">
        <v>7627</v>
      </c>
      <c r="E156" s="44" t="n">
        <v>7688</v>
      </c>
      <c r="F156" s="44" t="n">
        <v>7919</v>
      </c>
      <c r="G156" s="44" t="n">
        <v>8087</v>
      </c>
      <c r="H156" s="44" t="n">
        <v>8198</v>
      </c>
      <c r="I156" s="45" t="n">
        <v>8342</v>
      </c>
      <c r="J156" s="44" t="n">
        <v>42</v>
      </c>
      <c r="K156" s="44" t="n">
        <v>43</v>
      </c>
      <c r="L156" s="44" t="n">
        <v>43</v>
      </c>
      <c r="M156" s="44" t="n">
        <v>43</v>
      </c>
      <c r="N156" s="44" t="n">
        <v>43</v>
      </c>
      <c r="O156" s="44" t="n">
        <v>43</v>
      </c>
      <c r="P156" s="45" t="n">
        <v>43</v>
      </c>
      <c r="Q156" s="44" t="n">
        <v>396625113</v>
      </c>
      <c r="R156" s="44" t="n">
        <v>409402173</v>
      </c>
      <c r="S156" s="44" t="n">
        <v>418658965</v>
      </c>
      <c r="T156" s="44" t="n">
        <v>440091786</v>
      </c>
      <c r="U156" s="44" t="n">
        <v>454388366</v>
      </c>
      <c r="V156" s="44" t="n">
        <v>465355935</v>
      </c>
      <c r="W156" s="45" t="n">
        <v>511668277</v>
      </c>
      <c r="X156" s="44" t="n">
        <v>42925</v>
      </c>
      <c r="Y156" s="44" t="n">
        <v>44750</v>
      </c>
      <c r="Z156" s="44" t="n">
        <v>45751</v>
      </c>
      <c r="AA156" s="44" t="n">
        <v>46022</v>
      </c>
      <c r="AB156" s="44" t="n">
        <v>47260</v>
      </c>
      <c r="AC156" s="44" t="n">
        <v>48274</v>
      </c>
      <c r="AD156" s="45" t="n">
        <v>50423</v>
      </c>
      <c r="AE156" s="44" t="n">
        <v>51610</v>
      </c>
      <c r="AF156" s="44" t="n">
        <v>53678</v>
      </c>
      <c r="AG156" s="44" t="n">
        <v>54456</v>
      </c>
      <c r="AH156" s="44" t="n">
        <v>55574</v>
      </c>
      <c r="AI156" s="44" t="n">
        <v>56188</v>
      </c>
      <c r="AJ156" s="44" t="n">
        <v>56765</v>
      </c>
      <c r="AK156" s="45" t="n">
        <v>61336</v>
      </c>
    </row>
    <row r="157" customFormat="false" ht="12.75" hidden="false" customHeight="false" outlineLevel="0" collapsed="false">
      <c r="A157" s="28" t="n">
        <v>107041146</v>
      </c>
      <c r="B157" s="28" t="s">
        <v>632</v>
      </c>
      <c r="C157" s="44" t="n">
        <v>10972</v>
      </c>
      <c r="D157" s="44" t="n">
        <v>10901</v>
      </c>
      <c r="E157" s="44" t="n">
        <v>11059</v>
      </c>
      <c r="F157" s="44" t="n">
        <v>11375</v>
      </c>
      <c r="G157" s="44" t="n">
        <v>11505</v>
      </c>
      <c r="H157" s="44" t="n">
        <v>11870</v>
      </c>
      <c r="I157" s="45" t="n">
        <v>12213</v>
      </c>
      <c r="J157" s="44" t="n">
        <v>43</v>
      </c>
      <c r="K157" s="44" t="n">
        <v>44</v>
      </c>
      <c r="L157" s="44" t="n">
        <v>44</v>
      </c>
      <c r="M157" s="44" t="n">
        <v>44</v>
      </c>
      <c r="N157" s="44" t="n">
        <v>43</v>
      </c>
      <c r="O157" s="44" t="n">
        <v>43</v>
      </c>
      <c r="P157" s="45" t="n">
        <v>43</v>
      </c>
      <c r="Q157" s="44" t="n">
        <v>598007398</v>
      </c>
      <c r="R157" s="44" t="n">
        <v>615965640</v>
      </c>
      <c r="S157" s="44" t="n">
        <v>649446560</v>
      </c>
      <c r="T157" s="44" t="n">
        <v>676377155</v>
      </c>
      <c r="U157" s="44" t="n">
        <v>700613007</v>
      </c>
      <c r="V157" s="44" t="n">
        <v>724516100</v>
      </c>
      <c r="W157" s="45" t="n">
        <v>768670167</v>
      </c>
      <c r="X157" s="44" t="n">
        <v>43009</v>
      </c>
      <c r="Y157" s="44" t="n">
        <v>44569</v>
      </c>
      <c r="Z157" s="44" t="n">
        <v>45909</v>
      </c>
      <c r="AA157" s="44" t="n">
        <v>47010</v>
      </c>
      <c r="AB157" s="44" t="n">
        <v>48252</v>
      </c>
      <c r="AC157" s="44" t="n">
        <v>48488</v>
      </c>
      <c r="AD157" s="45" t="n">
        <v>50062</v>
      </c>
      <c r="AE157" s="44" t="n">
        <v>54503</v>
      </c>
      <c r="AF157" s="44" t="n">
        <v>56505</v>
      </c>
      <c r="AG157" s="44" t="n">
        <v>58726</v>
      </c>
      <c r="AH157" s="44" t="n">
        <v>59462</v>
      </c>
      <c r="AI157" s="44" t="n">
        <v>60896</v>
      </c>
      <c r="AJ157" s="44" t="n">
        <v>61038</v>
      </c>
      <c r="AK157" s="45" t="n">
        <v>62939</v>
      </c>
    </row>
    <row r="158" customFormat="false" ht="12.75" hidden="false" customHeight="false" outlineLevel="0" collapsed="false">
      <c r="A158" s="28" t="n">
        <v>107041147</v>
      </c>
      <c r="B158" s="28" t="s">
        <v>633</v>
      </c>
      <c r="C158" s="44" t="n">
        <v>4916</v>
      </c>
      <c r="D158" s="44" t="n">
        <v>4993</v>
      </c>
      <c r="E158" s="44" t="n">
        <v>5170</v>
      </c>
      <c r="F158" s="44" t="n">
        <v>5237</v>
      </c>
      <c r="G158" s="44" t="n">
        <v>5371</v>
      </c>
      <c r="H158" s="44" t="n">
        <v>5476</v>
      </c>
      <c r="I158" s="45" t="n">
        <v>5570</v>
      </c>
      <c r="J158" s="44" t="n">
        <v>42</v>
      </c>
      <c r="K158" s="44" t="n">
        <v>43</v>
      </c>
      <c r="L158" s="44" t="n">
        <v>43</v>
      </c>
      <c r="M158" s="44" t="n">
        <v>43</v>
      </c>
      <c r="N158" s="44" t="n">
        <v>43</v>
      </c>
      <c r="O158" s="44" t="n">
        <v>43</v>
      </c>
      <c r="P158" s="45" t="n">
        <v>43</v>
      </c>
      <c r="Q158" s="44" t="n">
        <v>291753696</v>
      </c>
      <c r="R158" s="44" t="n">
        <v>313211638</v>
      </c>
      <c r="S158" s="44" t="n">
        <v>325538039</v>
      </c>
      <c r="T158" s="44" t="n">
        <v>344353759</v>
      </c>
      <c r="U158" s="44" t="n">
        <v>352543444</v>
      </c>
      <c r="V158" s="44" t="n">
        <v>369097198</v>
      </c>
      <c r="W158" s="45" t="n">
        <v>389964467</v>
      </c>
      <c r="X158" s="44" t="n">
        <v>48591</v>
      </c>
      <c r="Y158" s="44" t="n">
        <v>51441</v>
      </c>
      <c r="Z158" s="44" t="n">
        <v>50974</v>
      </c>
      <c r="AA158" s="44" t="n">
        <v>53652</v>
      </c>
      <c r="AB158" s="44" t="n">
        <v>54475</v>
      </c>
      <c r="AC158" s="44" t="n">
        <v>54999</v>
      </c>
      <c r="AD158" s="45" t="n">
        <v>57619</v>
      </c>
      <c r="AE158" s="44" t="n">
        <v>59348</v>
      </c>
      <c r="AF158" s="44" t="n">
        <v>62730</v>
      </c>
      <c r="AG158" s="44" t="n">
        <v>62967</v>
      </c>
      <c r="AH158" s="44" t="n">
        <v>65754</v>
      </c>
      <c r="AI158" s="44" t="n">
        <v>65638</v>
      </c>
      <c r="AJ158" s="44" t="n">
        <v>67403</v>
      </c>
      <c r="AK158" s="45" t="n">
        <v>70012</v>
      </c>
    </row>
    <row r="159" customFormat="false" ht="12.75" hidden="false" customHeight="false" outlineLevel="0" collapsed="false">
      <c r="A159" s="28" t="n">
        <v>107041148</v>
      </c>
      <c r="B159" s="28" t="s">
        <v>634</v>
      </c>
      <c r="C159" s="44" t="n">
        <v>6374</v>
      </c>
      <c r="D159" s="44" t="n">
        <v>6545</v>
      </c>
      <c r="E159" s="44" t="n">
        <v>6764</v>
      </c>
      <c r="F159" s="44" t="n">
        <v>6976</v>
      </c>
      <c r="G159" s="44" t="n">
        <v>6947</v>
      </c>
      <c r="H159" s="44" t="n">
        <v>7152</v>
      </c>
      <c r="I159" s="45" t="n">
        <v>7334</v>
      </c>
      <c r="J159" s="44" t="n">
        <v>47</v>
      </c>
      <c r="K159" s="44" t="n">
        <v>46</v>
      </c>
      <c r="L159" s="44" t="n">
        <v>46</v>
      </c>
      <c r="M159" s="44" t="n">
        <v>46</v>
      </c>
      <c r="N159" s="44" t="n">
        <v>46</v>
      </c>
      <c r="O159" s="44" t="n">
        <v>46</v>
      </c>
      <c r="P159" s="45" t="n">
        <v>47</v>
      </c>
      <c r="Q159" s="44" t="n">
        <v>420123304</v>
      </c>
      <c r="R159" s="44" t="n">
        <v>460243255</v>
      </c>
      <c r="S159" s="44" t="n">
        <v>492296952</v>
      </c>
      <c r="T159" s="44" t="n">
        <v>514734678</v>
      </c>
      <c r="U159" s="44" t="n">
        <v>541380498</v>
      </c>
      <c r="V159" s="44" t="n">
        <v>545498143</v>
      </c>
      <c r="W159" s="45" t="n">
        <v>579351759</v>
      </c>
      <c r="X159" s="44" t="n">
        <v>49285</v>
      </c>
      <c r="Y159" s="44" t="n">
        <v>52520</v>
      </c>
      <c r="Z159" s="44" t="n">
        <v>54037</v>
      </c>
      <c r="AA159" s="44" t="n">
        <v>54993</v>
      </c>
      <c r="AB159" s="44" t="n">
        <v>56471</v>
      </c>
      <c r="AC159" s="44" t="n">
        <v>56684</v>
      </c>
      <c r="AD159" s="45" t="n">
        <v>58268</v>
      </c>
      <c r="AE159" s="44" t="n">
        <v>65912</v>
      </c>
      <c r="AF159" s="44" t="n">
        <v>70320</v>
      </c>
      <c r="AG159" s="44" t="n">
        <v>72782</v>
      </c>
      <c r="AH159" s="44" t="n">
        <v>73787</v>
      </c>
      <c r="AI159" s="44" t="n">
        <v>77930</v>
      </c>
      <c r="AJ159" s="44" t="n">
        <v>76272</v>
      </c>
      <c r="AK159" s="45" t="n">
        <v>78995</v>
      </c>
    </row>
    <row r="160" customFormat="false" ht="12.75" hidden="false" customHeight="false" outlineLevel="0" collapsed="false">
      <c r="A160" s="28" t="n">
        <v>107041150</v>
      </c>
      <c r="B160" s="28" t="s">
        <v>635</v>
      </c>
      <c r="C160" s="44" t="n">
        <v>9982</v>
      </c>
      <c r="D160" s="44" t="n">
        <v>10105</v>
      </c>
      <c r="E160" s="44" t="n">
        <v>10464</v>
      </c>
      <c r="F160" s="44" t="n">
        <v>10708</v>
      </c>
      <c r="G160" s="44" t="n">
        <v>10808</v>
      </c>
      <c r="H160" s="44" t="n">
        <v>11259</v>
      </c>
      <c r="I160" s="45" t="n">
        <v>11622</v>
      </c>
      <c r="J160" s="44" t="n">
        <v>43</v>
      </c>
      <c r="K160" s="44" t="n">
        <v>43</v>
      </c>
      <c r="L160" s="44" t="n">
        <v>43</v>
      </c>
      <c r="M160" s="44" t="n">
        <v>44</v>
      </c>
      <c r="N160" s="44" t="n">
        <v>44</v>
      </c>
      <c r="O160" s="44" t="n">
        <v>44</v>
      </c>
      <c r="P160" s="45" t="n">
        <v>44</v>
      </c>
      <c r="Q160" s="44" t="n">
        <v>584008678</v>
      </c>
      <c r="R160" s="44" t="n">
        <v>618764609</v>
      </c>
      <c r="S160" s="44" t="n">
        <v>662780837</v>
      </c>
      <c r="T160" s="44" t="n">
        <v>697037313</v>
      </c>
      <c r="U160" s="44" t="n">
        <v>720024903</v>
      </c>
      <c r="V160" s="44" t="n">
        <v>764707608</v>
      </c>
      <c r="W160" s="45" t="n">
        <v>803393018</v>
      </c>
      <c r="X160" s="44" t="n">
        <v>47453</v>
      </c>
      <c r="Y160" s="44" t="n">
        <v>49369</v>
      </c>
      <c r="Z160" s="44" t="n">
        <v>50652</v>
      </c>
      <c r="AA160" s="44" t="n">
        <v>52197</v>
      </c>
      <c r="AB160" s="44" t="n">
        <v>53657</v>
      </c>
      <c r="AC160" s="44" t="n">
        <v>54746</v>
      </c>
      <c r="AD160" s="45" t="n">
        <v>55761</v>
      </c>
      <c r="AE160" s="44" t="n">
        <v>58506</v>
      </c>
      <c r="AF160" s="44" t="n">
        <v>61234</v>
      </c>
      <c r="AG160" s="44" t="n">
        <v>63339</v>
      </c>
      <c r="AH160" s="44" t="n">
        <v>65095</v>
      </c>
      <c r="AI160" s="44" t="n">
        <v>66620</v>
      </c>
      <c r="AJ160" s="44" t="n">
        <v>67920</v>
      </c>
      <c r="AK160" s="45" t="n">
        <v>69127</v>
      </c>
    </row>
    <row r="161" customFormat="false" ht="12.75" hidden="false" customHeight="false" outlineLevel="0" collapsed="false">
      <c r="A161" s="28" t="n">
        <v>107041548</v>
      </c>
      <c r="B161" s="28" t="s">
        <v>636</v>
      </c>
      <c r="C161" s="44" t="n">
        <v>6794</v>
      </c>
      <c r="D161" s="44" t="n">
        <v>7052</v>
      </c>
      <c r="E161" s="44" t="n">
        <v>7295</v>
      </c>
      <c r="F161" s="44" t="n">
        <v>7529</v>
      </c>
      <c r="G161" s="44" t="n">
        <v>7738</v>
      </c>
      <c r="H161" s="44" t="n">
        <v>8300</v>
      </c>
      <c r="I161" s="45" t="n">
        <v>8712</v>
      </c>
      <c r="J161" s="44" t="n">
        <v>37</v>
      </c>
      <c r="K161" s="44" t="n">
        <v>38</v>
      </c>
      <c r="L161" s="44" t="n">
        <v>38</v>
      </c>
      <c r="M161" s="44" t="n">
        <v>39</v>
      </c>
      <c r="N161" s="44" t="n">
        <v>39</v>
      </c>
      <c r="O161" s="44" t="n">
        <v>38</v>
      </c>
      <c r="P161" s="45" t="n">
        <v>38</v>
      </c>
      <c r="Q161" s="44" t="n">
        <v>371743200</v>
      </c>
      <c r="R161" s="44" t="n">
        <v>398029482</v>
      </c>
      <c r="S161" s="44" t="n">
        <v>424959022</v>
      </c>
      <c r="T161" s="44" t="n">
        <v>444282248</v>
      </c>
      <c r="U161" s="44" t="n">
        <v>463114995</v>
      </c>
      <c r="V161" s="44" t="n">
        <v>504606696</v>
      </c>
      <c r="W161" s="45" t="n">
        <v>538754896</v>
      </c>
      <c r="X161" s="44" t="n">
        <v>40660</v>
      </c>
      <c r="Y161" s="44" t="n">
        <v>42900</v>
      </c>
      <c r="Z161" s="44" t="n">
        <v>43190</v>
      </c>
      <c r="AA161" s="44" t="n">
        <v>45740</v>
      </c>
      <c r="AB161" s="44" t="n">
        <v>46771</v>
      </c>
      <c r="AC161" s="44" t="n">
        <v>47132</v>
      </c>
      <c r="AD161" s="45" t="n">
        <v>49255</v>
      </c>
      <c r="AE161" s="44" t="n">
        <v>54716</v>
      </c>
      <c r="AF161" s="44" t="n">
        <v>56442</v>
      </c>
      <c r="AG161" s="44" t="n">
        <v>58253</v>
      </c>
      <c r="AH161" s="44" t="n">
        <v>59009</v>
      </c>
      <c r="AI161" s="44" t="n">
        <v>59849</v>
      </c>
      <c r="AJ161" s="44" t="n">
        <v>60796</v>
      </c>
      <c r="AK161" s="45" t="n">
        <v>61841</v>
      </c>
    </row>
    <row r="162" customFormat="false" ht="12.75" hidden="false" customHeight="false" outlineLevel="0" collapsed="false">
      <c r="A162" s="28" t="n">
        <v>107041549</v>
      </c>
      <c r="B162" s="28" t="s">
        <v>637</v>
      </c>
      <c r="C162" s="44" t="n">
        <v>7327</v>
      </c>
      <c r="D162" s="44" t="n">
        <v>7392</v>
      </c>
      <c r="E162" s="44" t="n">
        <v>7647</v>
      </c>
      <c r="F162" s="44" t="n">
        <v>7973</v>
      </c>
      <c r="G162" s="44" t="n">
        <v>8044</v>
      </c>
      <c r="H162" s="44" t="n">
        <v>8426</v>
      </c>
      <c r="I162" s="45" t="n">
        <v>8808</v>
      </c>
      <c r="J162" s="44" t="n">
        <v>39</v>
      </c>
      <c r="K162" s="44" t="n">
        <v>39</v>
      </c>
      <c r="L162" s="44" t="n">
        <v>40</v>
      </c>
      <c r="M162" s="44" t="n">
        <v>39</v>
      </c>
      <c r="N162" s="44" t="n">
        <v>39</v>
      </c>
      <c r="O162" s="44" t="n">
        <v>38</v>
      </c>
      <c r="P162" s="45" t="n">
        <v>37</v>
      </c>
      <c r="Q162" s="44" t="n">
        <v>385464713</v>
      </c>
      <c r="R162" s="44" t="n">
        <v>408434739</v>
      </c>
      <c r="S162" s="44" t="n">
        <v>433760947</v>
      </c>
      <c r="T162" s="44" t="n">
        <v>458743826</v>
      </c>
      <c r="U162" s="44" t="n">
        <v>473223380</v>
      </c>
      <c r="V162" s="44" t="n">
        <v>491294272</v>
      </c>
      <c r="W162" s="45" t="n">
        <v>528915345</v>
      </c>
      <c r="X162" s="44" t="n">
        <v>41627</v>
      </c>
      <c r="Y162" s="44" t="n">
        <v>44015</v>
      </c>
      <c r="Z162" s="44" t="n">
        <v>45110</v>
      </c>
      <c r="AA162" s="44" t="n">
        <v>45706</v>
      </c>
      <c r="AB162" s="44" t="n">
        <v>46359</v>
      </c>
      <c r="AC162" s="44" t="n">
        <v>45866</v>
      </c>
      <c r="AD162" s="45" t="n">
        <v>47193</v>
      </c>
      <c r="AE162" s="44" t="n">
        <v>52609</v>
      </c>
      <c r="AF162" s="44" t="n">
        <v>55254</v>
      </c>
      <c r="AG162" s="44" t="n">
        <v>56723</v>
      </c>
      <c r="AH162" s="44" t="n">
        <v>57537</v>
      </c>
      <c r="AI162" s="44" t="n">
        <v>58829</v>
      </c>
      <c r="AJ162" s="44" t="n">
        <v>58307</v>
      </c>
      <c r="AK162" s="45" t="n">
        <v>60049</v>
      </c>
    </row>
    <row r="163" customFormat="false" ht="12.75" hidden="false" customHeight="false" outlineLevel="0" collapsed="false">
      <c r="A163" s="28" t="n">
        <v>108011151</v>
      </c>
      <c r="B163" s="28" t="s">
        <v>638</v>
      </c>
      <c r="C163" s="44" t="n">
        <v>2365</v>
      </c>
      <c r="D163" s="44" t="n">
        <v>2365</v>
      </c>
      <c r="E163" s="44" t="n">
        <v>2343</v>
      </c>
      <c r="F163" s="44" t="n">
        <v>2390</v>
      </c>
      <c r="G163" s="44" t="n">
        <v>2402</v>
      </c>
      <c r="H163" s="44" t="n">
        <v>2448</v>
      </c>
      <c r="I163" s="45" t="n">
        <v>2516</v>
      </c>
      <c r="J163" s="44" t="n">
        <v>47</v>
      </c>
      <c r="K163" s="44" t="n">
        <v>49</v>
      </c>
      <c r="L163" s="44" t="n">
        <v>48</v>
      </c>
      <c r="M163" s="44" t="n">
        <v>49</v>
      </c>
      <c r="N163" s="44" t="n">
        <v>49</v>
      </c>
      <c r="O163" s="44" t="n">
        <v>49</v>
      </c>
      <c r="P163" s="45" t="n">
        <v>49</v>
      </c>
      <c r="Q163" s="44" t="n">
        <v>101118600</v>
      </c>
      <c r="R163" s="44" t="n">
        <v>103835296</v>
      </c>
      <c r="S163" s="44" t="n">
        <v>101760899</v>
      </c>
      <c r="T163" s="44" t="n">
        <v>108481459</v>
      </c>
      <c r="U163" s="44" t="n">
        <v>109380717</v>
      </c>
      <c r="V163" s="44" t="n">
        <v>113063311</v>
      </c>
      <c r="W163" s="45" t="n">
        <v>116144728</v>
      </c>
      <c r="X163" s="44" t="n">
        <v>34226</v>
      </c>
      <c r="Y163" s="44" t="n">
        <v>35421</v>
      </c>
      <c r="Z163" s="44" t="n">
        <v>35146</v>
      </c>
      <c r="AA163" s="44" t="n">
        <v>36166</v>
      </c>
      <c r="AB163" s="44" t="n">
        <v>37404</v>
      </c>
      <c r="AC163" s="44" t="n">
        <v>38584</v>
      </c>
      <c r="AD163" s="45" t="n">
        <v>38467</v>
      </c>
      <c r="AE163" s="44" t="n">
        <v>42756</v>
      </c>
      <c r="AF163" s="44" t="n">
        <v>43905</v>
      </c>
      <c r="AG163" s="44" t="n">
        <v>43432</v>
      </c>
      <c r="AH163" s="44" t="n">
        <v>45390</v>
      </c>
      <c r="AI163" s="44" t="n">
        <v>45537</v>
      </c>
      <c r="AJ163" s="44" t="n">
        <v>46186</v>
      </c>
      <c r="AK163" s="45" t="n">
        <v>46162</v>
      </c>
    </row>
    <row r="164" customFormat="false" ht="12.75" hidden="false" customHeight="false" outlineLevel="0" collapsed="false">
      <c r="A164" s="28" t="n">
        <v>108011152</v>
      </c>
      <c r="B164" s="28" t="s">
        <v>639</v>
      </c>
      <c r="C164" s="44" t="n">
        <v>6578</v>
      </c>
      <c r="D164" s="44" t="n">
        <v>6373</v>
      </c>
      <c r="E164" s="44" t="n">
        <v>6504</v>
      </c>
      <c r="F164" s="44" t="n">
        <v>6658</v>
      </c>
      <c r="G164" s="44" t="n">
        <v>6747</v>
      </c>
      <c r="H164" s="44" t="n">
        <v>6953</v>
      </c>
      <c r="I164" s="45" t="n">
        <v>7044</v>
      </c>
      <c r="J164" s="44" t="n">
        <v>51</v>
      </c>
      <c r="K164" s="44" t="n">
        <v>52</v>
      </c>
      <c r="L164" s="44" t="n">
        <v>52</v>
      </c>
      <c r="M164" s="44" t="n">
        <v>52</v>
      </c>
      <c r="N164" s="44" t="n">
        <v>52</v>
      </c>
      <c r="O164" s="44" t="n">
        <v>52</v>
      </c>
      <c r="P164" s="45" t="n">
        <v>52</v>
      </c>
      <c r="Q164" s="44" t="n">
        <v>258731461</v>
      </c>
      <c r="R164" s="44" t="n">
        <v>270399152</v>
      </c>
      <c r="S164" s="44" t="n">
        <v>278016314</v>
      </c>
      <c r="T164" s="44" t="n">
        <v>290299380</v>
      </c>
      <c r="U164" s="44" t="n">
        <v>301437879</v>
      </c>
      <c r="V164" s="44" t="n">
        <v>312544771</v>
      </c>
      <c r="W164" s="45" t="n">
        <v>323593499</v>
      </c>
      <c r="X164" s="44" t="n">
        <v>29594</v>
      </c>
      <c r="Y164" s="44" t="n">
        <v>32660</v>
      </c>
      <c r="Z164" s="44" t="n">
        <v>33260</v>
      </c>
      <c r="AA164" s="44" t="n">
        <v>33828</v>
      </c>
      <c r="AB164" s="44" t="n">
        <v>34816</v>
      </c>
      <c r="AC164" s="44" t="n">
        <v>35304</v>
      </c>
      <c r="AD164" s="45" t="n">
        <v>36522</v>
      </c>
      <c r="AE164" s="44" t="n">
        <v>39333</v>
      </c>
      <c r="AF164" s="44" t="n">
        <v>42429</v>
      </c>
      <c r="AG164" s="44" t="n">
        <v>42745</v>
      </c>
      <c r="AH164" s="44" t="n">
        <v>43602</v>
      </c>
      <c r="AI164" s="44" t="n">
        <v>44677</v>
      </c>
      <c r="AJ164" s="44" t="n">
        <v>44951</v>
      </c>
      <c r="AK164" s="45" t="n">
        <v>45939</v>
      </c>
    </row>
    <row r="165" customFormat="false" ht="12.75" hidden="false" customHeight="false" outlineLevel="0" collapsed="false">
      <c r="A165" s="28" t="n">
        <v>108011153</v>
      </c>
      <c r="B165" s="28" t="s">
        <v>640</v>
      </c>
      <c r="C165" s="44" t="n">
        <v>2836</v>
      </c>
      <c r="D165" s="44" t="n">
        <v>2845</v>
      </c>
      <c r="E165" s="44" t="n">
        <v>2827</v>
      </c>
      <c r="F165" s="44" t="n">
        <v>2961</v>
      </c>
      <c r="G165" s="44" t="n">
        <v>2986</v>
      </c>
      <c r="H165" s="44" t="n">
        <v>3085</v>
      </c>
      <c r="I165" s="45" t="n">
        <v>3163</v>
      </c>
      <c r="J165" s="44" t="n">
        <v>51</v>
      </c>
      <c r="K165" s="44" t="n">
        <v>51</v>
      </c>
      <c r="L165" s="44" t="n">
        <v>51</v>
      </c>
      <c r="M165" s="44" t="n">
        <v>51</v>
      </c>
      <c r="N165" s="44" t="n">
        <v>51</v>
      </c>
      <c r="O165" s="44" t="n">
        <v>51</v>
      </c>
      <c r="P165" s="45" t="n">
        <v>52</v>
      </c>
      <c r="Q165" s="44" t="n">
        <v>107256648</v>
      </c>
      <c r="R165" s="44" t="n">
        <v>114029717</v>
      </c>
      <c r="S165" s="44" t="n">
        <v>110188257</v>
      </c>
      <c r="T165" s="44" t="n">
        <v>116960039</v>
      </c>
      <c r="U165" s="44" t="n">
        <v>126785917</v>
      </c>
      <c r="V165" s="44" t="n">
        <v>134860165</v>
      </c>
      <c r="W165" s="45" t="n">
        <v>143213557</v>
      </c>
      <c r="X165" s="44" t="n">
        <v>26775</v>
      </c>
      <c r="Y165" s="44" t="n">
        <v>28906</v>
      </c>
      <c r="Z165" s="44" t="n">
        <v>30037</v>
      </c>
      <c r="AA165" s="44" t="n">
        <v>31340</v>
      </c>
      <c r="AB165" s="44" t="n">
        <v>33963</v>
      </c>
      <c r="AC165" s="44" t="n">
        <v>34484</v>
      </c>
      <c r="AD165" s="45" t="n">
        <v>34930</v>
      </c>
      <c r="AE165" s="44" t="n">
        <v>37820</v>
      </c>
      <c r="AF165" s="44" t="n">
        <v>40081</v>
      </c>
      <c r="AG165" s="44" t="n">
        <v>38977</v>
      </c>
      <c r="AH165" s="44" t="n">
        <v>39500</v>
      </c>
      <c r="AI165" s="44" t="n">
        <v>42460</v>
      </c>
      <c r="AJ165" s="44" t="n">
        <v>43715</v>
      </c>
      <c r="AK165" s="45" t="n">
        <v>45278</v>
      </c>
    </row>
    <row r="166" customFormat="false" ht="12.75" hidden="false" customHeight="false" outlineLevel="0" collapsed="false">
      <c r="A166" s="28" t="n">
        <v>108011154</v>
      </c>
      <c r="B166" s="28" t="s">
        <v>641</v>
      </c>
      <c r="C166" s="44" t="n">
        <v>2609</v>
      </c>
      <c r="D166" s="44" t="n">
        <v>2529</v>
      </c>
      <c r="E166" s="44" t="n">
        <v>2538</v>
      </c>
      <c r="F166" s="44" t="n">
        <v>2578</v>
      </c>
      <c r="G166" s="44" t="n">
        <v>2627</v>
      </c>
      <c r="H166" s="44" t="n">
        <v>2661</v>
      </c>
      <c r="I166" s="45" t="n">
        <v>2691</v>
      </c>
      <c r="J166" s="44" t="n">
        <v>52</v>
      </c>
      <c r="K166" s="44" t="n">
        <v>53</v>
      </c>
      <c r="L166" s="44" t="n">
        <v>54</v>
      </c>
      <c r="M166" s="44" t="n">
        <v>54</v>
      </c>
      <c r="N166" s="44" t="n">
        <v>53</v>
      </c>
      <c r="O166" s="44" t="n">
        <v>54</v>
      </c>
      <c r="P166" s="45" t="n">
        <v>54</v>
      </c>
      <c r="Q166" s="44" t="n">
        <v>90786267</v>
      </c>
      <c r="R166" s="44" t="n">
        <v>95590424</v>
      </c>
      <c r="S166" s="44" t="n">
        <v>97567670</v>
      </c>
      <c r="T166" s="44" t="n">
        <v>102115451</v>
      </c>
      <c r="U166" s="44" t="n">
        <v>108996530</v>
      </c>
      <c r="V166" s="44" t="n">
        <v>107845200</v>
      </c>
      <c r="W166" s="45" t="n">
        <v>115748855</v>
      </c>
      <c r="X166" s="44" t="n">
        <v>27389</v>
      </c>
      <c r="Y166" s="44" t="n">
        <v>29693</v>
      </c>
      <c r="Z166" s="44" t="n">
        <v>30219</v>
      </c>
      <c r="AA166" s="44" t="n">
        <v>31121</v>
      </c>
      <c r="AB166" s="44" t="n">
        <v>32623</v>
      </c>
      <c r="AC166" s="44" t="n">
        <v>32672</v>
      </c>
      <c r="AD166" s="45" t="n">
        <v>32915</v>
      </c>
      <c r="AE166" s="44" t="n">
        <v>34797</v>
      </c>
      <c r="AF166" s="44" t="n">
        <v>37798</v>
      </c>
      <c r="AG166" s="44" t="n">
        <v>38443</v>
      </c>
      <c r="AH166" s="44" t="n">
        <v>39610</v>
      </c>
      <c r="AI166" s="44" t="n">
        <v>41491</v>
      </c>
      <c r="AJ166" s="44" t="n">
        <v>40528</v>
      </c>
      <c r="AK166" s="45" t="n">
        <v>43013</v>
      </c>
    </row>
    <row r="167" customFormat="false" ht="12.75" hidden="false" customHeight="false" outlineLevel="0" collapsed="false">
      <c r="A167" s="28" t="n">
        <v>108021155</v>
      </c>
      <c r="B167" s="28" t="s">
        <v>642</v>
      </c>
      <c r="C167" s="44" t="n">
        <v>5748</v>
      </c>
      <c r="D167" s="44" t="n">
        <v>5643</v>
      </c>
      <c r="E167" s="44" t="n">
        <v>5741</v>
      </c>
      <c r="F167" s="44" t="n">
        <v>5874</v>
      </c>
      <c r="G167" s="44" t="n">
        <v>6029</v>
      </c>
      <c r="H167" s="44" t="n">
        <v>6010</v>
      </c>
      <c r="I167" s="45" t="n">
        <v>6124</v>
      </c>
      <c r="J167" s="44" t="n">
        <v>45</v>
      </c>
      <c r="K167" s="44" t="n">
        <v>46</v>
      </c>
      <c r="L167" s="44" t="n">
        <v>46</v>
      </c>
      <c r="M167" s="44" t="n">
        <v>46</v>
      </c>
      <c r="N167" s="44" t="n">
        <v>46</v>
      </c>
      <c r="O167" s="44" t="n">
        <v>46</v>
      </c>
      <c r="P167" s="45" t="n">
        <v>46</v>
      </c>
      <c r="Q167" s="44" t="n">
        <v>220113610</v>
      </c>
      <c r="R167" s="44" t="n">
        <v>226122545</v>
      </c>
      <c r="S167" s="44" t="n">
        <v>235699761</v>
      </c>
      <c r="T167" s="44" t="n">
        <v>246242810</v>
      </c>
      <c r="U167" s="44" t="n">
        <v>256451881</v>
      </c>
      <c r="V167" s="44" t="n">
        <v>258961988</v>
      </c>
      <c r="W167" s="45" t="n">
        <v>273824334</v>
      </c>
      <c r="X167" s="44" t="n">
        <v>33599</v>
      </c>
      <c r="Y167" s="44" t="n">
        <v>35639</v>
      </c>
      <c r="Z167" s="44" t="n">
        <v>36748</v>
      </c>
      <c r="AA167" s="44" t="n">
        <v>36962</v>
      </c>
      <c r="AB167" s="44" t="n">
        <v>37903</v>
      </c>
      <c r="AC167" s="44" t="n">
        <v>38346</v>
      </c>
      <c r="AD167" s="45" t="n">
        <v>39733</v>
      </c>
      <c r="AE167" s="44" t="n">
        <v>38294</v>
      </c>
      <c r="AF167" s="44" t="n">
        <v>40071</v>
      </c>
      <c r="AG167" s="44" t="n">
        <v>41056</v>
      </c>
      <c r="AH167" s="44" t="n">
        <v>41921</v>
      </c>
      <c r="AI167" s="44" t="n">
        <v>42536</v>
      </c>
      <c r="AJ167" s="44" t="n">
        <v>43089</v>
      </c>
      <c r="AK167" s="45" t="n">
        <v>44713</v>
      </c>
    </row>
    <row r="168" customFormat="false" ht="12.75" hidden="false" customHeight="false" outlineLevel="0" collapsed="false">
      <c r="A168" s="28" t="n">
        <v>108021156</v>
      </c>
      <c r="B168" s="28" t="s">
        <v>643</v>
      </c>
      <c r="C168" s="44" t="n">
        <v>4422</v>
      </c>
      <c r="D168" s="44" t="n">
        <v>4370</v>
      </c>
      <c r="E168" s="44" t="n">
        <v>4356</v>
      </c>
      <c r="F168" s="44" t="n">
        <v>4523</v>
      </c>
      <c r="G168" s="44" t="n">
        <v>4375</v>
      </c>
      <c r="H168" s="44" t="n">
        <v>4612</v>
      </c>
      <c r="I168" s="45" t="n">
        <v>4675</v>
      </c>
      <c r="J168" s="44" t="n">
        <v>50</v>
      </c>
      <c r="K168" s="44" t="n">
        <v>50</v>
      </c>
      <c r="L168" s="44" t="n">
        <v>51</v>
      </c>
      <c r="M168" s="44" t="n">
        <v>51</v>
      </c>
      <c r="N168" s="44" t="n">
        <v>51</v>
      </c>
      <c r="O168" s="44" t="n">
        <v>50</v>
      </c>
      <c r="P168" s="45" t="n">
        <v>50</v>
      </c>
      <c r="Q168" s="44" t="n">
        <v>158363083</v>
      </c>
      <c r="R168" s="44" t="n">
        <v>162381307</v>
      </c>
      <c r="S168" s="44" t="n">
        <v>165305101</v>
      </c>
      <c r="T168" s="44" t="n">
        <v>178566713</v>
      </c>
      <c r="U168" s="44" t="n">
        <v>181962886</v>
      </c>
      <c r="V168" s="44" t="n">
        <v>192356725</v>
      </c>
      <c r="W168" s="45" t="n">
        <v>198087512</v>
      </c>
      <c r="X168" s="44" t="n">
        <v>28793</v>
      </c>
      <c r="Y168" s="44" t="n">
        <v>30000</v>
      </c>
      <c r="Z168" s="44" t="n">
        <v>31867</v>
      </c>
      <c r="AA168" s="44" t="n">
        <v>32554</v>
      </c>
      <c r="AB168" s="44" t="n">
        <v>34446</v>
      </c>
      <c r="AC168" s="44" t="n">
        <v>34743</v>
      </c>
      <c r="AD168" s="45" t="n">
        <v>35614</v>
      </c>
      <c r="AE168" s="44" t="n">
        <v>35813</v>
      </c>
      <c r="AF168" s="44" t="n">
        <v>37158</v>
      </c>
      <c r="AG168" s="44" t="n">
        <v>37949</v>
      </c>
      <c r="AH168" s="44" t="n">
        <v>39480</v>
      </c>
      <c r="AI168" s="44" t="n">
        <v>41592</v>
      </c>
      <c r="AJ168" s="44" t="n">
        <v>41708</v>
      </c>
      <c r="AK168" s="45" t="n">
        <v>42372</v>
      </c>
    </row>
    <row r="169" customFormat="false" ht="12.75" hidden="false" customHeight="false" outlineLevel="0" collapsed="false">
      <c r="A169" s="28" t="n">
        <v>108021157</v>
      </c>
      <c r="B169" s="28" t="s">
        <v>644</v>
      </c>
      <c r="C169" s="44" t="n">
        <v>2182</v>
      </c>
      <c r="D169" s="44" t="n">
        <v>2196</v>
      </c>
      <c r="E169" s="44" t="n">
        <v>2236</v>
      </c>
      <c r="F169" s="44" t="n">
        <v>2293</v>
      </c>
      <c r="G169" s="44" t="n">
        <v>2302</v>
      </c>
      <c r="H169" s="44" t="n">
        <v>2318</v>
      </c>
      <c r="I169" s="45" t="n">
        <v>2369</v>
      </c>
      <c r="J169" s="44" t="n">
        <v>49</v>
      </c>
      <c r="K169" s="44" t="n">
        <v>50</v>
      </c>
      <c r="L169" s="44" t="n">
        <v>50</v>
      </c>
      <c r="M169" s="44" t="n">
        <v>49</v>
      </c>
      <c r="N169" s="44" t="n">
        <v>49</v>
      </c>
      <c r="O169" s="44" t="n">
        <v>49</v>
      </c>
      <c r="P169" s="45" t="n">
        <v>48</v>
      </c>
      <c r="Q169" s="44" t="n">
        <v>80945059</v>
      </c>
      <c r="R169" s="44" t="n">
        <v>85695441</v>
      </c>
      <c r="S169" s="44" t="n">
        <v>94034765</v>
      </c>
      <c r="T169" s="44" t="n">
        <v>93448961</v>
      </c>
      <c r="U169" s="44" t="n">
        <v>100968643</v>
      </c>
      <c r="V169" s="44" t="n">
        <v>102387249</v>
      </c>
      <c r="W169" s="45" t="n">
        <v>110198673</v>
      </c>
      <c r="X169" s="44" t="n">
        <v>30629</v>
      </c>
      <c r="Y169" s="44" t="n">
        <v>31631</v>
      </c>
      <c r="Z169" s="44" t="n">
        <v>32457</v>
      </c>
      <c r="AA169" s="44" t="n">
        <v>34367</v>
      </c>
      <c r="AB169" s="44" t="n">
        <v>37049</v>
      </c>
      <c r="AC169" s="44" t="n">
        <v>37587</v>
      </c>
      <c r="AD169" s="45" t="n">
        <v>38624</v>
      </c>
      <c r="AE169" s="44" t="n">
        <v>37097</v>
      </c>
      <c r="AF169" s="44" t="n">
        <v>39023</v>
      </c>
      <c r="AG169" s="44" t="n">
        <v>42055</v>
      </c>
      <c r="AH169" s="44" t="n">
        <v>40754</v>
      </c>
      <c r="AI169" s="44" t="n">
        <v>43861</v>
      </c>
      <c r="AJ169" s="44" t="n">
        <v>44171</v>
      </c>
      <c r="AK169" s="45" t="n">
        <v>46517</v>
      </c>
    </row>
    <row r="170" customFormat="false" ht="12.75" hidden="false" customHeight="false" outlineLevel="0" collapsed="false">
      <c r="A170" s="28" t="n">
        <v>108021158</v>
      </c>
      <c r="B170" s="28" t="s">
        <v>645</v>
      </c>
      <c r="C170" s="44" t="n">
        <v>2577</v>
      </c>
      <c r="D170" s="44" t="n">
        <v>2556</v>
      </c>
      <c r="E170" s="44" t="n">
        <v>2597</v>
      </c>
      <c r="F170" s="44" t="n">
        <v>2665</v>
      </c>
      <c r="G170" s="44" t="n">
        <v>2631</v>
      </c>
      <c r="H170" s="44" t="n">
        <v>2695</v>
      </c>
      <c r="I170" s="45" t="n">
        <v>2722</v>
      </c>
      <c r="J170" s="44" t="n">
        <v>52</v>
      </c>
      <c r="K170" s="44" t="n">
        <v>52</v>
      </c>
      <c r="L170" s="44" t="n">
        <v>52</v>
      </c>
      <c r="M170" s="44" t="n">
        <v>52</v>
      </c>
      <c r="N170" s="44" t="n">
        <v>52</v>
      </c>
      <c r="O170" s="44" t="n">
        <v>51</v>
      </c>
      <c r="P170" s="45" t="n">
        <v>52</v>
      </c>
      <c r="Q170" s="44" t="n">
        <v>94333643</v>
      </c>
      <c r="R170" s="44" t="n">
        <v>97257277</v>
      </c>
      <c r="S170" s="44" t="n">
        <v>104729960</v>
      </c>
      <c r="T170" s="44" t="n">
        <v>112514437</v>
      </c>
      <c r="U170" s="44" t="n">
        <v>110874405</v>
      </c>
      <c r="V170" s="44" t="n">
        <v>110290522</v>
      </c>
      <c r="W170" s="45" t="n">
        <v>115615805</v>
      </c>
      <c r="X170" s="44" t="n">
        <v>28850</v>
      </c>
      <c r="Y170" s="44" t="n">
        <v>31237</v>
      </c>
      <c r="Z170" s="44" t="n">
        <v>33260</v>
      </c>
      <c r="AA170" s="44" t="n">
        <v>33699</v>
      </c>
      <c r="AB170" s="44" t="n">
        <v>34540</v>
      </c>
      <c r="AC170" s="44" t="n">
        <v>33373</v>
      </c>
      <c r="AD170" s="45" t="n">
        <v>35292</v>
      </c>
      <c r="AE170" s="44" t="n">
        <v>36606</v>
      </c>
      <c r="AF170" s="44" t="n">
        <v>38051</v>
      </c>
      <c r="AG170" s="44" t="n">
        <v>40327</v>
      </c>
      <c r="AH170" s="44" t="n">
        <v>42219</v>
      </c>
      <c r="AI170" s="44" t="n">
        <v>42142</v>
      </c>
      <c r="AJ170" s="44" t="n">
        <v>40924</v>
      </c>
      <c r="AK170" s="45" t="n">
        <v>42475</v>
      </c>
    </row>
    <row r="171" customFormat="false" ht="12.75" hidden="false" customHeight="false" outlineLevel="0" collapsed="false">
      <c r="A171" s="28" t="n">
        <v>108021159</v>
      </c>
      <c r="B171" s="28" t="s">
        <v>646</v>
      </c>
      <c r="C171" s="44" t="n">
        <v>3448</v>
      </c>
      <c r="D171" s="44" t="n">
        <v>3467</v>
      </c>
      <c r="E171" s="44" t="n">
        <v>3546</v>
      </c>
      <c r="F171" s="44" t="n">
        <v>3702</v>
      </c>
      <c r="G171" s="44" t="n">
        <v>3763</v>
      </c>
      <c r="H171" s="44" t="n">
        <v>3842</v>
      </c>
      <c r="I171" s="45" t="n">
        <v>3962</v>
      </c>
      <c r="J171" s="44" t="n">
        <v>50</v>
      </c>
      <c r="K171" s="44" t="n">
        <v>50</v>
      </c>
      <c r="L171" s="44" t="n">
        <v>51</v>
      </c>
      <c r="M171" s="44" t="n">
        <v>50</v>
      </c>
      <c r="N171" s="44" t="n">
        <v>50</v>
      </c>
      <c r="O171" s="44" t="n">
        <v>50</v>
      </c>
      <c r="P171" s="45" t="n">
        <v>50</v>
      </c>
      <c r="Q171" s="44" t="n">
        <v>124364543</v>
      </c>
      <c r="R171" s="44" t="n">
        <v>127390307</v>
      </c>
      <c r="S171" s="44" t="n">
        <v>138522493</v>
      </c>
      <c r="T171" s="44" t="n">
        <v>147586383</v>
      </c>
      <c r="U171" s="44" t="n">
        <v>152528657</v>
      </c>
      <c r="V171" s="44" t="n">
        <v>160009863</v>
      </c>
      <c r="W171" s="45" t="n">
        <v>165441817</v>
      </c>
      <c r="X171" s="44" t="n">
        <v>28369</v>
      </c>
      <c r="Y171" s="44" t="n">
        <v>29881</v>
      </c>
      <c r="Z171" s="44" t="n">
        <v>31148</v>
      </c>
      <c r="AA171" s="44" t="n">
        <v>32540</v>
      </c>
      <c r="AB171" s="44" t="n">
        <v>33640</v>
      </c>
      <c r="AC171" s="44" t="n">
        <v>33873</v>
      </c>
      <c r="AD171" s="45" t="n">
        <v>34533</v>
      </c>
      <c r="AE171" s="44" t="n">
        <v>36069</v>
      </c>
      <c r="AF171" s="44" t="n">
        <v>36744</v>
      </c>
      <c r="AG171" s="44" t="n">
        <v>39064</v>
      </c>
      <c r="AH171" s="44" t="n">
        <v>39867</v>
      </c>
      <c r="AI171" s="44" t="n">
        <v>40534</v>
      </c>
      <c r="AJ171" s="44" t="n">
        <v>41648</v>
      </c>
      <c r="AK171" s="45" t="n">
        <v>41757</v>
      </c>
    </row>
    <row r="172" customFormat="false" ht="12.75" hidden="false" customHeight="false" outlineLevel="0" collapsed="false">
      <c r="A172" s="28" t="n">
        <v>108021160</v>
      </c>
      <c r="B172" s="28" t="s">
        <v>647</v>
      </c>
      <c r="C172" s="44" t="n">
        <v>2279</v>
      </c>
      <c r="D172" s="44" t="n">
        <v>2271</v>
      </c>
      <c r="E172" s="44" t="n">
        <v>2278</v>
      </c>
      <c r="F172" s="44" t="n">
        <v>2330</v>
      </c>
      <c r="G172" s="44" t="n">
        <v>2359</v>
      </c>
      <c r="H172" s="44" t="n">
        <v>2450</v>
      </c>
      <c r="I172" s="45" t="n">
        <v>2494</v>
      </c>
      <c r="J172" s="44" t="n">
        <v>51</v>
      </c>
      <c r="K172" s="44" t="n">
        <v>51</v>
      </c>
      <c r="L172" s="44" t="n">
        <v>52</v>
      </c>
      <c r="M172" s="44" t="n">
        <v>52</v>
      </c>
      <c r="N172" s="44" t="n">
        <v>52</v>
      </c>
      <c r="O172" s="44" t="n">
        <v>53</v>
      </c>
      <c r="P172" s="45" t="n">
        <v>53</v>
      </c>
      <c r="Q172" s="44" t="n">
        <v>86759201</v>
      </c>
      <c r="R172" s="44" t="n">
        <v>89483545</v>
      </c>
      <c r="S172" s="44" t="n">
        <v>92954792</v>
      </c>
      <c r="T172" s="44" t="n">
        <v>97429133</v>
      </c>
      <c r="U172" s="44" t="n">
        <v>103564555</v>
      </c>
      <c r="V172" s="44" t="n">
        <v>106649092</v>
      </c>
      <c r="W172" s="45" t="n">
        <v>110580732</v>
      </c>
      <c r="X172" s="44" t="n">
        <v>29690</v>
      </c>
      <c r="Y172" s="44" t="n">
        <v>30142</v>
      </c>
      <c r="Z172" s="44" t="n">
        <v>31825</v>
      </c>
      <c r="AA172" s="44" t="n">
        <v>31495</v>
      </c>
      <c r="AB172" s="44" t="n">
        <v>34125</v>
      </c>
      <c r="AC172" s="44" t="n">
        <v>34631</v>
      </c>
      <c r="AD172" s="45" t="n">
        <v>34119</v>
      </c>
      <c r="AE172" s="44" t="n">
        <v>38069</v>
      </c>
      <c r="AF172" s="44" t="n">
        <v>39403</v>
      </c>
      <c r="AG172" s="44" t="n">
        <v>40805</v>
      </c>
      <c r="AH172" s="44" t="n">
        <v>41815</v>
      </c>
      <c r="AI172" s="44" t="n">
        <v>43902</v>
      </c>
      <c r="AJ172" s="44" t="n">
        <v>43530</v>
      </c>
      <c r="AK172" s="45" t="n">
        <v>44339</v>
      </c>
    </row>
    <row r="173" customFormat="false" ht="12.75" hidden="false" customHeight="false" outlineLevel="0" collapsed="false">
      <c r="A173" s="28" t="n">
        <v>108031161</v>
      </c>
      <c r="B173" s="28" t="s">
        <v>186</v>
      </c>
      <c r="C173" s="44" t="n">
        <v>254</v>
      </c>
      <c r="D173" s="44" t="n">
        <v>268</v>
      </c>
      <c r="E173" s="44" t="n">
        <v>266</v>
      </c>
      <c r="F173" s="44" t="n">
        <v>295</v>
      </c>
      <c r="G173" s="44" t="n">
        <v>286</v>
      </c>
      <c r="H173" s="44" t="n">
        <v>304</v>
      </c>
      <c r="I173" s="45" t="n">
        <v>302</v>
      </c>
      <c r="J173" s="44" t="n">
        <v>49</v>
      </c>
      <c r="K173" s="44" t="n">
        <v>49</v>
      </c>
      <c r="L173" s="44" t="n">
        <v>50</v>
      </c>
      <c r="M173" s="44" t="n">
        <v>49</v>
      </c>
      <c r="N173" s="44" t="n">
        <v>46</v>
      </c>
      <c r="O173" s="44" t="n">
        <v>48</v>
      </c>
      <c r="P173" s="45" t="n">
        <v>47</v>
      </c>
      <c r="Q173" s="44" t="n">
        <v>10931028</v>
      </c>
      <c r="R173" s="44" t="n">
        <v>12326120</v>
      </c>
      <c r="S173" s="44" t="n">
        <v>13175635</v>
      </c>
      <c r="T173" s="44" t="n">
        <v>14210756</v>
      </c>
      <c r="U173" s="44" t="n">
        <v>13983421</v>
      </c>
      <c r="V173" s="44" t="n">
        <v>19032747</v>
      </c>
      <c r="W173" s="45" t="n">
        <v>17122182</v>
      </c>
      <c r="X173" s="44" t="n">
        <v>33717</v>
      </c>
      <c r="Y173" s="44" t="n">
        <v>35268</v>
      </c>
      <c r="Z173" s="44" t="n">
        <v>36198</v>
      </c>
      <c r="AA173" s="44" t="n">
        <v>36700</v>
      </c>
      <c r="AB173" s="44" t="n">
        <v>41094</v>
      </c>
      <c r="AC173" s="44" t="n">
        <v>42647</v>
      </c>
      <c r="AD173" s="45" t="n">
        <v>43559</v>
      </c>
      <c r="AE173" s="44" t="n">
        <v>43036</v>
      </c>
      <c r="AF173" s="44" t="n">
        <v>45993</v>
      </c>
      <c r="AG173" s="44" t="n">
        <v>49532</v>
      </c>
      <c r="AH173" s="44" t="n">
        <v>48172</v>
      </c>
      <c r="AI173" s="44" t="n">
        <v>48893</v>
      </c>
      <c r="AJ173" s="44" t="n">
        <v>62608</v>
      </c>
      <c r="AK173" s="45" t="n">
        <v>56696</v>
      </c>
    </row>
    <row r="174" customFormat="false" ht="12.75" hidden="false" customHeight="false" outlineLevel="0" collapsed="false">
      <c r="A174" s="28" t="n">
        <v>108041162</v>
      </c>
      <c r="B174" s="28" t="s">
        <v>648</v>
      </c>
      <c r="C174" s="44" t="n">
        <v>7626</v>
      </c>
      <c r="D174" s="44" t="n">
        <v>7525</v>
      </c>
      <c r="E174" s="44" t="n">
        <v>7707</v>
      </c>
      <c r="F174" s="44" t="n">
        <v>7955</v>
      </c>
      <c r="G174" s="44" t="n">
        <v>8187</v>
      </c>
      <c r="H174" s="44" t="n">
        <v>8477</v>
      </c>
      <c r="I174" s="45" t="n">
        <v>8777</v>
      </c>
      <c r="J174" s="44" t="n">
        <v>50</v>
      </c>
      <c r="K174" s="44" t="n">
        <v>51</v>
      </c>
      <c r="L174" s="44" t="n">
        <v>51</v>
      </c>
      <c r="M174" s="44" t="n">
        <v>51</v>
      </c>
      <c r="N174" s="44" t="n">
        <v>52</v>
      </c>
      <c r="O174" s="44" t="n">
        <v>52</v>
      </c>
      <c r="P174" s="45" t="n">
        <v>52</v>
      </c>
      <c r="Q174" s="44" t="n">
        <v>286226881</v>
      </c>
      <c r="R174" s="44" t="n">
        <v>301595879</v>
      </c>
      <c r="S174" s="44" t="n">
        <v>317462303</v>
      </c>
      <c r="T174" s="44" t="n">
        <v>338301770</v>
      </c>
      <c r="U174" s="44" t="n">
        <v>353963081</v>
      </c>
      <c r="V174" s="44" t="n">
        <v>372297966</v>
      </c>
      <c r="W174" s="45" t="n">
        <v>387674114</v>
      </c>
      <c r="X174" s="44" t="n">
        <v>29814</v>
      </c>
      <c r="Y174" s="44" t="n">
        <v>32161</v>
      </c>
      <c r="Z174" s="44" t="n">
        <v>33750</v>
      </c>
      <c r="AA174" s="44" t="n">
        <v>35057</v>
      </c>
      <c r="AB174" s="44" t="n">
        <v>35309</v>
      </c>
      <c r="AC174" s="44" t="n">
        <v>35739</v>
      </c>
      <c r="AD174" s="45" t="n">
        <v>36280</v>
      </c>
      <c r="AE174" s="44" t="n">
        <v>37533</v>
      </c>
      <c r="AF174" s="44" t="n">
        <v>40079</v>
      </c>
      <c r="AG174" s="44" t="n">
        <v>41191</v>
      </c>
      <c r="AH174" s="44" t="n">
        <v>42527</v>
      </c>
      <c r="AI174" s="44" t="n">
        <v>43235</v>
      </c>
      <c r="AJ174" s="44" t="n">
        <v>43919</v>
      </c>
      <c r="AK174" s="45" t="n">
        <v>44169</v>
      </c>
    </row>
    <row r="175" customFormat="false" ht="12.75" hidden="false" customHeight="false" outlineLevel="0" collapsed="false">
      <c r="A175" s="28" t="n">
        <v>108041163</v>
      </c>
      <c r="B175" s="28" t="s">
        <v>649</v>
      </c>
      <c r="C175" s="44" t="n">
        <v>15045</v>
      </c>
      <c r="D175" s="44" t="n">
        <v>15012</v>
      </c>
      <c r="E175" s="44" t="n">
        <v>15195</v>
      </c>
      <c r="F175" s="44" t="n">
        <v>15719</v>
      </c>
      <c r="G175" s="44" t="n">
        <v>15450</v>
      </c>
      <c r="H175" s="44" t="n">
        <v>16012</v>
      </c>
      <c r="I175" s="45" t="n">
        <v>16204</v>
      </c>
      <c r="J175" s="44" t="n">
        <v>48</v>
      </c>
      <c r="K175" s="44" t="n">
        <v>48</v>
      </c>
      <c r="L175" s="44" t="n">
        <v>48</v>
      </c>
      <c r="M175" s="44" t="n">
        <v>48</v>
      </c>
      <c r="N175" s="44" t="n">
        <v>47</v>
      </c>
      <c r="O175" s="44" t="n">
        <v>48</v>
      </c>
      <c r="P175" s="45" t="n">
        <v>48</v>
      </c>
      <c r="Q175" s="44" t="n">
        <v>695758582</v>
      </c>
      <c r="R175" s="44" t="n">
        <v>729060189</v>
      </c>
      <c r="S175" s="44" t="n">
        <v>752372213</v>
      </c>
      <c r="T175" s="44" t="n">
        <v>805470741</v>
      </c>
      <c r="U175" s="44" t="n">
        <v>812825662</v>
      </c>
      <c r="V175" s="44" t="n">
        <v>858352967</v>
      </c>
      <c r="W175" s="45" t="n">
        <v>894801424</v>
      </c>
      <c r="X175" s="44" t="n">
        <v>36325</v>
      </c>
      <c r="Y175" s="44" t="n">
        <v>37720</v>
      </c>
      <c r="Z175" s="44" t="n">
        <v>38725</v>
      </c>
      <c r="AA175" s="44" t="n">
        <v>40220</v>
      </c>
      <c r="AB175" s="44" t="n">
        <v>41538</v>
      </c>
      <c r="AC175" s="44" t="n">
        <v>42087</v>
      </c>
      <c r="AD175" s="45" t="n">
        <v>43023</v>
      </c>
      <c r="AE175" s="44" t="n">
        <v>46245</v>
      </c>
      <c r="AF175" s="44" t="n">
        <v>48565</v>
      </c>
      <c r="AG175" s="44" t="n">
        <v>49514</v>
      </c>
      <c r="AH175" s="44" t="n">
        <v>51242</v>
      </c>
      <c r="AI175" s="44" t="n">
        <v>52610</v>
      </c>
      <c r="AJ175" s="44" t="n">
        <v>53607</v>
      </c>
      <c r="AK175" s="45" t="n">
        <v>55221</v>
      </c>
    </row>
    <row r="176" customFormat="false" ht="12.75" hidden="false" customHeight="false" outlineLevel="0" collapsed="false">
      <c r="A176" s="28" t="n">
        <v>108041164</v>
      </c>
      <c r="B176" s="28" t="s">
        <v>650</v>
      </c>
      <c r="C176" s="44" t="n">
        <v>7206</v>
      </c>
      <c r="D176" s="44" t="n">
        <v>7313</v>
      </c>
      <c r="E176" s="44" t="n">
        <v>7525</v>
      </c>
      <c r="F176" s="44" t="n">
        <v>7907</v>
      </c>
      <c r="G176" s="44" t="n">
        <v>8138</v>
      </c>
      <c r="H176" s="44" t="n">
        <v>8901</v>
      </c>
      <c r="I176" s="45" t="n">
        <v>9297</v>
      </c>
      <c r="J176" s="44" t="n">
        <v>47</v>
      </c>
      <c r="K176" s="44" t="n">
        <v>48</v>
      </c>
      <c r="L176" s="44" t="n">
        <v>48</v>
      </c>
      <c r="M176" s="44" t="n">
        <v>47</v>
      </c>
      <c r="N176" s="44" t="n">
        <v>47</v>
      </c>
      <c r="O176" s="44" t="n">
        <v>46</v>
      </c>
      <c r="P176" s="45" t="n">
        <v>46</v>
      </c>
      <c r="Q176" s="44" t="n">
        <v>295305466</v>
      </c>
      <c r="R176" s="44" t="n">
        <v>321114784</v>
      </c>
      <c r="S176" s="44" t="n">
        <v>343542986</v>
      </c>
      <c r="T176" s="44" t="n">
        <v>375308801</v>
      </c>
      <c r="U176" s="44" t="n">
        <v>399814187</v>
      </c>
      <c r="V176" s="44" t="n">
        <v>434557335</v>
      </c>
      <c r="W176" s="45" t="n">
        <v>463291886</v>
      </c>
      <c r="X176" s="44" t="n">
        <v>33831</v>
      </c>
      <c r="Y176" s="44" t="n">
        <v>36141</v>
      </c>
      <c r="Z176" s="44" t="n">
        <v>37218</v>
      </c>
      <c r="AA176" s="44" t="n">
        <v>38682</v>
      </c>
      <c r="AB176" s="44" t="n">
        <v>40038</v>
      </c>
      <c r="AC176" s="44" t="n">
        <v>40216</v>
      </c>
      <c r="AD176" s="45" t="n">
        <v>41453</v>
      </c>
      <c r="AE176" s="44" t="n">
        <v>40980</v>
      </c>
      <c r="AF176" s="44" t="n">
        <v>43910</v>
      </c>
      <c r="AG176" s="44" t="n">
        <v>45654</v>
      </c>
      <c r="AH176" s="44" t="n">
        <v>47465</v>
      </c>
      <c r="AI176" s="44" t="n">
        <v>49129</v>
      </c>
      <c r="AJ176" s="44" t="n">
        <v>48821</v>
      </c>
      <c r="AK176" s="45" t="n">
        <v>49832</v>
      </c>
    </row>
    <row r="177" customFormat="false" ht="12.75" hidden="false" customHeight="false" outlineLevel="0" collapsed="false">
      <c r="A177" s="28" t="n">
        <v>108041165</v>
      </c>
      <c r="B177" s="28" t="s">
        <v>651</v>
      </c>
      <c r="C177" s="44" t="n">
        <v>2874</v>
      </c>
      <c r="D177" s="44" t="n">
        <v>2848</v>
      </c>
      <c r="E177" s="44" t="n">
        <v>2890</v>
      </c>
      <c r="F177" s="44" t="n">
        <v>2942</v>
      </c>
      <c r="G177" s="44" t="n">
        <v>2957</v>
      </c>
      <c r="H177" s="44" t="n">
        <v>3090</v>
      </c>
      <c r="I177" s="45" t="n">
        <v>3153</v>
      </c>
      <c r="J177" s="44" t="n">
        <v>49</v>
      </c>
      <c r="K177" s="44" t="n">
        <v>50</v>
      </c>
      <c r="L177" s="44" t="n">
        <v>50</v>
      </c>
      <c r="M177" s="44" t="n">
        <v>50</v>
      </c>
      <c r="N177" s="44" t="n">
        <v>50</v>
      </c>
      <c r="O177" s="44" t="n">
        <v>50</v>
      </c>
      <c r="P177" s="45" t="n">
        <v>50</v>
      </c>
      <c r="Q177" s="44" t="n">
        <v>107399889</v>
      </c>
      <c r="R177" s="44" t="n">
        <v>107923043</v>
      </c>
      <c r="S177" s="44" t="n">
        <v>113370013</v>
      </c>
      <c r="T177" s="44" t="n">
        <v>124277660</v>
      </c>
      <c r="U177" s="44" t="n">
        <v>130897683</v>
      </c>
      <c r="V177" s="44" t="n">
        <v>138458518</v>
      </c>
      <c r="W177" s="45" t="n">
        <v>138704188</v>
      </c>
      <c r="X177" s="44" t="n">
        <v>30489</v>
      </c>
      <c r="Y177" s="44" t="n">
        <v>30780</v>
      </c>
      <c r="Z177" s="44" t="n">
        <v>31193</v>
      </c>
      <c r="AA177" s="44" t="n">
        <v>33543</v>
      </c>
      <c r="AB177" s="44" t="n">
        <v>35518</v>
      </c>
      <c r="AC177" s="44" t="n">
        <v>37175</v>
      </c>
      <c r="AD177" s="45" t="n">
        <v>36624</v>
      </c>
      <c r="AE177" s="44" t="n">
        <v>37369</v>
      </c>
      <c r="AF177" s="44" t="n">
        <v>37894</v>
      </c>
      <c r="AG177" s="44" t="n">
        <v>39228</v>
      </c>
      <c r="AH177" s="44" t="n">
        <v>42243</v>
      </c>
      <c r="AI177" s="44" t="n">
        <v>44267</v>
      </c>
      <c r="AJ177" s="44" t="n">
        <v>44809</v>
      </c>
      <c r="AK177" s="45" t="n">
        <v>43991</v>
      </c>
    </row>
    <row r="178" customFormat="false" ht="12.75" hidden="false" customHeight="false" outlineLevel="0" collapsed="false">
      <c r="A178" s="28" t="n">
        <v>108041166</v>
      </c>
      <c r="B178" s="28" t="s">
        <v>652</v>
      </c>
      <c r="C178" s="44" t="n">
        <v>5146</v>
      </c>
      <c r="D178" s="44" t="n">
        <v>5159</v>
      </c>
      <c r="E178" s="44" t="n">
        <v>5302</v>
      </c>
      <c r="F178" s="44" t="n">
        <v>5445</v>
      </c>
      <c r="G178" s="44" t="n">
        <v>5508</v>
      </c>
      <c r="H178" s="44" t="n">
        <v>5703</v>
      </c>
      <c r="I178" s="45" t="n">
        <v>5972</v>
      </c>
      <c r="J178" s="44" t="n">
        <v>46</v>
      </c>
      <c r="K178" s="44" t="n">
        <v>47</v>
      </c>
      <c r="L178" s="44" t="n">
        <v>47</v>
      </c>
      <c r="M178" s="44" t="n">
        <v>47</v>
      </c>
      <c r="N178" s="44" t="n">
        <v>47</v>
      </c>
      <c r="O178" s="44" t="n">
        <v>47</v>
      </c>
      <c r="P178" s="45" t="n">
        <v>47</v>
      </c>
      <c r="Q178" s="44" t="n">
        <v>213015547</v>
      </c>
      <c r="R178" s="44" t="n">
        <v>224995656</v>
      </c>
      <c r="S178" s="44" t="n">
        <v>238698949</v>
      </c>
      <c r="T178" s="44" t="n">
        <v>255420209</v>
      </c>
      <c r="U178" s="44" t="n">
        <v>260291432</v>
      </c>
      <c r="V178" s="44" t="n">
        <v>274491629</v>
      </c>
      <c r="W178" s="45" t="n">
        <v>294949576</v>
      </c>
      <c r="X178" s="44" t="n">
        <v>33882</v>
      </c>
      <c r="Y178" s="44" t="n">
        <v>35982</v>
      </c>
      <c r="Z178" s="44" t="n">
        <v>37178</v>
      </c>
      <c r="AA178" s="44" t="n">
        <v>38477</v>
      </c>
      <c r="AB178" s="44" t="n">
        <v>39363</v>
      </c>
      <c r="AC178" s="44" t="n">
        <v>40025</v>
      </c>
      <c r="AD178" s="45" t="n">
        <v>41794</v>
      </c>
      <c r="AE178" s="44" t="n">
        <v>41394</v>
      </c>
      <c r="AF178" s="44" t="n">
        <v>43612</v>
      </c>
      <c r="AG178" s="44" t="n">
        <v>45021</v>
      </c>
      <c r="AH178" s="44" t="n">
        <v>46909</v>
      </c>
      <c r="AI178" s="44" t="n">
        <v>47257</v>
      </c>
      <c r="AJ178" s="44" t="n">
        <v>48131</v>
      </c>
      <c r="AK178" s="45" t="n">
        <v>49389</v>
      </c>
    </row>
    <row r="179" customFormat="false" ht="12.75" hidden="false" customHeight="false" outlineLevel="0" collapsed="false">
      <c r="A179" s="28" t="n">
        <v>108051167</v>
      </c>
      <c r="B179" s="28" t="s">
        <v>653</v>
      </c>
      <c r="C179" s="44" t="n">
        <v>2588</v>
      </c>
      <c r="D179" s="44" t="n">
        <v>2582</v>
      </c>
      <c r="E179" s="44" t="n">
        <v>2537</v>
      </c>
      <c r="F179" s="44" t="n">
        <v>2508</v>
      </c>
      <c r="G179" s="44" t="n">
        <v>2519</v>
      </c>
      <c r="H179" s="44" t="n">
        <v>2550</v>
      </c>
      <c r="I179" s="45" t="n">
        <v>2576</v>
      </c>
      <c r="J179" s="44" t="n">
        <v>51</v>
      </c>
      <c r="K179" s="44" t="n">
        <v>51</v>
      </c>
      <c r="L179" s="44" t="n">
        <v>51</v>
      </c>
      <c r="M179" s="44" t="n">
        <v>51</v>
      </c>
      <c r="N179" s="44" t="n">
        <v>52</v>
      </c>
      <c r="O179" s="44" t="n">
        <v>53</v>
      </c>
      <c r="P179" s="45" t="n">
        <v>52</v>
      </c>
      <c r="Q179" s="44" t="n">
        <v>101968642</v>
      </c>
      <c r="R179" s="44" t="n">
        <v>100818873</v>
      </c>
      <c r="S179" s="44" t="n">
        <v>100429348</v>
      </c>
      <c r="T179" s="44" t="n">
        <v>102749098</v>
      </c>
      <c r="U179" s="44" t="n">
        <v>107850916</v>
      </c>
      <c r="V179" s="44" t="n">
        <v>108077766</v>
      </c>
      <c r="W179" s="45" t="n">
        <v>106967448</v>
      </c>
      <c r="X179" s="44" t="n">
        <v>31307</v>
      </c>
      <c r="Y179" s="44" t="n">
        <v>30192</v>
      </c>
      <c r="Z179" s="44" t="n">
        <v>31089</v>
      </c>
      <c r="AA179" s="44" t="n">
        <v>32227</v>
      </c>
      <c r="AB179" s="44" t="n">
        <v>33419</v>
      </c>
      <c r="AC179" s="44" t="n">
        <v>32773</v>
      </c>
      <c r="AD179" s="45" t="n">
        <v>33502</v>
      </c>
      <c r="AE179" s="44" t="n">
        <v>39401</v>
      </c>
      <c r="AF179" s="44" t="n">
        <v>39047</v>
      </c>
      <c r="AG179" s="44" t="n">
        <v>39586</v>
      </c>
      <c r="AH179" s="44" t="n">
        <v>40969</v>
      </c>
      <c r="AI179" s="44" t="n">
        <v>42815</v>
      </c>
      <c r="AJ179" s="44" t="n">
        <v>42383</v>
      </c>
      <c r="AK179" s="45" t="n">
        <v>41525</v>
      </c>
    </row>
    <row r="180" customFormat="false" ht="12.75" hidden="false" customHeight="false" outlineLevel="0" collapsed="false">
      <c r="A180" s="28" t="n">
        <v>108051168</v>
      </c>
      <c r="B180" s="28" t="s">
        <v>654</v>
      </c>
      <c r="C180" s="44" t="n">
        <v>4960</v>
      </c>
      <c r="D180" s="44" t="n">
        <v>4927</v>
      </c>
      <c r="E180" s="44" t="n">
        <v>5076</v>
      </c>
      <c r="F180" s="44" t="n">
        <v>5283</v>
      </c>
      <c r="G180" s="44" t="n">
        <v>5419</v>
      </c>
      <c r="H180" s="44" t="n">
        <v>5661</v>
      </c>
      <c r="I180" s="45" t="n">
        <v>5901</v>
      </c>
      <c r="J180" s="44" t="n">
        <v>49</v>
      </c>
      <c r="K180" s="44" t="n">
        <v>50</v>
      </c>
      <c r="L180" s="44" t="n">
        <v>50</v>
      </c>
      <c r="M180" s="44" t="n">
        <v>51</v>
      </c>
      <c r="N180" s="44" t="n">
        <v>51</v>
      </c>
      <c r="O180" s="44" t="n">
        <v>51</v>
      </c>
      <c r="P180" s="45" t="n">
        <v>51</v>
      </c>
      <c r="Q180" s="44" t="n">
        <v>211738619</v>
      </c>
      <c r="R180" s="44" t="n">
        <v>227897182</v>
      </c>
      <c r="S180" s="44" t="n">
        <v>232171092</v>
      </c>
      <c r="T180" s="44" t="n">
        <v>248852285</v>
      </c>
      <c r="U180" s="44" t="n">
        <v>254588842</v>
      </c>
      <c r="V180" s="44" t="n">
        <v>273072055</v>
      </c>
      <c r="W180" s="45" t="n">
        <v>289585625</v>
      </c>
      <c r="X180" s="44" t="n">
        <v>33721</v>
      </c>
      <c r="Y180" s="44" t="n">
        <v>36651</v>
      </c>
      <c r="Z180" s="44" t="n">
        <v>36583</v>
      </c>
      <c r="AA180" s="44" t="n">
        <v>37343</v>
      </c>
      <c r="AB180" s="44" t="n">
        <v>37206</v>
      </c>
      <c r="AC180" s="44" t="n">
        <v>38260</v>
      </c>
      <c r="AD180" s="45" t="n">
        <v>39677</v>
      </c>
      <c r="AE180" s="44" t="n">
        <v>42689</v>
      </c>
      <c r="AF180" s="44" t="n">
        <v>46255</v>
      </c>
      <c r="AG180" s="44" t="n">
        <v>45739</v>
      </c>
      <c r="AH180" s="44" t="n">
        <v>47104</v>
      </c>
      <c r="AI180" s="44" t="n">
        <v>46981</v>
      </c>
      <c r="AJ180" s="44" t="n">
        <v>48237</v>
      </c>
      <c r="AK180" s="45" t="n">
        <v>49074</v>
      </c>
    </row>
    <row r="181" customFormat="false" ht="12.75" hidden="false" customHeight="false" outlineLevel="0" collapsed="false">
      <c r="A181" s="28" t="n">
        <v>108051169</v>
      </c>
      <c r="B181" s="28" t="s">
        <v>655</v>
      </c>
      <c r="C181" s="44" t="n">
        <v>8709</v>
      </c>
      <c r="D181" s="44" t="n">
        <v>8477</v>
      </c>
      <c r="E181" s="44" t="n">
        <v>8451</v>
      </c>
      <c r="F181" s="44" t="n">
        <v>8614</v>
      </c>
      <c r="G181" s="44" t="n">
        <v>8708</v>
      </c>
      <c r="H181" s="44" t="n">
        <v>8710</v>
      </c>
      <c r="I181" s="45" t="n">
        <v>8839</v>
      </c>
      <c r="J181" s="44" t="n">
        <v>46</v>
      </c>
      <c r="K181" s="44" t="n">
        <v>47</v>
      </c>
      <c r="L181" s="44" t="n">
        <v>47</v>
      </c>
      <c r="M181" s="44" t="n">
        <v>47</v>
      </c>
      <c r="N181" s="44" t="n">
        <v>47</v>
      </c>
      <c r="O181" s="44" t="n">
        <v>47</v>
      </c>
      <c r="P181" s="45" t="n">
        <v>47</v>
      </c>
      <c r="Q181" s="44" t="n">
        <v>351120852</v>
      </c>
      <c r="R181" s="44" t="n">
        <v>355476709</v>
      </c>
      <c r="S181" s="44" t="n">
        <v>363272064</v>
      </c>
      <c r="T181" s="44" t="n">
        <v>376258691</v>
      </c>
      <c r="U181" s="44" t="n">
        <v>390855250</v>
      </c>
      <c r="V181" s="44" t="n">
        <v>399150343</v>
      </c>
      <c r="W181" s="45" t="n">
        <v>411778689</v>
      </c>
      <c r="X181" s="44" t="n">
        <v>34587</v>
      </c>
      <c r="Y181" s="44" t="n">
        <v>36299</v>
      </c>
      <c r="Z181" s="44" t="n">
        <v>36758</v>
      </c>
      <c r="AA181" s="44" t="n">
        <v>37180</v>
      </c>
      <c r="AB181" s="44" t="n">
        <v>38496</v>
      </c>
      <c r="AC181" s="44" t="n">
        <v>39439</v>
      </c>
      <c r="AD181" s="45" t="n">
        <v>40562</v>
      </c>
      <c r="AE181" s="44" t="n">
        <v>40317</v>
      </c>
      <c r="AF181" s="44" t="n">
        <v>41934</v>
      </c>
      <c r="AG181" s="44" t="n">
        <v>42986</v>
      </c>
      <c r="AH181" s="44" t="n">
        <v>43680</v>
      </c>
      <c r="AI181" s="44" t="n">
        <v>44885</v>
      </c>
      <c r="AJ181" s="44" t="n">
        <v>45827</v>
      </c>
      <c r="AK181" s="45" t="n">
        <v>46587</v>
      </c>
    </row>
    <row r="182" customFormat="false" ht="12.75" hidden="false" customHeight="false" outlineLevel="0" collapsed="false">
      <c r="A182" s="28" t="n">
        <v>108051170</v>
      </c>
      <c r="B182" s="28" t="s">
        <v>656</v>
      </c>
      <c r="C182" s="44" t="n">
        <v>5545</v>
      </c>
      <c r="D182" s="44" t="n">
        <v>5598</v>
      </c>
      <c r="E182" s="44" t="n">
        <v>5699</v>
      </c>
      <c r="F182" s="44" t="n">
        <v>5790</v>
      </c>
      <c r="G182" s="44" t="n">
        <v>5947</v>
      </c>
      <c r="H182" s="44" t="n">
        <v>6142</v>
      </c>
      <c r="I182" s="45" t="n">
        <v>6263</v>
      </c>
      <c r="J182" s="44" t="n">
        <v>51</v>
      </c>
      <c r="K182" s="44" t="n">
        <v>52</v>
      </c>
      <c r="L182" s="44" t="n">
        <v>52</v>
      </c>
      <c r="M182" s="44" t="n">
        <v>52</v>
      </c>
      <c r="N182" s="44" t="n">
        <v>52</v>
      </c>
      <c r="O182" s="44" t="n">
        <v>53</v>
      </c>
      <c r="P182" s="45" t="n">
        <v>53</v>
      </c>
      <c r="Q182" s="44" t="n">
        <v>204246681</v>
      </c>
      <c r="R182" s="44" t="n">
        <v>211920435</v>
      </c>
      <c r="S182" s="44" t="n">
        <v>217632169</v>
      </c>
      <c r="T182" s="44" t="n">
        <v>231105138</v>
      </c>
      <c r="U182" s="44" t="n">
        <v>242929078</v>
      </c>
      <c r="V182" s="44" t="n">
        <v>254003391</v>
      </c>
      <c r="W182" s="45" t="n">
        <v>261171863</v>
      </c>
      <c r="X182" s="44" t="n">
        <v>29711</v>
      </c>
      <c r="Y182" s="44" t="n">
        <v>29999</v>
      </c>
      <c r="Z182" s="44" t="n">
        <v>30834</v>
      </c>
      <c r="AA182" s="44" t="n">
        <v>31509</v>
      </c>
      <c r="AB182" s="44" t="n">
        <v>33427</v>
      </c>
      <c r="AC182" s="44" t="n">
        <v>33477</v>
      </c>
      <c r="AD182" s="45" t="n">
        <v>33260</v>
      </c>
      <c r="AE182" s="44" t="n">
        <v>36834</v>
      </c>
      <c r="AF182" s="44" t="n">
        <v>37856</v>
      </c>
      <c r="AG182" s="44" t="n">
        <v>38188</v>
      </c>
      <c r="AH182" s="44" t="n">
        <v>39915</v>
      </c>
      <c r="AI182" s="44" t="n">
        <v>40849</v>
      </c>
      <c r="AJ182" s="44" t="n">
        <v>41355</v>
      </c>
      <c r="AK182" s="45" t="n">
        <v>41701</v>
      </c>
    </row>
    <row r="183" customFormat="false" ht="12.75" hidden="false" customHeight="false" outlineLevel="0" collapsed="false">
      <c r="A183" s="28" t="n">
        <v>108051171</v>
      </c>
      <c r="B183" s="28" t="s">
        <v>657</v>
      </c>
      <c r="C183" s="44" t="n">
        <v>2435</v>
      </c>
      <c r="D183" s="44" t="n">
        <v>2394</v>
      </c>
      <c r="E183" s="44" t="n">
        <v>2417</v>
      </c>
      <c r="F183" s="44" t="n">
        <v>2525</v>
      </c>
      <c r="G183" s="44" t="n">
        <v>2492</v>
      </c>
      <c r="H183" s="44" t="n">
        <v>2501</v>
      </c>
      <c r="I183" s="45" t="n">
        <v>2525</v>
      </c>
      <c r="J183" s="44" t="n">
        <v>47</v>
      </c>
      <c r="K183" s="44" t="n">
        <v>47</v>
      </c>
      <c r="L183" s="44" t="n">
        <v>47</v>
      </c>
      <c r="M183" s="44" t="n">
        <v>47</v>
      </c>
      <c r="N183" s="44" t="n">
        <v>48</v>
      </c>
      <c r="O183" s="44" t="n">
        <v>48</v>
      </c>
      <c r="P183" s="45" t="n">
        <v>48</v>
      </c>
      <c r="Q183" s="44" t="n">
        <v>95787538</v>
      </c>
      <c r="R183" s="44" t="n">
        <v>98180209</v>
      </c>
      <c r="S183" s="44" t="n">
        <v>100468490</v>
      </c>
      <c r="T183" s="44" t="n">
        <v>105468079</v>
      </c>
      <c r="U183" s="44" t="n">
        <v>108183218</v>
      </c>
      <c r="V183" s="44" t="n">
        <v>109711761</v>
      </c>
      <c r="W183" s="45" t="n">
        <v>116208095</v>
      </c>
      <c r="X183" s="44" t="n">
        <v>36070</v>
      </c>
      <c r="Y183" s="44" t="n">
        <v>36581</v>
      </c>
      <c r="Z183" s="44" t="n">
        <v>37844</v>
      </c>
      <c r="AA183" s="44" t="n">
        <v>37950</v>
      </c>
      <c r="AB183" s="44" t="n">
        <v>39666</v>
      </c>
      <c r="AC183" s="44" t="n">
        <v>40275</v>
      </c>
      <c r="AD183" s="45" t="n">
        <v>41522</v>
      </c>
      <c r="AE183" s="44" t="n">
        <v>39338</v>
      </c>
      <c r="AF183" s="44" t="n">
        <v>41011</v>
      </c>
      <c r="AG183" s="44" t="n">
        <v>41567</v>
      </c>
      <c r="AH183" s="44" t="n">
        <v>41770</v>
      </c>
      <c r="AI183" s="44" t="n">
        <v>43412</v>
      </c>
      <c r="AJ183" s="44" t="n">
        <v>43867</v>
      </c>
      <c r="AK183" s="45" t="n">
        <v>46023</v>
      </c>
    </row>
    <row r="184" customFormat="false" ht="12.75" hidden="false" customHeight="false" outlineLevel="0" collapsed="false">
      <c r="A184" s="28" t="n">
        <v>109011172</v>
      </c>
      <c r="B184" s="28" t="s">
        <v>658</v>
      </c>
      <c r="C184" s="44" t="n">
        <v>7585</v>
      </c>
      <c r="D184" s="44" t="n">
        <v>7718</v>
      </c>
      <c r="E184" s="44" t="n">
        <v>7927</v>
      </c>
      <c r="F184" s="44" t="n">
        <v>8302</v>
      </c>
      <c r="G184" s="44" t="n">
        <v>8791</v>
      </c>
      <c r="H184" s="44" t="n">
        <v>9040</v>
      </c>
      <c r="I184" s="45" t="n">
        <v>9405</v>
      </c>
      <c r="J184" s="44" t="n">
        <v>41</v>
      </c>
      <c r="K184" s="44" t="n">
        <v>41</v>
      </c>
      <c r="L184" s="44" t="n">
        <v>42</v>
      </c>
      <c r="M184" s="44" t="n">
        <v>42</v>
      </c>
      <c r="N184" s="44" t="n">
        <v>41</v>
      </c>
      <c r="O184" s="44" t="n">
        <v>42</v>
      </c>
      <c r="P184" s="45" t="n">
        <v>42</v>
      </c>
      <c r="Q184" s="44" t="n">
        <v>402641853</v>
      </c>
      <c r="R184" s="44" t="n">
        <v>413861413</v>
      </c>
      <c r="S184" s="44" t="n">
        <v>438682384</v>
      </c>
      <c r="T184" s="44" t="n">
        <v>481098485</v>
      </c>
      <c r="U184" s="44" t="n">
        <v>504195171</v>
      </c>
      <c r="V184" s="44" t="n">
        <v>531959558</v>
      </c>
      <c r="W184" s="45" t="n">
        <v>573159032</v>
      </c>
      <c r="X184" s="44" t="n">
        <v>44824</v>
      </c>
      <c r="Y184" s="44" t="n">
        <v>46257</v>
      </c>
      <c r="Z184" s="44" t="n">
        <v>47386</v>
      </c>
      <c r="AA184" s="44" t="n">
        <v>48668</v>
      </c>
      <c r="AB184" s="44" t="n">
        <v>48936</v>
      </c>
      <c r="AC184" s="44" t="n">
        <v>50815</v>
      </c>
      <c r="AD184" s="45" t="n">
        <v>52179</v>
      </c>
      <c r="AE184" s="44" t="n">
        <v>53084</v>
      </c>
      <c r="AF184" s="44" t="n">
        <v>53623</v>
      </c>
      <c r="AG184" s="44" t="n">
        <v>55340</v>
      </c>
      <c r="AH184" s="44" t="n">
        <v>57950</v>
      </c>
      <c r="AI184" s="44" t="n">
        <v>57354</v>
      </c>
      <c r="AJ184" s="44" t="n">
        <v>58845</v>
      </c>
      <c r="AK184" s="45" t="n">
        <v>60942</v>
      </c>
    </row>
    <row r="185" customFormat="false" ht="12.75" hidden="false" customHeight="false" outlineLevel="0" collapsed="false">
      <c r="A185" s="28" t="n">
        <v>109011173</v>
      </c>
      <c r="B185" s="28" t="s">
        <v>659</v>
      </c>
      <c r="C185" s="44" t="n">
        <v>4826</v>
      </c>
      <c r="D185" s="44" t="n">
        <v>4870</v>
      </c>
      <c r="E185" s="44" t="n">
        <v>4937</v>
      </c>
      <c r="F185" s="44" t="n">
        <v>5116</v>
      </c>
      <c r="G185" s="44" t="n">
        <v>5237</v>
      </c>
      <c r="H185" s="44" t="n">
        <v>5312</v>
      </c>
      <c r="I185" s="45" t="n">
        <v>5480</v>
      </c>
      <c r="J185" s="44" t="n">
        <v>41</v>
      </c>
      <c r="K185" s="44" t="n">
        <v>42</v>
      </c>
      <c r="L185" s="44" t="n">
        <v>42</v>
      </c>
      <c r="M185" s="44" t="n">
        <v>42</v>
      </c>
      <c r="N185" s="44" t="n">
        <v>42</v>
      </c>
      <c r="O185" s="44" t="n">
        <v>43</v>
      </c>
      <c r="P185" s="45" t="n">
        <v>43</v>
      </c>
      <c r="Q185" s="44" t="n">
        <v>217977705</v>
      </c>
      <c r="R185" s="44" t="n">
        <v>223994474</v>
      </c>
      <c r="S185" s="44" t="n">
        <v>237460865</v>
      </c>
      <c r="T185" s="44" t="n">
        <v>244214579</v>
      </c>
      <c r="U185" s="44" t="n">
        <v>257912202</v>
      </c>
      <c r="V185" s="44" t="n">
        <v>265627549</v>
      </c>
      <c r="W185" s="45" t="n">
        <v>283440689</v>
      </c>
      <c r="X185" s="44" t="n">
        <v>39854</v>
      </c>
      <c r="Y185" s="44" t="n">
        <v>40503</v>
      </c>
      <c r="Z185" s="44" t="n">
        <v>42312</v>
      </c>
      <c r="AA185" s="44" t="n">
        <v>42191</v>
      </c>
      <c r="AB185" s="44" t="n">
        <v>43100</v>
      </c>
      <c r="AC185" s="44" t="n">
        <v>44160</v>
      </c>
      <c r="AD185" s="45" t="n">
        <v>45562</v>
      </c>
      <c r="AE185" s="44" t="n">
        <v>45167</v>
      </c>
      <c r="AF185" s="44" t="n">
        <v>45995</v>
      </c>
      <c r="AG185" s="44" t="n">
        <v>48098</v>
      </c>
      <c r="AH185" s="44" t="n">
        <v>47735</v>
      </c>
      <c r="AI185" s="44" t="n">
        <v>49248</v>
      </c>
      <c r="AJ185" s="44" t="n">
        <v>50005</v>
      </c>
      <c r="AK185" s="45" t="n">
        <v>51723</v>
      </c>
    </row>
    <row r="186" customFormat="false" ht="12.75" hidden="false" customHeight="false" outlineLevel="0" collapsed="false">
      <c r="A186" s="28" t="n">
        <v>109011174</v>
      </c>
      <c r="B186" s="28" t="s">
        <v>660</v>
      </c>
      <c r="C186" s="44" t="n">
        <v>6384</v>
      </c>
      <c r="D186" s="44" t="n">
        <v>6406</v>
      </c>
      <c r="E186" s="44" t="n">
        <v>6452</v>
      </c>
      <c r="F186" s="44" t="n">
        <v>6505</v>
      </c>
      <c r="G186" s="44" t="n">
        <v>6552</v>
      </c>
      <c r="H186" s="44" t="n">
        <v>6404</v>
      </c>
      <c r="I186" s="45" t="n">
        <v>6447</v>
      </c>
      <c r="J186" s="44" t="n">
        <v>45</v>
      </c>
      <c r="K186" s="44" t="n">
        <v>46</v>
      </c>
      <c r="L186" s="44" t="n">
        <v>46</v>
      </c>
      <c r="M186" s="44" t="n">
        <v>47</v>
      </c>
      <c r="N186" s="44" t="n">
        <v>47</v>
      </c>
      <c r="O186" s="44" t="n">
        <v>47</v>
      </c>
      <c r="P186" s="45" t="n">
        <v>47</v>
      </c>
      <c r="Q186" s="44" t="n">
        <v>351228262</v>
      </c>
      <c r="R186" s="44" t="n">
        <v>367019199</v>
      </c>
      <c r="S186" s="44" t="n">
        <v>377620389</v>
      </c>
      <c r="T186" s="44" t="n">
        <v>396275503</v>
      </c>
      <c r="U186" s="44" t="n">
        <v>405769322</v>
      </c>
      <c r="V186" s="44" t="n">
        <v>399060952</v>
      </c>
      <c r="W186" s="45" t="n">
        <v>402960639</v>
      </c>
      <c r="X186" s="44" t="n">
        <v>41744</v>
      </c>
      <c r="Y186" s="44" t="n">
        <v>43332</v>
      </c>
      <c r="Z186" s="44" t="n">
        <v>44329</v>
      </c>
      <c r="AA186" s="44" t="n">
        <v>46296</v>
      </c>
      <c r="AB186" s="44" t="n">
        <v>47377</v>
      </c>
      <c r="AC186" s="44" t="n">
        <v>48013</v>
      </c>
      <c r="AD186" s="45" t="n">
        <v>49689</v>
      </c>
      <c r="AE186" s="44" t="n">
        <v>55017</v>
      </c>
      <c r="AF186" s="44" t="n">
        <v>57293</v>
      </c>
      <c r="AG186" s="44" t="n">
        <v>58528</v>
      </c>
      <c r="AH186" s="44" t="n">
        <v>60919</v>
      </c>
      <c r="AI186" s="44" t="n">
        <v>61931</v>
      </c>
      <c r="AJ186" s="44" t="n">
        <v>62314</v>
      </c>
      <c r="AK186" s="45" t="n">
        <v>62504</v>
      </c>
    </row>
    <row r="187" customFormat="false" ht="12.75" hidden="false" customHeight="false" outlineLevel="0" collapsed="false">
      <c r="A187" s="28" t="n">
        <v>109011175</v>
      </c>
      <c r="B187" s="28" t="s">
        <v>661</v>
      </c>
      <c r="C187" s="44" t="n">
        <v>6334</v>
      </c>
      <c r="D187" s="44" t="n">
        <v>6373</v>
      </c>
      <c r="E187" s="44" t="n">
        <v>6506</v>
      </c>
      <c r="F187" s="44" t="n">
        <v>6639</v>
      </c>
      <c r="G187" s="44" t="n">
        <v>6470</v>
      </c>
      <c r="H187" s="44" t="n">
        <v>6966</v>
      </c>
      <c r="I187" s="45" t="n">
        <v>7045</v>
      </c>
      <c r="J187" s="44" t="n">
        <v>47</v>
      </c>
      <c r="K187" s="44" t="n">
        <v>48</v>
      </c>
      <c r="L187" s="44" t="n">
        <v>48</v>
      </c>
      <c r="M187" s="44" t="n">
        <v>48</v>
      </c>
      <c r="N187" s="44" t="n">
        <v>48</v>
      </c>
      <c r="O187" s="44" t="n">
        <v>48</v>
      </c>
      <c r="P187" s="45" t="n">
        <v>48</v>
      </c>
      <c r="Q187" s="44" t="n">
        <v>292869030</v>
      </c>
      <c r="R187" s="44" t="n">
        <v>300013921</v>
      </c>
      <c r="S187" s="44" t="n">
        <v>315225991</v>
      </c>
      <c r="T187" s="44" t="n">
        <v>351820325</v>
      </c>
      <c r="U187" s="44" t="n">
        <v>347306921</v>
      </c>
      <c r="V187" s="44" t="n">
        <v>371844650</v>
      </c>
      <c r="W187" s="45" t="n">
        <v>385628896</v>
      </c>
      <c r="X187" s="44" t="n">
        <v>37544</v>
      </c>
      <c r="Y187" s="44" t="n">
        <v>38773</v>
      </c>
      <c r="Z187" s="44" t="n">
        <v>40137</v>
      </c>
      <c r="AA187" s="44" t="n">
        <v>42621</v>
      </c>
      <c r="AB187" s="44" t="n">
        <v>43371</v>
      </c>
      <c r="AC187" s="44" t="n">
        <v>44263</v>
      </c>
      <c r="AD187" s="45" t="n">
        <v>44927</v>
      </c>
      <c r="AE187" s="44" t="n">
        <v>46238</v>
      </c>
      <c r="AF187" s="44" t="n">
        <v>47076</v>
      </c>
      <c r="AG187" s="44" t="n">
        <v>48452</v>
      </c>
      <c r="AH187" s="44" t="n">
        <v>52993</v>
      </c>
      <c r="AI187" s="44" t="n">
        <v>53680</v>
      </c>
      <c r="AJ187" s="44" t="n">
        <v>53380</v>
      </c>
      <c r="AK187" s="45" t="n">
        <v>54738</v>
      </c>
    </row>
    <row r="188" customFormat="false" ht="12.75" hidden="false" customHeight="false" outlineLevel="0" collapsed="false">
      <c r="A188" s="28" t="n">
        <v>109011176</v>
      </c>
      <c r="B188" s="28" t="s">
        <v>662</v>
      </c>
      <c r="C188" s="44" t="n">
        <v>7340</v>
      </c>
      <c r="D188" s="44" t="n">
        <v>7252</v>
      </c>
      <c r="E188" s="44" t="n">
        <v>7223</v>
      </c>
      <c r="F188" s="44" t="n">
        <v>7306</v>
      </c>
      <c r="G188" s="44" t="n">
        <v>7318</v>
      </c>
      <c r="H188" s="44" t="n">
        <v>7417</v>
      </c>
      <c r="I188" s="45" t="n">
        <v>7567</v>
      </c>
      <c r="J188" s="44" t="n">
        <v>42</v>
      </c>
      <c r="K188" s="44" t="n">
        <v>43</v>
      </c>
      <c r="L188" s="44" t="n">
        <v>43</v>
      </c>
      <c r="M188" s="44" t="n">
        <v>43</v>
      </c>
      <c r="N188" s="44" t="n">
        <v>43</v>
      </c>
      <c r="O188" s="44" t="n">
        <v>43</v>
      </c>
      <c r="P188" s="45" t="n">
        <v>43</v>
      </c>
      <c r="Q188" s="44" t="n">
        <v>308795865</v>
      </c>
      <c r="R188" s="44" t="n">
        <v>314566757</v>
      </c>
      <c r="S188" s="44" t="n">
        <v>321178529</v>
      </c>
      <c r="T188" s="44" t="n">
        <v>329065519</v>
      </c>
      <c r="U188" s="44" t="n">
        <v>335689560</v>
      </c>
      <c r="V188" s="44" t="n">
        <v>343800378</v>
      </c>
      <c r="W188" s="45" t="n">
        <v>356857264</v>
      </c>
      <c r="X188" s="44" t="n">
        <v>38961</v>
      </c>
      <c r="Y188" s="44" t="n">
        <v>39793</v>
      </c>
      <c r="Z188" s="44" t="n">
        <v>40495</v>
      </c>
      <c r="AA188" s="44" t="n">
        <v>41084</v>
      </c>
      <c r="AB188" s="44" t="n">
        <v>41725</v>
      </c>
      <c r="AC188" s="44" t="n">
        <v>42042</v>
      </c>
      <c r="AD188" s="45" t="n">
        <v>43328</v>
      </c>
      <c r="AE188" s="44" t="n">
        <v>42070</v>
      </c>
      <c r="AF188" s="44" t="n">
        <v>43377</v>
      </c>
      <c r="AG188" s="44" t="n">
        <v>44466</v>
      </c>
      <c r="AH188" s="44" t="n">
        <v>45040</v>
      </c>
      <c r="AI188" s="44" t="n">
        <v>45872</v>
      </c>
      <c r="AJ188" s="44" t="n">
        <v>46353</v>
      </c>
      <c r="AK188" s="45" t="n">
        <v>47160</v>
      </c>
    </row>
    <row r="189" customFormat="false" ht="12.75" hidden="false" customHeight="false" outlineLevel="0" collapsed="false">
      <c r="A189" s="28" t="n">
        <v>109021177</v>
      </c>
      <c r="B189" s="28" t="s">
        <v>663</v>
      </c>
      <c r="C189" s="44" t="n">
        <v>1682</v>
      </c>
      <c r="D189" s="44" t="n">
        <v>1714</v>
      </c>
      <c r="E189" s="44" t="n">
        <v>1706</v>
      </c>
      <c r="F189" s="44" t="n">
        <v>1777</v>
      </c>
      <c r="G189" s="44" t="n">
        <v>1759</v>
      </c>
      <c r="H189" s="44" t="n">
        <v>1757</v>
      </c>
      <c r="I189" s="45" t="n">
        <v>1709</v>
      </c>
      <c r="J189" s="44" t="n">
        <v>46</v>
      </c>
      <c r="K189" s="44" t="n">
        <v>47</v>
      </c>
      <c r="L189" s="44" t="n">
        <v>48</v>
      </c>
      <c r="M189" s="44" t="n">
        <v>47</v>
      </c>
      <c r="N189" s="44" t="n">
        <v>47</v>
      </c>
      <c r="O189" s="44" t="n">
        <v>47</v>
      </c>
      <c r="P189" s="45" t="n">
        <v>47</v>
      </c>
      <c r="Q189" s="44" t="n">
        <v>73486446</v>
      </c>
      <c r="R189" s="44" t="n">
        <v>72541803</v>
      </c>
      <c r="S189" s="44" t="n">
        <v>78919046</v>
      </c>
      <c r="T189" s="44" t="n">
        <v>85573634</v>
      </c>
      <c r="U189" s="44" t="n">
        <v>83813118</v>
      </c>
      <c r="V189" s="44" t="n">
        <v>88684181</v>
      </c>
      <c r="W189" s="45" t="n">
        <v>91230351</v>
      </c>
      <c r="X189" s="44" t="n">
        <v>35778</v>
      </c>
      <c r="Y189" s="44" t="n">
        <v>37449</v>
      </c>
      <c r="Z189" s="44" t="n">
        <v>38466</v>
      </c>
      <c r="AA189" s="44" t="n">
        <v>39424</v>
      </c>
      <c r="AB189" s="44" t="n">
        <v>39530</v>
      </c>
      <c r="AC189" s="44" t="n">
        <v>42379</v>
      </c>
      <c r="AD189" s="45" t="n">
        <v>44833</v>
      </c>
      <c r="AE189" s="44" t="n">
        <v>43690</v>
      </c>
      <c r="AF189" s="44" t="n">
        <v>42323</v>
      </c>
      <c r="AG189" s="44" t="n">
        <v>46260</v>
      </c>
      <c r="AH189" s="44" t="n">
        <v>48156</v>
      </c>
      <c r="AI189" s="44" t="n">
        <v>47648</v>
      </c>
      <c r="AJ189" s="44" t="n">
        <v>50475</v>
      </c>
      <c r="AK189" s="45" t="n">
        <v>53382</v>
      </c>
    </row>
    <row r="190" customFormat="false" ht="12.75" hidden="false" customHeight="false" outlineLevel="0" collapsed="false">
      <c r="A190" s="28" t="n">
        <v>109021178</v>
      </c>
      <c r="B190" s="28" t="s">
        <v>664</v>
      </c>
      <c r="C190" s="44" t="n">
        <v>2836</v>
      </c>
      <c r="D190" s="44" t="n">
        <v>2866</v>
      </c>
      <c r="E190" s="44" t="n">
        <v>2885</v>
      </c>
      <c r="F190" s="44" t="n">
        <v>2943</v>
      </c>
      <c r="G190" s="44" t="n">
        <v>2652</v>
      </c>
      <c r="H190" s="44" t="n">
        <v>3005</v>
      </c>
      <c r="I190" s="45" t="n">
        <v>3130</v>
      </c>
      <c r="J190" s="44" t="n">
        <v>47</v>
      </c>
      <c r="K190" s="44" t="n">
        <v>47</v>
      </c>
      <c r="L190" s="44" t="n">
        <v>48</v>
      </c>
      <c r="M190" s="44" t="n">
        <v>48</v>
      </c>
      <c r="N190" s="44" t="n">
        <v>46</v>
      </c>
      <c r="O190" s="44" t="n">
        <v>47</v>
      </c>
      <c r="P190" s="45" t="n">
        <v>46</v>
      </c>
      <c r="Q190" s="44" t="n">
        <v>118245616</v>
      </c>
      <c r="R190" s="44" t="n">
        <v>122645487</v>
      </c>
      <c r="S190" s="44" t="n">
        <v>126663646</v>
      </c>
      <c r="T190" s="44" t="n">
        <v>138737375</v>
      </c>
      <c r="U190" s="44" t="n">
        <v>129687041</v>
      </c>
      <c r="V190" s="44" t="n">
        <v>160060741</v>
      </c>
      <c r="W190" s="45" t="n">
        <v>170221740</v>
      </c>
      <c r="X190" s="44" t="n">
        <v>36239</v>
      </c>
      <c r="Y190" s="44" t="n">
        <v>35801</v>
      </c>
      <c r="Z190" s="44" t="n">
        <v>36764</v>
      </c>
      <c r="AA190" s="44" t="n">
        <v>38742</v>
      </c>
      <c r="AB190" s="44" t="n">
        <v>39473</v>
      </c>
      <c r="AC190" s="44" t="n">
        <v>41977</v>
      </c>
      <c r="AD190" s="45" t="n">
        <v>43639</v>
      </c>
      <c r="AE190" s="44" t="n">
        <v>41695</v>
      </c>
      <c r="AF190" s="44" t="n">
        <v>42793</v>
      </c>
      <c r="AG190" s="44" t="n">
        <v>43904</v>
      </c>
      <c r="AH190" s="44" t="n">
        <v>47141</v>
      </c>
      <c r="AI190" s="44" t="n">
        <v>48902</v>
      </c>
      <c r="AJ190" s="44" t="n">
        <v>53265</v>
      </c>
      <c r="AK190" s="45" t="n">
        <v>54384</v>
      </c>
    </row>
    <row r="191" customFormat="false" ht="12.75" hidden="false" customHeight="false" outlineLevel="0" collapsed="false">
      <c r="A191" s="28" t="n">
        <v>109021179</v>
      </c>
      <c r="B191" s="28" t="s">
        <v>665</v>
      </c>
      <c r="C191" s="44" t="n">
        <v>1698</v>
      </c>
      <c r="D191" s="44" t="n">
        <v>1705</v>
      </c>
      <c r="E191" s="44" t="n">
        <v>1725</v>
      </c>
      <c r="F191" s="44" t="n">
        <v>1705</v>
      </c>
      <c r="G191" s="44" t="n">
        <v>1723</v>
      </c>
      <c r="H191" s="44" t="n">
        <v>1802</v>
      </c>
      <c r="I191" s="45" t="n">
        <v>1804</v>
      </c>
      <c r="J191" s="44" t="n">
        <v>47</v>
      </c>
      <c r="K191" s="44" t="n">
        <v>47</v>
      </c>
      <c r="L191" s="44" t="n">
        <v>46</v>
      </c>
      <c r="M191" s="44" t="n">
        <v>46</v>
      </c>
      <c r="N191" s="44" t="n">
        <v>46</v>
      </c>
      <c r="O191" s="44" t="n">
        <v>46</v>
      </c>
      <c r="P191" s="45" t="n">
        <v>46</v>
      </c>
      <c r="Q191" s="44" t="n">
        <v>71223520</v>
      </c>
      <c r="R191" s="44" t="n">
        <v>72896532</v>
      </c>
      <c r="S191" s="44" t="n">
        <v>73692636</v>
      </c>
      <c r="T191" s="44" t="n">
        <v>82622768</v>
      </c>
      <c r="U191" s="44" t="n">
        <v>87254935</v>
      </c>
      <c r="V191" s="44" t="n">
        <v>98416875</v>
      </c>
      <c r="W191" s="45" t="n">
        <v>99078005</v>
      </c>
      <c r="X191" s="44" t="n">
        <v>34849</v>
      </c>
      <c r="Y191" s="44" t="n">
        <v>35021</v>
      </c>
      <c r="Z191" s="44" t="n">
        <v>36991</v>
      </c>
      <c r="AA191" s="44" t="n">
        <v>40284</v>
      </c>
      <c r="AB191" s="44" t="n">
        <v>40329</v>
      </c>
      <c r="AC191" s="44" t="n">
        <v>43513</v>
      </c>
      <c r="AD191" s="45" t="n">
        <v>45524</v>
      </c>
      <c r="AE191" s="44" t="n">
        <v>41946</v>
      </c>
      <c r="AF191" s="44" t="n">
        <v>42755</v>
      </c>
      <c r="AG191" s="44" t="n">
        <v>42720</v>
      </c>
      <c r="AH191" s="44" t="n">
        <v>48459</v>
      </c>
      <c r="AI191" s="44" t="n">
        <v>50641</v>
      </c>
      <c r="AJ191" s="44" t="n">
        <v>54615</v>
      </c>
      <c r="AK191" s="45" t="n">
        <v>54921</v>
      </c>
    </row>
    <row r="192" customFormat="false" ht="12.75" hidden="false" customHeight="false" outlineLevel="0" collapsed="false">
      <c r="A192" s="28" t="n">
        <v>109031180</v>
      </c>
      <c r="B192" s="28" t="s">
        <v>666</v>
      </c>
      <c r="C192" s="44" t="n">
        <v>3285</v>
      </c>
      <c r="D192" s="44" t="n">
        <v>3280</v>
      </c>
      <c r="E192" s="44" t="n">
        <v>3309</v>
      </c>
      <c r="F192" s="44" t="n">
        <v>3287</v>
      </c>
      <c r="G192" s="44" t="n">
        <v>3240</v>
      </c>
      <c r="H192" s="44" t="n">
        <v>3180</v>
      </c>
      <c r="I192" s="45" t="n">
        <v>3203</v>
      </c>
      <c r="J192" s="44" t="n">
        <v>47</v>
      </c>
      <c r="K192" s="44" t="n">
        <v>48</v>
      </c>
      <c r="L192" s="44" t="n">
        <v>48</v>
      </c>
      <c r="M192" s="44" t="n">
        <v>48</v>
      </c>
      <c r="N192" s="44" t="n">
        <v>49</v>
      </c>
      <c r="O192" s="44" t="n">
        <v>49</v>
      </c>
      <c r="P192" s="45" t="n">
        <v>50</v>
      </c>
      <c r="Q192" s="44" t="n">
        <v>143357586</v>
      </c>
      <c r="R192" s="44" t="n">
        <v>149078334</v>
      </c>
      <c r="S192" s="44" t="n">
        <v>153211173</v>
      </c>
      <c r="T192" s="44" t="n">
        <v>157327178</v>
      </c>
      <c r="U192" s="44" t="n">
        <v>157343820</v>
      </c>
      <c r="V192" s="44" t="n">
        <v>152800885</v>
      </c>
      <c r="W192" s="45" t="n">
        <v>155207581</v>
      </c>
      <c r="X192" s="44" t="n">
        <v>38065</v>
      </c>
      <c r="Y192" s="44" t="n">
        <v>39022</v>
      </c>
      <c r="Z192" s="44" t="n">
        <v>39359</v>
      </c>
      <c r="AA192" s="44" t="n">
        <v>40459</v>
      </c>
      <c r="AB192" s="44" t="n">
        <v>40378</v>
      </c>
      <c r="AC192" s="44" t="n">
        <v>41967</v>
      </c>
      <c r="AD192" s="45" t="n">
        <v>43275</v>
      </c>
      <c r="AE192" s="44" t="n">
        <v>43640</v>
      </c>
      <c r="AF192" s="44" t="n">
        <v>45451</v>
      </c>
      <c r="AG192" s="44" t="n">
        <v>46301</v>
      </c>
      <c r="AH192" s="44" t="n">
        <v>47863</v>
      </c>
      <c r="AI192" s="44" t="n">
        <v>48563</v>
      </c>
      <c r="AJ192" s="44" t="n">
        <v>48051</v>
      </c>
      <c r="AK192" s="45" t="n">
        <v>48457</v>
      </c>
    </row>
    <row r="193" customFormat="false" ht="12.75" hidden="false" customHeight="false" outlineLevel="0" collapsed="false">
      <c r="A193" s="28" t="n">
        <v>109031181</v>
      </c>
      <c r="B193" s="28" t="s">
        <v>667</v>
      </c>
      <c r="C193" s="44" t="n">
        <v>3470</v>
      </c>
      <c r="D193" s="44" t="n">
        <v>3493</v>
      </c>
      <c r="E193" s="44" t="n">
        <v>3564</v>
      </c>
      <c r="F193" s="44" t="n">
        <v>3635</v>
      </c>
      <c r="G193" s="44" t="n">
        <v>3649</v>
      </c>
      <c r="H193" s="44" t="n">
        <v>3773</v>
      </c>
      <c r="I193" s="45" t="n">
        <v>3763</v>
      </c>
      <c r="J193" s="44" t="n">
        <v>48</v>
      </c>
      <c r="K193" s="44" t="n">
        <v>48</v>
      </c>
      <c r="L193" s="44" t="n">
        <v>49</v>
      </c>
      <c r="M193" s="44" t="n">
        <v>49</v>
      </c>
      <c r="N193" s="44" t="n">
        <v>48</v>
      </c>
      <c r="O193" s="44" t="n">
        <v>48</v>
      </c>
      <c r="P193" s="45" t="n">
        <v>49</v>
      </c>
      <c r="Q193" s="44" t="n">
        <v>145048302</v>
      </c>
      <c r="R193" s="44" t="n">
        <v>160445530</v>
      </c>
      <c r="S193" s="44" t="n">
        <v>164970541</v>
      </c>
      <c r="T193" s="44" t="n">
        <v>181246137</v>
      </c>
      <c r="U193" s="44" t="n">
        <v>184022005</v>
      </c>
      <c r="V193" s="44" t="n">
        <v>176529332</v>
      </c>
      <c r="W193" s="45" t="n">
        <v>183502253</v>
      </c>
      <c r="X193" s="44" t="n">
        <v>35945</v>
      </c>
      <c r="Y193" s="44" t="n">
        <v>36864</v>
      </c>
      <c r="Z193" s="44" t="n">
        <v>37868</v>
      </c>
      <c r="AA193" s="44" t="n">
        <v>41046</v>
      </c>
      <c r="AB193" s="44" t="n">
        <v>41676</v>
      </c>
      <c r="AC193" s="44" t="n">
        <v>40060</v>
      </c>
      <c r="AD193" s="45" t="n">
        <v>42112</v>
      </c>
      <c r="AE193" s="44" t="n">
        <v>41801</v>
      </c>
      <c r="AF193" s="44" t="n">
        <v>45933</v>
      </c>
      <c r="AG193" s="44" t="n">
        <v>46288</v>
      </c>
      <c r="AH193" s="44" t="n">
        <v>49861</v>
      </c>
      <c r="AI193" s="44" t="n">
        <v>50431</v>
      </c>
      <c r="AJ193" s="44" t="n">
        <v>46788</v>
      </c>
      <c r="AK193" s="45" t="n">
        <v>48765</v>
      </c>
    </row>
    <row r="194" customFormat="false" ht="12.75" hidden="false" customHeight="false" outlineLevel="0" collapsed="false">
      <c r="A194" s="28" t="n">
        <v>109031182</v>
      </c>
      <c r="B194" s="28" t="s">
        <v>668</v>
      </c>
      <c r="C194" s="44" t="n">
        <v>4725</v>
      </c>
      <c r="D194" s="44" t="n">
        <v>4721</v>
      </c>
      <c r="E194" s="44" t="n">
        <v>4704</v>
      </c>
      <c r="F194" s="44" t="n">
        <v>4863</v>
      </c>
      <c r="G194" s="44" t="n">
        <v>4071</v>
      </c>
      <c r="H194" s="44" t="n">
        <v>4524</v>
      </c>
      <c r="I194" s="45" t="n">
        <v>4378</v>
      </c>
      <c r="J194" s="44" t="n">
        <v>47</v>
      </c>
      <c r="K194" s="44" t="n">
        <v>47</v>
      </c>
      <c r="L194" s="44" t="n">
        <v>48</v>
      </c>
      <c r="M194" s="44" t="n">
        <v>47</v>
      </c>
      <c r="N194" s="44" t="n">
        <v>47</v>
      </c>
      <c r="O194" s="44" t="n">
        <v>48</v>
      </c>
      <c r="P194" s="45" t="n">
        <v>48</v>
      </c>
      <c r="Q194" s="44" t="n">
        <v>193874008</v>
      </c>
      <c r="R194" s="44" t="n">
        <v>206027873</v>
      </c>
      <c r="S194" s="44" t="n">
        <v>216635262</v>
      </c>
      <c r="T194" s="44" t="n">
        <v>238484035</v>
      </c>
      <c r="U194" s="44" t="n">
        <v>190846229</v>
      </c>
      <c r="V194" s="44" t="n">
        <v>217415772</v>
      </c>
      <c r="W194" s="45" t="n">
        <v>220129145</v>
      </c>
      <c r="X194" s="44" t="n">
        <v>36153</v>
      </c>
      <c r="Y194" s="44" t="n">
        <v>37888</v>
      </c>
      <c r="Z194" s="44" t="n">
        <v>39726</v>
      </c>
      <c r="AA194" s="44" t="n">
        <v>41247</v>
      </c>
      <c r="AB194" s="44" t="n">
        <v>41287</v>
      </c>
      <c r="AC194" s="44" t="n">
        <v>41808</v>
      </c>
      <c r="AD194" s="45" t="n">
        <v>44503</v>
      </c>
      <c r="AE194" s="44" t="n">
        <v>41032</v>
      </c>
      <c r="AF194" s="44" t="n">
        <v>43641</v>
      </c>
      <c r="AG194" s="44" t="n">
        <v>46053</v>
      </c>
      <c r="AH194" s="44" t="n">
        <v>49041</v>
      </c>
      <c r="AI194" s="44" t="n">
        <v>46879</v>
      </c>
      <c r="AJ194" s="44" t="n">
        <v>48058</v>
      </c>
      <c r="AK194" s="45" t="n">
        <v>50281</v>
      </c>
    </row>
    <row r="195" customFormat="false" ht="12.75" hidden="false" customHeight="false" outlineLevel="0" collapsed="false">
      <c r="A195" s="28" t="n">
        <v>109031183</v>
      </c>
      <c r="B195" s="28" t="s">
        <v>669</v>
      </c>
      <c r="C195" s="44" t="n">
        <v>2813</v>
      </c>
      <c r="D195" s="44" t="n">
        <v>2832</v>
      </c>
      <c r="E195" s="44" t="n">
        <v>2902</v>
      </c>
      <c r="F195" s="44" t="n">
        <v>3004</v>
      </c>
      <c r="G195" s="44" t="n">
        <v>2951</v>
      </c>
      <c r="H195" s="44" t="n">
        <v>3090</v>
      </c>
      <c r="I195" s="45" t="n">
        <v>3345</v>
      </c>
      <c r="J195" s="44" t="n">
        <v>49</v>
      </c>
      <c r="K195" s="44" t="n">
        <v>49</v>
      </c>
      <c r="L195" s="44" t="n">
        <v>49</v>
      </c>
      <c r="M195" s="44" t="n">
        <v>49</v>
      </c>
      <c r="N195" s="44" t="n">
        <v>49</v>
      </c>
      <c r="O195" s="44" t="n">
        <v>50</v>
      </c>
      <c r="P195" s="45" t="n">
        <v>50</v>
      </c>
      <c r="Q195" s="44" t="n">
        <v>98478433</v>
      </c>
      <c r="R195" s="44" t="n">
        <v>108912818</v>
      </c>
      <c r="S195" s="44" t="n">
        <v>119570373</v>
      </c>
      <c r="T195" s="44" t="n">
        <v>136945595</v>
      </c>
      <c r="U195" s="44" t="n">
        <v>120526250</v>
      </c>
      <c r="V195" s="44" t="n">
        <v>142259909</v>
      </c>
      <c r="W195" s="45" t="n">
        <v>162110997</v>
      </c>
      <c r="X195" s="44" t="n">
        <v>30196</v>
      </c>
      <c r="Y195" s="44" t="n">
        <v>32775</v>
      </c>
      <c r="Z195" s="44" t="n">
        <v>33597</v>
      </c>
      <c r="AA195" s="44" t="n">
        <v>36020</v>
      </c>
      <c r="AB195" s="44" t="n">
        <v>34781</v>
      </c>
      <c r="AC195" s="44" t="n">
        <v>35987</v>
      </c>
      <c r="AD195" s="45" t="n">
        <v>38537</v>
      </c>
      <c r="AE195" s="44" t="n">
        <v>35008</v>
      </c>
      <c r="AF195" s="44" t="n">
        <v>38458</v>
      </c>
      <c r="AG195" s="44" t="n">
        <v>41203</v>
      </c>
      <c r="AH195" s="44" t="n">
        <v>45588</v>
      </c>
      <c r="AI195" s="44" t="n">
        <v>40843</v>
      </c>
      <c r="AJ195" s="44" t="n">
        <v>46039</v>
      </c>
      <c r="AK195" s="45" t="n">
        <v>48464</v>
      </c>
    </row>
    <row r="196" customFormat="false" ht="12.75" hidden="false" customHeight="false" outlineLevel="0" collapsed="false">
      <c r="A196" s="28" t="n">
        <v>109031184</v>
      </c>
      <c r="B196" s="28" t="s">
        <v>670</v>
      </c>
      <c r="C196" s="44" t="n">
        <v>2908</v>
      </c>
      <c r="D196" s="44" t="n">
        <v>2903</v>
      </c>
      <c r="E196" s="44" t="n">
        <v>3026</v>
      </c>
      <c r="F196" s="44" t="n">
        <v>3095</v>
      </c>
      <c r="G196" s="44" t="n">
        <v>3026</v>
      </c>
      <c r="H196" s="44" t="n">
        <v>3260</v>
      </c>
      <c r="I196" s="45" t="n">
        <v>3333</v>
      </c>
      <c r="J196" s="44" t="n">
        <v>46</v>
      </c>
      <c r="K196" s="44" t="n">
        <v>46</v>
      </c>
      <c r="L196" s="44" t="n">
        <v>46</v>
      </c>
      <c r="M196" s="44" t="n">
        <v>46</v>
      </c>
      <c r="N196" s="44" t="n">
        <v>46</v>
      </c>
      <c r="O196" s="44" t="n">
        <v>46</v>
      </c>
      <c r="P196" s="45" t="n">
        <v>46</v>
      </c>
      <c r="Q196" s="44" t="n">
        <v>131376488</v>
      </c>
      <c r="R196" s="44" t="n">
        <v>139504986</v>
      </c>
      <c r="S196" s="44" t="n">
        <v>148399950</v>
      </c>
      <c r="T196" s="44" t="n">
        <v>159081052</v>
      </c>
      <c r="U196" s="44" t="n">
        <v>158025559</v>
      </c>
      <c r="V196" s="44" t="n">
        <v>174873068</v>
      </c>
      <c r="W196" s="45" t="n">
        <v>186597850</v>
      </c>
      <c r="X196" s="44" t="n">
        <v>36776</v>
      </c>
      <c r="Y196" s="44" t="n">
        <v>39229</v>
      </c>
      <c r="Z196" s="44" t="n">
        <v>40332</v>
      </c>
      <c r="AA196" s="44" t="n">
        <v>42111</v>
      </c>
      <c r="AB196" s="44" t="n">
        <v>43425</v>
      </c>
      <c r="AC196" s="44" t="n">
        <v>43607</v>
      </c>
      <c r="AD196" s="45" t="n">
        <v>46176</v>
      </c>
      <c r="AE196" s="44" t="n">
        <v>45178</v>
      </c>
      <c r="AF196" s="44" t="n">
        <v>48055</v>
      </c>
      <c r="AG196" s="44" t="n">
        <v>49042</v>
      </c>
      <c r="AH196" s="44" t="n">
        <v>51399</v>
      </c>
      <c r="AI196" s="44" t="n">
        <v>52223</v>
      </c>
      <c r="AJ196" s="44" t="n">
        <v>53642</v>
      </c>
      <c r="AK196" s="45" t="n">
        <v>55985</v>
      </c>
    </row>
    <row r="197" customFormat="false" ht="12.75" hidden="false" customHeight="false" outlineLevel="0" collapsed="false">
      <c r="A197" s="28" t="n">
        <v>109031185</v>
      </c>
      <c r="B197" s="28" t="s">
        <v>671</v>
      </c>
      <c r="C197" s="44" t="n">
        <v>5215</v>
      </c>
      <c r="D197" s="44" t="n">
        <v>5179</v>
      </c>
      <c r="E197" s="44" t="n">
        <v>5264</v>
      </c>
      <c r="F197" s="44" t="n">
        <v>5301</v>
      </c>
      <c r="G197" s="44" t="n">
        <v>5262</v>
      </c>
      <c r="H197" s="44" t="n">
        <v>5231</v>
      </c>
      <c r="I197" s="45" t="n">
        <v>5299</v>
      </c>
      <c r="J197" s="44" t="n">
        <v>49</v>
      </c>
      <c r="K197" s="44" t="n">
        <v>49</v>
      </c>
      <c r="L197" s="44" t="n">
        <v>49</v>
      </c>
      <c r="M197" s="44" t="n">
        <v>49</v>
      </c>
      <c r="N197" s="44" t="n">
        <v>48</v>
      </c>
      <c r="O197" s="44" t="n">
        <v>48</v>
      </c>
      <c r="P197" s="45" t="n">
        <v>48</v>
      </c>
      <c r="Q197" s="44" t="n">
        <v>207297423</v>
      </c>
      <c r="R197" s="44" t="n">
        <v>216656306</v>
      </c>
      <c r="S197" s="44" t="n">
        <v>230851915</v>
      </c>
      <c r="T197" s="44" t="n">
        <v>250828541</v>
      </c>
      <c r="U197" s="44" t="n">
        <v>251055138</v>
      </c>
      <c r="V197" s="44" t="n">
        <v>244468708</v>
      </c>
      <c r="W197" s="45" t="n">
        <v>251651568</v>
      </c>
      <c r="X197" s="44" t="n">
        <v>32797</v>
      </c>
      <c r="Y197" s="44" t="n">
        <v>34685</v>
      </c>
      <c r="Z197" s="44" t="n">
        <v>36812</v>
      </c>
      <c r="AA197" s="44" t="n">
        <v>38537</v>
      </c>
      <c r="AB197" s="44" t="n">
        <v>38409</v>
      </c>
      <c r="AC197" s="44" t="n">
        <v>38652</v>
      </c>
      <c r="AD197" s="45" t="n">
        <v>40121</v>
      </c>
      <c r="AE197" s="44" t="n">
        <v>39750</v>
      </c>
      <c r="AF197" s="44" t="n">
        <v>41834</v>
      </c>
      <c r="AG197" s="44" t="n">
        <v>43855</v>
      </c>
      <c r="AH197" s="44" t="n">
        <v>47317</v>
      </c>
      <c r="AI197" s="44" t="n">
        <v>47711</v>
      </c>
      <c r="AJ197" s="44" t="n">
        <v>46735</v>
      </c>
      <c r="AK197" s="45" t="n">
        <v>47490</v>
      </c>
    </row>
    <row r="198" customFormat="false" ht="12.75" hidden="false" customHeight="false" outlineLevel="0" collapsed="false">
      <c r="A198" s="28" t="n">
        <v>110011186</v>
      </c>
      <c r="B198" s="28" t="s">
        <v>192</v>
      </c>
      <c r="C198" s="44" t="n">
        <v>11729</v>
      </c>
      <c r="D198" s="44" t="n">
        <v>11664</v>
      </c>
      <c r="E198" s="44" t="n">
        <v>11920</v>
      </c>
      <c r="F198" s="44" t="n">
        <v>12135</v>
      </c>
      <c r="G198" s="44" t="n">
        <v>12300</v>
      </c>
      <c r="H198" s="44" t="n">
        <v>12371</v>
      </c>
      <c r="I198" s="45" t="n">
        <v>12686</v>
      </c>
      <c r="J198" s="44" t="n">
        <v>45</v>
      </c>
      <c r="K198" s="44" t="n">
        <v>45</v>
      </c>
      <c r="L198" s="44" t="n">
        <v>45</v>
      </c>
      <c r="M198" s="44" t="n">
        <v>45</v>
      </c>
      <c r="N198" s="44" t="n">
        <v>44</v>
      </c>
      <c r="O198" s="44" t="n">
        <v>44</v>
      </c>
      <c r="P198" s="45" t="n">
        <v>43</v>
      </c>
      <c r="Q198" s="44" t="n">
        <v>541820963</v>
      </c>
      <c r="R198" s="44" t="n">
        <v>559387943</v>
      </c>
      <c r="S198" s="44" t="n">
        <v>583804435</v>
      </c>
      <c r="T198" s="44" t="n">
        <v>620800215</v>
      </c>
      <c r="U198" s="44" t="n">
        <v>638174404</v>
      </c>
      <c r="V198" s="44" t="n">
        <v>646870187</v>
      </c>
      <c r="W198" s="45" t="n">
        <v>681925448</v>
      </c>
      <c r="X198" s="44" t="n">
        <v>37523</v>
      </c>
      <c r="Y198" s="44" t="n">
        <v>39105</v>
      </c>
      <c r="Z198" s="44" t="n">
        <v>39920</v>
      </c>
      <c r="AA198" s="44" t="n">
        <v>41403</v>
      </c>
      <c r="AB198" s="44" t="n">
        <v>41897</v>
      </c>
      <c r="AC198" s="44" t="n">
        <v>42158</v>
      </c>
      <c r="AD198" s="45" t="n">
        <v>43678</v>
      </c>
      <c r="AE198" s="44" t="n">
        <v>46195</v>
      </c>
      <c r="AF198" s="44" t="n">
        <v>47958</v>
      </c>
      <c r="AG198" s="44" t="n">
        <v>48977</v>
      </c>
      <c r="AH198" s="44" t="n">
        <v>51158</v>
      </c>
      <c r="AI198" s="44" t="n">
        <v>51884</v>
      </c>
      <c r="AJ198" s="44" t="n">
        <v>52289</v>
      </c>
      <c r="AK198" s="45" t="n">
        <v>53754</v>
      </c>
    </row>
    <row r="199" customFormat="false" ht="12.75" hidden="false" customHeight="false" outlineLevel="0" collapsed="false">
      <c r="A199" s="28" t="n">
        <v>110011187</v>
      </c>
      <c r="B199" s="28" t="s">
        <v>672</v>
      </c>
      <c r="C199" s="44" t="n">
        <v>2324</v>
      </c>
      <c r="D199" s="44" t="n">
        <v>2304</v>
      </c>
      <c r="E199" s="44" t="n">
        <v>2336</v>
      </c>
      <c r="F199" s="44" t="n">
        <v>2330</v>
      </c>
      <c r="G199" s="44" t="n">
        <v>2359</v>
      </c>
      <c r="H199" s="44" t="n">
        <v>2467</v>
      </c>
      <c r="I199" s="45" t="n">
        <v>2461</v>
      </c>
      <c r="J199" s="44" t="n">
        <v>47</v>
      </c>
      <c r="K199" s="44" t="n">
        <v>47</v>
      </c>
      <c r="L199" s="44" t="n">
        <v>48</v>
      </c>
      <c r="M199" s="44" t="n">
        <v>48</v>
      </c>
      <c r="N199" s="44" t="n">
        <v>48</v>
      </c>
      <c r="O199" s="44" t="n">
        <v>47</v>
      </c>
      <c r="P199" s="45" t="n">
        <v>47</v>
      </c>
      <c r="Q199" s="44" t="n">
        <v>87117490</v>
      </c>
      <c r="R199" s="44" t="n">
        <v>84591215</v>
      </c>
      <c r="S199" s="44" t="n">
        <v>85218862</v>
      </c>
      <c r="T199" s="44" t="n">
        <v>92788708</v>
      </c>
      <c r="U199" s="44" t="n">
        <v>103476222</v>
      </c>
      <c r="V199" s="44" t="n">
        <v>111776625</v>
      </c>
      <c r="W199" s="45" t="n">
        <v>113582357</v>
      </c>
      <c r="X199" s="44" t="n">
        <v>31000</v>
      </c>
      <c r="Y199" s="44" t="n">
        <v>30131</v>
      </c>
      <c r="Z199" s="44" t="n">
        <v>30413</v>
      </c>
      <c r="AA199" s="44" t="n">
        <v>33848</v>
      </c>
      <c r="AB199" s="44" t="n">
        <v>36934</v>
      </c>
      <c r="AC199" s="44" t="n">
        <v>37139</v>
      </c>
      <c r="AD199" s="45" t="n">
        <v>36982</v>
      </c>
      <c r="AE199" s="44" t="n">
        <v>37486</v>
      </c>
      <c r="AF199" s="44" t="n">
        <v>36715</v>
      </c>
      <c r="AG199" s="44" t="n">
        <v>36481</v>
      </c>
      <c r="AH199" s="44" t="n">
        <v>39823</v>
      </c>
      <c r="AI199" s="44" t="n">
        <v>43864</v>
      </c>
      <c r="AJ199" s="44" t="n">
        <v>45309</v>
      </c>
      <c r="AK199" s="45" t="n">
        <v>46153</v>
      </c>
    </row>
    <row r="200" customFormat="false" ht="12.75" hidden="false" customHeight="false" outlineLevel="0" collapsed="false">
      <c r="A200" s="28" t="n">
        <v>110011188</v>
      </c>
      <c r="B200" s="28" t="s">
        <v>673</v>
      </c>
      <c r="C200" s="44" t="n">
        <v>3218</v>
      </c>
      <c r="D200" s="44" t="n">
        <v>3273</v>
      </c>
      <c r="E200" s="44" t="n">
        <v>3234</v>
      </c>
      <c r="F200" s="44" t="n">
        <v>3297</v>
      </c>
      <c r="G200" s="44" t="n">
        <v>3247</v>
      </c>
      <c r="H200" s="44" t="n">
        <v>3317</v>
      </c>
      <c r="I200" s="45" t="n">
        <v>3411</v>
      </c>
      <c r="J200" s="44" t="n">
        <v>47</v>
      </c>
      <c r="K200" s="44" t="n">
        <v>48</v>
      </c>
      <c r="L200" s="44" t="n">
        <v>48</v>
      </c>
      <c r="M200" s="44" t="n">
        <v>48</v>
      </c>
      <c r="N200" s="44" t="n">
        <v>48</v>
      </c>
      <c r="O200" s="44" t="n">
        <v>48</v>
      </c>
      <c r="P200" s="45" t="n">
        <v>48</v>
      </c>
      <c r="Q200" s="44" t="n">
        <v>133003235</v>
      </c>
      <c r="R200" s="44" t="n">
        <v>136159469</v>
      </c>
      <c r="S200" s="44" t="n">
        <v>135648002</v>
      </c>
      <c r="T200" s="44" t="n">
        <v>148165774</v>
      </c>
      <c r="U200" s="44" t="n">
        <v>152536817</v>
      </c>
      <c r="V200" s="44" t="n">
        <v>161946158</v>
      </c>
      <c r="W200" s="45" t="n">
        <v>170723675</v>
      </c>
      <c r="X200" s="44" t="n">
        <v>34832</v>
      </c>
      <c r="Y200" s="44" t="n">
        <v>35564</v>
      </c>
      <c r="Z200" s="44" t="n">
        <v>36441</v>
      </c>
      <c r="AA200" s="44" t="n">
        <v>38214</v>
      </c>
      <c r="AB200" s="44" t="n">
        <v>40233</v>
      </c>
      <c r="AC200" s="44" t="n">
        <v>41048</v>
      </c>
      <c r="AD200" s="45" t="n">
        <v>41319</v>
      </c>
      <c r="AE200" s="44" t="n">
        <v>41331</v>
      </c>
      <c r="AF200" s="44" t="n">
        <v>41601</v>
      </c>
      <c r="AG200" s="44" t="n">
        <v>41944</v>
      </c>
      <c r="AH200" s="44" t="n">
        <v>44940</v>
      </c>
      <c r="AI200" s="44" t="n">
        <v>46978</v>
      </c>
      <c r="AJ200" s="44" t="n">
        <v>48823</v>
      </c>
      <c r="AK200" s="45" t="n">
        <v>50051</v>
      </c>
    </row>
    <row r="201" customFormat="false" ht="12.75" hidden="false" customHeight="false" outlineLevel="0" collapsed="false">
      <c r="A201" s="28" t="n">
        <v>110011189</v>
      </c>
      <c r="B201" s="28" t="s">
        <v>674</v>
      </c>
      <c r="C201" s="44" t="n">
        <v>1902</v>
      </c>
      <c r="D201" s="44" t="n">
        <v>1879</v>
      </c>
      <c r="E201" s="44" t="n">
        <v>1901</v>
      </c>
      <c r="F201" s="44" t="n">
        <v>1942</v>
      </c>
      <c r="G201" s="44" t="n">
        <v>1860</v>
      </c>
      <c r="H201" s="44" t="n">
        <v>1913</v>
      </c>
      <c r="I201" s="45" t="n">
        <v>1908</v>
      </c>
      <c r="J201" s="44" t="n">
        <v>49</v>
      </c>
      <c r="K201" s="44" t="n">
        <v>50</v>
      </c>
      <c r="L201" s="44" t="n">
        <v>50</v>
      </c>
      <c r="M201" s="44" t="n">
        <v>50</v>
      </c>
      <c r="N201" s="44" t="n">
        <v>51</v>
      </c>
      <c r="O201" s="44" t="n">
        <v>51</v>
      </c>
      <c r="P201" s="45" t="n">
        <v>51</v>
      </c>
      <c r="Q201" s="44" t="n">
        <v>75866839</v>
      </c>
      <c r="R201" s="44" t="n">
        <v>67511690</v>
      </c>
      <c r="S201" s="44" t="n">
        <v>65457072</v>
      </c>
      <c r="T201" s="44" t="n">
        <v>81479577</v>
      </c>
      <c r="U201" s="44" t="n">
        <v>89663377</v>
      </c>
      <c r="V201" s="44" t="n">
        <v>89296647</v>
      </c>
      <c r="W201" s="45" t="n">
        <v>90806814</v>
      </c>
      <c r="X201" s="44" t="n">
        <v>34562</v>
      </c>
      <c r="Y201" s="44" t="n">
        <v>31026</v>
      </c>
      <c r="Z201" s="44" t="n">
        <v>29919</v>
      </c>
      <c r="AA201" s="44" t="n">
        <v>35927</v>
      </c>
      <c r="AB201" s="44" t="n">
        <v>38695</v>
      </c>
      <c r="AC201" s="44" t="n">
        <v>38587</v>
      </c>
      <c r="AD201" s="45" t="n">
        <v>39680</v>
      </c>
      <c r="AE201" s="44" t="n">
        <v>39888</v>
      </c>
      <c r="AF201" s="44" t="n">
        <v>35930</v>
      </c>
      <c r="AG201" s="44" t="n">
        <v>34433</v>
      </c>
      <c r="AH201" s="44" t="n">
        <v>41957</v>
      </c>
      <c r="AI201" s="44" t="n">
        <v>48206</v>
      </c>
      <c r="AJ201" s="44" t="n">
        <v>46679</v>
      </c>
      <c r="AK201" s="45" t="n">
        <v>47593</v>
      </c>
    </row>
    <row r="202" customFormat="false" ht="12.75" hidden="false" customHeight="false" outlineLevel="0" collapsed="false">
      <c r="A202" s="28" t="n">
        <v>110021190</v>
      </c>
      <c r="B202" s="28" t="s">
        <v>675</v>
      </c>
      <c r="C202" s="44" t="n">
        <v>4261</v>
      </c>
      <c r="D202" s="44" t="n">
        <v>4235</v>
      </c>
      <c r="E202" s="44" t="n">
        <v>4252</v>
      </c>
      <c r="F202" s="44" t="n">
        <v>4235</v>
      </c>
      <c r="G202" s="44" t="n">
        <v>4153</v>
      </c>
      <c r="H202" s="44" t="n">
        <v>4229</v>
      </c>
      <c r="I202" s="45" t="n">
        <v>4251</v>
      </c>
      <c r="J202" s="44" t="n">
        <v>48</v>
      </c>
      <c r="K202" s="44" t="n">
        <v>49</v>
      </c>
      <c r="L202" s="44" t="n">
        <v>50</v>
      </c>
      <c r="M202" s="44" t="n">
        <v>50</v>
      </c>
      <c r="N202" s="44" t="n">
        <v>49</v>
      </c>
      <c r="O202" s="44" t="n">
        <v>49</v>
      </c>
      <c r="P202" s="45" t="n">
        <v>49</v>
      </c>
      <c r="Q202" s="44" t="n">
        <v>154752664</v>
      </c>
      <c r="R202" s="44" t="n">
        <v>146493181</v>
      </c>
      <c r="S202" s="44" t="n">
        <v>151492169</v>
      </c>
      <c r="T202" s="44" t="n">
        <v>157167766</v>
      </c>
      <c r="U202" s="44" t="n">
        <v>170941139</v>
      </c>
      <c r="V202" s="44" t="n">
        <v>177672324</v>
      </c>
      <c r="W202" s="45" t="n">
        <v>182717359</v>
      </c>
      <c r="X202" s="44" t="n">
        <v>31231</v>
      </c>
      <c r="Y202" s="44" t="n">
        <v>29633</v>
      </c>
      <c r="Z202" s="44" t="n">
        <v>29826</v>
      </c>
      <c r="AA202" s="44" t="n">
        <v>31262</v>
      </c>
      <c r="AB202" s="44" t="n">
        <v>34058</v>
      </c>
      <c r="AC202" s="44" t="n">
        <v>35166</v>
      </c>
      <c r="AD202" s="45" t="n">
        <v>35574</v>
      </c>
      <c r="AE202" s="44" t="n">
        <v>36318</v>
      </c>
      <c r="AF202" s="44" t="n">
        <v>34591</v>
      </c>
      <c r="AG202" s="44" t="n">
        <v>35628</v>
      </c>
      <c r="AH202" s="44" t="n">
        <v>37112</v>
      </c>
      <c r="AI202" s="44" t="n">
        <v>41161</v>
      </c>
      <c r="AJ202" s="44" t="n">
        <v>42013</v>
      </c>
      <c r="AK202" s="45" t="n">
        <v>42982</v>
      </c>
    </row>
    <row r="203" customFormat="false" ht="12.75" hidden="false" customHeight="false" outlineLevel="0" collapsed="false">
      <c r="A203" s="28" t="n">
        <v>110021191</v>
      </c>
      <c r="B203" s="28" t="s">
        <v>676</v>
      </c>
      <c r="C203" s="44" t="n">
        <v>5748</v>
      </c>
      <c r="D203" s="44" t="n">
        <v>5714</v>
      </c>
      <c r="E203" s="44" t="n">
        <v>5711</v>
      </c>
      <c r="F203" s="44" t="n">
        <v>5815</v>
      </c>
      <c r="G203" s="44" t="n">
        <v>5923</v>
      </c>
      <c r="H203" s="44" t="n">
        <v>5887</v>
      </c>
      <c r="I203" s="45" t="n">
        <v>5962</v>
      </c>
      <c r="J203" s="44" t="n">
        <v>44</v>
      </c>
      <c r="K203" s="44" t="n">
        <v>45</v>
      </c>
      <c r="L203" s="44" t="n">
        <v>45</v>
      </c>
      <c r="M203" s="44" t="n">
        <v>44</v>
      </c>
      <c r="N203" s="44" t="n">
        <v>44</v>
      </c>
      <c r="O203" s="44" t="n">
        <v>45</v>
      </c>
      <c r="P203" s="45" t="n">
        <v>44</v>
      </c>
      <c r="Q203" s="44" t="n">
        <v>233461203</v>
      </c>
      <c r="R203" s="44" t="n">
        <v>239454855</v>
      </c>
      <c r="S203" s="44" t="n">
        <v>250670030</v>
      </c>
      <c r="T203" s="44" t="n">
        <v>263854910</v>
      </c>
      <c r="U203" s="44" t="n">
        <v>281771895</v>
      </c>
      <c r="V203" s="44" t="n">
        <v>283036861</v>
      </c>
      <c r="W203" s="45" t="n">
        <v>294088597</v>
      </c>
      <c r="X203" s="44" t="n">
        <v>35972</v>
      </c>
      <c r="Y203" s="44" t="n">
        <v>37512</v>
      </c>
      <c r="Z203" s="44" t="n">
        <v>38652</v>
      </c>
      <c r="AA203" s="44" t="n">
        <v>40329</v>
      </c>
      <c r="AB203" s="44" t="n">
        <v>42013</v>
      </c>
      <c r="AC203" s="44" t="n">
        <v>42425</v>
      </c>
      <c r="AD203" s="45" t="n">
        <v>43809</v>
      </c>
      <c r="AE203" s="44" t="n">
        <v>40616</v>
      </c>
      <c r="AF203" s="44" t="n">
        <v>41907</v>
      </c>
      <c r="AG203" s="44" t="n">
        <v>43892</v>
      </c>
      <c r="AH203" s="44" t="n">
        <v>45375</v>
      </c>
      <c r="AI203" s="44" t="n">
        <v>47572</v>
      </c>
      <c r="AJ203" s="44" t="n">
        <v>48078</v>
      </c>
      <c r="AK203" s="45" t="n">
        <v>49327</v>
      </c>
    </row>
    <row r="204" customFormat="false" ht="12.75" hidden="false" customHeight="false" outlineLevel="0" collapsed="false">
      <c r="A204" s="28" t="n">
        <v>110021192</v>
      </c>
      <c r="B204" s="28" t="s">
        <v>677</v>
      </c>
      <c r="C204" s="44" t="n">
        <v>2209</v>
      </c>
      <c r="D204" s="44" t="n">
        <v>2193</v>
      </c>
      <c r="E204" s="44" t="n">
        <v>2216</v>
      </c>
      <c r="F204" s="44" t="n">
        <v>2199</v>
      </c>
      <c r="G204" s="44" t="n">
        <v>2190</v>
      </c>
      <c r="H204" s="44" t="n">
        <v>2276</v>
      </c>
      <c r="I204" s="45" t="n">
        <v>2405</v>
      </c>
      <c r="J204" s="44" t="n">
        <v>47</v>
      </c>
      <c r="K204" s="44" t="n">
        <v>48</v>
      </c>
      <c r="L204" s="44" t="n">
        <v>47</v>
      </c>
      <c r="M204" s="44" t="n">
        <v>47</v>
      </c>
      <c r="N204" s="44" t="n">
        <v>47</v>
      </c>
      <c r="O204" s="44" t="n">
        <v>47</v>
      </c>
      <c r="P204" s="45" t="n">
        <v>47</v>
      </c>
      <c r="Q204" s="44" t="n">
        <v>73564032</v>
      </c>
      <c r="R204" s="44" t="n">
        <v>65679558</v>
      </c>
      <c r="S204" s="44" t="n">
        <v>70179038</v>
      </c>
      <c r="T204" s="44" t="n">
        <v>83406209</v>
      </c>
      <c r="U204" s="44" t="n">
        <v>91372165</v>
      </c>
      <c r="V204" s="44" t="n">
        <v>96924800</v>
      </c>
      <c r="W204" s="45" t="n">
        <v>100221141</v>
      </c>
      <c r="X204" s="44" t="n">
        <v>29382</v>
      </c>
      <c r="Y204" s="44" t="n">
        <v>26908</v>
      </c>
      <c r="Z204" s="44" t="n">
        <v>29194</v>
      </c>
      <c r="AA204" s="44" t="n">
        <v>33558</v>
      </c>
      <c r="AB204" s="44" t="n">
        <v>35009</v>
      </c>
      <c r="AC204" s="44" t="n">
        <v>36516</v>
      </c>
      <c r="AD204" s="45" t="n">
        <v>36771</v>
      </c>
      <c r="AE204" s="44" t="n">
        <v>33302</v>
      </c>
      <c r="AF204" s="44" t="n">
        <v>29950</v>
      </c>
      <c r="AG204" s="44" t="n">
        <v>31669</v>
      </c>
      <c r="AH204" s="44" t="n">
        <v>37929</v>
      </c>
      <c r="AI204" s="44" t="n">
        <v>41722</v>
      </c>
      <c r="AJ204" s="44" t="n">
        <v>42586</v>
      </c>
      <c r="AK204" s="45" t="n">
        <v>41672</v>
      </c>
    </row>
    <row r="205" customFormat="false" ht="12.75" hidden="false" customHeight="false" outlineLevel="0" collapsed="false">
      <c r="A205" s="28" t="n">
        <v>110021193</v>
      </c>
      <c r="B205" s="28" t="s">
        <v>678</v>
      </c>
      <c r="C205" s="44" t="n">
        <v>2742</v>
      </c>
      <c r="D205" s="44" t="n">
        <v>2745</v>
      </c>
      <c r="E205" s="44" t="n">
        <v>2744</v>
      </c>
      <c r="F205" s="44" t="n">
        <v>2772</v>
      </c>
      <c r="G205" s="44" t="n">
        <v>2753</v>
      </c>
      <c r="H205" s="44" t="n">
        <v>2770</v>
      </c>
      <c r="I205" s="45" t="n">
        <v>2870</v>
      </c>
      <c r="J205" s="44" t="n">
        <v>47</v>
      </c>
      <c r="K205" s="44" t="n">
        <v>47</v>
      </c>
      <c r="L205" s="44" t="n">
        <v>48</v>
      </c>
      <c r="M205" s="44" t="n">
        <v>48</v>
      </c>
      <c r="N205" s="44" t="n">
        <v>48</v>
      </c>
      <c r="O205" s="44" t="n">
        <v>48</v>
      </c>
      <c r="P205" s="45" t="n">
        <v>49</v>
      </c>
      <c r="Q205" s="44" t="n">
        <v>92831680</v>
      </c>
      <c r="R205" s="44" t="n">
        <v>85581713</v>
      </c>
      <c r="S205" s="44" t="n">
        <v>82306671</v>
      </c>
      <c r="T205" s="44" t="n">
        <v>103847951</v>
      </c>
      <c r="U205" s="44" t="n">
        <v>121171911</v>
      </c>
      <c r="V205" s="44" t="n">
        <v>124988130</v>
      </c>
      <c r="W205" s="45" t="n">
        <v>124180301</v>
      </c>
      <c r="X205" s="44" t="n">
        <v>30203</v>
      </c>
      <c r="Y205" s="44" t="n">
        <v>29481</v>
      </c>
      <c r="Z205" s="44" t="n">
        <v>28428</v>
      </c>
      <c r="AA205" s="44" t="n">
        <v>32376</v>
      </c>
      <c r="AB205" s="44" t="n">
        <v>36857</v>
      </c>
      <c r="AC205" s="44" t="n">
        <v>37471</v>
      </c>
      <c r="AD205" s="45" t="n">
        <v>37601</v>
      </c>
      <c r="AE205" s="44" t="n">
        <v>33855</v>
      </c>
      <c r="AF205" s="44" t="n">
        <v>31177</v>
      </c>
      <c r="AG205" s="44" t="n">
        <v>29995</v>
      </c>
      <c r="AH205" s="44" t="n">
        <v>37463</v>
      </c>
      <c r="AI205" s="44" t="n">
        <v>44014</v>
      </c>
      <c r="AJ205" s="44" t="n">
        <v>45122</v>
      </c>
      <c r="AK205" s="45" t="n">
        <v>43268</v>
      </c>
    </row>
    <row r="206" customFormat="false" ht="12.75" hidden="false" customHeight="false" outlineLevel="0" collapsed="false">
      <c r="A206" s="28" t="n">
        <v>110021194</v>
      </c>
      <c r="B206" s="28" t="s">
        <v>679</v>
      </c>
      <c r="C206" s="44" t="n">
        <v>3075</v>
      </c>
      <c r="D206" s="44" t="n">
        <v>3056</v>
      </c>
      <c r="E206" s="44" t="n">
        <v>3023</v>
      </c>
      <c r="F206" s="44" t="n">
        <v>3030</v>
      </c>
      <c r="G206" s="44" t="n">
        <v>3044</v>
      </c>
      <c r="H206" s="44" t="n">
        <v>3067</v>
      </c>
      <c r="I206" s="45" t="n">
        <v>3113</v>
      </c>
      <c r="J206" s="44" t="n">
        <v>51</v>
      </c>
      <c r="K206" s="44" t="n">
        <v>52</v>
      </c>
      <c r="L206" s="44" t="n">
        <v>52</v>
      </c>
      <c r="M206" s="44" t="n">
        <v>52</v>
      </c>
      <c r="N206" s="44" t="n">
        <v>53</v>
      </c>
      <c r="O206" s="44" t="n">
        <v>53</v>
      </c>
      <c r="P206" s="45" t="n">
        <v>54</v>
      </c>
      <c r="Q206" s="44" t="n">
        <v>101952916</v>
      </c>
      <c r="R206" s="44" t="n">
        <v>100729317</v>
      </c>
      <c r="S206" s="44" t="n">
        <v>102347597</v>
      </c>
      <c r="T206" s="44" t="n">
        <v>105160101</v>
      </c>
      <c r="U206" s="44" t="n">
        <v>108824922</v>
      </c>
      <c r="V206" s="44" t="n">
        <v>112476731</v>
      </c>
      <c r="W206" s="45" t="n">
        <v>111802037</v>
      </c>
      <c r="X206" s="44" t="n">
        <v>27621</v>
      </c>
      <c r="Y206" s="44" t="n">
        <v>26971</v>
      </c>
      <c r="Z206" s="44" t="n">
        <v>27313</v>
      </c>
      <c r="AA206" s="44" t="n">
        <v>29081</v>
      </c>
      <c r="AB206" s="44" t="n">
        <v>30036</v>
      </c>
      <c r="AC206" s="44" t="n">
        <v>29255</v>
      </c>
      <c r="AD206" s="45" t="n">
        <v>28976</v>
      </c>
      <c r="AE206" s="44" t="n">
        <v>33155</v>
      </c>
      <c r="AF206" s="44" t="n">
        <v>32961</v>
      </c>
      <c r="AG206" s="44" t="n">
        <v>33856</v>
      </c>
      <c r="AH206" s="44" t="n">
        <v>34706</v>
      </c>
      <c r="AI206" s="44" t="n">
        <v>35751</v>
      </c>
      <c r="AJ206" s="44" t="n">
        <v>36673</v>
      </c>
      <c r="AK206" s="45" t="n">
        <v>35915</v>
      </c>
    </row>
    <row r="207" customFormat="false" ht="12.75" hidden="false" customHeight="false" outlineLevel="0" collapsed="false">
      <c r="A207" s="28" t="n">
        <v>110031195</v>
      </c>
      <c r="B207" s="28" t="s">
        <v>680</v>
      </c>
      <c r="C207" s="44" t="n">
        <v>4833</v>
      </c>
      <c r="D207" s="44" t="n">
        <v>4868</v>
      </c>
      <c r="E207" s="44" t="n">
        <v>4789</v>
      </c>
      <c r="F207" s="44" t="n">
        <v>4753</v>
      </c>
      <c r="G207" s="44" t="n">
        <v>4039</v>
      </c>
      <c r="H207" s="44" t="n">
        <v>4670</v>
      </c>
      <c r="I207" s="45" t="n">
        <v>4395</v>
      </c>
      <c r="J207" s="44" t="n">
        <v>41</v>
      </c>
      <c r="K207" s="44" t="n">
        <v>42</v>
      </c>
      <c r="L207" s="44" t="n">
        <v>42</v>
      </c>
      <c r="M207" s="44" t="n">
        <v>43</v>
      </c>
      <c r="N207" s="44" t="n">
        <v>42</v>
      </c>
      <c r="O207" s="44" t="n">
        <v>43</v>
      </c>
      <c r="P207" s="45" t="n">
        <v>42</v>
      </c>
      <c r="Q207" s="44" t="n">
        <v>247779967</v>
      </c>
      <c r="R207" s="44" t="n">
        <v>268930901</v>
      </c>
      <c r="S207" s="44" t="n">
        <v>258405916</v>
      </c>
      <c r="T207" s="44" t="n">
        <v>275351465</v>
      </c>
      <c r="U207" s="44" t="n">
        <v>227237179</v>
      </c>
      <c r="V207" s="44" t="n">
        <v>288102709</v>
      </c>
      <c r="W207" s="45" t="n">
        <v>294734541</v>
      </c>
      <c r="X207" s="44" t="n">
        <v>42746</v>
      </c>
      <c r="Y207" s="44" t="n">
        <v>45711</v>
      </c>
      <c r="Z207" s="44" t="n">
        <v>45669</v>
      </c>
      <c r="AA207" s="44" t="n">
        <v>46240</v>
      </c>
      <c r="AB207" s="44" t="n">
        <v>47398</v>
      </c>
      <c r="AC207" s="44" t="n">
        <v>49311</v>
      </c>
      <c r="AD207" s="45" t="n">
        <v>50423</v>
      </c>
      <c r="AE207" s="44" t="n">
        <v>51268</v>
      </c>
      <c r="AF207" s="44" t="n">
        <v>55245</v>
      </c>
      <c r="AG207" s="44" t="n">
        <v>53958</v>
      </c>
      <c r="AH207" s="44" t="n">
        <v>57932</v>
      </c>
      <c r="AI207" s="44" t="n">
        <v>56261</v>
      </c>
      <c r="AJ207" s="44" t="n">
        <v>61692</v>
      </c>
      <c r="AK207" s="45" t="n">
        <v>67061</v>
      </c>
    </row>
    <row r="208" customFormat="false" ht="12.75" hidden="false" customHeight="false" outlineLevel="0" collapsed="false">
      <c r="A208" s="28" t="n">
        <v>110031196</v>
      </c>
      <c r="B208" s="28" t="s">
        <v>681</v>
      </c>
      <c r="C208" s="44" t="n">
        <v>2404</v>
      </c>
      <c r="D208" s="44" t="n">
        <v>2464</v>
      </c>
      <c r="E208" s="44" t="n">
        <v>2463</v>
      </c>
      <c r="F208" s="44" t="n">
        <v>2414</v>
      </c>
      <c r="G208" s="44" t="n">
        <v>2233</v>
      </c>
      <c r="H208" s="44" t="n">
        <v>2575</v>
      </c>
      <c r="I208" s="45" t="n">
        <v>2821</v>
      </c>
      <c r="J208" s="44" t="n">
        <v>43</v>
      </c>
      <c r="K208" s="44" t="n">
        <v>43</v>
      </c>
      <c r="L208" s="44" t="n">
        <v>44</v>
      </c>
      <c r="M208" s="44" t="n">
        <v>44</v>
      </c>
      <c r="N208" s="44" t="n">
        <v>44</v>
      </c>
      <c r="O208" s="44" t="n">
        <v>42</v>
      </c>
      <c r="P208" s="45" t="n">
        <v>43</v>
      </c>
      <c r="Q208" s="44" t="n">
        <v>133868283</v>
      </c>
      <c r="R208" s="44" t="n">
        <v>134237916</v>
      </c>
      <c r="S208" s="44" t="n">
        <v>127639669</v>
      </c>
      <c r="T208" s="44" t="n">
        <v>119082862</v>
      </c>
      <c r="U208" s="44" t="n">
        <v>181945158</v>
      </c>
      <c r="V208" s="44" t="n">
        <v>201087591</v>
      </c>
      <c r="W208" s="45" t="n">
        <v>154939331</v>
      </c>
      <c r="X208" s="44" t="n">
        <v>38095</v>
      </c>
      <c r="Y208" s="44" t="n">
        <v>40289</v>
      </c>
      <c r="Z208" s="44" t="n">
        <v>41192</v>
      </c>
      <c r="AA208" s="44" t="n">
        <v>41024</v>
      </c>
      <c r="AB208" s="44" t="n">
        <v>49709</v>
      </c>
      <c r="AC208" s="44" t="n">
        <v>51751</v>
      </c>
      <c r="AD208" s="45" t="n">
        <v>46614</v>
      </c>
      <c r="AE208" s="44" t="n">
        <v>55686</v>
      </c>
      <c r="AF208" s="44" t="n">
        <v>54480</v>
      </c>
      <c r="AG208" s="44" t="n">
        <v>51823</v>
      </c>
      <c r="AH208" s="44" t="n">
        <v>49330</v>
      </c>
      <c r="AI208" s="44" t="n">
        <v>81480</v>
      </c>
      <c r="AJ208" s="44" t="n">
        <v>78092</v>
      </c>
      <c r="AK208" s="45" t="n">
        <v>54924</v>
      </c>
    </row>
    <row r="209" customFormat="false" ht="12.75" hidden="false" customHeight="false" outlineLevel="0" collapsed="false">
      <c r="A209" s="28" t="n">
        <v>110031197</v>
      </c>
      <c r="B209" s="28" t="s">
        <v>682</v>
      </c>
      <c r="C209" s="44" t="n">
        <v>4161</v>
      </c>
      <c r="D209" s="44" t="n">
        <v>4146</v>
      </c>
      <c r="E209" s="44" t="n">
        <v>4079</v>
      </c>
      <c r="F209" s="44" t="n">
        <v>4097</v>
      </c>
      <c r="G209" s="44" t="n">
        <v>3687</v>
      </c>
      <c r="H209" s="44" t="n">
        <v>4060</v>
      </c>
      <c r="I209" s="45" t="n">
        <v>4017</v>
      </c>
      <c r="J209" s="44" t="n">
        <v>44</v>
      </c>
      <c r="K209" s="44" t="n">
        <v>44</v>
      </c>
      <c r="L209" s="44" t="n">
        <v>44</v>
      </c>
      <c r="M209" s="44" t="n">
        <v>45</v>
      </c>
      <c r="N209" s="44" t="n">
        <v>43</v>
      </c>
      <c r="O209" s="44" t="n">
        <v>44</v>
      </c>
      <c r="P209" s="45" t="n">
        <v>44</v>
      </c>
      <c r="Q209" s="44" t="n">
        <v>203536308</v>
      </c>
      <c r="R209" s="44" t="n">
        <v>215150499</v>
      </c>
      <c r="S209" s="44" t="n">
        <v>224945140</v>
      </c>
      <c r="T209" s="44" t="n">
        <v>223891259</v>
      </c>
      <c r="U209" s="44" t="n">
        <v>205786768</v>
      </c>
      <c r="V209" s="44" t="n">
        <v>237313849</v>
      </c>
      <c r="W209" s="45" t="n">
        <v>238195406</v>
      </c>
      <c r="X209" s="44" t="n">
        <v>40407</v>
      </c>
      <c r="Y209" s="44" t="n">
        <v>43620</v>
      </c>
      <c r="Z209" s="44" t="n">
        <v>44691</v>
      </c>
      <c r="AA209" s="44" t="n">
        <v>44750</v>
      </c>
      <c r="AB209" s="44" t="n">
        <v>46581</v>
      </c>
      <c r="AC209" s="44" t="n">
        <v>47654</v>
      </c>
      <c r="AD209" s="45" t="n">
        <v>49906</v>
      </c>
      <c r="AE209" s="44" t="n">
        <v>48915</v>
      </c>
      <c r="AF209" s="44" t="n">
        <v>51894</v>
      </c>
      <c r="AG209" s="44" t="n">
        <v>55147</v>
      </c>
      <c r="AH209" s="44" t="n">
        <v>54648</v>
      </c>
      <c r="AI209" s="44" t="n">
        <v>55814</v>
      </c>
      <c r="AJ209" s="44" t="n">
        <v>58452</v>
      </c>
      <c r="AK209" s="45" t="n">
        <v>59297</v>
      </c>
    </row>
    <row r="210" customFormat="false" ht="12.75" hidden="false" customHeight="false" outlineLevel="0" collapsed="false">
      <c r="A210" s="28" t="n">
        <v>110031198</v>
      </c>
      <c r="B210" s="28" t="s">
        <v>683</v>
      </c>
      <c r="C210" s="44" t="n">
        <v>2517</v>
      </c>
      <c r="D210" s="44" t="n">
        <v>2500</v>
      </c>
      <c r="E210" s="44" t="n">
        <v>2541</v>
      </c>
      <c r="F210" s="44" t="n">
        <v>2497</v>
      </c>
      <c r="G210" s="44" t="n">
        <v>2291</v>
      </c>
      <c r="H210" s="44" t="n">
        <v>2420</v>
      </c>
      <c r="I210" s="45" t="n">
        <v>2656</v>
      </c>
      <c r="J210" s="44" t="n">
        <v>44</v>
      </c>
      <c r="K210" s="44" t="n">
        <v>45</v>
      </c>
      <c r="L210" s="44" t="n">
        <v>45</v>
      </c>
      <c r="M210" s="44" t="n">
        <v>46</v>
      </c>
      <c r="N210" s="44" t="n">
        <v>46</v>
      </c>
      <c r="O210" s="44" t="n">
        <v>46</v>
      </c>
      <c r="P210" s="45" t="n">
        <v>46</v>
      </c>
      <c r="Q210" s="44" t="n">
        <v>112226111</v>
      </c>
      <c r="R210" s="44" t="n">
        <v>111808628</v>
      </c>
      <c r="S210" s="44" t="n">
        <v>108799683</v>
      </c>
      <c r="T210" s="44" t="n">
        <v>119901194</v>
      </c>
      <c r="U210" s="44" t="n">
        <v>119714549</v>
      </c>
      <c r="V210" s="44" t="n">
        <v>132237002</v>
      </c>
      <c r="W210" s="45" t="n">
        <v>136864282</v>
      </c>
      <c r="X210" s="44" t="n">
        <v>37231</v>
      </c>
      <c r="Y210" s="44" t="n">
        <v>38451</v>
      </c>
      <c r="Z210" s="44" t="n">
        <v>35958</v>
      </c>
      <c r="AA210" s="44" t="n">
        <v>37779</v>
      </c>
      <c r="AB210" s="44" t="n">
        <v>42684</v>
      </c>
      <c r="AC210" s="44" t="n">
        <v>44629</v>
      </c>
      <c r="AD210" s="45" t="n">
        <v>43821</v>
      </c>
      <c r="AE210" s="44" t="n">
        <v>44587</v>
      </c>
      <c r="AF210" s="44" t="n">
        <v>44723</v>
      </c>
      <c r="AG210" s="44" t="n">
        <v>42818</v>
      </c>
      <c r="AH210" s="44" t="n">
        <v>48018</v>
      </c>
      <c r="AI210" s="44" t="n">
        <v>52254</v>
      </c>
      <c r="AJ210" s="44" t="n">
        <v>54643</v>
      </c>
      <c r="AK210" s="45" t="n">
        <v>51530</v>
      </c>
    </row>
    <row r="211" customFormat="false" ht="12.75" hidden="false" customHeight="false" outlineLevel="0" collapsed="false">
      <c r="A211" s="28" t="n">
        <v>110041199</v>
      </c>
      <c r="B211" s="28" t="s">
        <v>684</v>
      </c>
      <c r="C211" s="44" t="n">
        <v>4651</v>
      </c>
      <c r="D211" s="44" t="n">
        <v>4579</v>
      </c>
      <c r="E211" s="44" t="n">
        <v>4706</v>
      </c>
      <c r="F211" s="44" t="n">
        <v>4864</v>
      </c>
      <c r="G211" s="44" t="n">
        <v>4534</v>
      </c>
      <c r="H211" s="44" t="n">
        <v>4936</v>
      </c>
      <c r="I211" s="45" t="n">
        <v>4997</v>
      </c>
      <c r="J211" s="44" t="n">
        <v>44</v>
      </c>
      <c r="K211" s="44" t="n">
        <v>44</v>
      </c>
      <c r="L211" s="44" t="n">
        <v>43</v>
      </c>
      <c r="M211" s="44" t="n">
        <v>43</v>
      </c>
      <c r="N211" s="44" t="n">
        <v>41</v>
      </c>
      <c r="O211" s="44" t="n">
        <v>42</v>
      </c>
      <c r="P211" s="45" t="n">
        <v>41</v>
      </c>
      <c r="Q211" s="44" t="n">
        <v>235029023</v>
      </c>
      <c r="R211" s="44" t="n">
        <v>235906817</v>
      </c>
      <c r="S211" s="44" t="n">
        <v>252875643</v>
      </c>
      <c r="T211" s="44" t="n">
        <v>274123845</v>
      </c>
      <c r="U211" s="44" t="n">
        <v>267886374</v>
      </c>
      <c r="V211" s="44" t="n">
        <v>298062358</v>
      </c>
      <c r="W211" s="45" t="n">
        <v>318649625</v>
      </c>
      <c r="X211" s="44" t="n">
        <v>39670</v>
      </c>
      <c r="Y211" s="44" t="n">
        <v>40873</v>
      </c>
      <c r="Z211" s="44" t="n">
        <v>43197</v>
      </c>
      <c r="AA211" s="44" t="n">
        <v>44700</v>
      </c>
      <c r="AB211" s="44" t="n">
        <v>46380</v>
      </c>
      <c r="AC211" s="44" t="n">
        <v>48927</v>
      </c>
      <c r="AD211" s="45" t="n">
        <v>50652</v>
      </c>
      <c r="AE211" s="44" t="n">
        <v>50533</v>
      </c>
      <c r="AF211" s="44" t="n">
        <v>51519</v>
      </c>
      <c r="AG211" s="44" t="n">
        <v>53735</v>
      </c>
      <c r="AH211" s="44" t="n">
        <v>56358</v>
      </c>
      <c r="AI211" s="44" t="n">
        <v>59084</v>
      </c>
      <c r="AJ211" s="44" t="n">
        <v>60385</v>
      </c>
      <c r="AK211" s="45" t="n">
        <v>63768</v>
      </c>
    </row>
    <row r="212" customFormat="false" ht="12.75" hidden="false" customHeight="false" outlineLevel="0" collapsed="false">
      <c r="A212" s="28" t="n">
        <v>110041200</v>
      </c>
      <c r="B212" s="28" t="s">
        <v>685</v>
      </c>
      <c r="C212" s="44" t="n">
        <v>2133</v>
      </c>
      <c r="D212" s="44" t="n">
        <v>2114</v>
      </c>
      <c r="E212" s="44" t="n">
        <v>2197</v>
      </c>
      <c r="F212" s="44" t="n">
        <v>2190</v>
      </c>
      <c r="G212" s="44" t="n">
        <v>2149</v>
      </c>
      <c r="H212" s="44" t="n">
        <v>2287</v>
      </c>
      <c r="I212" s="45" t="n">
        <v>2373</v>
      </c>
      <c r="J212" s="44" t="n">
        <v>45</v>
      </c>
      <c r="K212" s="44" t="n">
        <v>46</v>
      </c>
      <c r="L212" s="44" t="n">
        <v>45</v>
      </c>
      <c r="M212" s="44" t="n">
        <v>45</v>
      </c>
      <c r="N212" s="44" t="n">
        <v>45</v>
      </c>
      <c r="O212" s="44" t="n">
        <v>45</v>
      </c>
      <c r="P212" s="45" t="n">
        <v>45</v>
      </c>
      <c r="Q212" s="44" t="n">
        <v>89571056</v>
      </c>
      <c r="R212" s="44" t="n">
        <v>89526286</v>
      </c>
      <c r="S212" s="44" t="n">
        <v>104026126</v>
      </c>
      <c r="T212" s="44" t="n">
        <v>116220572</v>
      </c>
      <c r="U212" s="44" t="n">
        <v>117961191</v>
      </c>
      <c r="V212" s="44" t="n">
        <v>126712209</v>
      </c>
      <c r="W212" s="45" t="n">
        <v>131248068</v>
      </c>
      <c r="X212" s="44" t="n">
        <v>32442</v>
      </c>
      <c r="Y212" s="44" t="n">
        <v>34023</v>
      </c>
      <c r="Z212" s="44" t="n">
        <v>37672</v>
      </c>
      <c r="AA212" s="44" t="n">
        <v>42139</v>
      </c>
      <c r="AB212" s="44" t="n">
        <v>43136</v>
      </c>
      <c r="AC212" s="44" t="n">
        <v>42443</v>
      </c>
      <c r="AD212" s="45" t="n">
        <v>43510</v>
      </c>
      <c r="AE212" s="44" t="n">
        <v>41993</v>
      </c>
      <c r="AF212" s="44" t="n">
        <v>42349</v>
      </c>
      <c r="AG212" s="44" t="n">
        <v>47349</v>
      </c>
      <c r="AH212" s="44" t="n">
        <v>53069</v>
      </c>
      <c r="AI212" s="44" t="n">
        <v>54891</v>
      </c>
      <c r="AJ212" s="44" t="n">
        <v>55405</v>
      </c>
      <c r="AK212" s="45" t="n">
        <v>55309</v>
      </c>
    </row>
    <row r="213" customFormat="false" ht="12.75" hidden="false" customHeight="false" outlineLevel="0" collapsed="false">
      <c r="A213" s="28" t="n">
        <v>110041201</v>
      </c>
      <c r="B213" s="28" t="s">
        <v>686</v>
      </c>
      <c r="C213" s="44" t="n">
        <v>3901</v>
      </c>
      <c r="D213" s="44" t="n">
        <v>3921</v>
      </c>
      <c r="E213" s="44" t="n">
        <v>3912</v>
      </c>
      <c r="F213" s="44" t="n">
        <v>3933</v>
      </c>
      <c r="G213" s="44" t="n">
        <v>3827</v>
      </c>
      <c r="H213" s="44" t="n">
        <v>3885</v>
      </c>
      <c r="I213" s="45" t="n">
        <v>3932</v>
      </c>
      <c r="J213" s="44" t="n">
        <v>47</v>
      </c>
      <c r="K213" s="44" t="n">
        <v>48</v>
      </c>
      <c r="L213" s="44" t="n">
        <v>48</v>
      </c>
      <c r="M213" s="44" t="n">
        <v>48</v>
      </c>
      <c r="N213" s="44" t="n">
        <v>48</v>
      </c>
      <c r="O213" s="44" t="n">
        <v>48</v>
      </c>
      <c r="P213" s="45" t="n">
        <v>48</v>
      </c>
      <c r="Q213" s="44" t="n">
        <v>161121216</v>
      </c>
      <c r="R213" s="44" t="n">
        <v>160477130</v>
      </c>
      <c r="S213" s="44" t="n">
        <v>163461655</v>
      </c>
      <c r="T213" s="44" t="n">
        <v>182715661</v>
      </c>
      <c r="U213" s="44" t="n">
        <v>189733411</v>
      </c>
      <c r="V213" s="44" t="n">
        <v>195449560</v>
      </c>
      <c r="W213" s="45" t="n">
        <v>203077598</v>
      </c>
      <c r="X213" s="44" t="n">
        <v>34386</v>
      </c>
      <c r="Y213" s="44" t="n">
        <v>34581</v>
      </c>
      <c r="Z213" s="44" t="n">
        <v>36052</v>
      </c>
      <c r="AA213" s="44" t="n">
        <v>38218</v>
      </c>
      <c r="AB213" s="44" t="n">
        <v>40571</v>
      </c>
      <c r="AC213" s="44" t="n">
        <v>41585</v>
      </c>
      <c r="AD213" s="45" t="n">
        <v>42437</v>
      </c>
      <c r="AE213" s="44" t="n">
        <v>41303</v>
      </c>
      <c r="AF213" s="44" t="n">
        <v>40928</v>
      </c>
      <c r="AG213" s="44" t="n">
        <v>41785</v>
      </c>
      <c r="AH213" s="44" t="n">
        <v>46457</v>
      </c>
      <c r="AI213" s="44" t="n">
        <v>49578</v>
      </c>
      <c r="AJ213" s="44" t="n">
        <v>50309</v>
      </c>
      <c r="AK213" s="45" t="n">
        <v>51647</v>
      </c>
    </row>
    <row r="214" customFormat="false" ht="12.75" hidden="false" customHeight="false" outlineLevel="0" collapsed="false">
      <c r="A214" s="28" t="n">
        <v>110041202</v>
      </c>
      <c r="B214" s="28" t="s">
        <v>687</v>
      </c>
      <c r="C214" s="44" t="n">
        <v>10476</v>
      </c>
      <c r="D214" s="44" t="n">
        <v>10541</v>
      </c>
      <c r="E214" s="44" t="n">
        <v>10498</v>
      </c>
      <c r="F214" s="44" t="n">
        <v>10849</v>
      </c>
      <c r="G214" s="44" t="n">
        <v>10852</v>
      </c>
      <c r="H214" s="44" t="n">
        <v>11130</v>
      </c>
      <c r="I214" s="45" t="n">
        <v>11359</v>
      </c>
      <c r="J214" s="44" t="n">
        <v>43</v>
      </c>
      <c r="K214" s="44" t="n">
        <v>43</v>
      </c>
      <c r="L214" s="44" t="n">
        <v>43</v>
      </c>
      <c r="M214" s="44" t="n">
        <v>43</v>
      </c>
      <c r="N214" s="44" t="n">
        <v>43</v>
      </c>
      <c r="O214" s="44" t="n">
        <v>42</v>
      </c>
      <c r="P214" s="45" t="n">
        <v>42</v>
      </c>
      <c r="Q214" s="44" t="n">
        <v>486663161</v>
      </c>
      <c r="R214" s="44" t="n">
        <v>493507582</v>
      </c>
      <c r="S214" s="44" t="n">
        <v>498863185</v>
      </c>
      <c r="T214" s="44" t="n">
        <v>531880808</v>
      </c>
      <c r="U214" s="44" t="n">
        <v>549958500</v>
      </c>
      <c r="V214" s="44" t="n">
        <v>569543939</v>
      </c>
      <c r="W214" s="45" t="n">
        <v>606493749</v>
      </c>
      <c r="X214" s="44" t="n">
        <v>40470</v>
      </c>
      <c r="Y214" s="44" t="n">
        <v>41478</v>
      </c>
      <c r="Z214" s="44" t="n">
        <v>42139</v>
      </c>
      <c r="AA214" s="44" t="n">
        <v>43293</v>
      </c>
      <c r="AB214" s="44" t="n">
        <v>44124</v>
      </c>
      <c r="AC214" s="44" t="n">
        <v>45465</v>
      </c>
      <c r="AD214" s="45" t="n">
        <v>47567</v>
      </c>
      <c r="AE214" s="44" t="n">
        <v>46455</v>
      </c>
      <c r="AF214" s="44" t="n">
        <v>46818</v>
      </c>
      <c r="AG214" s="44" t="n">
        <v>47520</v>
      </c>
      <c r="AH214" s="44" t="n">
        <v>49026</v>
      </c>
      <c r="AI214" s="44" t="n">
        <v>50678</v>
      </c>
      <c r="AJ214" s="44" t="n">
        <v>51172</v>
      </c>
      <c r="AK214" s="45" t="n">
        <v>53393</v>
      </c>
    </row>
    <row r="215" customFormat="false" ht="12.75" hidden="false" customHeight="false" outlineLevel="0" collapsed="false">
      <c r="A215" s="28" t="n">
        <v>110041203</v>
      </c>
      <c r="B215" s="28" t="s">
        <v>688</v>
      </c>
      <c r="C215" s="44" t="n">
        <v>7597</v>
      </c>
      <c r="D215" s="44" t="n">
        <v>7666</v>
      </c>
      <c r="E215" s="44" t="n">
        <v>7849</v>
      </c>
      <c r="F215" s="44" t="n">
        <v>7993</v>
      </c>
      <c r="G215" s="44" t="n">
        <v>8390</v>
      </c>
      <c r="H215" s="44" t="n">
        <v>8679</v>
      </c>
      <c r="I215" s="45" t="n">
        <v>8975</v>
      </c>
      <c r="J215" s="44" t="n">
        <v>42</v>
      </c>
      <c r="K215" s="44" t="n">
        <v>43</v>
      </c>
      <c r="L215" s="44" t="n">
        <v>43</v>
      </c>
      <c r="M215" s="44" t="n">
        <v>43</v>
      </c>
      <c r="N215" s="44" t="n">
        <v>43</v>
      </c>
      <c r="O215" s="44" t="n">
        <v>43</v>
      </c>
      <c r="P215" s="45" t="n">
        <v>42</v>
      </c>
      <c r="Q215" s="44" t="n">
        <v>378559984</v>
      </c>
      <c r="R215" s="44" t="n">
        <v>406062733</v>
      </c>
      <c r="S215" s="44" t="n">
        <v>427886915</v>
      </c>
      <c r="T215" s="44" t="n">
        <v>444536596</v>
      </c>
      <c r="U215" s="44" t="n">
        <v>482149989</v>
      </c>
      <c r="V215" s="44" t="n">
        <v>500976097</v>
      </c>
      <c r="W215" s="45" t="n">
        <v>531652254</v>
      </c>
      <c r="X215" s="44" t="n">
        <v>41292</v>
      </c>
      <c r="Y215" s="44" t="n">
        <v>43853</v>
      </c>
      <c r="Z215" s="44" t="n">
        <v>45026</v>
      </c>
      <c r="AA215" s="44" t="n">
        <v>46668</v>
      </c>
      <c r="AB215" s="44" t="n">
        <v>47765</v>
      </c>
      <c r="AC215" s="44" t="n">
        <v>48866</v>
      </c>
      <c r="AD215" s="45" t="n">
        <v>50237</v>
      </c>
      <c r="AE215" s="44" t="n">
        <v>49830</v>
      </c>
      <c r="AF215" s="44" t="n">
        <v>52969</v>
      </c>
      <c r="AG215" s="44" t="n">
        <v>54515</v>
      </c>
      <c r="AH215" s="44" t="n">
        <v>55616</v>
      </c>
      <c r="AI215" s="44" t="n">
        <v>57467</v>
      </c>
      <c r="AJ215" s="44" t="n">
        <v>57723</v>
      </c>
      <c r="AK215" s="45" t="n">
        <v>59237</v>
      </c>
    </row>
    <row r="216" customFormat="false" ht="12.75" hidden="false" customHeight="false" outlineLevel="0" collapsed="false">
      <c r="A216" s="28" t="n">
        <v>110041204</v>
      </c>
      <c r="B216" s="28" t="s">
        <v>689</v>
      </c>
      <c r="C216" s="44" t="n">
        <v>2362</v>
      </c>
      <c r="D216" s="44" t="n">
        <v>2323</v>
      </c>
      <c r="E216" s="44" t="n">
        <v>2362</v>
      </c>
      <c r="F216" s="44" t="n">
        <v>2423</v>
      </c>
      <c r="G216" s="44" t="n">
        <v>2399</v>
      </c>
      <c r="H216" s="44" t="n">
        <v>2614</v>
      </c>
      <c r="I216" s="45" t="n">
        <v>2634</v>
      </c>
      <c r="J216" s="44" t="n">
        <v>38</v>
      </c>
      <c r="K216" s="44" t="n">
        <v>39</v>
      </c>
      <c r="L216" s="44" t="n">
        <v>38</v>
      </c>
      <c r="M216" s="44" t="n">
        <v>37</v>
      </c>
      <c r="N216" s="44" t="n">
        <v>37</v>
      </c>
      <c r="O216" s="44" t="n">
        <v>37</v>
      </c>
      <c r="P216" s="45" t="n">
        <v>37</v>
      </c>
      <c r="Q216" s="44" t="n">
        <v>94162118</v>
      </c>
      <c r="R216" s="44" t="n">
        <v>95668824</v>
      </c>
      <c r="S216" s="44" t="n">
        <v>98650844</v>
      </c>
      <c r="T216" s="44" t="n">
        <v>105399385</v>
      </c>
      <c r="U216" s="44" t="n">
        <v>107380413</v>
      </c>
      <c r="V216" s="44" t="n">
        <v>118598684</v>
      </c>
      <c r="W216" s="45" t="n">
        <v>123505049</v>
      </c>
      <c r="X216" s="44" t="n">
        <v>37921</v>
      </c>
      <c r="Y216" s="44" t="n">
        <v>39449</v>
      </c>
      <c r="Z216" s="44" t="n">
        <v>39499</v>
      </c>
      <c r="AA216" s="44" t="n">
        <v>41926</v>
      </c>
      <c r="AB216" s="44" t="n">
        <v>42814</v>
      </c>
      <c r="AC216" s="44" t="n">
        <v>43622</v>
      </c>
      <c r="AD216" s="45" t="n">
        <v>45023</v>
      </c>
      <c r="AE216" s="44" t="n">
        <v>39865</v>
      </c>
      <c r="AF216" s="44" t="n">
        <v>41183</v>
      </c>
      <c r="AG216" s="44" t="n">
        <v>41766</v>
      </c>
      <c r="AH216" s="44" t="n">
        <v>43500</v>
      </c>
      <c r="AI216" s="44" t="n">
        <v>44760</v>
      </c>
      <c r="AJ216" s="44" t="n">
        <v>45371</v>
      </c>
      <c r="AK216" s="45" t="n">
        <v>46889</v>
      </c>
    </row>
    <row r="217" customFormat="false" ht="12.75" hidden="false" customHeight="false" outlineLevel="0" collapsed="false">
      <c r="A217" s="28" t="n">
        <v>110041205</v>
      </c>
      <c r="B217" s="28" t="s">
        <v>690</v>
      </c>
      <c r="C217" s="44" t="n">
        <v>9383</v>
      </c>
      <c r="D217" s="44" t="n">
        <v>9519</v>
      </c>
      <c r="E217" s="44" t="n">
        <v>9599</v>
      </c>
      <c r="F217" s="44" t="n">
        <v>9887</v>
      </c>
      <c r="G217" s="44" t="n">
        <v>9864</v>
      </c>
      <c r="H217" s="44" t="n">
        <v>10353</v>
      </c>
      <c r="I217" s="45" t="n">
        <v>10558</v>
      </c>
      <c r="J217" s="44" t="n">
        <v>47</v>
      </c>
      <c r="K217" s="44" t="n">
        <v>47</v>
      </c>
      <c r="L217" s="44" t="n">
        <v>47</v>
      </c>
      <c r="M217" s="44" t="n">
        <v>47</v>
      </c>
      <c r="N217" s="44" t="n">
        <v>47</v>
      </c>
      <c r="O217" s="44" t="n">
        <v>47</v>
      </c>
      <c r="P217" s="45" t="n">
        <v>47</v>
      </c>
      <c r="Q217" s="44" t="n">
        <v>402473289</v>
      </c>
      <c r="R217" s="44" t="n">
        <v>419952902</v>
      </c>
      <c r="S217" s="44" t="n">
        <v>434677273</v>
      </c>
      <c r="T217" s="44" t="n">
        <v>477503144</v>
      </c>
      <c r="U217" s="44" t="n">
        <v>496481297</v>
      </c>
      <c r="V217" s="44" t="n">
        <v>530704820</v>
      </c>
      <c r="W217" s="45" t="n">
        <v>547641541</v>
      </c>
      <c r="X217" s="44" t="n">
        <v>36427</v>
      </c>
      <c r="Y217" s="44" t="n">
        <v>37083</v>
      </c>
      <c r="Z217" s="44" t="n">
        <v>39314</v>
      </c>
      <c r="AA217" s="44" t="n">
        <v>41244</v>
      </c>
      <c r="AB217" s="44" t="n">
        <v>43185</v>
      </c>
      <c r="AC217" s="44" t="n">
        <v>43484</v>
      </c>
      <c r="AD217" s="45" t="n">
        <v>44773</v>
      </c>
      <c r="AE217" s="44" t="n">
        <v>42894</v>
      </c>
      <c r="AF217" s="44" t="n">
        <v>44117</v>
      </c>
      <c r="AG217" s="44" t="n">
        <v>45284</v>
      </c>
      <c r="AH217" s="44" t="n">
        <v>48296</v>
      </c>
      <c r="AI217" s="44" t="n">
        <v>50333</v>
      </c>
      <c r="AJ217" s="44" t="n">
        <v>51261</v>
      </c>
      <c r="AK217" s="45" t="n">
        <v>51870</v>
      </c>
    </row>
    <row r="218" customFormat="false" ht="12.75" hidden="false" customHeight="false" outlineLevel="0" collapsed="false">
      <c r="A218" s="28" t="n">
        <v>111011206</v>
      </c>
      <c r="B218" s="28" t="s">
        <v>691</v>
      </c>
      <c r="C218" s="44" t="n">
        <v>9408</v>
      </c>
      <c r="D218" s="44" t="n">
        <v>9465</v>
      </c>
      <c r="E218" s="44" t="n">
        <v>9403</v>
      </c>
      <c r="F218" s="44" t="n">
        <v>9526</v>
      </c>
      <c r="G218" s="44" t="n">
        <v>9651</v>
      </c>
      <c r="H218" s="44" t="n">
        <v>9778</v>
      </c>
      <c r="I218" s="45" t="n">
        <v>9878</v>
      </c>
      <c r="J218" s="44" t="n">
        <v>44</v>
      </c>
      <c r="K218" s="44" t="n">
        <v>44</v>
      </c>
      <c r="L218" s="44" t="n">
        <v>45</v>
      </c>
      <c r="M218" s="44" t="n">
        <v>45</v>
      </c>
      <c r="N218" s="44" t="n">
        <v>45</v>
      </c>
      <c r="O218" s="44" t="n">
        <v>45</v>
      </c>
      <c r="P218" s="45" t="n">
        <v>45</v>
      </c>
      <c r="Q218" s="44" t="n">
        <v>509959075</v>
      </c>
      <c r="R218" s="44" t="n">
        <v>536101864</v>
      </c>
      <c r="S218" s="44" t="n">
        <v>556868327</v>
      </c>
      <c r="T218" s="44" t="n">
        <v>552533344</v>
      </c>
      <c r="U218" s="44" t="n">
        <v>568480147</v>
      </c>
      <c r="V218" s="44" t="n">
        <v>580546235</v>
      </c>
      <c r="W218" s="45" t="n">
        <v>609643033</v>
      </c>
      <c r="X218" s="44" t="n">
        <v>42631</v>
      </c>
      <c r="Y218" s="44" t="n">
        <v>43793</v>
      </c>
      <c r="Z218" s="44" t="n">
        <v>45284</v>
      </c>
      <c r="AA218" s="44" t="n">
        <v>45520</v>
      </c>
      <c r="AB218" s="44" t="n">
        <v>46891</v>
      </c>
      <c r="AC218" s="44" t="n">
        <v>47057</v>
      </c>
      <c r="AD218" s="45" t="n">
        <v>49179</v>
      </c>
      <c r="AE218" s="44" t="n">
        <v>54205</v>
      </c>
      <c r="AF218" s="44" t="n">
        <v>56640</v>
      </c>
      <c r="AG218" s="44" t="n">
        <v>59222</v>
      </c>
      <c r="AH218" s="44" t="n">
        <v>58003</v>
      </c>
      <c r="AI218" s="44" t="n">
        <v>58904</v>
      </c>
      <c r="AJ218" s="44" t="n">
        <v>59373</v>
      </c>
      <c r="AK218" s="45" t="n">
        <v>61717</v>
      </c>
    </row>
    <row r="219" customFormat="false" ht="12.75" hidden="false" customHeight="false" outlineLevel="0" collapsed="false">
      <c r="A219" s="28" t="n">
        <v>111011207</v>
      </c>
      <c r="B219" s="28" t="s">
        <v>692</v>
      </c>
      <c r="C219" s="44" t="n">
        <v>2726</v>
      </c>
      <c r="D219" s="44" t="n">
        <v>2782</v>
      </c>
      <c r="E219" s="44" t="n">
        <v>2746</v>
      </c>
      <c r="F219" s="44" t="n">
        <v>2789</v>
      </c>
      <c r="G219" s="44" t="n">
        <v>2807</v>
      </c>
      <c r="H219" s="44" t="n">
        <v>2894</v>
      </c>
      <c r="I219" s="45" t="n">
        <v>2964</v>
      </c>
      <c r="J219" s="44" t="n">
        <v>45</v>
      </c>
      <c r="K219" s="44" t="n">
        <v>45</v>
      </c>
      <c r="L219" s="44" t="n">
        <v>46</v>
      </c>
      <c r="M219" s="44" t="n">
        <v>46</v>
      </c>
      <c r="N219" s="44" t="n">
        <v>47</v>
      </c>
      <c r="O219" s="44" t="n">
        <v>47</v>
      </c>
      <c r="P219" s="45" t="n">
        <v>47</v>
      </c>
      <c r="Q219" s="44" t="n">
        <v>136346960</v>
      </c>
      <c r="R219" s="44" t="n">
        <v>141525386</v>
      </c>
      <c r="S219" s="44" t="n">
        <v>143629185</v>
      </c>
      <c r="T219" s="44" t="n">
        <v>146479837</v>
      </c>
      <c r="U219" s="44" t="n">
        <v>149479362</v>
      </c>
      <c r="V219" s="44" t="n">
        <v>154868747</v>
      </c>
      <c r="W219" s="45" t="n">
        <v>161678140</v>
      </c>
      <c r="X219" s="44" t="n">
        <v>38727</v>
      </c>
      <c r="Y219" s="44" t="n">
        <v>40758</v>
      </c>
      <c r="Z219" s="44" t="n">
        <v>41829</v>
      </c>
      <c r="AA219" s="44" t="n">
        <v>42490</v>
      </c>
      <c r="AB219" s="44" t="n">
        <v>43153</v>
      </c>
      <c r="AC219" s="44" t="n">
        <v>43849</v>
      </c>
      <c r="AD219" s="45" t="n">
        <v>45189</v>
      </c>
      <c r="AE219" s="44" t="n">
        <v>50017</v>
      </c>
      <c r="AF219" s="44" t="n">
        <v>50872</v>
      </c>
      <c r="AG219" s="44" t="n">
        <v>52305</v>
      </c>
      <c r="AH219" s="44" t="n">
        <v>52521</v>
      </c>
      <c r="AI219" s="44" t="n">
        <v>53252</v>
      </c>
      <c r="AJ219" s="44" t="n">
        <v>53514</v>
      </c>
      <c r="AK219" s="45" t="n">
        <v>54547</v>
      </c>
    </row>
    <row r="220" customFormat="false" ht="12.75" hidden="false" customHeight="false" outlineLevel="0" collapsed="false">
      <c r="A220" s="28" t="n">
        <v>111011208</v>
      </c>
      <c r="B220" s="28" t="s">
        <v>693</v>
      </c>
      <c r="C220" s="44" t="n">
        <v>13321</v>
      </c>
      <c r="D220" s="44" t="n">
        <v>13301</v>
      </c>
      <c r="E220" s="44" t="n">
        <v>13412</v>
      </c>
      <c r="F220" s="44" t="n">
        <v>13675</v>
      </c>
      <c r="G220" s="44" t="n">
        <v>13846</v>
      </c>
      <c r="H220" s="44" t="n">
        <v>14014</v>
      </c>
      <c r="I220" s="45" t="n">
        <v>14195</v>
      </c>
      <c r="J220" s="44" t="n">
        <v>42</v>
      </c>
      <c r="K220" s="44" t="n">
        <v>42</v>
      </c>
      <c r="L220" s="44" t="n">
        <v>42</v>
      </c>
      <c r="M220" s="44" t="n">
        <v>42</v>
      </c>
      <c r="N220" s="44" t="n">
        <v>42</v>
      </c>
      <c r="O220" s="44" t="n">
        <v>42</v>
      </c>
      <c r="P220" s="45" t="n">
        <v>42</v>
      </c>
      <c r="Q220" s="44" t="n">
        <v>732721574</v>
      </c>
      <c r="R220" s="44" t="n">
        <v>756415902</v>
      </c>
      <c r="S220" s="44" t="n">
        <v>764062941</v>
      </c>
      <c r="T220" s="44" t="n">
        <v>800565230</v>
      </c>
      <c r="U220" s="44" t="n">
        <v>825334946</v>
      </c>
      <c r="V220" s="44" t="n">
        <v>842838860</v>
      </c>
      <c r="W220" s="45" t="n">
        <v>883038752</v>
      </c>
      <c r="X220" s="44" t="n">
        <v>44775</v>
      </c>
      <c r="Y220" s="44" t="n">
        <v>46205</v>
      </c>
      <c r="Z220" s="44" t="n">
        <v>46597</v>
      </c>
      <c r="AA220" s="44" t="n">
        <v>47714</v>
      </c>
      <c r="AB220" s="44" t="n">
        <v>48793</v>
      </c>
      <c r="AC220" s="44" t="n">
        <v>49328</v>
      </c>
      <c r="AD220" s="45" t="n">
        <v>51842</v>
      </c>
      <c r="AE220" s="44" t="n">
        <v>55005</v>
      </c>
      <c r="AF220" s="44" t="n">
        <v>56869</v>
      </c>
      <c r="AG220" s="44" t="n">
        <v>56969</v>
      </c>
      <c r="AH220" s="44" t="n">
        <v>58542</v>
      </c>
      <c r="AI220" s="44" t="n">
        <v>59608</v>
      </c>
      <c r="AJ220" s="44" t="n">
        <v>60143</v>
      </c>
      <c r="AK220" s="45" t="n">
        <v>62208</v>
      </c>
    </row>
    <row r="221" customFormat="false" ht="12.75" hidden="false" customHeight="false" outlineLevel="0" collapsed="false">
      <c r="A221" s="28" t="n">
        <v>111011209</v>
      </c>
      <c r="B221" s="28" t="s">
        <v>694</v>
      </c>
      <c r="C221" s="44" t="n">
        <v>12955</v>
      </c>
      <c r="D221" s="44" t="n">
        <v>12804</v>
      </c>
      <c r="E221" s="44" t="n">
        <v>12838</v>
      </c>
      <c r="F221" s="44" t="n">
        <v>12940</v>
      </c>
      <c r="G221" s="44" t="n">
        <v>13081</v>
      </c>
      <c r="H221" s="44" t="n">
        <v>13288</v>
      </c>
      <c r="I221" s="45" t="n">
        <v>13578</v>
      </c>
      <c r="J221" s="44" t="n">
        <v>42</v>
      </c>
      <c r="K221" s="44" t="n">
        <v>42</v>
      </c>
      <c r="L221" s="44" t="n">
        <v>42</v>
      </c>
      <c r="M221" s="44" t="n">
        <v>42</v>
      </c>
      <c r="N221" s="44" t="n">
        <v>42</v>
      </c>
      <c r="O221" s="44" t="n">
        <v>42</v>
      </c>
      <c r="P221" s="45" t="n">
        <v>42</v>
      </c>
      <c r="Q221" s="44" t="n">
        <v>698207840</v>
      </c>
      <c r="R221" s="44" t="n">
        <v>713277757</v>
      </c>
      <c r="S221" s="44" t="n">
        <v>725645664</v>
      </c>
      <c r="T221" s="44" t="n">
        <v>744684338</v>
      </c>
      <c r="U221" s="44" t="n">
        <v>769633452</v>
      </c>
      <c r="V221" s="44" t="n">
        <v>783230510</v>
      </c>
      <c r="W221" s="45" t="n">
        <v>817920171</v>
      </c>
      <c r="X221" s="44" t="n">
        <v>45321</v>
      </c>
      <c r="Y221" s="44" t="n">
        <v>47355</v>
      </c>
      <c r="Z221" s="44" t="n">
        <v>47610</v>
      </c>
      <c r="AA221" s="44" t="n">
        <v>48815</v>
      </c>
      <c r="AB221" s="44" t="n">
        <v>49922</v>
      </c>
      <c r="AC221" s="44" t="n">
        <v>50364</v>
      </c>
      <c r="AD221" s="45" t="n">
        <v>52249</v>
      </c>
      <c r="AE221" s="44" t="n">
        <v>53895</v>
      </c>
      <c r="AF221" s="44" t="n">
        <v>55707</v>
      </c>
      <c r="AG221" s="44" t="n">
        <v>56523</v>
      </c>
      <c r="AH221" s="44" t="n">
        <v>57549</v>
      </c>
      <c r="AI221" s="44" t="n">
        <v>58836</v>
      </c>
      <c r="AJ221" s="44" t="n">
        <v>58943</v>
      </c>
      <c r="AK221" s="45" t="n">
        <v>60239</v>
      </c>
    </row>
    <row r="222" customFormat="false" ht="12.75" hidden="false" customHeight="false" outlineLevel="0" collapsed="false">
      <c r="A222" s="28" t="n">
        <v>111011210</v>
      </c>
      <c r="B222" s="28" t="s">
        <v>695</v>
      </c>
      <c r="C222" s="44" t="n">
        <v>3755</v>
      </c>
      <c r="D222" s="44" t="n">
        <v>3760</v>
      </c>
      <c r="E222" s="44" t="n">
        <v>3748</v>
      </c>
      <c r="F222" s="44" t="n">
        <v>3817</v>
      </c>
      <c r="G222" s="44" t="n">
        <v>3887</v>
      </c>
      <c r="H222" s="44" t="n">
        <v>4016</v>
      </c>
      <c r="I222" s="45" t="n">
        <v>4126</v>
      </c>
      <c r="J222" s="44" t="n">
        <v>41</v>
      </c>
      <c r="K222" s="44" t="n">
        <v>42</v>
      </c>
      <c r="L222" s="44" t="n">
        <v>42</v>
      </c>
      <c r="M222" s="44" t="n">
        <v>43</v>
      </c>
      <c r="N222" s="44" t="n">
        <v>42</v>
      </c>
      <c r="O222" s="44" t="n">
        <v>43</v>
      </c>
      <c r="P222" s="45" t="n">
        <v>43</v>
      </c>
      <c r="Q222" s="44" t="n">
        <v>180934354</v>
      </c>
      <c r="R222" s="44" t="n">
        <v>189688230</v>
      </c>
      <c r="S222" s="44" t="n">
        <v>193606615</v>
      </c>
      <c r="T222" s="44" t="n">
        <v>196788020</v>
      </c>
      <c r="U222" s="44" t="n">
        <v>205259475</v>
      </c>
      <c r="V222" s="44" t="n">
        <v>209386695</v>
      </c>
      <c r="W222" s="45" t="n">
        <v>223281637</v>
      </c>
      <c r="X222" s="44" t="n">
        <v>40213</v>
      </c>
      <c r="Y222" s="44" t="n">
        <v>42397</v>
      </c>
      <c r="Z222" s="44" t="n">
        <v>43229</v>
      </c>
      <c r="AA222" s="44" t="n">
        <v>43823</v>
      </c>
      <c r="AB222" s="44" t="n">
        <v>44924</v>
      </c>
      <c r="AC222" s="44" t="n">
        <v>45230</v>
      </c>
      <c r="AD222" s="45" t="n">
        <v>47610</v>
      </c>
      <c r="AE222" s="44" t="n">
        <v>48185</v>
      </c>
      <c r="AF222" s="44" t="n">
        <v>50449</v>
      </c>
      <c r="AG222" s="44" t="n">
        <v>51656</v>
      </c>
      <c r="AH222" s="44" t="n">
        <v>51556</v>
      </c>
      <c r="AI222" s="44" t="n">
        <v>52807</v>
      </c>
      <c r="AJ222" s="44" t="n">
        <v>52138</v>
      </c>
      <c r="AK222" s="45" t="n">
        <v>54116</v>
      </c>
    </row>
    <row r="223" customFormat="false" ht="12.75" hidden="false" customHeight="false" outlineLevel="0" collapsed="false">
      <c r="A223" s="28" t="n">
        <v>111011211</v>
      </c>
      <c r="B223" s="28" t="s">
        <v>696</v>
      </c>
      <c r="C223" s="44" t="n">
        <v>1934</v>
      </c>
      <c r="D223" s="44" t="n">
        <v>1878</v>
      </c>
      <c r="E223" s="44" t="n">
        <v>1858</v>
      </c>
      <c r="F223" s="44" t="n">
        <v>1908</v>
      </c>
      <c r="G223" s="44" t="n">
        <v>1952</v>
      </c>
      <c r="H223" s="44" t="n">
        <v>1982</v>
      </c>
      <c r="I223" s="45" t="n">
        <v>1978</v>
      </c>
      <c r="J223" s="44" t="n">
        <v>45</v>
      </c>
      <c r="K223" s="44" t="n">
        <v>45</v>
      </c>
      <c r="L223" s="44" t="n">
        <v>45</v>
      </c>
      <c r="M223" s="44" t="n">
        <v>46</v>
      </c>
      <c r="N223" s="44" t="n">
        <v>46</v>
      </c>
      <c r="O223" s="44" t="n">
        <v>46</v>
      </c>
      <c r="P223" s="45" t="n">
        <v>47</v>
      </c>
      <c r="Q223" s="44" t="n">
        <v>116490726</v>
      </c>
      <c r="R223" s="44" t="n">
        <v>120100856</v>
      </c>
      <c r="S223" s="44" t="n">
        <v>120721250</v>
      </c>
      <c r="T223" s="44" t="n">
        <v>125775658</v>
      </c>
      <c r="U223" s="44" t="n">
        <v>132969963</v>
      </c>
      <c r="V223" s="44" t="n">
        <v>136623443</v>
      </c>
      <c r="W223" s="45" t="n">
        <v>143144966</v>
      </c>
      <c r="X223" s="44" t="n">
        <v>45871</v>
      </c>
      <c r="Y223" s="44" t="n">
        <v>49489</v>
      </c>
      <c r="Z223" s="44" t="n">
        <v>49531</v>
      </c>
      <c r="AA223" s="44" t="n">
        <v>49496</v>
      </c>
      <c r="AB223" s="44" t="n">
        <v>50459</v>
      </c>
      <c r="AC223" s="44" t="n">
        <v>51342</v>
      </c>
      <c r="AD223" s="45" t="n">
        <v>52590</v>
      </c>
      <c r="AE223" s="44" t="n">
        <v>60233</v>
      </c>
      <c r="AF223" s="44" t="n">
        <v>63951</v>
      </c>
      <c r="AG223" s="44" t="n">
        <v>64974</v>
      </c>
      <c r="AH223" s="44" t="n">
        <v>65920</v>
      </c>
      <c r="AI223" s="44" t="n">
        <v>68120</v>
      </c>
      <c r="AJ223" s="44" t="n">
        <v>68932</v>
      </c>
      <c r="AK223" s="45" t="n">
        <v>72369</v>
      </c>
    </row>
    <row r="224" customFormat="false" ht="12.75" hidden="false" customHeight="false" outlineLevel="0" collapsed="false">
      <c r="A224" s="28" t="n">
        <v>111011212</v>
      </c>
      <c r="B224" s="28" t="s">
        <v>697</v>
      </c>
      <c r="C224" s="44" t="n">
        <v>5643</v>
      </c>
      <c r="D224" s="44" t="n">
        <v>5590</v>
      </c>
      <c r="E224" s="44" t="n">
        <v>5713</v>
      </c>
      <c r="F224" s="44" t="n">
        <v>5826</v>
      </c>
      <c r="G224" s="44" t="n">
        <v>5954</v>
      </c>
      <c r="H224" s="44" t="n">
        <v>6032</v>
      </c>
      <c r="I224" s="45" t="n">
        <v>6237</v>
      </c>
      <c r="J224" s="44" t="n">
        <v>47</v>
      </c>
      <c r="K224" s="44" t="n">
        <v>47</v>
      </c>
      <c r="L224" s="44" t="n">
        <v>47</v>
      </c>
      <c r="M224" s="44" t="n">
        <v>47</v>
      </c>
      <c r="N224" s="44" t="n">
        <v>47</v>
      </c>
      <c r="O224" s="44" t="n">
        <v>47</v>
      </c>
      <c r="P224" s="45" t="n">
        <v>48</v>
      </c>
      <c r="Q224" s="44" t="n">
        <v>285037327</v>
      </c>
      <c r="R224" s="44" t="n">
        <v>299350534</v>
      </c>
      <c r="S224" s="44" t="n">
        <v>310048978</v>
      </c>
      <c r="T224" s="44" t="n">
        <v>323566636</v>
      </c>
      <c r="U224" s="44" t="n">
        <v>337174277</v>
      </c>
      <c r="V224" s="44" t="n">
        <v>343225174</v>
      </c>
      <c r="W224" s="45" t="n">
        <v>369552871</v>
      </c>
      <c r="X224" s="44" t="n">
        <v>39325</v>
      </c>
      <c r="Y224" s="44" t="n">
        <v>41399</v>
      </c>
      <c r="Z224" s="44" t="n">
        <v>42266</v>
      </c>
      <c r="AA224" s="44" t="n">
        <v>42791</v>
      </c>
      <c r="AB224" s="44" t="n">
        <v>44415</v>
      </c>
      <c r="AC224" s="44" t="n">
        <v>44583</v>
      </c>
      <c r="AD224" s="45" t="n">
        <v>46664</v>
      </c>
      <c r="AE224" s="44" t="n">
        <v>50512</v>
      </c>
      <c r="AF224" s="44" t="n">
        <v>53551</v>
      </c>
      <c r="AG224" s="44" t="n">
        <v>54271</v>
      </c>
      <c r="AH224" s="44" t="n">
        <v>55538</v>
      </c>
      <c r="AI224" s="44" t="n">
        <v>56630</v>
      </c>
      <c r="AJ224" s="44" t="n">
        <v>56901</v>
      </c>
      <c r="AK224" s="45" t="n">
        <v>59252</v>
      </c>
    </row>
    <row r="225" customFormat="false" ht="12.75" hidden="false" customHeight="false" outlineLevel="0" collapsed="false">
      <c r="A225" s="28" t="n">
        <v>111011213</v>
      </c>
      <c r="B225" s="28" t="s">
        <v>698</v>
      </c>
      <c r="C225" s="44" t="n">
        <v>7501</v>
      </c>
      <c r="D225" s="44" t="n">
        <v>7420</v>
      </c>
      <c r="E225" s="44" t="n">
        <v>7369</v>
      </c>
      <c r="F225" s="44" t="n">
        <v>7586</v>
      </c>
      <c r="G225" s="44" t="n">
        <v>7583</v>
      </c>
      <c r="H225" s="44" t="n">
        <v>7641</v>
      </c>
      <c r="I225" s="45" t="n">
        <v>7800</v>
      </c>
      <c r="J225" s="44" t="n">
        <v>47</v>
      </c>
      <c r="K225" s="44" t="n">
        <v>48</v>
      </c>
      <c r="L225" s="44" t="n">
        <v>48</v>
      </c>
      <c r="M225" s="44" t="n">
        <v>48</v>
      </c>
      <c r="N225" s="44" t="n">
        <v>48</v>
      </c>
      <c r="O225" s="44" t="n">
        <v>48</v>
      </c>
      <c r="P225" s="45" t="n">
        <v>48</v>
      </c>
      <c r="Q225" s="44" t="n">
        <v>477539969</v>
      </c>
      <c r="R225" s="44" t="n">
        <v>493998311</v>
      </c>
      <c r="S225" s="44" t="n">
        <v>486990494</v>
      </c>
      <c r="T225" s="44" t="n">
        <v>508712354</v>
      </c>
      <c r="U225" s="44" t="n">
        <v>510006066</v>
      </c>
      <c r="V225" s="44" t="n">
        <v>512951039</v>
      </c>
      <c r="W225" s="45" t="n">
        <v>534929330</v>
      </c>
      <c r="X225" s="44" t="n">
        <v>47527</v>
      </c>
      <c r="Y225" s="44" t="n">
        <v>50442</v>
      </c>
      <c r="Z225" s="44" t="n">
        <v>50055</v>
      </c>
      <c r="AA225" s="44" t="n">
        <v>49652</v>
      </c>
      <c r="AB225" s="44" t="n">
        <v>50318</v>
      </c>
      <c r="AC225" s="44" t="n">
        <v>51319</v>
      </c>
      <c r="AD225" s="45" t="n">
        <v>51894</v>
      </c>
      <c r="AE225" s="44" t="n">
        <v>63664</v>
      </c>
      <c r="AF225" s="44" t="n">
        <v>66577</v>
      </c>
      <c r="AG225" s="44" t="n">
        <v>66086</v>
      </c>
      <c r="AH225" s="44" t="n">
        <v>67059</v>
      </c>
      <c r="AI225" s="44" t="n">
        <v>67257</v>
      </c>
      <c r="AJ225" s="44" t="n">
        <v>67131</v>
      </c>
      <c r="AK225" s="45" t="n">
        <v>68581</v>
      </c>
    </row>
    <row r="226" customFormat="false" ht="12.75" hidden="false" customHeight="false" outlineLevel="0" collapsed="false">
      <c r="A226" s="28" t="n">
        <v>111011214</v>
      </c>
      <c r="B226" s="28" t="s">
        <v>699</v>
      </c>
      <c r="C226" s="44" t="n">
        <v>7416</v>
      </c>
      <c r="D226" s="44" t="n">
        <v>7390</v>
      </c>
      <c r="E226" s="44" t="n">
        <v>7499</v>
      </c>
      <c r="F226" s="44" t="n">
        <v>7624</v>
      </c>
      <c r="G226" s="44" t="n">
        <v>7789</v>
      </c>
      <c r="H226" s="44" t="n">
        <v>7871</v>
      </c>
      <c r="I226" s="45" t="n">
        <v>8105</v>
      </c>
      <c r="J226" s="44" t="n">
        <v>45</v>
      </c>
      <c r="K226" s="44" t="n">
        <v>45</v>
      </c>
      <c r="L226" s="44" t="n">
        <v>46</v>
      </c>
      <c r="M226" s="44" t="n">
        <v>46</v>
      </c>
      <c r="N226" s="44" t="n">
        <v>46</v>
      </c>
      <c r="O226" s="44" t="n">
        <v>46</v>
      </c>
      <c r="P226" s="45" t="n">
        <v>46</v>
      </c>
      <c r="Q226" s="44" t="n">
        <v>410420090</v>
      </c>
      <c r="R226" s="44" t="n">
        <v>422502537</v>
      </c>
      <c r="S226" s="44" t="n">
        <v>438924857</v>
      </c>
      <c r="T226" s="44" t="n">
        <v>448671301</v>
      </c>
      <c r="U226" s="44" t="n">
        <v>470516112</v>
      </c>
      <c r="V226" s="44" t="n">
        <v>479251531</v>
      </c>
      <c r="W226" s="45" t="n">
        <v>509584321</v>
      </c>
      <c r="X226" s="44" t="n">
        <v>43841</v>
      </c>
      <c r="Y226" s="44" t="n">
        <v>45047</v>
      </c>
      <c r="Z226" s="44" t="n">
        <v>45613</v>
      </c>
      <c r="AA226" s="44" t="n">
        <v>46443</v>
      </c>
      <c r="AB226" s="44" t="n">
        <v>47986</v>
      </c>
      <c r="AC226" s="44" t="n">
        <v>49042</v>
      </c>
      <c r="AD226" s="45" t="n">
        <v>51166</v>
      </c>
      <c r="AE226" s="44" t="n">
        <v>55343</v>
      </c>
      <c r="AF226" s="44" t="n">
        <v>57172</v>
      </c>
      <c r="AG226" s="44" t="n">
        <v>58531</v>
      </c>
      <c r="AH226" s="44" t="n">
        <v>58850</v>
      </c>
      <c r="AI226" s="44" t="n">
        <v>60408</v>
      </c>
      <c r="AJ226" s="44" t="n">
        <v>60888</v>
      </c>
      <c r="AK226" s="45" t="n">
        <v>62873</v>
      </c>
    </row>
    <row r="227" customFormat="false" ht="12.75" hidden="false" customHeight="false" outlineLevel="0" collapsed="false">
      <c r="A227" s="28" t="n">
        <v>111021215</v>
      </c>
      <c r="B227" s="28" t="s">
        <v>700</v>
      </c>
      <c r="C227" s="44" t="n">
        <v>4240</v>
      </c>
      <c r="D227" s="44" t="n">
        <v>4204</v>
      </c>
      <c r="E227" s="44" t="n">
        <v>4136</v>
      </c>
      <c r="F227" s="44" t="n">
        <v>4197</v>
      </c>
      <c r="G227" s="44" t="n">
        <v>4328</v>
      </c>
      <c r="H227" s="44" t="n">
        <v>4368</v>
      </c>
      <c r="I227" s="45" t="n">
        <v>4579</v>
      </c>
      <c r="J227" s="44" t="n">
        <v>44</v>
      </c>
      <c r="K227" s="44" t="n">
        <v>45</v>
      </c>
      <c r="L227" s="44" t="n">
        <v>45</v>
      </c>
      <c r="M227" s="44" t="n">
        <v>45</v>
      </c>
      <c r="N227" s="44" t="n">
        <v>45</v>
      </c>
      <c r="O227" s="44" t="n">
        <v>45</v>
      </c>
      <c r="P227" s="45" t="n">
        <v>45</v>
      </c>
      <c r="Q227" s="44" t="n">
        <v>204149546</v>
      </c>
      <c r="R227" s="44" t="n">
        <v>211994935</v>
      </c>
      <c r="S227" s="44" t="n">
        <v>208925599</v>
      </c>
      <c r="T227" s="44" t="n">
        <v>214899454</v>
      </c>
      <c r="U227" s="44" t="n">
        <v>224090132</v>
      </c>
      <c r="V227" s="44" t="n">
        <v>229410715</v>
      </c>
      <c r="W227" s="45" t="n">
        <v>247532262</v>
      </c>
      <c r="X227" s="44" t="n">
        <v>39824</v>
      </c>
      <c r="Y227" s="44" t="n">
        <v>42327</v>
      </c>
      <c r="Z227" s="44" t="n">
        <v>42721</v>
      </c>
      <c r="AA227" s="44" t="n">
        <v>43662</v>
      </c>
      <c r="AB227" s="44" t="n">
        <v>44215</v>
      </c>
      <c r="AC227" s="44" t="n">
        <v>45530</v>
      </c>
      <c r="AD227" s="45" t="n">
        <v>47805</v>
      </c>
      <c r="AE227" s="44" t="n">
        <v>48148</v>
      </c>
      <c r="AF227" s="44" t="n">
        <v>50427</v>
      </c>
      <c r="AG227" s="44" t="n">
        <v>50514</v>
      </c>
      <c r="AH227" s="44" t="n">
        <v>51203</v>
      </c>
      <c r="AI227" s="44" t="n">
        <v>51777</v>
      </c>
      <c r="AJ227" s="44" t="n">
        <v>52521</v>
      </c>
      <c r="AK227" s="45" t="n">
        <v>54058</v>
      </c>
    </row>
    <row r="228" customFormat="false" ht="12.75" hidden="false" customHeight="false" outlineLevel="0" collapsed="false">
      <c r="A228" s="28" t="n">
        <v>111021216</v>
      </c>
      <c r="B228" s="28" t="s">
        <v>701</v>
      </c>
      <c r="C228" s="44" t="n">
        <v>4238</v>
      </c>
      <c r="D228" s="44" t="n">
        <v>4277</v>
      </c>
      <c r="E228" s="44" t="n">
        <v>4274</v>
      </c>
      <c r="F228" s="44" t="n">
        <v>4515</v>
      </c>
      <c r="G228" s="44" t="n">
        <v>4615</v>
      </c>
      <c r="H228" s="44" t="n">
        <v>4862</v>
      </c>
      <c r="I228" s="45" t="n">
        <v>4979</v>
      </c>
      <c r="J228" s="44" t="n">
        <v>46</v>
      </c>
      <c r="K228" s="44" t="n">
        <v>46</v>
      </c>
      <c r="L228" s="44" t="n">
        <v>46</v>
      </c>
      <c r="M228" s="44" t="n">
        <v>46</v>
      </c>
      <c r="N228" s="44" t="n">
        <v>46</v>
      </c>
      <c r="O228" s="44" t="n">
        <v>46</v>
      </c>
      <c r="P228" s="45" t="n">
        <v>46</v>
      </c>
      <c r="Q228" s="44" t="n">
        <v>203430995</v>
      </c>
      <c r="R228" s="44" t="n">
        <v>214561354</v>
      </c>
      <c r="S228" s="44" t="n">
        <v>217706923</v>
      </c>
      <c r="T228" s="44" t="n">
        <v>231434894</v>
      </c>
      <c r="U228" s="44" t="n">
        <v>241954372</v>
      </c>
      <c r="V228" s="44" t="n">
        <v>258426380</v>
      </c>
      <c r="W228" s="45" t="n">
        <v>272401537</v>
      </c>
      <c r="X228" s="44" t="n">
        <v>40171</v>
      </c>
      <c r="Y228" s="44" t="n">
        <v>41385</v>
      </c>
      <c r="Z228" s="44" t="n">
        <v>41857</v>
      </c>
      <c r="AA228" s="44" t="n">
        <v>41640</v>
      </c>
      <c r="AB228" s="44" t="n">
        <v>42974</v>
      </c>
      <c r="AC228" s="44" t="n">
        <v>43763</v>
      </c>
      <c r="AD228" s="45" t="n">
        <v>45715</v>
      </c>
      <c r="AE228" s="44" t="n">
        <v>48002</v>
      </c>
      <c r="AF228" s="44" t="n">
        <v>50166</v>
      </c>
      <c r="AG228" s="44" t="n">
        <v>50938</v>
      </c>
      <c r="AH228" s="44" t="n">
        <v>51259</v>
      </c>
      <c r="AI228" s="44" t="n">
        <v>52428</v>
      </c>
      <c r="AJ228" s="44" t="n">
        <v>53152</v>
      </c>
      <c r="AK228" s="45" t="n">
        <v>54710</v>
      </c>
    </row>
    <row r="229" customFormat="false" ht="12.75" hidden="false" customHeight="false" outlineLevel="0" collapsed="false">
      <c r="A229" s="28" t="n">
        <v>111021217</v>
      </c>
      <c r="B229" s="28" t="s">
        <v>702</v>
      </c>
      <c r="C229" s="44" t="n">
        <v>6266</v>
      </c>
      <c r="D229" s="44" t="n">
        <v>6500</v>
      </c>
      <c r="E229" s="44" t="n">
        <v>6761</v>
      </c>
      <c r="F229" s="44" t="n">
        <v>7042</v>
      </c>
      <c r="G229" s="44" t="n">
        <v>7531</v>
      </c>
      <c r="H229" s="44" t="n">
        <v>7816</v>
      </c>
      <c r="I229" s="45" t="n">
        <v>8049</v>
      </c>
      <c r="J229" s="44" t="n">
        <v>39</v>
      </c>
      <c r="K229" s="44" t="n">
        <v>39</v>
      </c>
      <c r="L229" s="44" t="n">
        <v>40</v>
      </c>
      <c r="M229" s="44" t="n">
        <v>40</v>
      </c>
      <c r="N229" s="44" t="n">
        <v>39</v>
      </c>
      <c r="O229" s="44" t="n">
        <v>39</v>
      </c>
      <c r="P229" s="45" t="n">
        <v>39</v>
      </c>
      <c r="Q229" s="44" t="n">
        <v>331502988</v>
      </c>
      <c r="R229" s="44" t="n">
        <v>360607334</v>
      </c>
      <c r="S229" s="44" t="n">
        <v>378632363</v>
      </c>
      <c r="T229" s="44" t="n">
        <v>401742482</v>
      </c>
      <c r="U229" s="44" t="n">
        <v>439085192</v>
      </c>
      <c r="V229" s="44" t="n">
        <v>463630817</v>
      </c>
      <c r="W229" s="45" t="n">
        <v>489828721</v>
      </c>
      <c r="X229" s="44" t="n">
        <v>46681</v>
      </c>
      <c r="Y229" s="44" t="n">
        <v>48633</v>
      </c>
      <c r="Z229" s="44" t="n">
        <v>49020</v>
      </c>
      <c r="AA229" s="44" t="n">
        <v>49999</v>
      </c>
      <c r="AB229" s="44" t="n">
        <v>51413</v>
      </c>
      <c r="AC229" s="44" t="n">
        <v>52672</v>
      </c>
      <c r="AD229" s="45" t="n">
        <v>54017</v>
      </c>
      <c r="AE229" s="44" t="n">
        <v>52905</v>
      </c>
      <c r="AF229" s="44" t="n">
        <v>55478</v>
      </c>
      <c r="AG229" s="44" t="n">
        <v>56002</v>
      </c>
      <c r="AH229" s="44" t="n">
        <v>57049</v>
      </c>
      <c r="AI229" s="44" t="n">
        <v>58304</v>
      </c>
      <c r="AJ229" s="44" t="n">
        <v>59318</v>
      </c>
      <c r="AK229" s="45" t="n">
        <v>60856</v>
      </c>
    </row>
    <row r="230" customFormat="false" ht="12.75" hidden="false" customHeight="false" outlineLevel="0" collapsed="false">
      <c r="A230" s="28" t="n">
        <v>111021218</v>
      </c>
      <c r="B230" s="28" t="s">
        <v>703</v>
      </c>
      <c r="C230" s="44" t="n">
        <v>6784</v>
      </c>
      <c r="D230" s="44" t="n">
        <v>6846</v>
      </c>
      <c r="E230" s="44" t="n">
        <v>6969</v>
      </c>
      <c r="F230" s="44" t="n">
        <v>7225</v>
      </c>
      <c r="G230" s="44" t="n">
        <v>7409</v>
      </c>
      <c r="H230" s="44" t="n">
        <v>7932</v>
      </c>
      <c r="I230" s="45" t="n">
        <v>8214</v>
      </c>
      <c r="J230" s="44" t="n">
        <v>46</v>
      </c>
      <c r="K230" s="44" t="n">
        <v>46</v>
      </c>
      <c r="L230" s="44" t="n">
        <v>46</v>
      </c>
      <c r="M230" s="44" t="n">
        <v>46</v>
      </c>
      <c r="N230" s="44" t="n">
        <v>46</v>
      </c>
      <c r="O230" s="44" t="n">
        <v>46</v>
      </c>
      <c r="P230" s="45" t="n">
        <v>45</v>
      </c>
      <c r="Q230" s="44" t="n">
        <v>312722027</v>
      </c>
      <c r="R230" s="44" t="n">
        <v>328388429</v>
      </c>
      <c r="S230" s="44" t="n">
        <v>345631216</v>
      </c>
      <c r="T230" s="44" t="n">
        <v>368159857</v>
      </c>
      <c r="U230" s="44" t="n">
        <v>383027072</v>
      </c>
      <c r="V230" s="44" t="n">
        <v>415215635</v>
      </c>
      <c r="W230" s="45" t="n">
        <v>441445316</v>
      </c>
      <c r="X230" s="44" t="n">
        <v>37160</v>
      </c>
      <c r="Y230" s="44" t="n">
        <v>38820</v>
      </c>
      <c r="Z230" s="44" t="n">
        <v>39735</v>
      </c>
      <c r="AA230" s="44" t="n">
        <v>41002</v>
      </c>
      <c r="AB230" s="44" t="n">
        <v>41711</v>
      </c>
      <c r="AC230" s="44" t="n">
        <v>42772</v>
      </c>
      <c r="AD230" s="45" t="n">
        <v>44576</v>
      </c>
      <c r="AE230" s="44" t="n">
        <v>46097</v>
      </c>
      <c r="AF230" s="44" t="n">
        <v>47968</v>
      </c>
      <c r="AG230" s="44" t="n">
        <v>49596</v>
      </c>
      <c r="AH230" s="44" t="n">
        <v>50956</v>
      </c>
      <c r="AI230" s="44" t="n">
        <v>51698</v>
      </c>
      <c r="AJ230" s="44" t="n">
        <v>52347</v>
      </c>
      <c r="AK230" s="45" t="n">
        <v>53743</v>
      </c>
    </row>
    <row r="231" customFormat="false" ht="12.75" hidden="false" customHeight="false" outlineLevel="0" collapsed="false">
      <c r="A231" s="28" t="n">
        <v>111021219</v>
      </c>
      <c r="B231" s="28" t="s">
        <v>704</v>
      </c>
      <c r="C231" s="44" t="n">
        <v>6898</v>
      </c>
      <c r="D231" s="44" t="n">
        <v>6914</v>
      </c>
      <c r="E231" s="44" t="n">
        <v>6927</v>
      </c>
      <c r="F231" s="44" t="n">
        <v>7003</v>
      </c>
      <c r="G231" s="44" t="n">
        <v>7015</v>
      </c>
      <c r="H231" s="44" t="n">
        <v>7174</v>
      </c>
      <c r="I231" s="45" t="n">
        <v>7373</v>
      </c>
      <c r="J231" s="44" t="n">
        <v>47</v>
      </c>
      <c r="K231" s="44" t="n">
        <v>47</v>
      </c>
      <c r="L231" s="44" t="n">
        <v>47</v>
      </c>
      <c r="M231" s="44" t="n">
        <v>48</v>
      </c>
      <c r="N231" s="44" t="n">
        <v>47</v>
      </c>
      <c r="O231" s="44" t="n">
        <v>48</v>
      </c>
      <c r="P231" s="45" t="n">
        <v>47</v>
      </c>
      <c r="Q231" s="44" t="n">
        <v>377228246</v>
      </c>
      <c r="R231" s="44" t="n">
        <v>391222448</v>
      </c>
      <c r="S231" s="44" t="n">
        <v>399931557</v>
      </c>
      <c r="T231" s="44" t="n">
        <v>399273224</v>
      </c>
      <c r="U231" s="44" t="n">
        <v>413972994</v>
      </c>
      <c r="V231" s="44" t="n">
        <v>432859823</v>
      </c>
      <c r="W231" s="45" t="n">
        <v>440925802</v>
      </c>
      <c r="X231" s="44" t="n">
        <v>40714</v>
      </c>
      <c r="Y231" s="44" t="n">
        <v>42060</v>
      </c>
      <c r="Z231" s="44" t="n">
        <v>42435</v>
      </c>
      <c r="AA231" s="44" t="n">
        <v>43357</v>
      </c>
      <c r="AB231" s="44" t="n">
        <v>44188</v>
      </c>
      <c r="AC231" s="44" t="n">
        <v>44610</v>
      </c>
      <c r="AD231" s="45" t="n">
        <v>45561</v>
      </c>
      <c r="AE231" s="44" t="n">
        <v>54687</v>
      </c>
      <c r="AF231" s="44" t="n">
        <v>56584</v>
      </c>
      <c r="AG231" s="44" t="n">
        <v>57735</v>
      </c>
      <c r="AH231" s="44" t="n">
        <v>57015</v>
      </c>
      <c r="AI231" s="44" t="n">
        <v>59013</v>
      </c>
      <c r="AJ231" s="44" t="n">
        <v>60337</v>
      </c>
      <c r="AK231" s="45" t="n">
        <v>59803</v>
      </c>
    </row>
    <row r="232" customFormat="false" ht="12.75" hidden="false" customHeight="false" outlineLevel="0" collapsed="false">
      <c r="A232" s="28" t="n">
        <v>111021220</v>
      </c>
      <c r="B232" s="28" t="s">
        <v>705</v>
      </c>
      <c r="C232" s="44" t="n">
        <v>5097</v>
      </c>
      <c r="D232" s="44" t="n">
        <v>5147</v>
      </c>
      <c r="E232" s="44" t="n">
        <v>5078</v>
      </c>
      <c r="F232" s="44" t="n">
        <v>5075</v>
      </c>
      <c r="G232" s="44" t="n">
        <v>5090</v>
      </c>
      <c r="H232" s="44" t="n">
        <v>5146</v>
      </c>
      <c r="I232" s="45" t="n">
        <v>5309</v>
      </c>
      <c r="J232" s="44" t="n">
        <v>48</v>
      </c>
      <c r="K232" s="44" t="n">
        <v>49</v>
      </c>
      <c r="L232" s="44" t="n">
        <v>49</v>
      </c>
      <c r="M232" s="44" t="n">
        <v>49</v>
      </c>
      <c r="N232" s="44" t="n">
        <v>50</v>
      </c>
      <c r="O232" s="44" t="n">
        <v>49</v>
      </c>
      <c r="P232" s="45" t="n">
        <v>49</v>
      </c>
      <c r="Q232" s="44" t="n">
        <v>282605523</v>
      </c>
      <c r="R232" s="44" t="n">
        <v>292362721</v>
      </c>
      <c r="S232" s="44" t="n">
        <v>297701216</v>
      </c>
      <c r="T232" s="44" t="n">
        <v>290676645</v>
      </c>
      <c r="U232" s="44" t="n">
        <v>290867264</v>
      </c>
      <c r="V232" s="44" t="n">
        <v>292431177</v>
      </c>
      <c r="W232" s="45" t="n">
        <v>313022587</v>
      </c>
      <c r="X232" s="44" t="n">
        <v>42709</v>
      </c>
      <c r="Y232" s="44" t="n">
        <v>43470</v>
      </c>
      <c r="Z232" s="44" t="n">
        <v>43498</v>
      </c>
      <c r="AA232" s="44" t="n">
        <v>44650</v>
      </c>
      <c r="AB232" s="44" t="n">
        <v>45171</v>
      </c>
      <c r="AC232" s="44" t="n">
        <v>44338</v>
      </c>
      <c r="AD232" s="45" t="n">
        <v>46843</v>
      </c>
      <c r="AE232" s="44" t="n">
        <v>55445</v>
      </c>
      <c r="AF232" s="44" t="n">
        <v>56803</v>
      </c>
      <c r="AG232" s="44" t="n">
        <v>58626</v>
      </c>
      <c r="AH232" s="44" t="n">
        <v>57276</v>
      </c>
      <c r="AI232" s="44" t="n">
        <v>57145</v>
      </c>
      <c r="AJ232" s="44" t="n">
        <v>56827</v>
      </c>
      <c r="AK232" s="45" t="n">
        <v>58961</v>
      </c>
    </row>
    <row r="233" customFormat="false" ht="12.75" hidden="false" customHeight="false" outlineLevel="0" collapsed="false">
      <c r="A233" s="28" t="n">
        <v>111021221</v>
      </c>
      <c r="B233" s="28" t="s">
        <v>706</v>
      </c>
      <c r="C233" s="44" t="n">
        <v>3409</v>
      </c>
      <c r="D233" s="44" t="n">
        <v>3374</v>
      </c>
      <c r="E233" s="44" t="n">
        <v>3361</v>
      </c>
      <c r="F233" s="44" t="n">
        <v>3460</v>
      </c>
      <c r="G233" s="44" t="n">
        <v>3541</v>
      </c>
      <c r="H233" s="44" t="n">
        <v>3709</v>
      </c>
      <c r="I233" s="45" t="n">
        <v>3891</v>
      </c>
      <c r="J233" s="44" t="n">
        <v>41</v>
      </c>
      <c r="K233" s="44" t="n">
        <v>42</v>
      </c>
      <c r="L233" s="44" t="n">
        <v>42</v>
      </c>
      <c r="M233" s="44" t="n">
        <v>42</v>
      </c>
      <c r="N233" s="44" t="n">
        <v>41</v>
      </c>
      <c r="O233" s="44" t="n">
        <v>42</v>
      </c>
      <c r="P233" s="45" t="n">
        <v>41</v>
      </c>
      <c r="Q233" s="44" t="n">
        <v>172715500</v>
      </c>
      <c r="R233" s="44" t="n">
        <v>175798736</v>
      </c>
      <c r="S233" s="44" t="n">
        <v>176083531</v>
      </c>
      <c r="T233" s="44" t="n">
        <v>183117057</v>
      </c>
      <c r="U233" s="44" t="n">
        <v>189976302</v>
      </c>
      <c r="V233" s="44" t="n">
        <v>202230109</v>
      </c>
      <c r="W233" s="45" t="n">
        <v>219722571</v>
      </c>
      <c r="X233" s="44" t="n">
        <v>44550</v>
      </c>
      <c r="Y233" s="44" t="n">
        <v>46021</v>
      </c>
      <c r="Z233" s="44" t="n">
        <v>46300</v>
      </c>
      <c r="AA233" s="44" t="n">
        <v>46551</v>
      </c>
      <c r="AB233" s="44" t="n">
        <v>48402</v>
      </c>
      <c r="AC233" s="44" t="n">
        <v>49487</v>
      </c>
      <c r="AD233" s="45" t="n">
        <v>51595</v>
      </c>
      <c r="AE233" s="44" t="n">
        <v>50665</v>
      </c>
      <c r="AF233" s="44" t="n">
        <v>52104</v>
      </c>
      <c r="AG233" s="44" t="n">
        <v>52390</v>
      </c>
      <c r="AH233" s="44" t="n">
        <v>52924</v>
      </c>
      <c r="AI233" s="44" t="n">
        <v>53650</v>
      </c>
      <c r="AJ233" s="44" t="n">
        <v>54524</v>
      </c>
      <c r="AK233" s="45" t="n">
        <v>56469</v>
      </c>
    </row>
    <row r="234" customFormat="false" ht="12.75" hidden="false" customHeight="false" outlineLevel="0" collapsed="false">
      <c r="A234" s="28" t="n">
        <v>111031222</v>
      </c>
      <c r="B234" s="28" t="s">
        <v>707</v>
      </c>
      <c r="C234" s="44" t="n">
        <v>9065</v>
      </c>
      <c r="D234" s="44" t="n">
        <v>8984</v>
      </c>
      <c r="E234" s="44" t="n">
        <v>9079</v>
      </c>
      <c r="F234" s="44" t="n">
        <v>9162</v>
      </c>
      <c r="G234" s="44" t="n">
        <v>9260</v>
      </c>
      <c r="H234" s="44" t="n">
        <v>9393</v>
      </c>
      <c r="I234" s="45" t="n">
        <v>9553</v>
      </c>
      <c r="J234" s="44" t="n">
        <v>42</v>
      </c>
      <c r="K234" s="44" t="n">
        <v>42</v>
      </c>
      <c r="L234" s="44" t="n">
        <v>43</v>
      </c>
      <c r="M234" s="44" t="n">
        <v>43</v>
      </c>
      <c r="N234" s="44" t="n">
        <v>43</v>
      </c>
      <c r="O234" s="44" t="n">
        <v>43</v>
      </c>
      <c r="P234" s="45" t="n">
        <v>43</v>
      </c>
      <c r="Q234" s="44" t="n">
        <v>486687882</v>
      </c>
      <c r="R234" s="44" t="n">
        <v>509141214</v>
      </c>
      <c r="S234" s="44" t="n">
        <v>526031885</v>
      </c>
      <c r="T234" s="44" t="n">
        <v>544351272</v>
      </c>
      <c r="U234" s="44" t="n">
        <v>559786365</v>
      </c>
      <c r="V234" s="44" t="n">
        <v>579823284</v>
      </c>
      <c r="W234" s="45" t="n">
        <v>608966060</v>
      </c>
      <c r="X234" s="44" t="n">
        <v>44157</v>
      </c>
      <c r="Y234" s="44" t="n">
        <v>47092</v>
      </c>
      <c r="Z234" s="44" t="n">
        <v>48178</v>
      </c>
      <c r="AA234" s="44" t="n">
        <v>49472</v>
      </c>
      <c r="AB234" s="44" t="n">
        <v>50615</v>
      </c>
      <c r="AC234" s="44" t="n">
        <v>51133</v>
      </c>
      <c r="AD234" s="45" t="n">
        <v>53204</v>
      </c>
      <c r="AE234" s="44" t="n">
        <v>53689</v>
      </c>
      <c r="AF234" s="44" t="n">
        <v>56672</v>
      </c>
      <c r="AG234" s="44" t="n">
        <v>57939</v>
      </c>
      <c r="AH234" s="44" t="n">
        <v>59414</v>
      </c>
      <c r="AI234" s="44" t="n">
        <v>60452</v>
      </c>
      <c r="AJ234" s="44" t="n">
        <v>61729</v>
      </c>
      <c r="AK234" s="45" t="n">
        <v>63746</v>
      </c>
    </row>
    <row r="235" customFormat="false" ht="12.75" hidden="false" customHeight="false" outlineLevel="0" collapsed="false">
      <c r="A235" s="28" t="n">
        <v>111031223</v>
      </c>
      <c r="B235" s="28" t="s">
        <v>708</v>
      </c>
      <c r="C235" s="44" t="n">
        <v>4018</v>
      </c>
      <c r="D235" s="44" t="n">
        <v>3944</v>
      </c>
      <c r="E235" s="44" t="n">
        <v>3863</v>
      </c>
      <c r="F235" s="44" t="n">
        <v>3939</v>
      </c>
      <c r="G235" s="44" t="n">
        <v>4103</v>
      </c>
      <c r="H235" s="44" t="n">
        <v>4113</v>
      </c>
      <c r="I235" s="45" t="n">
        <v>4260</v>
      </c>
      <c r="J235" s="44" t="n">
        <v>42</v>
      </c>
      <c r="K235" s="44" t="n">
        <v>42</v>
      </c>
      <c r="L235" s="44" t="n">
        <v>42</v>
      </c>
      <c r="M235" s="44" t="n">
        <v>43</v>
      </c>
      <c r="N235" s="44" t="n">
        <v>42</v>
      </c>
      <c r="O235" s="44" t="n">
        <v>42</v>
      </c>
      <c r="P235" s="45" t="n">
        <v>41</v>
      </c>
      <c r="Q235" s="44" t="n">
        <v>190460997</v>
      </c>
      <c r="R235" s="44" t="n">
        <v>185017699</v>
      </c>
      <c r="S235" s="44" t="n">
        <v>185493470</v>
      </c>
      <c r="T235" s="44" t="n">
        <v>188151431</v>
      </c>
      <c r="U235" s="44" t="n">
        <v>197495463</v>
      </c>
      <c r="V235" s="44" t="n">
        <v>197723992</v>
      </c>
      <c r="W235" s="45" t="n">
        <v>211510226</v>
      </c>
      <c r="X235" s="44" t="n">
        <v>41126</v>
      </c>
      <c r="Y235" s="44" t="n">
        <v>41743</v>
      </c>
      <c r="Z235" s="44" t="n">
        <v>43086</v>
      </c>
      <c r="AA235" s="44" t="n">
        <v>42674</v>
      </c>
      <c r="AB235" s="44" t="n">
        <v>42000</v>
      </c>
      <c r="AC235" s="44" t="n">
        <v>42320</v>
      </c>
      <c r="AD235" s="45" t="n">
        <v>45233</v>
      </c>
      <c r="AE235" s="44" t="n">
        <v>47402</v>
      </c>
      <c r="AF235" s="44" t="n">
        <v>46911</v>
      </c>
      <c r="AG235" s="44" t="n">
        <v>48018</v>
      </c>
      <c r="AH235" s="44" t="n">
        <v>47766</v>
      </c>
      <c r="AI235" s="44" t="n">
        <v>48134</v>
      </c>
      <c r="AJ235" s="44" t="n">
        <v>48073</v>
      </c>
      <c r="AK235" s="45" t="n">
        <v>49650</v>
      </c>
    </row>
    <row r="236" customFormat="false" ht="12.75" hidden="false" customHeight="false" outlineLevel="0" collapsed="false">
      <c r="A236" s="28" t="n">
        <v>111031224</v>
      </c>
      <c r="B236" s="28" t="s">
        <v>709</v>
      </c>
      <c r="C236" s="44" t="n">
        <v>6504</v>
      </c>
      <c r="D236" s="44" t="n">
        <v>6498</v>
      </c>
      <c r="E236" s="44" t="n">
        <v>6482</v>
      </c>
      <c r="F236" s="44" t="n">
        <v>6640</v>
      </c>
      <c r="G236" s="44" t="n">
        <v>6727</v>
      </c>
      <c r="H236" s="44" t="n">
        <v>6923</v>
      </c>
      <c r="I236" s="45" t="n">
        <v>7133</v>
      </c>
      <c r="J236" s="44" t="n">
        <v>41</v>
      </c>
      <c r="K236" s="44" t="n">
        <v>41</v>
      </c>
      <c r="L236" s="44" t="n">
        <v>41</v>
      </c>
      <c r="M236" s="44" t="n">
        <v>42</v>
      </c>
      <c r="N236" s="44" t="n">
        <v>42</v>
      </c>
      <c r="O236" s="44" t="n">
        <v>42</v>
      </c>
      <c r="P236" s="45" t="n">
        <v>42</v>
      </c>
      <c r="Q236" s="44" t="n">
        <v>395168712</v>
      </c>
      <c r="R236" s="44" t="n">
        <v>408921648</v>
      </c>
      <c r="S236" s="44" t="n">
        <v>417272192</v>
      </c>
      <c r="T236" s="44" t="n">
        <v>433139083</v>
      </c>
      <c r="U236" s="44" t="n">
        <v>442879440</v>
      </c>
      <c r="V236" s="44" t="n">
        <v>463932664</v>
      </c>
      <c r="W236" s="45" t="n">
        <v>494071226</v>
      </c>
      <c r="X236" s="44" t="n">
        <v>45549</v>
      </c>
      <c r="Y236" s="44" t="n">
        <v>48595</v>
      </c>
      <c r="Z236" s="44" t="n">
        <v>48149</v>
      </c>
      <c r="AA236" s="44" t="n">
        <v>49329</v>
      </c>
      <c r="AB236" s="44" t="n">
        <v>49963</v>
      </c>
      <c r="AC236" s="44" t="n">
        <v>51184</v>
      </c>
      <c r="AD236" s="45" t="n">
        <v>52935</v>
      </c>
      <c r="AE236" s="44" t="n">
        <v>60758</v>
      </c>
      <c r="AF236" s="44" t="n">
        <v>62930</v>
      </c>
      <c r="AG236" s="44" t="n">
        <v>64374</v>
      </c>
      <c r="AH236" s="44" t="n">
        <v>65232</v>
      </c>
      <c r="AI236" s="44" t="n">
        <v>65836</v>
      </c>
      <c r="AJ236" s="44" t="n">
        <v>67013</v>
      </c>
      <c r="AK236" s="45" t="n">
        <v>69266</v>
      </c>
    </row>
    <row r="237" customFormat="false" ht="12.75" hidden="false" customHeight="false" outlineLevel="0" collapsed="false">
      <c r="A237" s="28" t="n">
        <v>111031225</v>
      </c>
      <c r="B237" s="28" t="s">
        <v>710</v>
      </c>
      <c r="C237" s="44" t="n">
        <v>9220</v>
      </c>
      <c r="D237" s="44" t="n">
        <v>9294</v>
      </c>
      <c r="E237" s="44" t="n">
        <v>9371</v>
      </c>
      <c r="F237" s="44" t="n">
        <v>9488</v>
      </c>
      <c r="G237" s="44" t="n">
        <v>9629</v>
      </c>
      <c r="H237" s="44" t="n">
        <v>9829</v>
      </c>
      <c r="I237" s="45" t="n">
        <v>10023</v>
      </c>
      <c r="J237" s="44" t="n">
        <v>42</v>
      </c>
      <c r="K237" s="44" t="n">
        <v>43</v>
      </c>
      <c r="L237" s="44" t="n">
        <v>43</v>
      </c>
      <c r="M237" s="44" t="n">
        <v>43</v>
      </c>
      <c r="N237" s="44" t="n">
        <v>44</v>
      </c>
      <c r="O237" s="44" t="n">
        <v>44</v>
      </c>
      <c r="P237" s="45" t="n">
        <v>44</v>
      </c>
      <c r="Q237" s="44" t="n">
        <v>556804627</v>
      </c>
      <c r="R237" s="44" t="n">
        <v>583826534</v>
      </c>
      <c r="S237" s="44" t="n">
        <v>597726594</v>
      </c>
      <c r="T237" s="44" t="n">
        <v>615212154</v>
      </c>
      <c r="U237" s="44" t="n">
        <v>646949020</v>
      </c>
      <c r="V237" s="44" t="n">
        <v>667682623</v>
      </c>
      <c r="W237" s="45" t="n">
        <v>702743802</v>
      </c>
      <c r="X237" s="44" t="n">
        <v>47982</v>
      </c>
      <c r="Y237" s="44" t="n">
        <v>50229</v>
      </c>
      <c r="Z237" s="44" t="n">
        <v>51189</v>
      </c>
      <c r="AA237" s="44" t="n">
        <v>52000</v>
      </c>
      <c r="AB237" s="44" t="n">
        <v>54253</v>
      </c>
      <c r="AC237" s="44" t="n">
        <v>54256</v>
      </c>
      <c r="AD237" s="45" t="n">
        <v>56327</v>
      </c>
      <c r="AE237" s="44" t="n">
        <v>60391</v>
      </c>
      <c r="AF237" s="44" t="n">
        <v>62818</v>
      </c>
      <c r="AG237" s="44" t="n">
        <v>63785</v>
      </c>
      <c r="AH237" s="44" t="n">
        <v>64841</v>
      </c>
      <c r="AI237" s="44" t="n">
        <v>67188</v>
      </c>
      <c r="AJ237" s="44" t="n">
        <v>67930</v>
      </c>
      <c r="AK237" s="45" t="n">
        <v>70113</v>
      </c>
    </row>
    <row r="238" customFormat="false" ht="12.75" hidden="false" customHeight="false" outlineLevel="0" collapsed="false">
      <c r="A238" s="28" t="n">
        <v>111031226</v>
      </c>
      <c r="B238" s="28" t="s">
        <v>711</v>
      </c>
      <c r="C238" s="44" t="n">
        <v>6420</v>
      </c>
      <c r="D238" s="44" t="n">
        <v>6669</v>
      </c>
      <c r="E238" s="44" t="n">
        <v>6946</v>
      </c>
      <c r="F238" s="44" t="n">
        <v>7254</v>
      </c>
      <c r="G238" s="44" t="n">
        <v>7485</v>
      </c>
      <c r="H238" s="44" t="n">
        <v>8094</v>
      </c>
      <c r="I238" s="45" t="n">
        <v>8479</v>
      </c>
      <c r="J238" s="44" t="n">
        <v>40</v>
      </c>
      <c r="K238" s="44" t="n">
        <v>41</v>
      </c>
      <c r="L238" s="44" t="n">
        <v>41</v>
      </c>
      <c r="M238" s="44" t="n">
        <v>40</v>
      </c>
      <c r="N238" s="44" t="n">
        <v>41</v>
      </c>
      <c r="O238" s="44" t="n">
        <v>40</v>
      </c>
      <c r="P238" s="45" t="n">
        <v>40</v>
      </c>
      <c r="Q238" s="44" t="n">
        <v>355919720</v>
      </c>
      <c r="R238" s="44" t="n">
        <v>383067469</v>
      </c>
      <c r="S238" s="44" t="n">
        <v>406982656</v>
      </c>
      <c r="T238" s="44" t="n">
        <v>436347440</v>
      </c>
      <c r="U238" s="44" t="n">
        <v>457053731</v>
      </c>
      <c r="V238" s="44" t="n">
        <v>492075945</v>
      </c>
      <c r="W238" s="45" t="n">
        <v>532757236</v>
      </c>
      <c r="X238" s="44" t="n">
        <v>47052</v>
      </c>
      <c r="Y238" s="44" t="n">
        <v>49395</v>
      </c>
      <c r="Z238" s="44" t="n">
        <v>50401</v>
      </c>
      <c r="AA238" s="44" t="n">
        <v>51748</v>
      </c>
      <c r="AB238" s="44" t="n">
        <v>52655</v>
      </c>
      <c r="AC238" s="44" t="n">
        <v>52851</v>
      </c>
      <c r="AD238" s="45" t="n">
        <v>55258</v>
      </c>
      <c r="AE238" s="44" t="n">
        <v>55439</v>
      </c>
      <c r="AF238" s="44" t="n">
        <v>57440</v>
      </c>
      <c r="AG238" s="44" t="n">
        <v>58592</v>
      </c>
      <c r="AH238" s="44" t="n">
        <v>60153</v>
      </c>
      <c r="AI238" s="44" t="n">
        <v>61063</v>
      </c>
      <c r="AJ238" s="44" t="n">
        <v>60795</v>
      </c>
      <c r="AK238" s="45" t="n">
        <v>62833</v>
      </c>
    </row>
    <row r="239" customFormat="false" ht="12.75" hidden="false" customHeight="false" outlineLevel="0" collapsed="false">
      <c r="A239" s="28" t="n">
        <v>111031227</v>
      </c>
      <c r="B239" s="28" t="s">
        <v>712</v>
      </c>
      <c r="C239" s="44" t="n">
        <v>7582</v>
      </c>
      <c r="D239" s="44" t="n">
        <v>7602</v>
      </c>
      <c r="E239" s="44" t="n">
        <v>7647</v>
      </c>
      <c r="F239" s="44" t="n">
        <v>7752</v>
      </c>
      <c r="G239" s="44" t="n">
        <v>7788</v>
      </c>
      <c r="H239" s="44" t="n">
        <v>8113</v>
      </c>
      <c r="I239" s="45" t="n">
        <v>8250</v>
      </c>
      <c r="J239" s="44" t="n">
        <v>39</v>
      </c>
      <c r="K239" s="44" t="n">
        <v>39</v>
      </c>
      <c r="L239" s="44" t="n">
        <v>39</v>
      </c>
      <c r="M239" s="44" t="n">
        <v>38</v>
      </c>
      <c r="N239" s="44" t="n">
        <v>38</v>
      </c>
      <c r="O239" s="44" t="n">
        <v>38</v>
      </c>
      <c r="P239" s="45" t="n">
        <v>38</v>
      </c>
      <c r="Q239" s="44" t="n">
        <v>374977487</v>
      </c>
      <c r="R239" s="44" t="n">
        <v>388508028</v>
      </c>
      <c r="S239" s="44" t="n">
        <v>395146745</v>
      </c>
      <c r="T239" s="44" t="n">
        <v>407646357</v>
      </c>
      <c r="U239" s="44" t="n">
        <v>419844416</v>
      </c>
      <c r="V239" s="44" t="n">
        <v>440795557</v>
      </c>
      <c r="W239" s="45" t="n">
        <v>464666572</v>
      </c>
      <c r="X239" s="44" t="n">
        <v>44096</v>
      </c>
      <c r="Y239" s="44" t="n">
        <v>45634</v>
      </c>
      <c r="Z239" s="44" t="n">
        <v>46550</v>
      </c>
      <c r="AA239" s="44" t="n">
        <v>47125</v>
      </c>
      <c r="AB239" s="44" t="n">
        <v>47869</v>
      </c>
      <c r="AC239" s="44" t="n">
        <v>48374</v>
      </c>
      <c r="AD239" s="45" t="n">
        <v>50429</v>
      </c>
      <c r="AE239" s="44" t="n">
        <v>49456</v>
      </c>
      <c r="AF239" s="44" t="n">
        <v>51106</v>
      </c>
      <c r="AG239" s="44" t="n">
        <v>51673</v>
      </c>
      <c r="AH239" s="44" t="n">
        <v>52586</v>
      </c>
      <c r="AI239" s="44" t="n">
        <v>53909</v>
      </c>
      <c r="AJ239" s="44" t="n">
        <v>54332</v>
      </c>
      <c r="AK239" s="45" t="n">
        <v>56323</v>
      </c>
    </row>
    <row r="240" customFormat="false" ht="12.75" hidden="false" customHeight="false" outlineLevel="0" collapsed="false">
      <c r="A240" s="28" t="n">
        <v>111031228</v>
      </c>
      <c r="B240" s="28" t="s">
        <v>713</v>
      </c>
      <c r="C240" s="44" t="n">
        <v>8712</v>
      </c>
      <c r="D240" s="44" t="n">
        <v>8815</v>
      </c>
      <c r="E240" s="44" t="n">
        <v>8860</v>
      </c>
      <c r="F240" s="44" t="n">
        <v>8970</v>
      </c>
      <c r="G240" s="44" t="n">
        <v>8900</v>
      </c>
      <c r="H240" s="44" t="n">
        <v>9101</v>
      </c>
      <c r="I240" s="45" t="n">
        <v>9230</v>
      </c>
      <c r="J240" s="44" t="n">
        <v>42</v>
      </c>
      <c r="K240" s="44" t="n">
        <v>42</v>
      </c>
      <c r="L240" s="44" t="n">
        <v>43</v>
      </c>
      <c r="M240" s="44" t="n">
        <v>43</v>
      </c>
      <c r="N240" s="44" t="n">
        <v>44</v>
      </c>
      <c r="O240" s="44" t="n">
        <v>43</v>
      </c>
      <c r="P240" s="45" t="n">
        <v>44</v>
      </c>
      <c r="Q240" s="44" t="n">
        <v>629352576</v>
      </c>
      <c r="R240" s="44" t="n">
        <v>666595963</v>
      </c>
      <c r="S240" s="44" t="n">
        <v>702316343</v>
      </c>
      <c r="T240" s="44" t="n">
        <v>727882746</v>
      </c>
      <c r="U240" s="44" t="n">
        <v>736659188</v>
      </c>
      <c r="V240" s="44" t="n">
        <v>778568580</v>
      </c>
      <c r="W240" s="45" t="n">
        <v>821455618</v>
      </c>
      <c r="X240" s="44" t="n">
        <v>51074</v>
      </c>
      <c r="Y240" s="44" t="n">
        <v>54025</v>
      </c>
      <c r="Z240" s="44" t="n">
        <v>54939</v>
      </c>
      <c r="AA240" s="44" t="n">
        <v>56590</v>
      </c>
      <c r="AB240" s="44" t="n">
        <v>57283</v>
      </c>
      <c r="AC240" s="44" t="n">
        <v>58049</v>
      </c>
      <c r="AD240" s="45" t="n">
        <v>59529</v>
      </c>
      <c r="AE240" s="44" t="n">
        <v>72240</v>
      </c>
      <c r="AF240" s="44" t="n">
        <v>75621</v>
      </c>
      <c r="AG240" s="44" t="n">
        <v>79268</v>
      </c>
      <c r="AH240" s="44" t="n">
        <v>81146</v>
      </c>
      <c r="AI240" s="44" t="n">
        <v>82771</v>
      </c>
      <c r="AJ240" s="44" t="n">
        <v>85548</v>
      </c>
      <c r="AK240" s="45" t="n">
        <v>88998</v>
      </c>
    </row>
    <row r="241" customFormat="false" ht="12.75" hidden="false" customHeight="false" outlineLevel="0" collapsed="false">
      <c r="A241" s="28" t="n">
        <v>111031229</v>
      </c>
      <c r="B241" s="28" t="s">
        <v>714</v>
      </c>
      <c r="C241" s="44" t="n">
        <v>6805</v>
      </c>
      <c r="D241" s="44" t="n">
        <v>6952</v>
      </c>
      <c r="E241" s="44" t="n">
        <v>6952</v>
      </c>
      <c r="F241" s="44" t="n">
        <v>7167</v>
      </c>
      <c r="G241" s="44" t="n">
        <v>7291</v>
      </c>
      <c r="H241" s="44" t="n">
        <v>7703</v>
      </c>
      <c r="I241" s="45" t="n">
        <v>7898</v>
      </c>
      <c r="J241" s="44" t="n">
        <v>37</v>
      </c>
      <c r="K241" s="44" t="n">
        <v>37</v>
      </c>
      <c r="L241" s="44" t="n">
        <v>39</v>
      </c>
      <c r="M241" s="44" t="n">
        <v>39</v>
      </c>
      <c r="N241" s="44" t="n">
        <v>39</v>
      </c>
      <c r="O241" s="44" t="n">
        <v>39</v>
      </c>
      <c r="P241" s="45" t="n">
        <v>40</v>
      </c>
      <c r="Q241" s="44" t="n">
        <v>486664223</v>
      </c>
      <c r="R241" s="44" t="n">
        <v>530732232</v>
      </c>
      <c r="S241" s="44" t="n">
        <v>596311227</v>
      </c>
      <c r="T241" s="44" t="n">
        <v>584917663</v>
      </c>
      <c r="U241" s="44" t="n">
        <v>596564668</v>
      </c>
      <c r="V241" s="44" t="n">
        <v>635866229</v>
      </c>
      <c r="W241" s="45" t="n">
        <v>705369484</v>
      </c>
      <c r="X241" s="44" t="n">
        <v>50529</v>
      </c>
      <c r="Y241" s="44" t="n">
        <v>54350</v>
      </c>
      <c r="Z241" s="44" t="n">
        <v>54712</v>
      </c>
      <c r="AA241" s="44" t="n">
        <v>55907</v>
      </c>
      <c r="AB241" s="44" t="n">
        <v>56505</v>
      </c>
      <c r="AC241" s="44" t="n">
        <v>57578</v>
      </c>
      <c r="AD241" s="45" t="n">
        <v>59816</v>
      </c>
      <c r="AE241" s="44" t="n">
        <v>71516</v>
      </c>
      <c r="AF241" s="44" t="n">
        <v>76342</v>
      </c>
      <c r="AG241" s="44" t="n">
        <v>85775</v>
      </c>
      <c r="AH241" s="44" t="n">
        <v>81613</v>
      </c>
      <c r="AI241" s="44" t="n">
        <v>81822</v>
      </c>
      <c r="AJ241" s="44" t="n">
        <v>82548</v>
      </c>
      <c r="AK241" s="45" t="n">
        <v>89310</v>
      </c>
    </row>
    <row r="242" customFormat="false" ht="12.75" hidden="false" customHeight="false" outlineLevel="0" collapsed="false">
      <c r="A242" s="28" t="n">
        <v>111031230</v>
      </c>
      <c r="B242" s="28" t="s">
        <v>715</v>
      </c>
      <c r="C242" s="44" t="s">
        <v>181</v>
      </c>
      <c r="D242" s="44" t="s">
        <v>181</v>
      </c>
      <c r="E242" s="44" t="s">
        <v>181</v>
      </c>
      <c r="F242" s="44" t="s">
        <v>181</v>
      </c>
      <c r="G242" s="44" t="s">
        <v>181</v>
      </c>
      <c r="H242" s="44" t="n">
        <v>12</v>
      </c>
      <c r="I242" s="45" t="n">
        <v>17</v>
      </c>
      <c r="J242" s="44" t="s">
        <v>181</v>
      </c>
      <c r="K242" s="44" t="s">
        <v>181</v>
      </c>
      <c r="L242" s="44" t="s">
        <v>181</v>
      </c>
      <c r="M242" s="44" t="s">
        <v>181</v>
      </c>
      <c r="N242" s="44" t="s">
        <v>181</v>
      </c>
      <c r="O242" s="44" t="n">
        <v>52</v>
      </c>
      <c r="P242" s="45" t="n">
        <v>46</v>
      </c>
      <c r="Q242" s="44" t="s">
        <v>181</v>
      </c>
      <c r="R242" s="44" t="s">
        <v>181</v>
      </c>
      <c r="S242" s="44" t="s">
        <v>181</v>
      </c>
      <c r="T242" s="44" t="s">
        <v>181</v>
      </c>
      <c r="U242" s="44" t="s">
        <v>181</v>
      </c>
      <c r="V242" s="44" t="n">
        <v>736354</v>
      </c>
      <c r="W242" s="45" t="n">
        <v>866999</v>
      </c>
      <c r="X242" s="44" t="s">
        <v>181</v>
      </c>
      <c r="Y242" s="44" t="s">
        <v>181</v>
      </c>
      <c r="Z242" s="44" t="s">
        <v>181</v>
      </c>
      <c r="AA242" s="44" t="s">
        <v>181</v>
      </c>
      <c r="AB242" s="44" t="s">
        <v>181</v>
      </c>
      <c r="AC242" s="44" t="n">
        <v>40249</v>
      </c>
      <c r="AD242" s="45" t="n">
        <v>38680</v>
      </c>
      <c r="AE242" s="44" t="s">
        <v>181</v>
      </c>
      <c r="AF242" s="44" t="s">
        <v>181</v>
      </c>
      <c r="AG242" s="44" t="s">
        <v>181</v>
      </c>
      <c r="AH242" s="44" t="s">
        <v>181</v>
      </c>
      <c r="AI242" s="44" t="s">
        <v>181</v>
      </c>
      <c r="AJ242" s="44" t="n">
        <v>61363</v>
      </c>
      <c r="AK242" s="45" t="n">
        <v>51000</v>
      </c>
    </row>
    <row r="243" customFormat="false" ht="12.75" hidden="false" customHeight="false" outlineLevel="0" collapsed="false">
      <c r="A243" s="28" t="n">
        <v>111031231</v>
      </c>
      <c r="B243" s="28" t="s">
        <v>716</v>
      </c>
      <c r="C243" s="44" t="n">
        <v>4151</v>
      </c>
      <c r="D243" s="44" t="n">
        <v>4152</v>
      </c>
      <c r="E243" s="44" t="n">
        <v>4085</v>
      </c>
      <c r="F243" s="44" t="n">
        <v>4245</v>
      </c>
      <c r="G243" s="44" t="n">
        <v>4434</v>
      </c>
      <c r="H243" s="44" t="n">
        <v>4733</v>
      </c>
      <c r="I243" s="45" t="n">
        <v>5011</v>
      </c>
      <c r="J243" s="44" t="n">
        <v>34</v>
      </c>
      <c r="K243" s="44" t="n">
        <v>35</v>
      </c>
      <c r="L243" s="44" t="n">
        <v>35</v>
      </c>
      <c r="M243" s="44" t="n">
        <v>34</v>
      </c>
      <c r="N243" s="44" t="n">
        <v>34</v>
      </c>
      <c r="O243" s="44" t="n">
        <v>33</v>
      </c>
      <c r="P243" s="45" t="n">
        <v>33</v>
      </c>
      <c r="Q243" s="44" t="n">
        <v>167814354</v>
      </c>
      <c r="R243" s="44" t="n">
        <v>172444001</v>
      </c>
      <c r="S243" s="44" t="n">
        <v>171725467</v>
      </c>
      <c r="T243" s="44" t="n">
        <v>177384961</v>
      </c>
      <c r="U243" s="44" t="n">
        <v>189385636</v>
      </c>
      <c r="V243" s="44" t="n">
        <v>201671588</v>
      </c>
      <c r="W243" s="45" t="n">
        <v>222965094</v>
      </c>
      <c r="X243" s="44" t="n">
        <v>35383</v>
      </c>
      <c r="Y243" s="44" t="n">
        <v>35482</v>
      </c>
      <c r="Z243" s="44" t="n">
        <v>36114</v>
      </c>
      <c r="AA243" s="44" t="n">
        <v>35909</v>
      </c>
      <c r="AB243" s="44" t="n">
        <v>37258</v>
      </c>
      <c r="AC243" s="44" t="n">
        <v>35932</v>
      </c>
      <c r="AD243" s="45" t="n">
        <v>38257</v>
      </c>
      <c r="AE243" s="44" t="n">
        <v>40427</v>
      </c>
      <c r="AF243" s="44" t="n">
        <v>41533</v>
      </c>
      <c r="AG243" s="44" t="n">
        <v>42038</v>
      </c>
      <c r="AH243" s="44" t="n">
        <v>41787</v>
      </c>
      <c r="AI243" s="44" t="n">
        <v>42712</v>
      </c>
      <c r="AJ243" s="44" t="n">
        <v>42610</v>
      </c>
      <c r="AK243" s="45" t="n">
        <v>44495</v>
      </c>
    </row>
    <row r="244" customFormat="false" ht="12.75" hidden="false" customHeight="false" outlineLevel="0" collapsed="false">
      <c r="A244" s="28" t="n">
        <v>111031232</v>
      </c>
      <c r="B244" s="28" t="s">
        <v>717</v>
      </c>
      <c r="C244" s="44" t="n">
        <v>2974</v>
      </c>
      <c r="D244" s="44" t="n">
        <v>3065</v>
      </c>
      <c r="E244" s="44" t="n">
        <v>3163</v>
      </c>
      <c r="F244" s="44" t="n">
        <v>3439</v>
      </c>
      <c r="G244" s="44" t="n">
        <v>3639</v>
      </c>
      <c r="H244" s="44" t="n">
        <v>4068</v>
      </c>
      <c r="I244" s="45" t="n">
        <v>4238</v>
      </c>
      <c r="J244" s="44" t="n">
        <v>47</v>
      </c>
      <c r="K244" s="44" t="n">
        <v>46</v>
      </c>
      <c r="L244" s="44" t="n">
        <v>47</v>
      </c>
      <c r="M244" s="44" t="n">
        <v>48</v>
      </c>
      <c r="N244" s="44" t="n">
        <v>48</v>
      </c>
      <c r="O244" s="44" t="n">
        <v>47</v>
      </c>
      <c r="P244" s="45" t="n">
        <v>46</v>
      </c>
      <c r="Q244" s="44" t="n">
        <v>164644128</v>
      </c>
      <c r="R244" s="44" t="n">
        <v>177040863</v>
      </c>
      <c r="S244" s="44" t="n">
        <v>180514989</v>
      </c>
      <c r="T244" s="44" t="n">
        <v>197620206</v>
      </c>
      <c r="U244" s="44" t="n">
        <v>213733975</v>
      </c>
      <c r="V244" s="44" t="n">
        <v>240353023</v>
      </c>
      <c r="W244" s="45" t="n">
        <v>256893518</v>
      </c>
      <c r="X244" s="44" t="n">
        <v>44901</v>
      </c>
      <c r="Y244" s="44" t="n">
        <v>46838</v>
      </c>
      <c r="Z244" s="44" t="n">
        <v>46503</v>
      </c>
      <c r="AA244" s="44" t="n">
        <v>47227</v>
      </c>
      <c r="AB244" s="44" t="n">
        <v>48040</v>
      </c>
      <c r="AC244" s="44" t="n">
        <v>49060</v>
      </c>
      <c r="AD244" s="45" t="n">
        <v>51239</v>
      </c>
      <c r="AE244" s="44" t="n">
        <v>55361</v>
      </c>
      <c r="AF244" s="44" t="n">
        <v>57762</v>
      </c>
      <c r="AG244" s="44" t="n">
        <v>57071</v>
      </c>
      <c r="AH244" s="44" t="n">
        <v>57464</v>
      </c>
      <c r="AI244" s="44" t="n">
        <v>58734</v>
      </c>
      <c r="AJ244" s="44" t="n">
        <v>59084</v>
      </c>
      <c r="AK244" s="45" t="n">
        <v>60617</v>
      </c>
    </row>
    <row r="245" customFormat="false" ht="12.75" hidden="false" customHeight="false" outlineLevel="0" collapsed="false">
      <c r="A245" s="28" t="n">
        <v>111031233</v>
      </c>
      <c r="B245" s="28" t="s">
        <v>718</v>
      </c>
      <c r="C245" s="44" t="n">
        <v>10037</v>
      </c>
      <c r="D245" s="44" t="n">
        <v>9944</v>
      </c>
      <c r="E245" s="44" t="n">
        <v>10029</v>
      </c>
      <c r="F245" s="44" t="n">
        <v>10115</v>
      </c>
      <c r="G245" s="44" t="n">
        <v>10070</v>
      </c>
      <c r="H245" s="44" t="n">
        <v>10294</v>
      </c>
      <c r="I245" s="45" t="n">
        <v>10563</v>
      </c>
      <c r="J245" s="44" t="n">
        <v>41</v>
      </c>
      <c r="K245" s="44" t="n">
        <v>42</v>
      </c>
      <c r="L245" s="44" t="n">
        <v>43</v>
      </c>
      <c r="M245" s="44" t="n">
        <v>43</v>
      </c>
      <c r="N245" s="44" t="n">
        <v>43</v>
      </c>
      <c r="O245" s="44" t="n">
        <v>42</v>
      </c>
      <c r="P245" s="45" t="n">
        <v>41</v>
      </c>
      <c r="Q245" s="44" t="n">
        <v>509554673</v>
      </c>
      <c r="R245" s="44" t="n">
        <v>520742992</v>
      </c>
      <c r="S245" s="44" t="n">
        <v>529576940</v>
      </c>
      <c r="T245" s="44" t="n">
        <v>545753432</v>
      </c>
      <c r="U245" s="44" t="n">
        <v>547830669</v>
      </c>
      <c r="V245" s="44" t="n">
        <v>565931980</v>
      </c>
      <c r="W245" s="45" t="n">
        <v>601578127</v>
      </c>
      <c r="X245" s="44" t="n">
        <v>43326</v>
      </c>
      <c r="Y245" s="44" t="n">
        <v>44741</v>
      </c>
      <c r="Z245" s="44" t="n">
        <v>44867</v>
      </c>
      <c r="AA245" s="44" t="n">
        <v>45681</v>
      </c>
      <c r="AB245" s="44" t="n">
        <v>46648</v>
      </c>
      <c r="AC245" s="44" t="n">
        <v>47082</v>
      </c>
      <c r="AD245" s="45" t="n">
        <v>49501</v>
      </c>
      <c r="AE245" s="44" t="n">
        <v>50768</v>
      </c>
      <c r="AF245" s="44" t="n">
        <v>52368</v>
      </c>
      <c r="AG245" s="44" t="n">
        <v>52805</v>
      </c>
      <c r="AH245" s="44" t="n">
        <v>53955</v>
      </c>
      <c r="AI245" s="44" t="n">
        <v>54402</v>
      </c>
      <c r="AJ245" s="44" t="n">
        <v>54977</v>
      </c>
      <c r="AK245" s="45" t="n">
        <v>56951</v>
      </c>
    </row>
    <row r="246" customFormat="false" ht="12.75" hidden="false" customHeight="false" outlineLevel="0" collapsed="false">
      <c r="A246" s="28" t="n">
        <v>111031234</v>
      </c>
      <c r="B246" s="28" t="s">
        <v>719</v>
      </c>
      <c r="C246" s="44" t="n">
        <v>5876</v>
      </c>
      <c r="D246" s="44" t="n">
        <v>5885</v>
      </c>
      <c r="E246" s="44" t="n">
        <v>5886</v>
      </c>
      <c r="F246" s="44" t="n">
        <v>6038</v>
      </c>
      <c r="G246" s="44" t="n">
        <v>6063</v>
      </c>
      <c r="H246" s="44" t="n">
        <v>6316</v>
      </c>
      <c r="I246" s="45" t="n">
        <v>6474</v>
      </c>
      <c r="J246" s="44" t="n">
        <v>38</v>
      </c>
      <c r="K246" s="44" t="n">
        <v>39</v>
      </c>
      <c r="L246" s="44" t="n">
        <v>39</v>
      </c>
      <c r="M246" s="44" t="n">
        <v>39</v>
      </c>
      <c r="N246" s="44" t="n">
        <v>38</v>
      </c>
      <c r="O246" s="44" t="n">
        <v>38</v>
      </c>
      <c r="P246" s="45" t="n">
        <v>38</v>
      </c>
      <c r="Q246" s="44" t="n">
        <v>291343353</v>
      </c>
      <c r="R246" s="44" t="n">
        <v>305154152</v>
      </c>
      <c r="S246" s="44" t="n">
        <v>304794330</v>
      </c>
      <c r="T246" s="44" t="n">
        <v>321337128</v>
      </c>
      <c r="U246" s="44" t="n">
        <v>326871293</v>
      </c>
      <c r="V246" s="44" t="n">
        <v>343460654</v>
      </c>
      <c r="W246" s="45" t="n">
        <v>374824308</v>
      </c>
      <c r="X246" s="44" t="n">
        <v>43532</v>
      </c>
      <c r="Y246" s="44" t="n">
        <v>44689</v>
      </c>
      <c r="Z246" s="44" t="n">
        <v>45446</v>
      </c>
      <c r="AA246" s="44" t="n">
        <v>47224</v>
      </c>
      <c r="AB246" s="44" t="n">
        <v>47825</v>
      </c>
      <c r="AC246" s="44" t="n">
        <v>48093</v>
      </c>
      <c r="AD246" s="45" t="n">
        <v>51050</v>
      </c>
      <c r="AE246" s="44" t="n">
        <v>49582</v>
      </c>
      <c r="AF246" s="44" t="n">
        <v>51853</v>
      </c>
      <c r="AG246" s="44" t="n">
        <v>51783</v>
      </c>
      <c r="AH246" s="44" t="n">
        <v>53219</v>
      </c>
      <c r="AI246" s="44" t="n">
        <v>53912</v>
      </c>
      <c r="AJ246" s="44" t="n">
        <v>54379</v>
      </c>
      <c r="AK246" s="45" t="n">
        <v>57897</v>
      </c>
    </row>
    <row r="247" customFormat="false" ht="12.75" hidden="false" customHeight="false" outlineLevel="0" collapsed="false">
      <c r="A247" s="28" t="n">
        <v>111031235</v>
      </c>
      <c r="B247" s="28" t="s">
        <v>720</v>
      </c>
      <c r="C247" s="44" t="n">
        <v>4330</v>
      </c>
      <c r="D247" s="44" t="n">
        <v>4388</v>
      </c>
      <c r="E247" s="44" t="n">
        <v>4496</v>
      </c>
      <c r="F247" s="44" t="n">
        <v>4716</v>
      </c>
      <c r="G247" s="44" t="n">
        <v>4728</v>
      </c>
      <c r="H247" s="44" t="n">
        <v>4869</v>
      </c>
      <c r="I247" s="45" t="n">
        <v>5068</v>
      </c>
      <c r="J247" s="44" t="n">
        <v>36</v>
      </c>
      <c r="K247" s="44" t="n">
        <v>37</v>
      </c>
      <c r="L247" s="44" t="n">
        <v>37</v>
      </c>
      <c r="M247" s="44" t="n">
        <v>37</v>
      </c>
      <c r="N247" s="44" t="n">
        <v>38</v>
      </c>
      <c r="O247" s="44" t="n">
        <v>38</v>
      </c>
      <c r="P247" s="45" t="n">
        <v>38</v>
      </c>
      <c r="Q247" s="44" t="n">
        <v>228153947</v>
      </c>
      <c r="R247" s="44" t="n">
        <v>245059727</v>
      </c>
      <c r="S247" s="44" t="n">
        <v>250063731</v>
      </c>
      <c r="T247" s="44" t="n">
        <v>271547913</v>
      </c>
      <c r="U247" s="44" t="n">
        <v>282512300</v>
      </c>
      <c r="V247" s="44" t="n">
        <v>299600582</v>
      </c>
      <c r="W247" s="45" t="n">
        <v>325011957</v>
      </c>
      <c r="X247" s="44" t="n">
        <v>45985</v>
      </c>
      <c r="Y247" s="44" t="n">
        <v>48848</v>
      </c>
      <c r="Z247" s="44" t="n">
        <v>48330</v>
      </c>
      <c r="AA247" s="44" t="n">
        <v>49130</v>
      </c>
      <c r="AB247" s="44" t="n">
        <v>50488</v>
      </c>
      <c r="AC247" s="44" t="n">
        <v>53424</v>
      </c>
      <c r="AD247" s="45" t="n">
        <v>55223</v>
      </c>
      <c r="AE247" s="44" t="n">
        <v>52691</v>
      </c>
      <c r="AF247" s="44" t="n">
        <v>55848</v>
      </c>
      <c r="AG247" s="44" t="n">
        <v>55619</v>
      </c>
      <c r="AH247" s="44" t="n">
        <v>57580</v>
      </c>
      <c r="AI247" s="44" t="n">
        <v>59753</v>
      </c>
      <c r="AJ247" s="44" t="n">
        <v>61532</v>
      </c>
      <c r="AK247" s="45" t="n">
        <v>64130</v>
      </c>
    </row>
    <row r="248" customFormat="false" ht="12.75" hidden="false" customHeight="false" outlineLevel="0" collapsed="false">
      <c r="A248" s="28" t="n">
        <v>112011236</v>
      </c>
      <c r="B248" s="28" t="s">
        <v>721</v>
      </c>
      <c r="C248" s="44" t="n">
        <v>8528</v>
      </c>
      <c r="D248" s="44" t="n">
        <v>8450</v>
      </c>
      <c r="E248" s="44" t="n">
        <v>8685</v>
      </c>
      <c r="F248" s="44" t="n">
        <v>8938</v>
      </c>
      <c r="G248" s="44" t="n">
        <v>9251</v>
      </c>
      <c r="H248" s="44" t="n">
        <v>9519</v>
      </c>
      <c r="I248" s="45" t="n">
        <v>9713</v>
      </c>
      <c r="J248" s="44" t="n">
        <v>49</v>
      </c>
      <c r="K248" s="44" t="n">
        <v>50</v>
      </c>
      <c r="L248" s="44" t="n">
        <v>49</v>
      </c>
      <c r="M248" s="44" t="n">
        <v>50</v>
      </c>
      <c r="N248" s="44" t="n">
        <v>50</v>
      </c>
      <c r="O248" s="44" t="n">
        <v>50</v>
      </c>
      <c r="P248" s="45" t="n">
        <v>50</v>
      </c>
      <c r="Q248" s="44" t="n">
        <v>346449991</v>
      </c>
      <c r="R248" s="44" t="n">
        <v>360984572</v>
      </c>
      <c r="S248" s="44" t="n">
        <v>382109518</v>
      </c>
      <c r="T248" s="44" t="n">
        <v>401784615</v>
      </c>
      <c r="U248" s="44" t="n">
        <v>431971745</v>
      </c>
      <c r="V248" s="44" t="n">
        <v>439742986</v>
      </c>
      <c r="W248" s="45" t="n">
        <v>476118237</v>
      </c>
      <c r="X248" s="44" t="n">
        <v>33363</v>
      </c>
      <c r="Y248" s="44" t="n">
        <v>35384</v>
      </c>
      <c r="Z248" s="44" t="n">
        <v>36339</v>
      </c>
      <c r="AA248" s="44" t="n">
        <v>36856</v>
      </c>
      <c r="AB248" s="44" t="n">
        <v>38117</v>
      </c>
      <c r="AC248" s="44" t="n">
        <v>38455</v>
      </c>
      <c r="AD248" s="45" t="n">
        <v>40426</v>
      </c>
      <c r="AE248" s="44" t="n">
        <v>40625</v>
      </c>
      <c r="AF248" s="44" t="n">
        <v>42720</v>
      </c>
      <c r="AG248" s="44" t="n">
        <v>43996</v>
      </c>
      <c r="AH248" s="44" t="n">
        <v>44952</v>
      </c>
      <c r="AI248" s="44" t="n">
        <v>46695</v>
      </c>
      <c r="AJ248" s="44" t="n">
        <v>46196</v>
      </c>
      <c r="AK248" s="45" t="n">
        <v>49019</v>
      </c>
    </row>
    <row r="249" customFormat="false" ht="12.75" hidden="false" customHeight="false" outlineLevel="0" collapsed="false">
      <c r="A249" s="28" t="n">
        <v>112011237</v>
      </c>
      <c r="B249" s="28" t="s">
        <v>722</v>
      </c>
      <c r="C249" s="44" t="n">
        <v>9112</v>
      </c>
      <c r="D249" s="44" t="n">
        <v>9087</v>
      </c>
      <c r="E249" s="44" t="n">
        <v>9393</v>
      </c>
      <c r="F249" s="44" t="n">
        <v>9574</v>
      </c>
      <c r="G249" s="44" t="n">
        <v>9884</v>
      </c>
      <c r="H249" s="44" t="n">
        <v>10018</v>
      </c>
      <c r="I249" s="45" t="n">
        <v>10267</v>
      </c>
      <c r="J249" s="44" t="n">
        <v>49</v>
      </c>
      <c r="K249" s="44" t="n">
        <v>50</v>
      </c>
      <c r="L249" s="44" t="n">
        <v>49</v>
      </c>
      <c r="M249" s="44" t="n">
        <v>49</v>
      </c>
      <c r="N249" s="44" t="n">
        <v>49</v>
      </c>
      <c r="O249" s="44" t="n">
        <v>49</v>
      </c>
      <c r="P249" s="45" t="n">
        <v>48</v>
      </c>
      <c r="Q249" s="44" t="n">
        <v>390146424</v>
      </c>
      <c r="R249" s="44" t="n">
        <v>407096249</v>
      </c>
      <c r="S249" s="44" t="n">
        <v>442692058</v>
      </c>
      <c r="T249" s="44" t="n">
        <v>462381438</v>
      </c>
      <c r="U249" s="44" t="n">
        <v>504741290</v>
      </c>
      <c r="V249" s="44" t="n">
        <v>513384034</v>
      </c>
      <c r="W249" s="45" t="n">
        <v>550960939</v>
      </c>
      <c r="X249" s="44" t="n">
        <v>34012</v>
      </c>
      <c r="Y249" s="44" t="n">
        <v>35758</v>
      </c>
      <c r="Z249" s="44" t="n">
        <v>37615</v>
      </c>
      <c r="AA249" s="44" t="n">
        <v>38321</v>
      </c>
      <c r="AB249" s="44" t="n">
        <v>39782</v>
      </c>
      <c r="AC249" s="44" t="n">
        <v>40123</v>
      </c>
      <c r="AD249" s="45" t="n">
        <v>41982</v>
      </c>
      <c r="AE249" s="44" t="n">
        <v>42817</v>
      </c>
      <c r="AF249" s="44" t="n">
        <v>44800</v>
      </c>
      <c r="AG249" s="44" t="n">
        <v>47130</v>
      </c>
      <c r="AH249" s="44" t="n">
        <v>48296</v>
      </c>
      <c r="AI249" s="44" t="n">
        <v>51067</v>
      </c>
      <c r="AJ249" s="44" t="n">
        <v>51246</v>
      </c>
      <c r="AK249" s="45" t="n">
        <v>53663</v>
      </c>
    </row>
    <row r="250" customFormat="false" ht="12.75" hidden="false" customHeight="false" outlineLevel="0" collapsed="false">
      <c r="A250" s="28" t="n">
        <v>112011238</v>
      </c>
      <c r="B250" s="28" t="s">
        <v>723</v>
      </c>
      <c r="C250" s="44" t="n">
        <v>3311</v>
      </c>
      <c r="D250" s="44" t="n">
        <v>3411</v>
      </c>
      <c r="E250" s="44" t="n">
        <v>3651</v>
      </c>
      <c r="F250" s="44" t="n">
        <v>3773</v>
      </c>
      <c r="G250" s="44" t="n">
        <v>3910</v>
      </c>
      <c r="H250" s="44" t="n">
        <v>4004</v>
      </c>
      <c r="I250" s="45" t="n">
        <v>4164</v>
      </c>
      <c r="J250" s="44" t="n">
        <v>48</v>
      </c>
      <c r="K250" s="44" t="n">
        <v>47</v>
      </c>
      <c r="L250" s="44" t="n">
        <v>47</v>
      </c>
      <c r="M250" s="44" t="n">
        <v>47</v>
      </c>
      <c r="N250" s="44" t="n">
        <v>46</v>
      </c>
      <c r="O250" s="44" t="n">
        <v>46</v>
      </c>
      <c r="P250" s="45" t="n">
        <v>46</v>
      </c>
      <c r="Q250" s="44" t="n">
        <v>157644285</v>
      </c>
      <c r="R250" s="44" t="n">
        <v>163981009</v>
      </c>
      <c r="S250" s="44" t="n">
        <v>196891134</v>
      </c>
      <c r="T250" s="44" t="n">
        <v>203645907</v>
      </c>
      <c r="U250" s="44" t="n">
        <v>213332682</v>
      </c>
      <c r="V250" s="44" t="n">
        <v>226736081</v>
      </c>
      <c r="W250" s="45" t="n">
        <v>237558294</v>
      </c>
      <c r="X250" s="44" t="n">
        <v>29369</v>
      </c>
      <c r="Y250" s="44" t="n">
        <v>30564</v>
      </c>
      <c r="Z250" s="44" t="n">
        <v>32474</v>
      </c>
      <c r="AA250" s="44" t="n">
        <v>33257</v>
      </c>
      <c r="AB250" s="44" t="n">
        <v>35210</v>
      </c>
      <c r="AC250" s="44" t="n">
        <v>36816</v>
      </c>
      <c r="AD250" s="45" t="n">
        <v>37805</v>
      </c>
      <c r="AE250" s="44" t="n">
        <v>47612</v>
      </c>
      <c r="AF250" s="44" t="n">
        <v>48074</v>
      </c>
      <c r="AG250" s="44" t="n">
        <v>53928</v>
      </c>
      <c r="AH250" s="44" t="n">
        <v>53975</v>
      </c>
      <c r="AI250" s="44" t="n">
        <v>54561</v>
      </c>
      <c r="AJ250" s="44" t="n">
        <v>56627</v>
      </c>
      <c r="AK250" s="45" t="n">
        <v>57051</v>
      </c>
    </row>
    <row r="251" customFormat="false" ht="12.75" hidden="false" customHeight="false" outlineLevel="0" collapsed="false">
      <c r="A251" s="28" t="n">
        <v>112011239</v>
      </c>
      <c r="B251" s="28" t="s">
        <v>724</v>
      </c>
      <c r="C251" s="44" t="n">
        <v>4231</v>
      </c>
      <c r="D251" s="44" t="n">
        <v>4345</v>
      </c>
      <c r="E251" s="44" t="n">
        <v>4509</v>
      </c>
      <c r="F251" s="44" t="n">
        <v>4618</v>
      </c>
      <c r="G251" s="44" t="n">
        <v>4814</v>
      </c>
      <c r="H251" s="44" t="n">
        <v>5023</v>
      </c>
      <c r="I251" s="45" t="n">
        <v>5166</v>
      </c>
      <c r="J251" s="44" t="n">
        <v>47</v>
      </c>
      <c r="K251" s="44" t="n">
        <v>47</v>
      </c>
      <c r="L251" s="44" t="n">
        <v>47</v>
      </c>
      <c r="M251" s="44" t="n">
        <v>47</v>
      </c>
      <c r="N251" s="44" t="n">
        <v>47</v>
      </c>
      <c r="O251" s="44" t="n">
        <v>47</v>
      </c>
      <c r="P251" s="45" t="n">
        <v>46</v>
      </c>
      <c r="Q251" s="44" t="n">
        <v>161893440</v>
      </c>
      <c r="R251" s="44" t="n">
        <v>176802046</v>
      </c>
      <c r="S251" s="44" t="n">
        <v>193110069</v>
      </c>
      <c r="T251" s="44" t="n">
        <v>200344710</v>
      </c>
      <c r="U251" s="44" t="n">
        <v>211258496</v>
      </c>
      <c r="V251" s="44" t="n">
        <v>220705925</v>
      </c>
      <c r="W251" s="45" t="n">
        <v>238666880</v>
      </c>
      <c r="X251" s="44" t="n">
        <v>30142</v>
      </c>
      <c r="Y251" s="44" t="n">
        <v>31984</v>
      </c>
      <c r="Z251" s="44" t="n">
        <v>32940</v>
      </c>
      <c r="AA251" s="44" t="n">
        <v>33507</v>
      </c>
      <c r="AB251" s="44" t="n">
        <v>34186</v>
      </c>
      <c r="AC251" s="44" t="n">
        <v>35282</v>
      </c>
      <c r="AD251" s="45" t="n">
        <v>36472</v>
      </c>
      <c r="AE251" s="44" t="n">
        <v>38264</v>
      </c>
      <c r="AF251" s="44" t="n">
        <v>40691</v>
      </c>
      <c r="AG251" s="44" t="n">
        <v>42828</v>
      </c>
      <c r="AH251" s="44" t="n">
        <v>43383</v>
      </c>
      <c r="AI251" s="44" t="n">
        <v>43884</v>
      </c>
      <c r="AJ251" s="44" t="n">
        <v>43939</v>
      </c>
      <c r="AK251" s="45" t="n">
        <v>46200</v>
      </c>
    </row>
    <row r="252" customFormat="false" ht="12.75" hidden="false" customHeight="false" outlineLevel="0" collapsed="false">
      <c r="A252" s="28" t="n">
        <v>112011240</v>
      </c>
      <c r="B252" s="28" t="s">
        <v>725</v>
      </c>
      <c r="C252" s="44" t="n">
        <v>6103</v>
      </c>
      <c r="D252" s="44" t="n">
        <v>6188</v>
      </c>
      <c r="E252" s="44" t="n">
        <v>6485</v>
      </c>
      <c r="F252" s="44" t="n">
        <v>6879</v>
      </c>
      <c r="G252" s="44" t="n">
        <v>7177</v>
      </c>
      <c r="H252" s="44" t="n">
        <v>7422</v>
      </c>
      <c r="I252" s="45" t="n">
        <v>7461</v>
      </c>
      <c r="J252" s="44" t="n">
        <v>42</v>
      </c>
      <c r="K252" s="44" t="n">
        <v>42</v>
      </c>
      <c r="L252" s="44" t="n">
        <v>42</v>
      </c>
      <c r="M252" s="44" t="n">
        <v>41</v>
      </c>
      <c r="N252" s="44" t="n">
        <v>40</v>
      </c>
      <c r="O252" s="44" t="n">
        <v>40</v>
      </c>
      <c r="P252" s="45" t="n">
        <v>40</v>
      </c>
      <c r="Q252" s="44" t="n">
        <v>256059396</v>
      </c>
      <c r="R252" s="44" t="n">
        <v>274335739</v>
      </c>
      <c r="S252" s="44" t="n">
        <v>301883469</v>
      </c>
      <c r="T252" s="44" t="n">
        <v>343100482</v>
      </c>
      <c r="U252" s="44" t="n">
        <v>373358838</v>
      </c>
      <c r="V252" s="44" t="n">
        <v>397609702</v>
      </c>
      <c r="W252" s="45" t="n">
        <v>407060343</v>
      </c>
      <c r="X252" s="44" t="n">
        <v>28043</v>
      </c>
      <c r="Y252" s="44" t="n">
        <v>29832</v>
      </c>
      <c r="Z252" s="44" t="n">
        <v>31292</v>
      </c>
      <c r="AA252" s="44" t="n">
        <v>32900</v>
      </c>
      <c r="AB252" s="44" t="n">
        <v>33722</v>
      </c>
      <c r="AC252" s="44" t="n">
        <v>33570</v>
      </c>
      <c r="AD252" s="45" t="n">
        <v>35241</v>
      </c>
      <c r="AE252" s="44" t="n">
        <v>41956</v>
      </c>
      <c r="AF252" s="44" t="n">
        <v>44334</v>
      </c>
      <c r="AG252" s="44" t="n">
        <v>46551</v>
      </c>
      <c r="AH252" s="44" t="n">
        <v>49877</v>
      </c>
      <c r="AI252" s="44" t="n">
        <v>52022</v>
      </c>
      <c r="AJ252" s="44" t="n">
        <v>53572</v>
      </c>
      <c r="AK252" s="45" t="n">
        <v>54558</v>
      </c>
    </row>
    <row r="253" customFormat="false" ht="12.75" hidden="false" customHeight="false" outlineLevel="0" collapsed="false">
      <c r="A253" s="28" t="n">
        <v>112011241</v>
      </c>
      <c r="B253" s="28" t="s">
        <v>726</v>
      </c>
      <c r="C253" s="44" t="n">
        <v>2302</v>
      </c>
      <c r="D253" s="44" t="n">
        <v>2379</v>
      </c>
      <c r="E253" s="44" t="n">
        <v>2419</v>
      </c>
      <c r="F253" s="44" t="n">
        <v>2502</v>
      </c>
      <c r="G253" s="44" t="n">
        <v>2513</v>
      </c>
      <c r="H253" s="44" t="n">
        <v>2643</v>
      </c>
      <c r="I253" s="45" t="n">
        <v>2725</v>
      </c>
      <c r="J253" s="44" t="n">
        <v>48</v>
      </c>
      <c r="K253" s="44" t="n">
        <v>48</v>
      </c>
      <c r="L253" s="44" t="n">
        <v>49</v>
      </c>
      <c r="M253" s="44" t="n">
        <v>48</v>
      </c>
      <c r="N253" s="44" t="n">
        <v>48</v>
      </c>
      <c r="O253" s="44" t="n">
        <v>49</v>
      </c>
      <c r="P253" s="45" t="n">
        <v>49</v>
      </c>
      <c r="Q253" s="44" t="n">
        <v>90726820</v>
      </c>
      <c r="R253" s="44" t="n">
        <v>96598885</v>
      </c>
      <c r="S253" s="44" t="n">
        <v>102332747</v>
      </c>
      <c r="T253" s="44" t="n">
        <v>109225243</v>
      </c>
      <c r="U253" s="44" t="n">
        <v>113658259</v>
      </c>
      <c r="V253" s="44" t="n">
        <v>119611505</v>
      </c>
      <c r="W253" s="45" t="n">
        <v>130848289</v>
      </c>
      <c r="X253" s="44" t="n">
        <v>33799</v>
      </c>
      <c r="Y253" s="44" t="n">
        <v>34780</v>
      </c>
      <c r="Z253" s="44" t="n">
        <v>36070</v>
      </c>
      <c r="AA253" s="44" t="n">
        <v>37237</v>
      </c>
      <c r="AB253" s="44" t="n">
        <v>38322</v>
      </c>
      <c r="AC253" s="44" t="n">
        <v>39136</v>
      </c>
      <c r="AD253" s="45" t="n">
        <v>40424</v>
      </c>
      <c r="AE253" s="44" t="n">
        <v>39412</v>
      </c>
      <c r="AF253" s="44" t="n">
        <v>40605</v>
      </c>
      <c r="AG253" s="44" t="n">
        <v>42304</v>
      </c>
      <c r="AH253" s="44" t="n">
        <v>43655</v>
      </c>
      <c r="AI253" s="44" t="n">
        <v>45228</v>
      </c>
      <c r="AJ253" s="44" t="n">
        <v>45256</v>
      </c>
      <c r="AK253" s="45" t="n">
        <v>48018</v>
      </c>
    </row>
    <row r="254" customFormat="false" ht="12.75" hidden="false" customHeight="false" outlineLevel="0" collapsed="false">
      <c r="A254" s="28" t="n">
        <v>112011242</v>
      </c>
      <c r="B254" s="28" t="s">
        <v>727</v>
      </c>
      <c r="C254" s="44" t="n">
        <v>4580</v>
      </c>
      <c r="D254" s="44" t="n">
        <v>4630</v>
      </c>
      <c r="E254" s="44" t="n">
        <v>4835</v>
      </c>
      <c r="F254" s="44" t="n">
        <v>4968</v>
      </c>
      <c r="G254" s="44" t="n">
        <v>5209</v>
      </c>
      <c r="H254" s="44" t="n">
        <v>5365</v>
      </c>
      <c r="I254" s="45" t="n">
        <v>5544</v>
      </c>
      <c r="J254" s="44" t="n">
        <v>45</v>
      </c>
      <c r="K254" s="44" t="n">
        <v>46</v>
      </c>
      <c r="L254" s="44" t="n">
        <v>46</v>
      </c>
      <c r="M254" s="44" t="n">
        <v>46</v>
      </c>
      <c r="N254" s="44" t="n">
        <v>46</v>
      </c>
      <c r="O254" s="44" t="n">
        <v>46</v>
      </c>
      <c r="P254" s="45" t="n">
        <v>46</v>
      </c>
      <c r="Q254" s="44" t="n">
        <v>231858985</v>
      </c>
      <c r="R254" s="44" t="n">
        <v>255500224</v>
      </c>
      <c r="S254" s="44" t="n">
        <v>271958446</v>
      </c>
      <c r="T254" s="44" t="n">
        <v>288836743</v>
      </c>
      <c r="U254" s="44" t="n">
        <v>306616382</v>
      </c>
      <c r="V254" s="44" t="n">
        <v>321635247</v>
      </c>
      <c r="W254" s="45" t="n">
        <v>346243308</v>
      </c>
      <c r="X254" s="44" t="n">
        <v>37734</v>
      </c>
      <c r="Y254" s="44" t="n">
        <v>40365</v>
      </c>
      <c r="Z254" s="44" t="n">
        <v>41115</v>
      </c>
      <c r="AA254" s="44" t="n">
        <v>42037</v>
      </c>
      <c r="AB254" s="44" t="n">
        <v>43123</v>
      </c>
      <c r="AC254" s="44" t="n">
        <v>44947</v>
      </c>
      <c r="AD254" s="45" t="n">
        <v>45565</v>
      </c>
      <c r="AE254" s="44" t="n">
        <v>50624</v>
      </c>
      <c r="AF254" s="44" t="n">
        <v>55184</v>
      </c>
      <c r="AG254" s="44" t="n">
        <v>56248</v>
      </c>
      <c r="AH254" s="44" t="n">
        <v>58139</v>
      </c>
      <c r="AI254" s="44" t="n">
        <v>58863</v>
      </c>
      <c r="AJ254" s="44" t="n">
        <v>59951</v>
      </c>
      <c r="AK254" s="45" t="n">
        <v>62454</v>
      </c>
    </row>
    <row r="255" customFormat="false" ht="12.75" hidden="false" customHeight="false" outlineLevel="0" collapsed="false">
      <c r="A255" s="28" t="n">
        <v>112011243</v>
      </c>
      <c r="B255" s="28" t="s">
        <v>728</v>
      </c>
      <c r="C255" s="44" t="n">
        <v>4143</v>
      </c>
      <c r="D255" s="44" t="n">
        <v>4235</v>
      </c>
      <c r="E255" s="44" t="n">
        <v>4262</v>
      </c>
      <c r="F255" s="44" t="n">
        <v>4488</v>
      </c>
      <c r="G255" s="44" t="n">
        <v>4657</v>
      </c>
      <c r="H255" s="44" t="n">
        <v>4872</v>
      </c>
      <c r="I255" s="45" t="n">
        <v>5070</v>
      </c>
      <c r="J255" s="44" t="n">
        <v>48</v>
      </c>
      <c r="K255" s="44" t="n">
        <v>48</v>
      </c>
      <c r="L255" s="44" t="n">
        <v>49</v>
      </c>
      <c r="M255" s="44" t="n">
        <v>48</v>
      </c>
      <c r="N255" s="44" t="n">
        <v>48</v>
      </c>
      <c r="O255" s="44" t="n">
        <v>48</v>
      </c>
      <c r="P255" s="45" t="n">
        <v>48</v>
      </c>
      <c r="Q255" s="44" t="n">
        <v>146657671</v>
      </c>
      <c r="R255" s="44" t="n">
        <v>156278501</v>
      </c>
      <c r="S255" s="44" t="n">
        <v>170869164</v>
      </c>
      <c r="T255" s="44" t="n">
        <v>181938267</v>
      </c>
      <c r="U255" s="44" t="n">
        <v>185541453</v>
      </c>
      <c r="V255" s="44" t="n">
        <v>200385468</v>
      </c>
      <c r="W255" s="45" t="n">
        <v>218219055</v>
      </c>
      <c r="X255" s="44" t="n">
        <v>26427</v>
      </c>
      <c r="Y255" s="44" t="n">
        <v>26690</v>
      </c>
      <c r="Z255" s="44" t="n">
        <v>28022</v>
      </c>
      <c r="AA255" s="44" t="n">
        <v>29247</v>
      </c>
      <c r="AB255" s="44" t="n">
        <v>29171</v>
      </c>
      <c r="AC255" s="44" t="n">
        <v>30287</v>
      </c>
      <c r="AD255" s="45" t="n">
        <v>31061</v>
      </c>
      <c r="AE255" s="44" t="n">
        <v>35399</v>
      </c>
      <c r="AF255" s="44" t="n">
        <v>36902</v>
      </c>
      <c r="AG255" s="44" t="n">
        <v>40091</v>
      </c>
      <c r="AH255" s="44" t="n">
        <v>40539</v>
      </c>
      <c r="AI255" s="44" t="n">
        <v>39841</v>
      </c>
      <c r="AJ255" s="44" t="n">
        <v>41130</v>
      </c>
      <c r="AK255" s="45" t="n">
        <v>43041</v>
      </c>
    </row>
    <row r="256" customFormat="false" ht="12.75" hidden="false" customHeight="false" outlineLevel="0" collapsed="false">
      <c r="A256" s="28" t="n">
        <v>112021244</v>
      </c>
      <c r="B256" s="28" t="s">
        <v>729</v>
      </c>
      <c r="C256" s="44" t="n">
        <v>5144</v>
      </c>
      <c r="D256" s="44" t="n">
        <v>5189</v>
      </c>
      <c r="E256" s="44" t="n">
        <v>5250</v>
      </c>
      <c r="F256" s="44" t="n">
        <v>5274</v>
      </c>
      <c r="G256" s="44" t="n">
        <v>5286</v>
      </c>
      <c r="H256" s="44" t="n">
        <v>5441</v>
      </c>
      <c r="I256" s="45" t="n">
        <v>5671</v>
      </c>
      <c r="J256" s="44" t="n">
        <v>45</v>
      </c>
      <c r="K256" s="44" t="n">
        <v>45</v>
      </c>
      <c r="L256" s="44" t="n">
        <v>45</v>
      </c>
      <c r="M256" s="44" t="n">
        <v>45</v>
      </c>
      <c r="N256" s="44" t="n">
        <v>45</v>
      </c>
      <c r="O256" s="44" t="n">
        <v>45</v>
      </c>
      <c r="P256" s="45" t="n">
        <v>45</v>
      </c>
      <c r="Q256" s="44" t="n">
        <v>199850368</v>
      </c>
      <c r="R256" s="44" t="n">
        <v>209971878</v>
      </c>
      <c r="S256" s="44" t="n">
        <v>217382555</v>
      </c>
      <c r="T256" s="44" t="n">
        <v>225618013</v>
      </c>
      <c r="U256" s="44" t="n">
        <v>228143674</v>
      </c>
      <c r="V256" s="44" t="n">
        <v>239807092</v>
      </c>
      <c r="W256" s="45" t="n">
        <v>249547664</v>
      </c>
      <c r="X256" s="44" t="n">
        <v>36605</v>
      </c>
      <c r="Y256" s="44" t="n">
        <v>37471</v>
      </c>
      <c r="Z256" s="44" t="n">
        <v>38730</v>
      </c>
      <c r="AA256" s="44" t="n">
        <v>40221</v>
      </c>
      <c r="AB256" s="44" t="n">
        <v>40210</v>
      </c>
      <c r="AC256" s="44" t="n">
        <v>40912</v>
      </c>
      <c r="AD256" s="45" t="n">
        <v>41668</v>
      </c>
      <c r="AE256" s="44" t="n">
        <v>38851</v>
      </c>
      <c r="AF256" s="44" t="n">
        <v>40465</v>
      </c>
      <c r="AG256" s="44" t="n">
        <v>41406</v>
      </c>
      <c r="AH256" s="44" t="n">
        <v>42779</v>
      </c>
      <c r="AI256" s="44" t="n">
        <v>43160</v>
      </c>
      <c r="AJ256" s="44" t="n">
        <v>44074</v>
      </c>
      <c r="AK256" s="45" t="n">
        <v>44004</v>
      </c>
    </row>
    <row r="257" customFormat="false" ht="12.75" hidden="false" customHeight="false" outlineLevel="0" collapsed="false">
      <c r="A257" s="28" t="n">
        <v>112021245</v>
      </c>
      <c r="B257" s="28" t="s">
        <v>730</v>
      </c>
      <c r="C257" s="44" t="n">
        <v>3156</v>
      </c>
      <c r="D257" s="44" t="n">
        <v>3141</v>
      </c>
      <c r="E257" s="44" t="n">
        <v>3126</v>
      </c>
      <c r="F257" s="44" t="n">
        <v>3207</v>
      </c>
      <c r="G257" s="44" t="n">
        <v>3208</v>
      </c>
      <c r="H257" s="44" t="n">
        <v>3428</v>
      </c>
      <c r="I257" s="45" t="n">
        <v>3534</v>
      </c>
      <c r="J257" s="44" t="n">
        <v>48</v>
      </c>
      <c r="K257" s="44" t="n">
        <v>49</v>
      </c>
      <c r="L257" s="44" t="n">
        <v>49</v>
      </c>
      <c r="M257" s="44" t="n">
        <v>49</v>
      </c>
      <c r="N257" s="44" t="n">
        <v>48</v>
      </c>
      <c r="O257" s="44" t="n">
        <v>49</v>
      </c>
      <c r="P257" s="45" t="n">
        <v>49</v>
      </c>
      <c r="Q257" s="44" t="n">
        <v>103559790</v>
      </c>
      <c r="R257" s="44" t="n">
        <v>103789137</v>
      </c>
      <c r="S257" s="44" t="n">
        <v>109354275</v>
      </c>
      <c r="T257" s="44" t="n">
        <v>122005549</v>
      </c>
      <c r="U257" s="44" t="n">
        <v>128978791</v>
      </c>
      <c r="V257" s="44" t="n">
        <v>137321263</v>
      </c>
      <c r="W257" s="45" t="n">
        <v>140894878</v>
      </c>
      <c r="X257" s="44" t="n">
        <v>30007</v>
      </c>
      <c r="Y257" s="44" t="n">
        <v>29969</v>
      </c>
      <c r="Z257" s="44" t="n">
        <v>31683</v>
      </c>
      <c r="AA257" s="44" t="n">
        <v>34444</v>
      </c>
      <c r="AB257" s="44" t="n">
        <v>35954</v>
      </c>
      <c r="AC257" s="44" t="n">
        <v>36037</v>
      </c>
      <c r="AD257" s="45" t="n">
        <v>35732</v>
      </c>
      <c r="AE257" s="44" t="n">
        <v>32814</v>
      </c>
      <c r="AF257" s="44" t="n">
        <v>33043</v>
      </c>
      <c r="AG257" s="44" t="n">
        <v>34982</v>
      </c>
      <c r="AH257" s="44" t="n">
        <v>38044</v>
      </c>
      <c r="AI257" s="44" t="n">
        <v>40205</v>
      </c>
      <c r="AJ257" s="44" t="n">
        <v>40059</v>
      </c>
      <c r="AK257" s="45" t="n">
        <v>39868</v>
      </c>
    </row>
    <row r="258" customFormat="false" ht="12.75" hidden="false" customHeight="false" outlineLevel="0" collapsed="false">
      <c r="A258" s="28" t="n">
        <v>112021246</v>
      </c>
      <c r="B258" s="28" t="s">
        <v>731</v>
      </c>
      <c r="C258" s="44" t="n">
        <v>6521</v>
      </c>
      <c r="D258" s="44" t="n">
        <v>6372</v>
      </c>
      <c r="E258" s="44" t="n">
        <v>6475</v>
      </c>
      <c r="F258" s="44" t="n">
        <v>6621</v>
      </c>
      <c r="G258" s="44" t="n">
        <v>6627</v>
      </c>
      <c r="H258" s="44" t="n">
        <v>6702</v>
      </c>
      <c r="I258" s="45" t="n">
        <v>6877</v>
      </c>
      <c r="J258" s="44" t="n">
        <v>44</v>
      </c>
      <c r="K258" s="44" t="n">
        <v>45</v>
      </c>
      <c r="L258" s="44" t="n">
        <v>45</v>
      </c>
      <c r="M258" s="44" t="n">
        <v>44</v>
      </c>
      <c r="N258" s="44" t="n">
        <v>45</v>
      </c>
      <c r="O258" s="44" t="n">
        <v>45</v>
      </c>
      <c r="P258" s="45" t="n">
        <v>44</v>
      </c>
      <c r="Q258" s="44" t="n">
        <v>283878553</v>
      </c>
      <c r="R258" s="44" t="n">
        <v>290654341</v>
      </c>
      <c r="S258" s="44" t="n">
        <v>299815076</v>
      </c>
      <c r="T258" s="44" t="n">
        <v>313409084</v>
      </c>
      <c r="U258" s="44" t="n">
        <v>325547818</v>
      </c>
      <c r="V258" s="44" t="n">
        <v>329630447</v>
      </c>
      <c r="W258" s="45" t="n">
        <v>348561797</v>
      </c>
      <c r="X258" s="44" t="n">
        <v>38166</v>
      </c>
      <c r="Y258" s="44" t="n">
        <v>39876</v>
      </c>
      <c r="Z258" s="44" t="n">
        <v>40489</v>
      </c>
      <c r="AA258" s="44" t="n">
        <v>41641</v>
      </c>
      <c r="AB258" s="44" t="n">
        <v>43339</v>
      </c>
      <c r="AC258" s="44" t="n">
        <v>43750</v>
      </c>
      <c r="AD258" s="45" t="n">
        <v>44874</v>
      </c>
      <c r="AE258" s="44" t="n">
        <v>43533</v>
      </c>
      <c r="AF258" s="44" t="n">
        <v>45614</v>
      </c>
      <c r="AG258" s="44" t="n">
        <v>46303</v>
      </c>
      <c r="AH258" s="44" t="n">
        <v>47336</v>
      </c>
      <c r="AI258" s="44" t="n">
        <v>49124</v>
      </c>
      <c r="AJ258" s="44" t="n">
        <v>49184</v>
      </c>
      <c r="AK258" s="45" t="n">
        <v>50685</v>
      </c>
    </row>
    <row r="259" customFormat="false" ht="12.75" hidden="false" customHeight="false" outlineLevel="0" collapsed="false">
      <c r="A259" s="28" t="n">
        <v>112021247</v>
      </c>
      <c r="B259" s="28" t="s">
        <v>732</v>
      </c>
      <c r="C259" s="44" t="n">
        <v>3537</v>
      </c>
      <c r="D259" s="44" t="n">
        <v>3494</v>
      </c>
      <c r="E259" s="44" t="n">
        <v>3492</v>
      </c>
      <c r="F259" s="44" t="n">
        <v>3552</v>
      </c>
      <c r="G259" s="44" t="n">
        <v>3542</v>
      </c>
      <c r="H259" s="44" t="n">
        <v>3695</v>
      </c>
      <c r="I259" s="45" t="n">
        <v>3787</v>
      </c>
      <c r="J259" s="44" t="n">
        <v>49</v>
      </c>
      <c r="K259" s="44" t="n">
        <v>49</v>
      </c>
      <c r="L259" s="44" t="n">
        <v>50</v>
      </c>
      <c r="M259" s="44" t="n">
        <v>50</v>
      </c>
      <c r="N259" s="44" t="n">
        <v>50</v>
      </c>
      <c r="O259" s="44" t="n">
        <v>50</v>
      </c>
      <c r="P259" s="45" t="n">
        <v>50</v>
      </c>
      <c r="Q259" s="44" t="n">
        <v>119968238</v>
      </c>
      <c r="R259" s="44" t="n">
        <v>124651636</v>
      </c>
      <c r="S259" s="44" t="n">
        <v>127591820</v>
      </c>
      <c r="T259" s="44" t="n">
        <v>135861103</v>
      </c>
      <c r="U259" s="44" t="n">
        <v>141867979</v>
      </c>
      <c r="V259" s="44" t="n">
        <v>148560972</v>
      </c>
      <c r="W259" s="45" t="n">
        <v>155597722</v>
      </c>
      <c r="X259" s="44" t="n">
        <v>27886</v>
      </c>
      <c r="Y259" s="44" t="n">
        <v>29178</v>
      </c>
      <c r="Z259" s="44" t="n">
        <v>29817</v>
      </c>
      <c r="AA259" s="44" t="n">
        <v>31445</v>
      </c>
      <c r="AB259" s="44" t="n">
        <v>32708</v>
      </c>
      <c r="AC259" s="44" t="n">
        <v>33275</v>
      </c>
      <c r="AD259" s="45" t="n">
        <v>33331</v>
      </c>
      <c r="AE259" s="44" t="n">
        <v>33918</v>
      </c>
      <c r="AF259" s="44" t="n">
        <v>35676</v>
      </c>
      <c r="AG259" s="44" t="n">
        <v>36538</v>
      </c>
      <c r="AH259" s="44" t="n">
        <v>38249</v>
      </c>
      <c r="AI259" s="44" t="n">
        <v>40053</v>
      </c>
      <c r="AJ259" s="44" t="n">
        <v>40206</v>
      </c>
      <c r="AK259" s="45" t="n">
        <v>41087</v>
      </c>
    </row>
    <row r="260" customFormat="false" ht="12.75" hidden="false" customHeight="false" outlineLevel="0" collapsed="false">
      <c r="A260" s="28" t="n">
        <v>112021248</v>
      </c>
      <c r="B260" s="28" t="s">
        <v>733</v>
      </c>
      <c r="C260" s="44" t="n">
        <v>7469</v>
      </c>
      <c r="D260" s="44" t="n">
        <v>7351</v>
      </c>
      <c r="E260" s="44" t="n">
        <v>7364</v>
      </c>
      <c r="F260" s="44" t="n">
        <v>7464</v>
      </c>
      <c r="G260" s="44" t="n">
        <v>7589</v>
      </c>
      <c r="H260" s="44" t="n">
        <v>7524</v>
      </c>
      <c r="I260" s="45" t="n">
        <v>7741</v>
      </c>
      <c r="J260" s="44" t="n">
        <v>44</v>
      </c>
      <c r="K260" s="44" t="n">
        <v>44</v>
      </c>
      <c r="L260" s="44" t="n">
        <v>45</v>
      </c>
      <c r="M260" s="44" t="n">
        <v>44</v>
      </c>
      <c r="N260" s="44" t="n">
        <v>44</v>
      </c>
      <c r="O260" s="44" t="n">
        <v>45</v>
      </c>
      <c r="P260" s="45" t="n">
        <v>44</v>
      </c>
      <c r="Q260" s="44" t="n">
        <v>297174027</v>
      </c>
      <c r="R260" s="44" t="n">
        <v>304981677</v>
      </c>
      <c r="S260" s="44" t="n">
        <v>318324946</v>
      </c>
      <c r="T260" s="44" t="n">
        <v>326533372</v>
      </c>
      <c r="U260" s="44" t="n">
        <v>338215982</v>
      </c>
      <c r="V260" s="44" t="n">
        <v>336705467</v>
      </c>
      <c r="W260" s="45" t="n">
        <v>353732309</v>
      </c>
      <c r="X260" s="44" t="n">
        <v>35030</v>
      </c>
      <c r="Y260" s="44" t="n">
        <v>36531</v>
      </c>
      <c r="Z260" s="44" t="n">
        <v>37849</v>
      </c>
      <c r="AA260" s="44" t="n">
        <v>38747</v>
      </c>
      <c r="AB260" s="44" t="n">
        <v>39734</v>
      </c>
      <c r="AC260" s="44" t="n">
        <v>40344</v>
      </c>
      <c r="AD260" s="45" t="n">
        <v>41317</v>
      </c>
      <c r="AE260" s="44" t="n">
        <v>39788</v>
      </c>
      <c r="AF260" s="44" t="n">
        <v>41488</v>
      </c>
      <c r="AG260" s="44" t="n">
        <v>43227</v>
      </c>
      <c r="AH260" s="44" t="n">
        <v>43748</v>
      </c>
      <c r="AI260" s="44" t="n">
        <v>44567</v>
      </c>
      <c r="AJ260" s="44" t="n">
        <v>44751</v>
      </c>
      <c r="AK260" s="45" t="n">
        <v>45696</v>
      </c>
    </row>
    <row r="261" customFormat="false" ht="12.75" hidden="false" customHeight="false" outlineLevel="0" collapsed="false">
      <c r="A261" s="28" t="n">
        <v>112021249</v>
      </c>
      <c r="B261" s="28" t="s">
        <v>734</v>
      </c>
      <c r="C261" s="44" t="n">
        <v>8260</v>
      </c>
      <c r="D261" s="44" t="n">
        <v>8213</v>
      </c>
      <c r="E261" s="44" t="n">
        <v>8348</v>
      </c>
      <c r="F261" s="44" t="n">
        <v>8508</v>
      </c>
      <c r="G261" s="44" t="n">
        <v>8544</v>
      </c>
      <c r="H261" s="44" t="n">
        <v>9026</v>
      </c>
      <c r="I261" s="45" t="n">
        <v>9182</v>
      </c>
      <c r="J261" s="44" t="n">
        <v>49</v>
      </c>
      <c r="K261" s="44" t="n">
        <v>50</v>
      </c>
      <c r="L261" s="44" t="n">
        <v>50</v>
      </c>
      <c r="M261" s="44" t="n">
        <v>50</v>
      </c>
      <c r="N261" s="44" t="n">
        <v>50</v>
      </c>
      <c r="O261" s="44" t="n">
        <v>49</v>
      </c>
      <c r="P261" s="45" t="n">
        <v>49</v>
      </c>
      <c r="Q261" s="44" t="n">
        <v>343417928</v>
      </c>
      <c r="R261" s="44" t="n">
        <v>345106180</v>
      </c>
      <c r="S261" s="44" t="n">
        <v>368554173</v>
      </c>
      <c r="T261" s="44" t="n">
        <v>388800004</v>
      </c>
      <c r="U261" s="44" t="n">
        <v>403496748</v>
      </c>
      <c r="V261" s="44" t="n">
        <v>432631195</v>
      </c>
      <c r="W261" s="45" t="n">
        <v>447416596</v>
      </c>
      <c r="X261" s="44" t="n">
        <v>33241</v>
      </c>
      <c r="Y261" s="44" t="n">
        <v>34051</v>
      </c>
      <c r="Z261" s="44" t="n">
        <v>35504</v>
      </c>
      <c r="AA261" s="44" t="n">
        <v>36311</v>
      </c>
      <c r="AB261" s="44" t="n">
        <v>37308</v>
      </c>
      <c r="AC261" s="44" t="n">
        <v>37990</v>
      </c>
      <c r="AD261" s="45" t="n">
        <v>38857</v>
      </c>
      <c r="AE261" s="44" t="n">
        <v>41576</v>
      </c>
      <c r="AF261" s="44" t="n">
        <v>42020</v>
      </c>
      <c r="AG261" s="44" t="n">
        <v>44149</v>
      </c>
      <c r="AH261" s="44" t="n">
        <v>45698</v>
      </c>
      <c r="AI261" s="44" t="n">
        <v>47226</v>
      </c>
      <c r="AJ261" s="44" t="n">
        <v>47932</v>
      </c>
      <c r="AK261" s="45" t="n">
        <v>48728</v>
      </c>
    </row>
    <row r="262" customFormat="false" ht="12.75" hidden="false" customHeight="false" outlineLevel="0" collapsed="false">
      <c r="A262" s="28" t="n">
        <v>112031250</v>
      </c>
      <c r="B262" s="28" t="s">
        <v>735</v>
      </c>
      <c r="C262" s="44" t="n">
        <v>5761</v>
      </c>
      <c r="D262" s="44" t="n">
        <v>5997</v>
      </c>
      <c r="E262" s="44" t="n">
        <v>6254</v>
      </c>
      <c r="F262" s="44" t="n">
        <v>6664</v>
      </c>
      <c r="G262" s="44" t="n">
        <v>7127</v>
      </c>
      <c r="H262" s="44" t="n">
        <v>7640</v>
      </c>
      <c r="I262" s="45" t="n">
        <v>7955</v>
      </c>
      <c r="J262" s="44" t="n">
        <v>46</v>
      </c>
      <c r="K262" s="44" t="n">
        <v>46</v>
      </c>
      <c r="L262" s="44" t="n">
        <v>46</v>
      </c>
      <c r="M262" s="44" t="n">
        <v>46</v>
      </c>
      <c r="N262" s="44" t="n">
        <v>46</v>
      </c>
      <c r="O262" s="44" t="n">
        <v>46</v>
      </c>
      <c r="P262" s="45" t="n">
        <v>46</v>
      </c>
      <c r="Q262" s="44" t="n">
        <v>286567465</v>
      </c>
      <c r="R262" s="44" t="n">
        <v>318149555</v>
      </c>
      <c r="S262" s="44" t="n">
        <v>350295062</v>
      </c>
      <c r="T262" s="44" t="n">
        <v>383608229</v>
      </c>
      <c r="U262" s="44" t="n">
        <v>422388935</v>
      </c>
      <c r="V262" s="44" t="n">
        <v>468793335</v>
      </c>
      <c r="W262" s="45" t="n">
        <v>502886610</v>
      </c>
      <c r="X262" s="44" t="n">
        <v>36666</v>
      </c>
      <c r="Y262" s="44" t="n">
        <v>39568</v>
      </c>
      <c r="Z262" s="44" t="n">
        <v>40836</v>
      </c>
      <c r="AA262" s="44" t="n">
        <v>42009</v>
      </c>
      <c r="AB262" s="44" t="n">
        <v>43513</v>
      </c>
      <c r="AC262" s="44" t="n">
        <v>43965</v>
      </c>
      <c r="AD262" s="45" t="n">
        <v>45819</v>
      </c>
      <c r="AE262" s="44" t="n">
        <v>49743</v>
      </c>
      <c r="AF262" s="44" t="n">
        <v>53051</v>
      </c>
      <c r="AG262" s="44" t="n">
        <v>56011</v>
      </c>
      <c r="AH262" s="44" t="n">
        <v>57564</v>
      </c>
      <c r="AI262" s="44" t="n">
        <v>59266</v>
      </c>
      <c r="AJ262" s="44" t="n">
        <v>61360</v>
      </c>
      <c r="AK262" s="45" t="n">
        <v>63216</v>
      </c>
    </row>
    <row r="263" customFormat="false" ht="12.75" hidden="false" customHeight="false" outlineLevel="0" collapsed="false">
      <c r="A263" s="28" t="n">
        <v>112031251</v>
      </c>
      <c r="B263" s="28" t="s">
        <v>736</v>
      </c>
      <c r="C263" s="44" t="n">
        <v>3972</v>
      </c>
      <c r="D263" s="44" t="n">
        <v>3967</v>
      </c>
      <c r="E263" s="44" t="n">
        <v>4079</v>
      </c>
      <c r="F263" s="44" t="n">
        <v>4191</v>
      </c>
      <c r="G263" s="44" t="n">
        <v>4402</v>
      </c>
      <c r="H263" s="44" t="n">
        <v>4486</v>
      </c>
      <c r="I263" s="45" t="n">
        <v>4570</v>
      </c>
      <c r="J263" s="44" t="n">
        <v>46</v>
      </c>
      <c r="K263" s="44" t="n">
        <v>46</v>
      </c>
      <c r="L263" s="44" t="n">
        <v>47</v>
      </c>
      <c r="M263" s="44" t="n">
        <v>46</v>
      </c>
      <c r="N263" s="44" t="n">
        <v>47</v>
      </c>
      <c r="O263" s="44" t="n">
        <v>46</v>
      </c>
      <c r="P263" s="45" t="n">
        <v>46</v>
      </c>
      <c r="Q263" s="44" t="n">
        <v>157615481</v>
      </c>
      <c r="R263" s="44" t="n">
        <v>163916533</v>
      </c>
      <c r="S263" s="44" t="n">
        <v>171806713</v>
      </c>
      <c r="T263" s="44" t="n">
        <v>177240575</v>
      </c>
      <c r="U263" s="44" t="n">
        <v>191382780</v>
      </c>
      <c r="V263" s="44" t="n">
        <v>197345799</v>
      </c>
      <c r="W263" s="45" t="n">
        <v>205267115</v>
      </c>
      <c r="X263" s="44" t="n">
        <v>34601</v>
      </c>
      <c r="Y263" s="44" t="n">
        <v>36003</v>
      </c>
      <c r="Z263" s="44" t="n">
        <v>36983</v>
      </c>
      <c r="AA263" s="44" t="n">
        <v>36999</v>
      </c>
      <c r="AB263" s="44" t="n">
        <v>37583</v>
      </c>
      <c r="AC263" s="44" t="n">
        <v>38096</v>
      </c>
      <c r="AD263" s="45" t="n">
        <v>39564</v>
      </c>
      <c r="AE263" s="44" t="n">
        <v>39682</v>
      </c>
      <c r="AF263" s="44" t="n">
        <v>41320</v>
      </c>
      <c r="AG263" s="44" t="n">
        <v>42120</v>
      </c>
      <c r="AH263" s="44" t="n">
        <v>42291</v>
      </c>
      <c r="AI263" s="44" t="n">
        <v>43476</v>
      </c>
      <c r="AJ263" s="44" t="n">
        <v>43991</v>
      </c>
      <c r="AK263" s="45" t="n">
        <v>44916</v>
      </c>
    </row>
    <row r="264" customFormat="false" ht="12.75" hidden="false" customHeight="false" outlineLevel="0" collapsed="false">
      <c r="A264" s="28" t="n">
        <v>112031252</v>
      </c>
      <c r="B264" s="28" t="s">
        <v>737</v>
      </c>
      <c r="C264" s="44" t="n">
        <v>4887</v>
      </c>
      <c r="D264" s="44" t="n">
        <v>4916</v>
      </c>
      <c r="E264" s="44" t="n">
        <v>5018</v>
      </c>
      <c r="F264" s="44" t="n">
        <v>5150</v>
      </c>
      <c r="G264" s="44" t="n">
        <v>5176</v>
      </c>
      <c r="H264" s="44" t="n">
        <v>5427</v>
      </c>
      <c r="I264" s="45" t="n">
        <v>5542</v>
      </c>
      <c r="J264" s="44" t="n">
        <v>49</v>
      </c>
      <c r="K264" s="44" t="n">
        <v>50</v>
      </c>
      <c r="L264" s="44" t="n">
        <v>50</v>
      </c>
      <c r="M264" s="44" t="n">
        <v>50</v>
      </c>
      <c r="N264" s="44" t="n">
        <v>50</v>
      </c>
      <c r="O264" s="44" t="n">
        <v>50</v>
      </c>
      <c r="P264" s="45" t="n">
        <v>49</v>
      </c>
      <c r="Q264" s="44" t="n">
        <v>198918154</v>
      </c>
      <c r="R264" s="44" t="n">
        <v>205066927</v>
      </c>
      <c r="S264" s="44" t="n">
        <v>216402773</v>
      </c>
      <c r="T264" s="44" t="n">
        <v>227761077</v>
      </c>
      <c r="U264" s="44" t="n">
        <v>231992599</v>
      </c>
      <c r="V264" s="44" t="n">
        <v>246325237</v>
      </c>
      <c r="W264" s="45" t="n">
        <v>265930636</v>
      </c>
      <c r="X264" s="44" t="n">
        <v>30919</v>
      </c>
      <c r="Y264" s="44" t="n">
        <v>31641</v>
      </c>
      <c r="Z264" s="44" t="n">
        <v>33561</v>
      </c>
      <c r="AA264" s="44" t="n">
        <v>34806</v>
      </c>
      <c r="AB264" s="44" t="n">
        <v>36003</v>
      </c>
      <c r="AC264" s="44" t="n">
        <v>36751</v>
      </c>
      <c r="AD264" s="45" t="n">
        <v>37551</v>
      </c>
      <c r="AE264" s="44" t="n">
        <v>40704</v>
      </c>
      <c r="AF264" s="44" t="n">
        <v>41714</v>
      </c>
      <c r="AG264" s="44" t="n">
        <v>43125</v>
      </c>
      <c r="AH264" s="44" t="n">
        <v>44225</v>
      </c>
      <c r="AI264" s="44" t="n">
        <v>44821</v>
      </c>
      <c r="AJ264" s="44" t="n">
        <v>45389</v>
      </c>
      <c r="AK264" s="45" t="n">
        <v>47985</v>
      </c>
    </row>
    <row r="265" customFormat="false" ht="12.75" hidden="false" customHeight="false" outlineLevel="0" collapsed="false">
      <c r="A265" s="28" t="n">
        <v>112031253</v>
      </c>
      <c r="B265" s="28" t="s">
        <v>738</v>
      </c>
      <c r="C265" s="44" t="n">
        <v>6251</v>
      </c>
      <c r="D265" s="44" t="n">
        <v>6311</v>
      </c>
      <c r="E265" s="44" t="n">
        <v>6616</v>
      </c>
      <c r="F265" s="44" t="n">
        <v>6937</v>
      </c>
      <c r="G265" s="44" t="n">
        <v>7118</v>
      </c>
      <c r="H265" s="44" t="n">
        <v>7525</v>
      </c>
      <c r="I265" s="45" t="n">
        <v>7673</v>
      </c>
      <c r="J265" s="44" t="n">
        <v>44</v>
      </c>
      <c r="K265" s="44" t="n">
        <v>45</v>
      </c>
      <c r="L265" s="44" t="n">
        <v>45</v>
      </c>
      <c r="M265" s="44" t="n">
        <v>45</v>
      </c>
      <c r="N265" s="44" t="n">
        <v>45</v>
      </c>
      <c r="O265" s="44" t="n">
        <v>46</v>
      </c>
      <c r="P265" s="45" t="n">
        <v>45</v>
      </c>
      <c r="Q265" s="44" t="n">
        <v>267238218</v>
      </c>
      <c r="R265" s="44" t="n">
        <v>287700905</v>
      </c>
      <c r="S265" s="44" t="n">
        <v>310427450</v>
      </c>
      <c r="T265" s="44" t="n">
        <v>332709498</v>
      </c>
      <c r="U265" s="44" t="n">
        <v>349157726</v>
      </c>
      <c r="V265" s="44" t="n">
        <v>369673543</v>
      </c>
      <c r="W265" s="45" t="n">
        <v>388857865</v>
      </c>
      <c r="X265" s="44" t="n">
        <v>34327</v>
      </c>
      <c r="Y265" s="44" t="n">
        <v>37013</v>
      </c>
      <c r="Z265" s="44" t="n">
        <v>37297</v>
      </c>
      <c r="AA265" s="44" t="n">
        <v>38187</v>
      </c>
      <c r="AB265" s="44" t="n">
        <v>38464</v>
      </c>
      <c r="AC265" s="44" t="n">
        <v>38919</v>
      </c>
      <c r="AD265" s="45" t="n">
        <v>40551</v>
      </c>
      <c r="AE265" s="44" t="n">
        <v>42751</v>
      </c>
      <c r="AF265" s="44" t="n">
        <v>45587</v>
      </c>
      <c r="AG265" s="44" t="n">
        <v>46921</v>
      </c>
      <c r="AH265" s="44" t="n">
        <v>47962</v>
      </c>
      <c r="AI265" s="44" t="n">
        <v>49053</v>
      </c>
      <c r="AJ265" s="44" t="n">
        <v>49126</v>
      </c>
      <c r="AK265" s="45" t="n">
        <v>50679</v>
      </c>
    </row>
    <row r="266" customFormat="false" ht="12.75" hidden="false" customHeight="false" outlineLevel="0" collapsed="false">
      <c r="A266" s="28" t="n">
        <v>112031254</v>
      </c>
      <c r="B266" s="28" t="s">
        <v>739</v>
      </c>
      <c r="C266" s="44" t="n">
        <v>9057</v>
      </c>
      <c r="D266" s="44" t="n">
        <v>9109</v>
      </c>
      <c r="E266" s="44" t="n">
        <v>9252</v>
      </c>
      <c r="F266" s="44" t="n">
        <v>9565</v>
      </c>
      <c r="G266" s="44" t="n">
        <v>9960</v>
      </c>
      <c r="H266" s="44" t="n">
        <v>10235</v>
      </c>
      <c r="I266" s="45" t="n">
        <v>10539</v>
      </c>
      <c r="J266" s="44" t="n">
        <v>48</v>
      </c>
      <c r="K266" s="44" t="n">
        <v>48</v>
      </c>
      <c r="L266" s="44" t="n">
        <v>48</v>
      </c>
      <c r="M266" s="44" t="n">
        <v>47</v>
      </c>
      <c r="N266" s="44" t="n">
        <v>47</v>
      </c>
      <c r="O266" s="44" t="n">
        <v>47</v>
      </c>
      <c r="P266" s="45" t="n">
        <v>47</v>
      </c>
      <c r="Q266" s="44" t="n">
        <v>379614629</v>
      </c>
      <c r="R266" s="44" t="n">
        <v>402207924</v>
      </c>
      <c r="S266" s="44" t="n">
        <v>431307642</v>
      </c>
      <c r="T266" s="44" t="n">
        <v>454763516</v>
      </c>
      <c r="U266" s="44" t="n">
        <v>479278678</v>
      </c>
      <c r="V266" s="44" t="n">
        <v>498028634</v>
      </c>
      <c r="W266" s="45" t="n">
        <v>517409008</v>
      </c>
      <c r="X266" s="44" t="n">
        <v>33501</v>
      </c>
      <c r="Y266" s="44" t="n">
        <v>35814</v>
      </c>
      <c r="Z266" s="44" t="n">
        <v>37000</v>
      </c>
      <c r="AA266" s="44" t="n">
        <v>37981</v>
      </c>
      <c r="AB266" s="44" t="n">
        <v>38964</v>
      </c>
      <c r="AC266" s="44" t="n">
        <v>39481</v>
      </c>
      <c r="AD266" s="45" t="n">
        <v>40276</v>
      </c>
      <c r="AE266" s="44" t="n">
        <v>41914</v>
      </c>
      <c r="AF266" s="44" t="n">
        <v>44155</v>
      </c>
      <c r="AG266" s="44" t="n">
        <v>46618</v>
      </c>
      <c r="AH266" s="44" t="n">
        <v>47545</v>
      </c>
      <c r="AI266" s="44" t="n">
        <v>48120</v>
      </c>
      <c r="AJ266" s="44" t="n">
        <v>48659</v>
      </c>
      <c r="AK266" s="45" t="n">
        <v>49095</v>
      </c>
    </row>
    <row r="267" customFormat="false" ht="12.75" hidden="false" customHeight="false" outlineLevel="0" collapsed="false">
      <c r="A267" s="28" t="n">
        <v>112031550</v>
      </c>
      <c r="B267" s="28" t="s">
        <v>740</v>
      </c>
      <c r="C267" s="44" t="n">
        <v>7840</v>
      </c>
      <c r="D267" s="44" t="n">
        <v>7896</v>
      </c>
      <c r="E267" s="44" t="n">
        <v>7992</v>
      </c>
      <c r="F267" s="44" t="n">
        <v>8207</v>
      </c>
      <c r="G267" s="44" t="n">
        <v>8375</v>
      </c>
      <c r="H267" s="44" t="n">
        <v>8570</v>
      </c>
      <c r="I267" s="45" t="n">
        <v>8676</v>
      </c>
      <c r="J267" s="44" t="n">
        <v>47</v>
      </c>
      <c r="K267" s="44" t="n">
        <v>48</v>
      </c>
      <c r="L267" s="44" t="n">
        <v>47</v>
      </c>
      <c r="M267" s="44" t="n">
        <v>48</v>
      </c>
      <c r="N267" s="44" t="n">
        <v>47</v>
      </c>
      <c r="O267" s="44" t="n">
        <v>47</v>
      </c>
      <c r="P267" s="45" t="n">
        <v>47</v>
      </c>
      <c r="Q267" s="44" t="n">
        <v>325372671</v>
      </c>
      <c r="R267" s="44" t="n">
        <v>348069038</v>
      </c>
      <c r="S267" s="44" t="n">
        <v>361138407</v>
      </c>
      <c r="T267" s="44" t="n">
        <v>380775748</v>
      </c>
      <c r="U267" s="44" t="n">
        <v>397261964</v>
      </c>
      <c r="V267" s="44" t="n">
        <v>408773527</v>
      </c>
      <c r="W267" s="45" t="n">
        <v>427738701</v>
      </c>
      <c r="X267" s="44" t="n">
        <v>34988</v>
      </c>
      <c r="Y267" s="44" t="n">
        <v>37054</v>
      </c>
      <c r="Z267" s="44" t="n">
        <v>37820</v>
      </c>
      <c r="AA267" s="44" t="n">
        <v>38777</v>
      </c>
      <c r="AB267" s="44" t="n">
        <v>40674</v>
      </c>
      <c r="AC267" s="44" t="n">
        <v>40405</v>
      </c>
      <c r="AD267" s="45" t="n">
        <v>41750</v>
      </c>
      <c r="AE267" s="44" t="n">
        <v>41502</v>
      </c>
      <c r="AF267" s="44" t="n">
        <v>44082</v>
      </c>
      <c r="AG267" s="44" t="n">
        <v>45187</v>
      </c>
      <c r="AH267" s="44" t="n">
        <v>46396</v>
      </c>
      <c r="AI267" s="44" t="n">
        <v>47434</v>
      </c>
      <c r="AJ267" s="44" t="n">
        <v>47698</v>
      </c>
      <c r="AK267" s="45" t="n">
        <v>49301</v>
      </c>
    </row>
    <row r="268" customFormat="false" ht="12.75" hidden="false" customHeight="false" outlineLevel="0" collapsed="false">
      <c r="A268" s="28" t="n">
        <v>112031551</v>
      </c>
      <c r="B268" s="28" t="s">
        <v>741</v>
      </c>
      <c r="C268" s="44" t="n">
        <v>1836</v>
      </c>
      <c r="D268" s="44" t="n">
        <v>1857</v>
      </c>
      <c r="E268" s="44" t="n">
        <v>1901</v>
      </c>
      <c r="F268" s="44" t="n">
        <v>1896</v>
      </c>
      <c r="G268" s="44" t="n">
        <v>1950</v>
      </c>
      <c r="H268" s="44" t="n">
        <v>2061</v>
      </c>
      <c r="I268" s="45" t="n">
        <v>2061</v>
      </c>
      <c r="J268" s="44" t="n">
        <v>47</v>
      </c>
      <c r="K268" s="44" t="n">
        <v>47</v>
      </c>
      <c r="L268" s="44" t="n">
        <v>47</v>
      </c>
      <c r="M268" s="44" t="n">
        <v>47</v>
      </c>
      <c r="N268" s="44" t="n">
        <v>46</v>
      </c>
      <c r="O268" s="44" t="n">
        <v>46</v>
      </c>
      <c r="P268" s="45" t="n">
        <v>46</v>
      </c>
      <c r="Q268" s="44" t="n">
        <v>85679191</v>
      </c>
      <c r="R268" s="44" t="n">
        <v>95300430</v>
      </c>
      <c r="S268" s="44" t="n">
        <v>99988979</v>
      </c>
      <c r="T268" s="44" t="n">
        <v>106759329</v>
      </c>
      <c r="U268" s="44" t="n">
        <v>110122183</v>
      </c>
      <c r="V268" s="44" t="n">
        <v>114144874</v>
      </c>
      <c r="W268" s="45" t="n">
        <v>118808523</v>
      </c>
      <c r="X268" s="44" t="n">
        <v>35432</v>
      </c>
      <c r="Y268" s="44" t="n">
        <v>40014</v>
      </c>
      <c r="Z268" s="44" t="n">
        <v>40525</v>
      </c>
      <c r="AA268" s="44" t="n">
        <v>42894</v>
      </c>
      <c r="AB268" s="44" t="n">
        <v>44256</v>
      </c>
      <c r="AC268" s="44" t="n">
        <v>43143</v>
      </c>
      <c r="AD268" s="45" t="n">
        <v>44943</v>
      </c>
      <c r="AE268" s="44" t="n">
        <v>46666</v>
      </c>
      <c r="AF268" s="44" t="n">
        <v>51320</v>
      </c>
      <c r="AG268" s="44" t="n">
        <v>52598</v>
      </c>
      <c r="AH268" s="44" t="n">
        <v>56308</v>
      </c>
      <c r="AI268" s="44" t="n">
        <v>56473</v>
      </c>
      <c r="AJ268" s="44" t="n">
        <v>55383</v>
      </c>
      <c r="AK268" s="45" t="n">
        <v>57646</v>
      </c>
    </row>
    <row r="269" customFormat="false" ht="12.75" hidden="false" customHeight="false" outlineLevel="0" collapsed="false">
      <c r="A269" s="28" t="n">
        <v>112031552</v>
      </c>
      <c r="B269" s="28" t="s">
        <v>742</v>
      </c>
      <c r="C269" s="44" t="n">
        <v>3124</v>
      </c>
      <c r="D269" s="44" t="n">
        <v>3133</v>
      </c>
      <c r="E269" s="44" t="n">
        <v>3208</v>
      </c>
      <c r="F269" s="44" t="n">
        <v>3387</v>
      </c>
      <c r="G269" s="44" t="n">
        <v>3520</v>
      </c>
      <c r="H269" s="44" t="n">
        <v>3499</v>
      </c>
      <c r="I269" s="45" t="n">
        <v>3576</v>
      </c>
      <c r="J269" s="44" t="n">
        <v>47</v>
      </c>
      <c r="K269" s="44" t="n">
        <v>47</v>
      </c>
      <c r="L269" s="44" t="n">
        <v>48</v>
      </c>
      <c r="M269" s="44" t="n">
        <v>47</v>
      </c>
      <c r="N269" s="44" t="n">
        <v>47</v>
      </c>
      <c r="O269" s="44" t="n">
        <v>48</v>
      </c>
      <c r="P269" s="45" t="n">
        <v>47</v>
      </c>
      <c r="Q269" s="44" t="n">
        <v>119647230</v>
      </c>
      <c r="R269" s="44" t="n">
        <v>125168969</v>
      </c>
      <c r="S269" s="44" t="n">
        <v>130728414</v>
      </c>
      <c r="T269" s="44" t="n">
        <v>139369457</v>
      </c>
      <c r="U269" s="44" t="n">
        <v>149839933</v>
      </c>
      <c r="V269" s="44" t="n">
        <v>150084029</v>
      </c>
      <c r="W269" s="45" t="n">
        <v>159399417</v>
      </c>
      <c r="X269" s="44" t="n">
        <v>32987</v>
      </c>
      <c r="Y269" s="44" t="n">
        <v>34479</v>
      </c>
      <c r="Z269" s="44" t="n">
        <v>36110</v>
      </c>
      <c r="AA269" s="44" t="n">
        <v>35456</v>
      </c>
      <c r="AB269" s="44" t="n">
        <v>37182</v>
      </c>
      <c r="AC269" s="44" t="n">
        <v>37900</v>
      </c>
      <c r="AD269" s="45" t="n">
        <v>38872</v>
      </c>
      <c r="AE269" s="44" t="n">
        <v>38299</v>
      </c>
      <c r="AF269" s="44" t="n">
        <v>39952</v>
      </c>
      <c r="AG269" s="44" t="n">
        <v>40751</v>
      </c>
      <c r="AH269" s="44" t="n">
        <v>41148</v>
      </c>
      <c r="AI269" s="44" t="n">
        <v>42568</v>
      </c>
      <c r="AJ269" s="44" t="n">
        <v>42893</v>
      </c>
      <c r="AK269" s="45" t="n">
        <v>44575</v>
      </c>
    </row>
    <row r="270" customFormat="false" ht="12.75" hidden="false" customHeight="false" outlineLevel="0" collapsed="false">
      <c r="A270" s="28" t="n">
        <v>113011256</v>
      </c>
      <c r="B270" s="28" t="s">
        <v>743</v>
      </c>
      <c r="C270" s="44" t="n">
        <v>10243</v>
      </c>
      <c r="D270" s="44" t="n">
        <v>10397</v>
      </c>
      <c r="E270" s="44" t="n">
        <v>10378</v>
      </c>
      <c r="F270" s="44" t="n">
        <v>10680</v>
      </c>
      <c r="G270" s="44" t="n">
        <v>11238</v>
      </c>
      <c r="H270" s="44" t="n">
        <v>11832</v>
      </c>
      <c r="I270" s="45" t="n">
        <v>12159</v>
      </c>
      <c r="J270" s="44" t="n">
        <v>41</v>
      </c>
      <c r="K270" s="44" t="n">
        <v>41</v>
      </c>
      <c r="L270" s="44" t="n">
        <v>41</v>
      </c>
      <c r="M270" s="44" t="n">
        <v>41</v>
      </c>
      <c r="N270" s="44" t="n">
        <v>40</v>
      </c>
      <c r="O270" s="44" t="n">
        <v>39</v>
      </c>
      <c r="P270" s="45" t="n">
        <v>39</v>
      </c>
      <c r="Q270" s="44" t="n">
        <v>453429946</v>
      </c>
      <c r="R270" s="44" t="n">
        <v>479918253</v>
      </c>
      <c r="S270" s="44" t="n">
        <v>495385947</v>
      </c>
      <c r="T270" s="44" t="n">
        <v>526970476</v>
      </c>
      <c r="U270" s="44" t="n">
        <v>566637077</v>
      </c>
      <c r="V270" s="44" t="n">
        <v>603707717</v>
      </c>
      <c r="W270" s="45" t="n">
        <v>639444506</v>
      </c>
      <c r="X270" s="44" t="n">
        <v>38693</v>
      </c>
      <c r="Y270" s="44" t="n">
        <v>40429</v>
      </c>
      <c r="Z270" s="44" t="n">
        <v>41631</v>
      </c>
      <c r="AA270" s="44" t="n">
        <v>42886</v>
      </c>
      <c r="AB270" s="44" t="n">
        <v>43725</v>
      </c>
      <c r="AC270" s="44" t="n">
        <v>45059</v>
      </c>
      <c r="AD270" s="45" t="n">
        <v>46826</v>
      </c>
      <c r="AE270" s="44" t="n">
        <v>44267</v>
      </c>
      <c r="AF270" s="44" t="n">
        <v>46159</v>
      </c>
      <c r="AG270" s="44" t="n">
        <v>47734</v>
      </c>
      <c r="AH270" s="44" t="n">
        <v>49342</v>
      </c>
      <c r="AI270" s="44" t="n">
        <v>50422</v>
      </c>
      <c r="AJ270" s="44" t="n">
        <v>51023</v>
      </c>
      <c r="AK270" s="45" t="n">
        <v>52590</v>
      </c>
    </row>
    <row r="271" customFormat="false" ht="12.75" hidden="false" customHeight="false" outlineLevel="0" collapsed="false">
      <c r="A271" s="28" t="n">
        <v>113011257</v>
      </c>
      <c r="B271" s="28" t="s">
        <v>744</v>
      </c>
      <c r="C271" s="44" t="n">
        <v>7405</v>
      </c>
      <c r="D271" s="44" t="n">
        <v>7401</v>
      </c>
      <c r="E271" s="44" t="n">
        <v>7544</v>
      </c>
      <c r="F271" s="44" t="n">
        <v>7679</v>
      </c>
      <c r="G271" s="44" t="n">
        <v>7296</v>
      </c>
      <c r="H271" s="44" t="n">
        <v>7624</v>
      </c>
      <c r="I271" s="45" t="n">
        <v>7958</v>
      </c>
      <c r="J271" s="44" t="n">
        <v>44</v>
      </c>
      <c r="K271" s="44" t="n">
        <v>44</v>
      </c>
      <c r="L271" s="44" t="n">
        <v>44</v>
      </c>
      <c r="M271" s="44" t="n">
        <v>44</v>
      </c>
      <c r="N271" s="44" t="n">
        <v>44</v>
      </c>
      <c r="O271" s="44" t="n">
        <v>44</v>
      </c>
      <c r="P271" s="45" t="n">
        <v>44</v>
      </c>
      <c r="Q271" s="44" t="n">
        <v>312232724</v>
      </c>
      <c r="R271" s="44" t="n">
        <v>342516492</v>
      </c>
      <c r="S271" s="44" t="n">
        <v>371056592</v>
      </c>
      <c r="T271" s="44" t="n">
        <v>398708274</v>
      </c>
      <c r="U271" s="44" t="n">
        <v>382086223</v>
      </c>
      <c r="V271" s="44" t="n">
        <v>402400148</v>
      </c>
      <c r="W271" s="45" t="n">
        <v>419525195</v>
      </c>
      <c r="X271" s="44" t="n">
        <v>35207</v>
      </c>
      <c r="Y271" s="44" t="n">
        <v>38710</v>
      </c>
      <c r="Z271" s="44" t="n">
        <v>40445</v>
      </c>
      <c r="AA271" s="44" t="n">
        <v>42626</v>
      </c>
      <c r="AB271" s="44" t="n">
        <v>43365</v>
      </c>
      <c r="AC271" s="44" t="n">
        <v>44623</v>
      </c>
      <c r="AD271" s="45" t="n">
        <v>46342</v>
      </c>
      <c r="AE271" s="44" t="n">
        <v>42165</v>
      </c>
      <c r="AF271" s="44" t="n">
        <v>46280</v>
      </c>
      <c r="AG271" s="44" t="n">
        <v>49186</v>
      </c>
      <c r="AH271" s="44" t="n">
        <v>51922</v>
      </c>
      <c r="AI271" s="44" t="n">
        <v>52369</v>
      </c>
      <c r="AJ271" s="44" t="n">
        <v>52781</v>
      </c>
      <c r="AK271" s="45" t="n">
        <v>52717</v>
      </c>
    </row>
    <row r="272" customFormat="false" ht="12.75" hidden="false" customHeight="false" outlineLevel="0" collapsed="false">
      <c r="A272" s="28" t="n">
        <v>113011258</v>
      </c>
      <c r="B272" s="28" t="s">
        <v>745</v>
      </c>
      <c r="C272" s="44" t="n">
        <v>5275</v>
      </c>
      <c r="D272" s="44" t="n">
        <v>5210</v>
      </c>
      <c r="E272" s="44" t="n">
        <v>5277</v>
      </c>
      <c r="F272" s="44" t="n">
        <v>5396</v>
      </c>
      <c r="G272" s="44" t="n">
        <v>5393</v>
      </c>
      <c r="H272" s="44" t="n">
        <v>5482</v>
      </c>
      <c r="I272" s="45" t="n">
        <v>5645</v>
      </c>
      <c r="J272" s="44" t="n">
        <v>44</v>
      </c>
      <c r="K272" s="44" t="n">
        <v>44</v>
      </c>
      <c r="L272" s="44" t="n">
        <v>44</v>
      </c>
      <c r="M272" s="44" t="n">
        <v>44</v>
      </c>
      <c r="N272" s="44" t="n">
        <v>44</v>
      </c>
      <c r="O272" s="44" t="n">
        <v>44</v>
      </c>
      <c r="P272" s="45" t="n">
        <v>44</v>
      </c>
      <c r="Q272" s="44" t="n">
        <v>222382805</v>
      </c>
      <c r="R272" s="44" t="n">
        <v>231219370</v>
      </c>
      <c r="S272" s="44" t="n">
        <v>243013947</v>
      </c>
      <c r="T272" s="44" t="n">
        <v>259205607</v>
      </c>
      <c r="U272" s="44" t="n">
        <v>270063882</v>
      </c>
      <c r="V272" s="44" t="n">
        <v>280211226</v>
      </c>
      <c r="W272" s="45" t="n">
        <v>291150314</v>
      </c>
      <c r="X272" s="44" t="n">
        <v>37686</v>
      </c>
      <c r="Y272" s="44" t="n">
        <v>40253</v>
      </c>
      <c r="Z272" s="44" t="n">
        <v>41490</v>
      </c>
      <c r="AA272" s="44" t="n">
        <v>43940</v>
      </c>
      <c r="AB272" s="44" t="n">
        <v>45252</v>
      </c>
      <c r="AC272" s="44" t="n">
        <v>45921</v>
      </c>
      <c r="AD272" s="45" t="n">
        <v>46730</v>
      </c>
      <c r="AE272" s="44" t="n">
        <v>42158</v>
      </c>
      <c r="AF272" s="44" t="n">
        <v>44380</v>
      </c>
      <c r="AG272" s="44" t="n">
        <v>46052</v>
      </c>
      <c r="AH272" s="44" t="n">
        <v>48037</v>
      </c>
      <c r="AI272" s="44" t="n">
        <v>50077</v>
      </c>
      <c r="AJ272" s="44" t="n">
        <v>51115</v>
      </c>
      <c r="AK272" s="45" t="n">
        <v>51577</v>
      </c>
    </row>
    <row r="273" customFormat="false" ht="12.75" hidden="false" customHeight="false" outlineLevel="0" collapsed="false">
      <c r="A273" s="28" t="n">
        <v>113011259</v>
      </c>
      <c r="B273" s="28" t="s">
        <v>746</v>
      </c>
      <c r="C273" s="44" t="n">
        <v>3148</v>
      </c>
      <c r="D273" s="44" t="n">
        <v>3124</v>
      </c>
      <c r="E273" s="44" t="n">
        <v>3174</v>
      </c>
      <c r="F273" s="44" t="n">
        <v>3162</v>
      </c>
      <c r="G273" s="44" t="n">
        <v>2997</v>
      </c>
      <c r="H273" s="44" t="n">
        <v>3201</v>
      </c>
      <c r="I273" s="45" t="n">
        <v>3212</v>
      </c>
      <c r="J273" s="44" t="n">
        <v>47</v>
      </c>
      <c r="K273" s="44" t="n">
        <v>47</v>
      </c>
      <c r="L273" s="44" t="n">
        <v>48</v>
      </c>
      <c r="M273" s="44" t="n">
        <v>48</v>
      </c>
      <c r="N273" s="44" t="n">
        <v>47</v>
      </c>
      <c r="O273" s="44" t="n">
        <v>47</v>
      </c>
      <c r="P273" s="45" t="n">
        <v>47</v>
      </c>
      <c r="Q273" s="44" t="n">
        <v>132927503</v>
      </c>
      <c r="R273" s="44" t="n">
        <v>134425933</v>
      </c>
      <c r="S273" s="44" t="n">
        <v>145473400</v>
      </c>
      <c r="T273" s="44" t="n">
        <v>147974981</v>
      </c>
      <c r="U273" s="44" t="n">
        <v>144754186</v>
      </c>
      <c r="V273" s="44" t="n">
        <v>157012414</v>
      </c>
      <c r="W273" s="45" t="n">
        <v>147268555</v>
      </c>
      <c r="X273" s="44" t="n">
        <v>36497</v>
      </c>
      <c r="Y273" s="44" t="n">
        <v>38168</v>
      </c>
      <c r="Z273" s="44" t="n">
        <v>38347</v>
      </c>
      <c r="AA273" s="44" t="n">
        <v>40119</v>
      </c>
      <c r="AB273" s="44" t="n">
        <v>42589</v>
      </c>
      <c r="AC273" s="44" t="n">
        <v>42725</v>
      </c>
      <c r="AD273" s="45" t="n">
        <v>42338</v>
      </c>
      <c r="AE273" s="44" t="n">
        <v>42226</v>
      </c>
      <c r="AF273" s="44" t="n">
        <v>43030</v>
      </c>
      <c r="AG273" s="44" t="n">
        <v>45833</v>
      </c>
      <c r="AH273" s="44" t="n">
        <v>46798</v>
      </c>
      <c r="AI273" s="44" t="n">
        <v>48300</v>
      </c>
      <c r="AJ273" s="44" t="n">
        <v>49051</v>
      </c>
      <c r="AK273" s="45" t="n">
        <v>45849</v>
      </c>
    </row>
    <row r="274" customFormat="false" ht="12.75" hidden="false" customHeight="false" outlineLevel="0" collapsed="false">
      <c r="A274" s="28" t="n">
        <v>113021260</v>
      </c>
      <c r="B274" s="28" t="s">
        <v>747</v>
      </c>
      <c r="C274" s="44" t="n">
        <v>1876</v>
      </c>
      <c r="D274" s="44" t="n">
        <v>1837</v>
      </c>
      <c r="E274" s="44" t="n">
        <v>1832</v>
      </c>
      <c r="F274" s="44" t="n">
        <v>1876</v>
      </c>
      <c r="G274" s="44" t="n">
        <v>1897</v>
      </c>
      <c r="H274" s="44" t="n">
        <v>1990</v>
      </c>
      <c r="I274" s="45" t="n">
        <v>1996</v>
      </c>
      <c r="J274" s="44" t="n">
        <v>49</v>
      </c>
      <c r="K274" s="44" t="n">
        <v>49</v>
      </c>
      <c r="L274" s="44" t="n">
        <v>50</v>
      </c>
      <c r="M274" s="44" t="n">
        <v>49</v>
      </c>
      <c r="N274" s="44" t="n">
        <v>49</v>
      </c>
      <c r="O274" s="44" t="n">
        <v>49</v>
      </c>
      <c r="P274" s="45" t="n">
        <v>49</v>
      </c>
      <c r="Q274" s="44" t="n">
        <v>80028185</v>
      </c>
      <c r="R274" s="44" t="n">
        <v>77176467</v>
      </c>
      <c r="S274" s="44" t="n">
        <v>80908374</v>
      </c>
      <c r="T274" s="44" t="n">
        <v>92791978</v>
      </c>
      <c r="U274" s="44" t="n">
        <v>95140909</v>
      </c>
      <c r="V274" s="44" t="n">
        <v>101463557</v>
      </c>
      <c r="W274" s="45" t="n">
        <v>102500898</v>
      </c>
      <c r="X274" s="44" t="n">
        <v>36155</v>
      </c>
      <c r="Y274" s="44" t="n">
        <v>36833</v>
      </c>
      <c r="Z274" s="44" t="n">
        <v>39556</v>
      </c>
      <c r="AA274" s="44" t="n">
        <v>42220</v>
      </c>
      <c r="AB274" s="44" t="n">
        <v>41598</v>
      </c>
      <c r="AC274" s="44" t="n">
        <v>42455</v>
      </c>
      <c r="AD274" s="45" t="n">
        <v>43642</v>
      </c>
      <c r="AE274" s="44" t="n">
        <v>42659</v>
      </c>
      <c r="AF274" s="44" t="n">
        <v>42012</v>
      </c>
      <c r="AG274" s="44" t="n">
        <v>44164</v>
      </c>
      <c r="AH274" s="44" t="n">
        <v>49463</v>
      </c>
      <c r="AI274" s="44" t="n">
        <v>50153</v>
      </c>
      <c r="AJ274" s="44" t="n">
        <v>50987</v>
      </c>
      <c r="AK274" s="45" t="n">
        <v>51353</v>
      </c>
    </row>
    <row r="275" customFormat="false" ht="12.75" hidden="false" customHeight="false" outlineLevel="0" collapsed="false">
      <c r="A275" s="28" t="n">
        <v>113021261</v>
      </c>
      <c r="B275" s="28" t="s">
        <v>748</v>
      </c>
      <c r="C275" s="44" t="n">
        <v>3389</v>
      </c>
      <c r="D275" s="44" t="n">
        <v>3324</v>
      </c>
      <c r="E275" s="44" t="n">
        <v>3313</v>
      </c>
      <c r="F275" s="44" t="n">
        <v>3346</v>
      </c>
      <c r="G275" s="44" t="n">
        <v>3310</v>
      </c>
      <c r="H275" s="44" t="n">
        <v>3326</v>
      </c>
      <c r="I275" s="45" t="n">
        <v>3315</v>
      </c>
      <c r="J275" s="44" t="n">
        <v>44</v>
      </c>
      <c r="K275" s="44" t="n">
        <v>44</v>
      </c>
      <c r="L275" s="44" t="n">
        <v>45</v>
      </c>
      <c r="M275" s="44" t="n">
        <v>45</v>
      </c>
      <c r="N275" s="44" t="n">
        <v>45</v>
      </c>
      <c r="O275" s="44" t="n">
        <v>44</v>
      </c>
      <c r="P275" s="45" t="n">
        <v>44</v>
      </c>
      <c r="Q275" s="44" t="n">
        <v>165502294</v>
      </c>
      <c r="R275" s="44" t="n">
        <v>166013115</v>
      </c>
      <c r="S275" s="44" t="n">
        <v>171739316</v>
      </c>
      <c r="T275" s="44" t="n">
        <v>177719780</v>
      </c>
      <c r="U275" s="44" t="n">
        <v>179634220</v>
      </c>
      <c r="V275" s="44" t="n">
        <v>182831247</v>
      </c>
      <c r="W275" s="45" t="n">
        <v>186839136</v>
      </c>
      <c r="X275" s="44" t="n">
        <v>41896</v>
      </c>
      <c r="Y275" s="44" t="n">
        <v>43363</v>
      </c>
      <c r="Z275" s="44" t="n">
        <v>44293</v>
      </c>
      <c r="AA275" s="44" t="n">
        <v>45431</v>
      </c>
      <c r="AB275" s="44" t="n">
        <v>46167</v>
      </c>
      <c r="AC275" s="44" t="n">
        <v>47432</v>
      </c>
      <c r="AD275" s="45" t="n">
        <v>48252</v>
      </c>
      <c r="AE275" s="44" t="n">
        <v>48835</v>
      </c>
      <c r="AF275" s="44" t="n">
        <v>49944</v>
      </c>
      <c r="AG275" s="44" t="n">
        <v>51838</v>
      </c>
      <c r="AH275" s="44" t="n">
        <v>53114</v>
      </c>
      <c r="AI275" s="44" t="n">
        <v>54270</v>
      </c>
      <c r="AJ275" s="44" t="n">
        <v>54970</v>
      </c>
      <c r="AK275" s="45" t="n">
        <v>56362</v>
      </c>
    </row>
    <row r="276" customFormat="false" ht="12.75" hidden="false" customHeight="false" outlineLevel="0" collapsed="false">
      <c r="A276" s="28" t="n">
        <v>113021262</v>
      </c>
      <c r="B276" s="28" t="s">
        <v>749</v>
      </c>
      <c r="C276" s="44" t="n">
        <v>2339</v>
      </c>
      <c r="D276" s="44" t="n">
        <v>2367</v>
      </c>
      <c r="E276" s="44" t="n">
        <v>2445</v>
      </c>
      <c r="F276" s="44" t="n">
        <v>2450</v>
      </c>
      <c r="G276" s="44" t="n">
        <v>2525</v>
      </c>
      <c r="H276" s="44" t="n">
        <v>2614</v>
      </c>
      <c r="I276" s="45" t="n">
        <v>2623</v>
      </c>
      <c r="J276" s="44" t="n">
        <v>47</v>
      </c>
      <c r="K276" s="44" t="n">
        <v>48</v>
      </c>
      <c r="L276" s="44" t="n">
        <v>48</v>
      </c>
      <c r="M276" s="44" t="n">
        <v>48</v>
      </c>
      <c r="N276" s="44" t="n">
        <v>48</v>
      </c>
      <c r="O276" s="44" t="n">
        <v>48</v>
      </c>
      <c r="P276" s="45" t="n">
        <v>49</v>
      </c>
      <c r="Q276" s="44" t="n">
        <v>107275089</v>
      </c>
      <c r="R276" s="44" t="n">
        <v>106349855</v>
      </c>
      <c r="S276" s="44" t="n">
        <v>115969086</v>
      </c>
      <c r="T276" s="44" t="n">
        <v>126244644</v>
      </c>
      <c r="U276" s="44" t="n">
        <v>132277367</v>
      </c>
      <c r="V276" s="44" t="n">
        <v>136354332</v>
      </c>
      <c r="W276" s="45" t="n">
        <v>139573073</v>
      </c>
      <c r="X276" s="44" t="n">
        <v>38929</v>
      </c>
      <c r="Y276" s="44" t="n">
        <v>38278</v>
      </c>
      <c r="Z276" s="44" t="n">
        <v>38832</v>
      </c>
      <c r="AA276" s="44" t="n">
        <v>42891</v>
      </c>
      <c r="AB276" s="44" t="n">
        <v>44029</v>
      </c>
      <c r="AC276" s="44" t="n">
        <v>42701</v>
      </c>
      <c r="AD276" s="45" t="n">
        <v>44052</v>
      </c>
      <c r="AE276" s="44" t="n">
        <v>45864</v>
      </c>
      <c r="AF276" s="44" t="n">
        <v>44930</v>
      </c>
      <c r="AG276" s="44" t="n">
        <v>47431</v>
      </c>
      <c r="AH276" s="44" t="n">
        <v>51528</v>
      </c>
      <c r="AI276" s="44" t="n">
        <v>52387</v>
      </c>
      <c r="AJ276" s="44" t="n">
        <v>52163</v>
      </c>
      <c r="AK276" s="45" t="n">
        <v>53211</v>
      </c>
    </row>
    <row r="277" customFormat="false" ht="12.75" hidden="false" customHeight="false" outlineLevel="0" collapsed="false">
      <c r="A277" s="28" t="n">
        <v>113031263</v>
      </c>
      <c r="B277" s="28" t="s">
        <v>750</v>
      </c>
      <c r="C277" s="44" t="n">
        <v>3927</v>
      </c>
      <c r="D277" s="44" t="n">
        <v>3828</v>
      </c>
      <c r="E277" s="44" t="n">
        <v>3760</v>
      </c>
      <c r="F277" s="44" t="n">
        <v>3882</v>
      </c>
      <c r="G277" s="44" t="n">
        <v>3933</v>
      </c>
      <c r="H277" s="44" t="n">
        <v>3801</v>
      </c>
      <c r="I277" s="45" t="n">
        <v>3766</v>
      </c>
      <c r="J277" s="44" t="n">
        <v>47</v>
      </c>
      <c r="K277" s="44" t="n">
        <v>47</v>
      </c>
      <c r="L277" s="44" t="n">
        <v>47</v>
      </c>
      <c r="M277" s="44" t="n">
        <v>48</v>
      </c>
      <c r="N277" s="44" t="n">
        <v>47</v>
      </c>
      <c r="O277" s="44" t="n">
        <v>48</v>
      </c>
      <c r="P277" s="45" t="n">
        <v>49</v>
      </c>
      <c r="Q277" s="44" t="n">
        <v>178184361</v>
      </c>
      <c r="R277" s="44" t="n">
        <v>176394812</v>
      </c>
      <c r="S277" s="44" t="n">
        <v>181550059</v>
      </c>
      <c r="T277" s="44" t="n">
        <v>194216822</v>
      </c>
      <c r="U277" s="44" t="n">
        <v>195764885</v>
      </c>
      <c r="V277" s="44" t="n">
        <v>194088275</v>
      </c>
      <c r="W277" s="45" t="n">
        <v>193776894</v>
      </c>
      <c r="X277" s="44" t="n">
        <v>37812</v>
      </c>
      <c r="Y277" s="44" t="n">
        <v>39220</v>
      </c>
      <c r="Z277" s="44" t="n">
        <v>40228</v>
      </c>
      <c r="AA277" s="44" t="n">
        <v>41797</v>
      </c>
      <c r="AB277" s="44" t="n">
        <v>41697</v>
      </c>
      <c r="AC277" s="44" t="n">
        <v>42026</v>
      </c>
      <c r="AD277" s="45" t="n">
        <v>43123</v>
      </c>
      <c r="AE277" s="44" t="n">
        <v>45374</v>
      </c>
      <c r="AF277" s="44" t="n">
        <v>46080</v>
      </c>
      <c r="AG277" s="44" t="n">
        <v>48285</v>
      </c>
      <c r="AH277" s="44" t="n">
        <v>50030</v>
      </c>
      <c r="AI277" s="44" t="n">
        <v>49775</v>
      </c>
      <c r="AJ277" s="44" t="n">
        <v>51062</v>
      </c>
      <c r="AK277" s="45" t="n">
        <v>51454</v>
      </c>
    </row>
    <row r="278" customFormat="false" ht="12.75" hidden="false" customHeight="false" outlineLevel="0" collapsed="false">
      <c r="A278" s="28" t="n">
        <v>113031264</v>
      </c>
      <c r="B278" s="28" t="s">
        <v>751</v>
      </c>
      <c r="C278" s="44" t="n">
        <v>1911</v>
      </c>
      <c r="D278" s="44" t="n">
        <v>1880</v>
      </c>
      <c r="E278" s="44" t="n">
        <v>1897</v>
      </c>
      <c r="F278" s="44" t="n">
        <v>1951</v>
      </c>
      <c r="G278" s="44" t="n">
        <v>1912</v>
      </c>
      <c r="H278" s="44" t="n">
        <v>1980</v>
      </c>
      <c r="I278" s="45" t="n">
        <v>1999</v>
      </c>
      <c r="J278" s="44" t="n">
        <v>46</v>
      </c>
      <c r="K278" s="44" t="n">
        <v>46</v>
      </c>
      <c r="L278" s="44" t="n">
        <v>46</v>
      </c>
      <c r="M278" s="44" t="n">
        <v>47</v>
      </c>
      <c r="N278" s="44" t="n">
        <v>46</v>
      </c>
      <c r="O278" s="44" t="n">
        <v>46</v>
      </c>
      <c r="P278" s="45" t="n">
        <v>46</v>
      </c>
      <c r="Q278" s="44" t="n">
        <v>80920686</v>
      </c>
      <c r="R278" s="44" t="n">
        <v>80418267</v>
      </c>
      <c r="S278" s="44" t="n">
        <v>87235085</v>
      </c>
      <c r="T278" s="44" t="n">
        <v>98037931</v>
      </c>
      <c r="U278" s="44" t="n">
        <v>101527484</v>
      </c>
      <c r="V278" s="44" t="n">
        <v>104795422</v>
      </c>
      <c r="W278" s="45" t="n">
        <v>103285039</v>
      </c>
      <c r="X278" s="44" t="n">
        <v>35625</v>
      </c>
      <c r="Y278" s="44" t="n">
        <v>35944</v>
      </c>
      <c r="Z278" s="44" t="n">
        <v>37492</v>
      </c>
      <c r="AA278" s="44" t="n">
        <v>40601</v>
      </c>
      <c r="AB278" s="44" t="n">
        <v>41894</v>
      </c>
      <c r="AC278" s="44" t="n">
        <v>42468</v>
      </c>
      <c r="AD278" s="45" t="n">
        <v>43224</v>
      </c>
      <c r="AE278" s="44" t="n">
        <v>42345</v>
      </c>
      <c r="AF278" s="44" t="n">
        <v>42776</v>
      </c>
      <c r="AG278" s="44" t="n">
        <v>45986</v>
      </c>
      <c r="AH278" s="44" t="n">
        <v>50250</v>
      </c>
      <c r="AI278" s="44" t="n">
        <v>53100</v>
      </c>
      <c r="AJ278" s="44" t="n">
        <v>52927</v>
      </c>
      <c r="AK278" s="45" t="n">
        <v>51668</v>
      </c>
    </row>
    <row r="279" customFormat="false" ht="12.75" hidden="false" customHeight="false" outlineLevel="0" collapsed="false">
      <c r="A279" s="28" t="n">
        <v>113031265</v>
      </c>
      <c r="B279" s="28" t="s">
        <v>752</v>
      </c>
      <c r="C279" s="44" t="n">
        <v>2610</v>
      </c>
      <c r="D279" s="44" t="n">
        <v>2599</v>
      </c>
      <c r="E279" s="44" t="n">
        <v>2677</v>
      </c>
      <c r="F279" s="44" t="n">
        <v>2752</v>
      </c>
      <c r="G279" s="44" t="n">
        <v>2778</v>
      </c>
      <c r="H279" s="44" t="n">
        <v>2881</v>
      </c>
      <c r="I279" s="45" t="n">
        <v>2967</v>
      </c>
      <c r="J279" s="44" t="n">
        <v>45</v>
      </c>
      <c r="K279" s="44" t="n">
        <v>45</v>
      </c>
      <c r="L279" s="44" t="n">
        <v>44</v>
      </c>
      <c r="M279" s="44" t="n">
        <v>44</v>
      </c>
      <c r="N279" s="44" t="n">
        <v>44</v>
      </c>
      <c r="O279" s="44" t="n">
        <v>45</v>
      </c>
      <c r="P279" s="45" t="n">
        <v>45</v>
      </c>
      <c r="Q279" s="44" t="n">
        <v>125330290</v>
      </c>
      <c r="R279" s="44" t="n">
        <v>124816820</v>
      </c>
      <c r="S279" s="44" t="n">
        <v>127205124</v>
      </c>
      <c r="T279" s="44" t="n">
        <v>137799165</v>
      </c>
      <c r="U279" s="44" t="n">
        <v>144035452</v>
      </c>
      <c r="V279" s="44" t="n">
        <v>152820960</v>
      </c>
      <c r="W279" s="45" t="n">
        <v>153323296</v>
      </c>
      <c r="X279" s="44" t="n">
        <v>39080</v>
      </c>
      <c r="Y279" s="44" t="n">
        <v>40147</v>
      </c>
      <c r="Z279" s="44" t="n">
        <v>40706</v>
      </c>
      <c r="AA279" s="44" t="n">
        <v>43241</v>
      </c>
      <c r="AB279" s="44" t="n">
        <v>44696</v>
      </c>
      <c r="AC279" s="44" t="n">
        <v>45841</v>
      </c>
      <c r="AD279" s="45" t="n">
        <v>46695</v>
      </c>
      <c r="AE279" s="44" t="n">
        <v>48019</v>
      </c>
      <c r="AF279" s="44" t="n">
        <v>48025</v>
      </c>
      <c r="AG279" s="44" t="n">
        <v>47518</v>
      </c>
      <c r="AH279" s="44" t="n">
        <v>50072</v>
      </c>
      <c r="AI279" s="44" t="n">
        <v>51849</v>
      </c>
      <c r="AJ279" s="44" t="n">
        <v>53044</v>
      </c>
      <c r="AK279" s="45" t="n">
        <v>51676</v>
      </c>
    </row>
    <row r="280" customFormat="false" ht="12.75" hidden="false" customHeight="false" outlineLevel="0" collapsed="false">
      <c r="A280" s="28" t="n">
        <v>113031266</v>
      </c>
      <c r="B280" s="28" t="s">
        <v>753</v>
      </c>
      <c r="C280" s="44" t="n">
        <v>3512</v>
      </c>
      <c r="D280" s="44" t="n">
        <v>3551</v>
      </c>
      <c r="E280" s="44" t="n">
        <v>3552</v>
      </c>
      <c r="F280" s="44" t="n">
        <v>3589</v>
      </c>
      <c r="G280" s="44" t="n">
        <v>3434</v>
      </c>
      <c r="H280" s="44" t="n">
        <v>3642</v>
      </c>
      <c r="I280" s="45" t="n">
        <v>3688</v>
      </c>
      <c r="J280" s="44" t="n">
        <v>48</v>
      </c>
      <c r="K280" s="44" t="n">
        <v>48</v>
      </c>
      <c r="L280" s="44" t="n">
        <v>48</v>
      </c>
      <c r="M280" s="44" t="n">
        <v>49</v>
      </c>
      <c r="N280" s="44" t="n">
        <v>48</v>
      </c>
      <c r="O280" s="44" t="n">
        <v>48</v>
      </c>
      <c r="P280" s="45" t="n">
        <v>49</v>
      </c>
      <c r="Q280" s="44" t="n">
        <v>145314707</v>
      </c>
      <c r="R280" s="44" t="n">
        <v>158663291</v>
      </c>
      <c r="S280" s="44" t="n">
        <v>165827656</v>
      </c>
      <c r="T280" s="44" t="n">
        <v>167317184</v>
      </c>
      <c r="U280" s="44" t="n">
        <v>171003767</v>
      </c>
      <c r="V280" s="44" t="n">
        <v>179250021</v>
      </c>
      <c r="W280" s="45" t="n">
        <v>168725081</v>
      </c>
      <c r="X280" s="44" t="n">
        <v>35012</v>
      </c>
      <c r="Y280" s="44" t="n">
        <v>37211</v>
      </c>
      <c r="Z280" s="44" t="n">
        <v>37984</v>
      </c>
      <c r="AA280" s="44" t="n">
        <v>39245</v>
      </c>
      <c r="AB280" s="44" t="n">
        <v>40314</v>
      </c>
      <c r="AC280" s="44" t="n">
        <v>40142</v>
      </c>
      <c r="AD280" s="45" t="n">
        <v>37996</v>
      </c>
      <c r="AE280" s="44" t="n">
        <v>41377</v>
      </c>
      <c r="AF280" s="44" t="n">
        <v>44681</v>
      </c>
      <c r="AG280" s="44" t="n">
        <v>46686</v>
      </c>
      <c r="AH280" s="44" t="n">
        <v>46619</v>
      </c>
      <c r="AI280" s="44" t="n">
        <v>49797</v>
      </c>
      <c r="AJ280" s="44" t="n">
        <v>49217</v>
      </c>
      <c r="AK280" s="45" t="n">
        <v>45750</v>
      </c>
    </row>
    <row r="281" customFormat="false" ht="12.75" hidden="false" customHeight="false" outlineLevel="0" collapsed="false">
      <c r="A281" s="28" t="n">
        <v>113031267</v>
      </c>
      <c r="B281" s="28" t="s">
        <v>754</v>
      </c>
      <c r="C281" s="44" t="n">
        <v>9403</v>
      </c>
      <c r="D281" s="44" t="n">
        <v>9631</v>
      </c>
      <c r="E281" s="44" t="n">
        <v>9673</v>
      </c>
      <c r="F281" s="44" t="n">
        <v>9789</v>
      </c>
      <c r="G281" s="44" t="n">
        <v>9825</v>
      </c>
      <c r="H281" s="44" t="n">
        <v>9860</v>
      </c>
      <c r="I281" s="45" t="n">
        <v>10008</v>
      </c>
      <c r="J281" s="44" t="n">
        <v>43</v>
      </c>
      <c r="K281" s="44" t="n">
        <v>43</v>
      </c>
      <c r="L281" s="44" t="n">
        <v>44</v>
      </c>
      <c r="M281" s="44" t="n">
        <v>44</v>
      </c>
      <c r="N281" s="44" t="n">
        <v>44</v>
      </c>
      <c r="O281" s="44" t="n">
        <v>44</v>
      </c>
      <c r="P281" s="45" t="n">
        <v>44</v>
      </c>
      <c r="Q281" s="44" t="n">
        <v>499268345</v>
      </c>
      <c r="R281" s="44" t="n">
        <v>529028914</v>
      </c>
      <c r="S281" s="44" t="n">
        <v>546341840</v>
      </c>
      <c r="T281" s="44" t="n">
        <v>566368993</v>
      </c>
      <c r="U281" s="44" t="n">
        <v>594633703</v>
      </c>
      <c r="V281" s="44" t="n">
        <v>596402835</v>
      </c>
      <c r="W281" s="45" t="n">
        <v>618493249</v>
      </c>
      <c r="X281" s="44" t="n">
        <v>42856</v>
      </c>
      <c r="Y281" s="44" t="n">
        <v>44501</v>
      </c>
      <c r="Z281" s="44" t="n">
        <v>45736</v>
      </c>
      <c r="AA281" s="44" t="n">
        <v>46921</v>
      </c>
      <c r="AB281" s="44" t="n">
        <v>48554</v>
      </c>
      <c r="AC281" s="44" t="n">
        <v>49090</v>
      </c>
      <c r="AD281" s="45" t="n">
        <v>51149</v>
      </c>
      <c r="AE281" s="44" t="n">
        <v>53097</v>
      </c>
      <c r="AF281" s="44" t="n">
        <v>54930</v>
      </c>
      <c r="AG281" s="44" t="n">
        <v>56481</v>
      </c>
      <c r="AH281" s="44" t="n">
        <v>57858</v>
      </c>
      <c r="AI281" s="44" t="n">
        <v>60523</v>
      </c>
      <c r="AJ281" s="44" t="n">
        <v>60487</v>
      </c>
      <c r="AK281" s="45" t="n">
        <v>61800</v>
      </c>
    </row>
    <row r="282" customFormat="false" ht="12.75" hidden="false" customHeight="false" outlineLevel="0" collapsed="false">
      <c r="A282" s="28" t="n">
        <v>113031268</v>
      </c>
      <c r="B282" s="28" t="s">
        <v>755</v>
      </c>
      <c r="C282" s="44" t="n">
        <v>1650</v>
      </c>
      <c r="D282" s="44" t="n">
        <v>1795</v>
      </c>
      <c r="E282" s="44" t="n">
        <v>1910</v>
      </c>
      <c r="F282" s="44" t="n">
        <v>2091</v>
      </c>
      <c r="G282" s="44" t="n">
        <v>2174</v>
      </c>
      <c r="H282" s="44" t="n">
        <v>2440</v>
      </c>
      <c r="I282" s="45" t="n">
        <v>2678</v>
      </c>
      <c r="J282" s="44" t="n">
        <v>41</v>
      </c>
      <c r="K282" s="44" t="n">
        <v>40</v>
      </c>
      <c r="L282" s="44" t="n">
        <v>40</v>
      </c>
      <c r="M282" s="44" t="n">
        <v>39</v>
      </c>
      <c r="N282" s="44" t="n">
        <v>38</v>
      </c>
      <c r="O282" s="44" t="n">
        <v>38</v>
      </c>
      <c r="P282" s="45" t="n">
        <v>38</v>
      </c>
      <c r="Q282" s="44" t="n">
        <v>80342622</v>
      </c>
      <c r="R282" s="44" t="n">
        <v>91765855</v>
      </c>
      <c r="S282" s="44" t="n">
        <v>99506057</v>
      </c>
      <c r="T282" s="44" t="n">
        <v>115700170</v>
      </c>
      <c r="U282" s="44" t="n">
        <v>125141842</v>
      </c>
      <c r="V282" s="44" t="n">
        <v>142544376</v>
      </c>
      <c r="W282" s="45" t="n">
        <v>163167800</v>
      </c>
      <c r="X282" s="44" t="n">
        <v>42108</v>
      </c>
      <c r="Y282" s="44" t="n">
        <v>43503</v>
      </c>
      <c r="Z282" s="44" t="n">
        <v>44659</v>
      </c>
      <c r="AA282" s="44" t="n">
        <v>47021</v>
      </c>
      <c r="AB282" s="44" t="n">
        <v>49204</v>
      </c>
      <c r="AC282" s="44" t="n">
        <v>50764</v>
      </c>
      <c r="AD282" s="45" t="n">
        <v>52107</v>
      </c>
      <c r="AE282" s="44" t="n">
        <v>48692</v>
      </c>
      <c r="AF282" s="44" t="n">
        <v>51123</v>
      </c>
      <c r="AG282" s="44" t="n">
        <v>52097</v>
      </c>
      <c r="AH282" s="44" t="n">
        <v>55332</v>
      </c>
      <c r="AI282" s="44" t="n">
        <v>57563</v>
      </c>
      <c r="AJ282" s="44" t="n">
        <v>58420</v>
      </c>
      <c r="AK282" s="45" t="n">
        <v>60929</v>
      </c>
    </row>
    <row r="283" customFormat="false" ht="12.75" hidden="false" customHeight="false" outlineLevel="0" collapsed="false">
      <c r="A283" s="28" t="n">
        <v>113031269</v>
      </c>
      <c r="B283" s="28" t="s">
        <v>756</v>
      </c>
      <c r="C283" s="44" t="n">
        <v>10912</v>
      </c>
      <c r="D283" s="44" t="n">
        <v>10841</v>
      </c>
      <c r="E283" s="44" t="n">
        <v>11065</v>
      </c>
      <c r="F283" s="44" t="n">
        <v>11457</v>
      </c>
      <c r="G283" s="44" t="n">
        <v>11442</v>
      </c>
      <c r="H283" s="44" t="n">
        <v>11744</v>
      </c>
      <c r="I283" s="45" t="n">
        <v>12079</v>
      </c>
      <c r="J283" s="44" t="n">
        <v>40</v>
      </c>
      <c r="K283" s="44" t="n">
        <v>41</v>
      </c>
      <c r="L283" s="44" t="n">
        <v>41</v>
      </c>
      <c r="M283" s="44" t="n">
        <v>41</v>
      </c>
      <c r="N283" s="44" t="n">
        <v>41</v>
      </c>
      <c r="O283" s="44" t="n">
        <v>41</v>
      </c>
      <c r="P283" s="45" t="n">
        <v>41</v>
      </c>
      <c r="Q283" s="44" t="n">
        <v>540537959</v>
      </c>
      <c r="R283" s="44" t="n">
        <v>563159987</v>
      </c>
      <c r="S283" s="44" t="n">
        <v>585727456</v>
      </c>
      <c r="T283" s="44" t="n">
        <v>625947640</v>
      </c>
      <c r="U283" s="44" t="n">
        <v>646585772</v>
      </c>
      <c r="V283" s="44" t="n">
        <v>671372926</v>
      </c>
      <c r="W283" s="45" t="n">
        <v>708561992</v>
      </c>
      <c r="X283" s="44" t="n">
        <v>43973</v>
      </c>
      <c r="Y283" s="44" t="n">
        <v>45575</v>
      </c>
      <c r="Z283" s="44" t="n">
        <v>46823</v>
      </c>
      <c r="AA283" s="44" t="n">
        <v>48261</v>
      </c>
      <c r="AB283" s="44" t="n">
        <v>49705</v>
      </c>
      <c r="AC283" s="44" t="n">
        <v>50149</v>
      </c>
      <c r="AD283" s="45" t="n">
        <v>52127</v>
      </c>
      <c r="AE283" s="44" t="n">
        <v>49536</v>
      </c>
      <c r="AF283" s="44" t="n">
        <v>51947</v>
      </c>
      <c r="AG283" s="44" t="n">
        <v>52935</v>
      </c>
      <c r="AH283" s="44" t="n">
        <v>54635</v>
      </c>
      <c r="AI283" s="44" t="n">
        <v>56510</v>
      </c>
      <c r="AJ283" s="44" t="n">
        <v>57167</v>
      </c>
      <c r="AK283" s="45" t="n">
        <v>58661</v>
      </c>
    </row>
    <row r="284" customFormat="false" ht="12.75" hidden="false" customHeight="false" outlineLevel="0" collapsed="false">
      <c r="A284" s="28" t="n">
        <v>113031270</v>
      </c>
      <c r="B284" s="28" t="s">
        <v>757</v>
      </c>
      <c r="C284" s="44" t="n">
        <v>7285</v>
      </c>
      <c r="D284" s="44" t="n">
        <v>7211</v>
      </c>
      <c r="E284" s="44" t="n">
        <v>7145</v>
      </c>
      <c r="F284" s="44" t="n">
        <v>7132</v>
      </c>
      <c r="G284" s="44" t="n">
        <v>7333</v>
      </c>
      <c r="H284" s="44" t="n">
        <v>7107</v>
      </c>
      <c r="I284" s="45" t="n">
        <v>6770</v>
      </c>
      <c r="J284" s="44" t="n">
        <v>41</v>
      </c>
      <c r="K284" s="44" t="n">
        <v>41</v>
      </c>
      <c r="L284" s="44" t="n">
        <v>41</v>
      </c>
      <c r="M284" s="44" t="n">
        <v>42</v>
      </c>
      <c r="N284" s="44" t="n">
        <v>43</v>
      </c>
      <c r="O284" s="44" t="n">
        <v>41</v>
      </c>
      <c r="P284" s="45" t="n">
        <v>41</v>
      </c>
      <c r="Q284" s="44" t="n">
        <v>369911350</v>
      </c>
      <c r="R284" s="44" t="n">
        <v>383729505</v>
      </c>
      <c r="S284" s="44" t="n">
        <v>396609235</v>
      </c>
      <c r="T284" s="44" t="n">
        <v>403432536</v>
      </c>
      <c r="U284" s="44" t="n">
        <v>426173355</v>
      </c>
      <c r="V284" s="44" t="n">
        <v>413682431</v>
      </c>
      <c r="W284" s="45" t="n">
        <v>403366483</v>
      </c>
      <c r="X284" s="44" t="n">
        <v>40900</v>
      </c>
      <c r="Y284" s="44" t="n">
        <v>43163</v>
      </c>
      <c r="Z284" s="44" t="n">
        <v>44737</v>
      </c>
      <c r="AA284" s="44" t="n">
        <v>46633</v>
      </c>
      <c r="AB284" s="44" t="n">
        <v>46591</v>
      </c>
      <c r="AC284" s="44" t="n">
        <v>47099</v>
      </c>
      <c r="AD284" s="45" t="n">
        <v>49220</v>
      </c>
      <c r="AE284" s="44" t="n">
        <v>50777</v>
      </c>
      <c r="AF284" s="44" t="n">
        <v>53214</v>
      </c>
      <c r="AG284" s="44" t="n">
        <v>55509</v>
      </c>
      <c r="AH284" s="44" t="n">
        <v>56567</v>
      </c>
      <c r="AI284" s="44" t="n">
        <v>58117</v>
      </c>
      <c r="AJ284" s="44" t="n">
        <v>58208</v>
      </c>
      <c r="AK284" s="45" t="n">
        <v>59581</v>
      </c>
    </row>
    <row r="285" customFormat="false" ht="12.75" hidden="false" customHeight="false" outlineLevel="0" collapsed="false">
      <c r="A285" s="28" t="n">
        <v>113031271</v>
      </c>
      <c r="B285" s="28" t="s">
        <v>758</v>
      </c>
      <c r="C285" s="44" t="n">
        <v>7211</v>
      </c>
      <c r="D285" s="44" t="n">
        <v>7210</v>
      </c>
      <c r="E285" s="44" t="n">
        <v>7376</v>
      </c>
      <c r="F285" s="44" t="n">
        <v>7650</v>
      </c>
      <c r="G285" s="44" t="n">
        <v>7702</v>
      </c>
      <c r="H285" s="44" t="n">
        <v>8263</v>
      </c>
      <c r="I285" s="45" t="n">
        <v>8687</v>
      </c>
      <c r="J285" s="44" t="n">
        <v>45</v>
      </c>
      <c r="K285" s="44" t="n">
        <v>45</v>
      </c>
      <c r="L285" s="44" t="n">
        <v>45</v>
      </c>
      <c r="M285" s="44" t="n">
        <v>45</v>
      </c>
      <c r="N285" s="44" t="n">
        <v>45</v>
      </c>
      <c r="O285" s="44" t="n">
        <v>44</v>
      </c>
      <c r="P285" s="45" t="n">
        <v>44</v>
      </c>
      <c r="Q285" s="44" t="n">
        <v>333823549</v>
      </c>
      <c r="R285" s="44" t="n">
        <v>348243574</v>
      </c>
      <c r="S285" s="44" t="n">
        <v>372335240</v>
      </c>
      <c r="T285" s="44" t="n">
        <v>406076168</v>
      </c>
      <c r="U285" s="44" t="n">
        <v>430317290</v>
      </c>
      <c r="V285" s="44" t="n">
        <v>464476673</v>
      </c>
      <c r="W285" s="45" t="n">
        <v>476867945</v>
      </c>
      <c r="X285" s="44" t="n">
        <v>39678</v>
      </c>
      <c r="Y285" s="44" t="n">
        <v>40999</v>
      </c>
      <c r="Z285" s="44" t="n">
        <v>42486</v>
      </c>
      <c r="AA285" s="44" t="n">
        <v>44638</v>
      </c>
      <c r="AB285" s="44" t="n">
        <v>47096</v>
      </c>
      <c r="AC285" s="44" t="n">
        <v>47997</v>
      </c>
      <c r="AD285" s="45" t="n">
        <v>47824</v>
      </c>
      <c r="AE285" s="44" t="n">
        <v>46294</v>
      </c>
      <c r="AF285" s="44" t="n">
        <v>48300</v>
      </c>
      <c r="AG285" s="44" t="n">
        <v>50479</v>
      </c>
      <c r="AH285" s="44" t="n">
        <v>53082</v>
      </c>
      <c r="AI285" s="44" t="n">
        <v>55871</v>
      </c>
      <c r="AJ285" s="44" t="n">
        <v>56212</v>
      </c>
      <c r="AK285" s="45" t="n">
        <v>54894</v>
      </c>
    </row>
    <row r="286" customFormat="false" ht="12.75" hidden="false" customHeight="false" outlineLevel="0" collapsed="false">
      <c r="A286" s="28" t="n">
        <v>114011272</v>
      </c>
      <c r="B286" s="28" t="s">
        <v>759</v>
      </c>
      <c r="C286" s="44" t="n">
        <v>4664</v>
      </c>
      <c r="D286" s="44" t="n">
        <v>4666</v>
      </c>
      <c r="E286" s="44" t="n">
        <v>4793</v>
      </c>
      <c r="F286" s="44" t="n">
        <v>4919</v>
      </c>
      <c r="G286" s="44" t="n">
        <v>4944</v>
      </c>
      <c r="H286" s="44" t="n">
        <v>5092</v>
      </c>
      <c r="I286" s="45" t="n">
        <v>5064</v>
      </c>
      <c r="J286" s="44" t="n">
        <v>52</v>
      </c>
      <c r="K286" s="44" t="n">
        <v>52</v>
      </c>
      <c r="L286" s="44" t="n">
        <v>53</v>
      </c>
      <c r="M286" s="44" t="n">
        <v>53</v>
      </c>
      <c r="N286" s="44" t="n">
        <v>53</v>
      </c>
      <c r="O286" s="44" t="n">
        <v>53</v>
      </c>
      <c r="P286" s="45" t="n">
        <v>53</v>
      </c>
      <c r="Q286" s="44" t="n">
        <v>218595658</v>
      </c>
      <c r="R286" s="44" t="n">
        <v>224707962</v>
      </c>
      <c r="S286" s="44" t="n">
        <v>243210375</v>
      </c>
      <c r="T286" s="44" t="n">
        <v>259600439</v>
      </c>
      <c r="U286" s="44" t="n">
        <v>268822375</v>
      </c>
      <c r="V286" s="44" t="n">
        <v>291961906</v>
      </c>
      <c r="W286" s="45" t="n">
        <v>290871005</v>
      </c>
      <c r="X286" s="44" t="n">
        <v>35284</v>
      </c>
      <c r="Y286" s="44" t="n">
        <v>36407</v>
      </c>
      <c r="Z286" s="44" t="n">
        <v>37507</v>
      </c>
      <c r="AA286" s="44" t="n">
        <v>38777</v>
      </c>
      <c r="AB286" s="44" t="n">
        <v>40896</v>
      </c>
      <c r="AC286" s="44" t="n">
        <v>41383</v>
      </c>
      <c r="AD286" s="45" t="n">
        <v>41829</v>
      </c>
      <c r="AE286" s="44" t="n">
        <v>46869</v>
      </c>
      <c r="AF286" s="44" t="n">
        <v>48159</v>
      </c>
      <c r="AG286" s="44" t="n">
        <v>50743</v>
      </c>
      <c r="AH286" s="44" t="n">
        <v>52775</v>
      </c>
      <c r="AI286" s="44" t="n">
        <v>54373</v>
      </c>
      <c r="AJ286" s="44" t="n">
        <v>57337</v>
      </c>
      <c r="AK286" s="45" t="n">
        <v>57439</v>
      </c>
    </row>
    <row r="287" customFormat="false" ht="12.75" hidden="false" customHeight="false" outlineLevel="0" collapsed="false">
      <c r="A287" s="28" t="n">
        <v>114011273</v>
      </c>
      <c r="B287" s="28" t="s">
        <v>760</v>
      </c>
      <c r="C287" s="44" t="n">
        <v>1685</v>
      </c>
      <c r="D287" s="44" t="n">
        <v>1670</v>
      </c>
      <c r="E287" s="44" t="n">
        <v>1705</v>
      </c>
      <c r="F287" s="44" t="n">
        <v>1758</v>
      </c>
      <c r="G287" s="44" t="n">
        <v>1783</v>
      </c>
      <c r="H287" s="44" t="n">
        <v>1819</v>
      </c>
      <c r="I287" s="45" t="n">
        <v>1875</v>
      </c>
      <c r="J287" s="44" t="n">
        <v>48</v>
      </c>
      <c r="K287" s="44" t="n">
        <v>49</v>
      </c>
      <c r="L287" s="44" t="n">
        <v>49</v>
      </c>
      <c r="M287" s="44" t="n">
        <v>49</v>
      </c>
      <c r="N287" s="44" t="n">
        <v>50</v>
      </c>
      <c r="O287" s="44" t="n">
        <v>51</v>
      </c>
      <c r="P287" s="45" t="n">
        <v>51</v>
      </c>
      <c r="Q287" s="44" t="n">
        <v>68270312</v>
      </c>
      <c r="R287" s="44" t="n">
        <v>74091026</v>
      </c>
      <c r="S287" s="44" t="n">
        <v>75070564</v>
      </c>
      <c r="T287" s="44" t="n">
        <v>79075766</v>
      </c>
      <c r="U287" s="44" t="n">
        <v>80468492</v>
      </c>
      <c r="V287" s="44" t="n">
        <v>84826273</v>
      </c>
      <c r="W287" s="45" t="n">
        <v>89338060</v>
      </c>
      <c r="X287" s="44" t="n">
        <v>31932</v>
      </c>
      <c r="Y287" s="44" t="n">
        <v>34693</v>
      </c>
      <c r="Z287" s="44" t="n">
        <v>34546</v>
      </c>
      <c r="AA287" s="44" t="n">
        <v>35874</v>
      </c>
      <c r="AB287" s="44" t="n">
        <v>36657</v>
      </c>
      <c r="AC287" s="44" t="n">
        <v>37440</v>
      </c>
      <c r="AD287" s="45" t="n">
        <v>38214</v>
      </c>
      <c r="AE287" s="44" t="n">
        <v>40517</v>
      </c>
      <c r="AF287" s="44" t="n">
        <v>44366</v>
      </c>
      <c r="AG287" s="44" t="n">
        <v>44030</v>
      </c>
      <c r="AH287" s="44" t="n">
        <v>44981</v>
      </c>
      <c r="AI287" s="44" t="n">
        <v>45131</v>
      </c>
      <c r="AJ287" s="44" t="n">
        <v>46633</v>
      </c>
      <c r="AK287" s="45" t="n">
        <v>47647</v>
      </c>
    </row>
    <row r="288" customFormat="false" ht="12.75" hidden="false" customHeight="false" outlineLevel="0" collapsed="false">
      <c r="A288" s="28" t="n">
        <v>114011274</v>
      </c>
      <c r="B288" s="28" t="s">
        <v>761</v>
      </c>
      <c r="C288" s="44" t="n">
        <v>2334</v>
      </c>
      <c r="D288" s="44" t="n">
        <v>2326</v>
      </c>
      <c r="E288" s="44" t="n">
        <v>2332</v>
      </c>
      <c r="F288" s="44" t="n">
        <v>2467</v>
      </c>
      <c r="G288" s="44" t="n">
        <v>2515</v>
      </c>
      <c r="H288" s="44" t="n">
        <v>2569</v>
      </c>
      <c r="I288" s="45" t="n">
        <v>2574</v>
      </c>
      <c r="J288" s="44" t="n">
        <v>50</v>
      </c>
      <c r="K288" s="44" t="n">
        <v>50</v>
      </c>
      <c r="L288" s="44" t="n">
        <v>50</v>
      </c>
      <c r="M288" s="44" t="n">
        <v>50</v>
      </c>
      <c r="N288" s="44" t="n">
        <v>51</v>
      </c>
      <c r="O288" s="44" t="n">
        <v>50</v>
      </c>
      <c r="P288" s="45" t="n">
        <v>50</v>
      </c>
      <c r="Q288" s="44" t="n">
        <v>96930588</v>
      </c>
      <c r="R288" s="44" t="n">
        <v>97984372</v>
      </c>
      <c r="S288" s="44" t="n">
        <v>99967155</v>
      </c>
      <c r="T288" s="44" t="n">
        <v>109089620</v>
      </c>
      <c r="U288" s="44" t="n">
        <v>111713860</v>
      </c>
      <c r="V288" s="44" t="n">
        <v>119351984</v>
      </c>
      <c r="W288" s="45" t="n">
        <v>123990626</v>
      </c>
      <c r="X288" s="44" t="n">
        <v>34286</v>
      </c>
      <c r="Y288" s="44" t="n">
        <v>35287</v>
      </c>
      <c r="Z288" s="44" t="n">
        <v>36065</v>
      </c>
      <c r="AA288" s="44" t="n">
        <v>37365</v>
      </c>
      <c r="AB288" s="44" t="n">
        <v>37021</v>
      </c>
      <c r="AC288" s="44" t="n">
        <v>38733</v>
      </c>
      <c r="AD288" s="45" t="n">
        <v>40563</v>
      </c>
      <c r="AE288" s="44" t="n">
        <v>41530</v>
      </c>
      <c r="AF288" s="44" t="n">
        <v>42126</v>
      </c>
      <c r="AG288" s="44" t="n">
        <v>42868</v>
      </c>
      <c r="AH288" s="44" t="n">
        <v>44220</v>
      </c>
      <c r="AI288" s="44" t="n">
        <v>44419</v>
      </c>
      <c r="AJ288" s="44" t="n">
        <v>46459</v>
      </c>
      <c r="AK288" s="45" t="n">
        <v>48170</v>
      </c>
    </row>
    <row r="289" customFormat="false" ht="12.75" hidden="false" customHeight="false" outlineLevel="0" collapsed="false">
      <c r="A289" s="28" t="n">
        <v>114011275</v>
      </c>
      <c r="B289" s="28" t="s">
        <v>762</v>
      </c>
      <c r="C289" s="44" t="s">
        <v>181</v>
      </c>
      <c r="D289" s="44" t="n">
        <v>21</v>
      </c>
      <c r="E289" s="44" t="n">
        <v>28</v>
      </c>
      <c r="F289" s="44" t="n">
        <v>25</v>
      </c>
      <c r="G289" s="44" t="n">
        <v>30</v>
      </c>
      <c r="H289" s="44" t="n">
        <v>28</v>
      </c>
      <c r="I289" s="45" t="n">
        <v>25</v>
      </c>
      <c r="J289" s="44" t="s">
        <v>181</v>
      </c>
      <c r="K289" s="44" t="n">
        <v>46</v>
      </c>
      <c r="L289" s="44" t="n">
        <v>47</v>
      </c>
      <c r="M289" s="44" t="n">
        <v>50</v>
      </c>
      <c r="N289" s="44" t="n">
        <v>54</v>
      </c>
      <c r="O289" s="44" t="n">
        <v>54</v>
      </c>
      <c r="P289" s="45" t="n">
        <v>58</v>
      </c>
      <c r="Q289" s="44" t="s">
        <v>181</v>
      </c>
      <c r="R289" s="44" t="n">
        <v>1066362</v>
      </c>
      <c r="S289" s="44" t="n">
        <v>825128</v>
      </c>
      <c r="T289" s="44" t="n">
        <v>786231</v>
      </c>
      <c r="U289" s="44" t="n">
        <v>1313756</v>
      </c>
      <c r="V289" s="44" t="n">
        <v>756162</v>
      </c>
      <c r="W289" s="45" t="n">
        <v>682305</v>
      </c>
      <c r="X289" s="44" t="s">
        <v>181</v>
      </c>
      <c r="Y289" s="44" t="n">
        <v>28646</v>
      </c>
      <c r="Z289" s="44" t="n">
        <v>35469</v>
      </c>
      <c r="AA289" s="44" t="n">
        <v>37996</v>
      </c>
      <c r="AB289" s="44" t="n">
        <v>24139</v>
      </c>
      <c r="AC289" s="44" t="n">
        <v>21902</v>
      </c>
      <c r="AD289" s="45" t="n">
        <v>35417</v>
      </c>
      <c r="AE289" s="44" t="s">
        <v>181</v>
      </c>
      <c r="AF289" s="44" t="n">
        <v>50779</v>
      </c>
      <c r="AG289" s="44" t="n">
        <v>29469</v>
      </c>
      <c r="AH289" s="44" t="n">
        <v>31449</v>
      </c>
      <c r="AI289" s="44" t="n">
        <v>43792</v>
      </c>
      <c r="AJ289" s="44" t="n">
        <v>27006</v>
      </c>
      <c r="AK289" s="45" t="n">
        <v>27292</v>
      </c>
    </row>
    <row r="290" customFormat="false" ht="12.75" hidden="false" customHeight="false" outlineLevel="0" collapsed="false">
      <c r="A290" s="28" t="n">
        <v>114011276</v>
      </c>
      <c r="B290" s="28" t="s">
        <v>763</v>
      </c>
      <c r="C290" s="44" t="n">
        <v>2198</v>
      </c>
      <c r="D290" s="44" t="n">
        <v>2292</v>
      </c>
      <c r="E290" s="44" t="n">
        <v>2417</v>
      </c>
      <c r="F290" s="44" t="n">
        <v>2531</v>
      </c>
      <c r="G290" s="44" t="n">
        <v>2500</v>
      </c>
      <c r="H290" s="44" t="n">
        <v>2604</v>
      </c>
      <c r="I290" s="45" t="n">
        <v>2718</v>
      </c>
      <c r="J290" s="44" t="n">
        <v>52</v>
      </c>
      <c r="K290" s="44" t="n">
        <v>51</v>
      </c>
      <c r="L290" s="44" t="n">
        <v>51</v>
      </c>
      <c r="M290" s="44" t="n">
        <v>52</v>
      </c>
      <c r="N290" s="44" t="n">
        <v>52</v>
      </c>
      <c r="O290" s="44" t="n">
        <v>53</v>
      </c>
      <c r="P290" s="45" t="n">
        <v>51</v>
      </c>
      <c r="Q290" s="44" t="n">
        <v>105647501</v>
      </c>
      <c r="R290" s="44" t="n">
        <v>115125825</v>
      </c>
      <c r="S290" s="44" t="n">
        <v>128041070</v>
      </c>
      <c r="T290" s="44" t="n">
        <v>133731080</v>
      </c>
      <c r="U290" s="44" t="n">
        <v>135659704</v>
      </c>
      <c r="V290" s="44" t="n">
        <v>140714528</v>
      </c>
      <c r="W290" s="45" t="n">
        <v>150332729</v>
      </c>
      <c r="X290" s="44" t="n">
        <v>37094</v>
      </c>
      <c r="Y290" s="44" t="n">
        <v>38763</v>
      </c>
      <c r="Z290" s="44" t="n">
        <v>40333</v>
      </c>
      <c r="AA290" s="44" t="n">
        <v>41154</v>
      </c>
      <c r="AB290" s="44" t="n">
        <v>41114</v>
      </c>
      <c r="AC290" s="44" t="n">
        <v>40935</v>
      </c>
      <c r="AD290" s="45" t="n">
        <v>43474</v>
      </c>
      <c r="AE290" s="44" t="n">
        <v>48065</v>
      </c>
      <c r="AF290" s="44" t="n">
        <v>50229</v>
      </c>
      <c r="AG290" s="44" t="n">
        <v>52975</v>
      </c>
      <c r="AH290" s="44" t="n">
        <v>52837</v>
      </c>
      <c r="AI290" s="44" t="n">
        <v>54264</v>
      </c>
      <c r="AJ290" s="44" t="n">
        <v>54038</v>
      </c>
      <c r="AK290" s="45" t="n">
        <v>55310</v>
      </c>
    </row>
    <row r="291" customFormat="false" ht="12.75" hidden="false" customHeight="false" outlineLevel="0" collapsed="false">
      <c r="A291" s="28" t="n">
        <v>114011277</v>
      </c>
      <c r="B291" s="28" t="s">
        <v>764</v>
      </c>
      <c r="C291" s="44" t="n">
        <v>8040</v>
      </c>
      <c r="D291" s="44" t="n">
        <v>7864</v>
      </c>
      <c r="E291" s="44" t="n">
        <v>8024</v>
      </c>
      <c r="F291" s="44" t="n">
        <v>8126</v>
      </c>
      <c r="G291" s="44" t="n">
        <v>8170</v>
      </c>
      <c r="H291" s="44" t="n">
        <v>8445</v>
      </c>
      <c r="I291" s="45" t="n">
        <v>8444</v>
      </c>
      <c r="J291" s="44" t="n">
        <v>45</v>
      </c>
      <c r="K291" s="44" t="n">
        <v>46</v>
      </c>
      <c r="L291" s="44" t="n">
        <v>46</v>
      </c>
      <c r="M291" s="44" t="n">
        <v>46</v>
      </c>
      <c r="N291" s="44" t="n">
        <v>46</v>
      </c>
      <c r="O291" s="44" t="n">
        <v>46</v>
      </c>
      <c r="P291" s="45" t="n">
        <v>46</v>
      </c>
      <c r="Q291" s="44" t="n">
        <v>373906016</v>
      </c>
      <c r="R291" s="44" t="n">
        <v>381885634</v>
      </c>
      <c r="S291" s="44" t="n">
        <v>398762399</v>
      </c>
      <c r="T291" s="44" t="n">
        <v>418920257</v>
      </c>
      <c r="U291" s="44" t="n">
        <v>427796587</v>
      </c>
      <c r="V291" s="44" t="n">
        <v>449355359</v>
      </c>
      <c r="W291" s="45" t="n">
        <v>458066794</v>
      </c>
      <c r="X291" s="44" t="n">
        <v>37897</v>
      </c>
      <c r="Y291" s="44" t="n">
        <v>39518</v>
      </c>
      <c r="Z291" s="44" t="n">
        <v>40349</v>
      </c>
      <c r="AA291" s="44" t="n">
        <v>41270</v>
      </c>
      <c r="AB291" s="44" t="n">
        <v>42546</v>
      </c>
      <c r="AC291" s="44" t="n">
        <v>43497</v>
      </c>
      <c r="AD291" s="45" t="n">
        <v>44989</v>
      </c>
      <c r="AE291" s="44" t="n">
        <v>46506</v>
      </c>
      <c r="AF291" s="44" t="n">
        <v>48561</v>
      </c>
      <c r="AG291" s="44" t="n">
        <v>49696</v>
      </c>
      <c r="AH291" s="44" t="n">
        <v>51553</v>
      </c>
      <c r="AI291" s="44" t="n">
        <v>52362</v>
      </c>
      <c r="AJ291" s="44" t="n">
        <v>53210</v>
      </c>
      <c r="AK291" s="45" t="n">
        <v>54248</v>
      </c>
    </row>
    <row r="292" customFormat="false" ht="12.75" hidden="false" customHeight="false" outlineLevel="0" collapsed="false">
      <c r="A292" s="28" t="n">
        <v>114011278</v>
      </c>
      <c r="B292" s="28" t="s">
        <v>765</v>
      </c>
      <c r="C292" s="44" t="n">
        <v>8001</v>
      </c>
      <c r="D292" s="44" t="n">
        <v>7930</v>
      </c>
      <c r="E292" s="44" t="n">
        <v>8164</v>
      </c>
      <c r="F292" s="44" t="n">
        <v>8468</v>
      </c>
      <c r="G292" s="44" t="n">
        <v>8954</v>
      </c>
      <c r="H292" s="44" t="n">
        <v>9156</v>
      </c>
      <c r="I292" s="45" t="n">
        <v>9519</v>
      </c>
      <c r="J292" s="44" t="n">
        <v>42</v>
      </c>
      <c r="K292" s="44" t="n">
        <v>42</v>
      </c>
      <c r="L292" s="44" t="n">
        <v>42</v>
      </c>
      <c r="M292" s="44" t="n">
        <v>42</v>
      </c>
      <c r="N292" s="44" t="n">
        <v>42</v>
      </c>
      <c r="O292" s="44" t="n">
        <v>41</v>
      </c>
      <c r="P292" s="45" t="n">
        <v>41</v>
      </c>
      <c r="Q292" s="44" t="n">
        <v>358810352</v>
      </c>
      <c r="R292" s="44" t="n">
        <v>368037496</v>
      </c>
      <c r="S292" s="44" t="n">
        <v>385585909</v>
      </c>
      <c r="T292" s="44" t="n">
        <v>414144187</v>
      </c>
      <c r="U292" s="44" t="n">
        <v>446496647</v>
      </c>
      <c r="V292" s="44" t="n">
        <v>462598502</v>
      </c>
      <c r="W292" s="45" t="n">
        <v>496844664</v>
      </c>
      <c r="X292" s="44" t="n">
        <v>37964</v>
      </c>
      <c r="Y292" s="44" t="n">
        <v>39512</v>
      </c>
      <c r="Z292" s="44" t="n">
        <v>40476</v>
      </c>
      <c r="AA292" s="44" t="n">
        <v>41901</v>
      </c>
      <c r="AB292" s="44" t="n">
        <v>42658</v>
      </c>
      <c r="AC292" s="44" t="n">
        <v>43256</v>
      </c>
      <c r="AD292" s="45" t="n">
        <v>45123</v>
      </c>
      <c r="AE292" s="44" t="n">
        <v>44846</v>
      </c>
      <c r="AF292" s="44" t="n">
        <v>46411</v>
      </c>
      <c r="AG292" s="44" t="n">
        <v>47230</v>
      </c>
      <c r="AH292" s="44" t="n">
        <v>48907</v>
      </c>
      <c r="AI292" s="44" t="n">
        <v>49866</v>
      </c>
      <c r="AJ292" s="44" t="n">
        <v>50524</v>
      </c>
      <c r="AK292" s="45" t="n">
        <v>52195</v>
      </c>
    </row>
    <row r="293" customFormat="false" ht="12.75" hidden="false" customHeight="false" outlineLevel="0" collapsed="false">
      <c r="A293" s="28" t="n">
        <v>114011279</v>
      </c>
      <c r="B293" s="28" t="s">
        <v>766</v>
      </c>
      <c r="C293" s="44" t="n">
        <v>5438</v>
      </c>
      <c r="D293" s="44" t="n">
        <v>5497</v>
      </c>
      <c r="E293" s="44" t="n">
        <v>5619</v>
      </c>
      <c r="F293" s="44" t="n">
        <v>5775</v>
      </c>
      <c r="G293" s="44" t="n">
        <v>5997</v>
      </c>
      <c r="H293" s="44" t="n">
        <v>6342</v>
      </c>
      <c r="I293" s="45" t="n">
        <v>6587</v>
      </c>
      <c r="J293" s="44" t="n">
        <v>46</v>
      </c>
      <c r="K293" s="44" t="n">
        <v>47</v>
      </c>
      <c r="L293" s="44" t="n">
        <v>47</v>
      </c>
      <c r="M293" s="44" t="n">
        <v>47</v>
      </c>
      <c r="N293" s="44" t="n">
        <v>47</v>
      </c>
      <c r="O293" s="44" t="n">
        <v>46</v>
      </c>
      <c r="P293" s="45" t="n">
        <v>46</v>
      </c>
      <c r="Q293" s="44" t="n">
        <v>210007304</v>
      </c>
      <c r="R293" s="44" t="n">
        <v>222554377</v>
      </c>
      <c r="S293" s="44" t="n">
        <v>235408514</v>
      </c>
      <c r="T293" s="44" t="n">
        <v>248461363</v>
      </c>
      <c r="U293" s="44" t="n">
        <v>263685946</v>
      </c>
      <c r="V293" s="44" t="n">
        <v>277760269</v>
      </c>
      <c r="W293" s="45" t="n">
        <v>295056102</v>
      </c>
      <c r="X293" s="44" t="n">
        <v>33795</v>
      </c>
      <c r="Y293" s="44" t="n">
        <v>35037</v>
      </c>
      <c r="Z293" s="44" t="n">
        <v>36215</v>
      </c>
      <c r="AA293" s="44" t="n">
        <v>37470</v>
      </c>
      <c r="AB293" s="44" t="n">
        <v>38086</v>
      </c>
      <c r="AC293" s="44" t="n">
        <v>38258</v>
      </c>
      <c r="AD293" s="45" t="n">
        <v>39334</v>
      </c>
      <c r="AE293" s="44" t="n">
        <v>38618</v>
      </c>
      <c r="AF293" s="44" t="n">
        <v>40487</v>
      </c>
      <c r="AG293" s="44" t="n">
        <v>41895</v>
      </c>
      <c r="AH293" s="44" t="n">
        <v>43024</v>
      </c>
      <c r="AI293" s="44" t="n">
        <v>43970</v>
      </c>
      <c r="AJ293" s="44" t="n">
        <v>43797</v>
      </c>
      <c r="AK293" s="45" t="n">
        <v>44794</v>
      </c>
    </row>
    <row r="294" customFormat="false" ht="12.75" hidden="false" customHeight="false" outlineLevel="0" collapsed="false">
      <c r="A294" s="28" t="n">
        <v>114011280</v>
      </c>
      <c r="B294" s="28" t="s">
        <v>767</v>
      </c>
      <c r="C294" s="44" t="n">
        <v>1793</v>
      </c>
      <c r="D294" s="44" t="n">
        <v>1742</v>
      </c>
      <c r="E294" s="44" t="n">
        <v>1772</v>
      </c>
      <c r="F294" s="44" t="n">
        <v>1828</v>
      </c>
      <c r="G294" s="44" t="n">
        <v>1873</v>
      </c>
      <c r="H294" s="44" t="n">
        <v>1923</v>
      </c>
      <c r="I294" s="45" t="n">
        <v>1911</v>
      </c>
      <c r="J294" s="44" t="n">
        <v>52</v>
      </c>
      <c r="K294" s="44" t="n">
        <v>53</v>
      </c>
      <c r="L294" s="44" t="n">
        <v>53</v>
      </c>
      <c r="M294" s="44" t="n">
        <v>53</v>
      </c>
      <c r="N294" s="44" t="n">
        <v>53</v>
      </c>
      <c r="O294" s="44" t="n">
        <v>52</v>
      </c>
      <c r="P294" s="45" t="n">
        <v>52</v>
      </c>
      <c r="Q294" s="44" t="n">
        <v>63438748</v>
      </c>
      <c r="R294" s="44" t="n">
        <v>63508855</v>
      </c>
      <c r="S294" s="44" t="n">
        <v>66227886</v>
      </c>
      <c r="T294" s="44" t="n">
        <v>73581048</v>
      </c>
      <c r="U294" s="44" t="n">
        <v>73158110</v>
      </c>
      <c r="V294" s="44" t="n">
        <v>76848319</v>
      </c>
      <c r="W294" s="45" t="n">
        <v>81044578</v>
      </c>
      <c r="X294" s="44" t="n">
        <v>28339</v>
      </c>
      <c r="Y294" s="44" t="n">
        <v>29306</v>
      </c>
      <c r="Z294" s="44" t="n">
        <v>30587</v>
      </c>
      <c r="AA294" s="44" t="n">
        <v>32298</v>
      </c>
      <c r="AB294" s="44" t="n">
        <v>32106</v>
      </c>
      <c r="AC294" s="44" t="n">
        <v>34048</v>
      </c>
      <c r="AD294" s="45" t="n">
        <v>35662</v>
      </c>
      <c r="AE294" s="44" t="n">
        <v>35381</v>
      </c>
      <c r="AF294" s="44" t="n">
        <v>36457</v>
      </c>
      <c r="AG294" s="44" t="n">
        <v>37375</v>
      </c>
      <c r="AH294" s="44" t="n">
        <v>40252</v>
      </c>
      <c r="AI294" s="44" t="n">
        <v>39059</v>
      </c>
      <c r="AJ294" s="44" t="n">
        <v>39963</v>
      </c>
      <c r="AK294" s="45" t="n">
        <v>42410</v>
      </c>
    </row>
    <row r="295" customFormat="false" ht="12.75" hidden="false" customHeight="false" outlineLevel="0" collapsed="false">
      <c r="A295" s="28" t="n">
        <v>114011281</v>
      </c>
      <c r="B295" s="28" t="s">
        <v>768</v>
      </c>
      <c r="C295" s="44" t="n">
        <v>1906</v>
      </c>
      <c r="D295" s="44" t="n">
        <v>1917</v>
      </c>
      <c r="E295" s="44" t="n">
        <v>1963</v>
      </c>
      <c r="F295" s="44" t="n">
        <v>2053</v>
      </c>
      <c r="G295" s="44" t="n">
        <v>2036</v>
      </c>
      <c r="H295" s="44" t="n">
        <v>2030</v>
      </c>
      <c r="I295" s="45" t="n">
        <v>2076</v>
      </c>
      <c r="J295" s="44" t="n">
        <v>47</v>
      </c>
      <c r="K295" s="44" t="n">
        <v>48</v>
      </c>
      <c r="L295" s="44" t="n">
        <v>48</v>
      </c>
      <c r="M295" s="44" t="n">
        <v>48</v>
      </c>
      <c r="N295" s="44" t="n">
        <v>47</v>
      </c>
      <c r="O295" s="44" t="n">
        <v>48</v>
      </c>
      <c r="P295" s="45" t="n">
        <v>48</v>
      </c>
      <c r="Q295" s="44" t="n">
        <v>82877066</v>
      </c>
      <c r="R295" s="44" t="n">
        <v>89193716</v>
      </c>
      <c r="S295" s="44" t="n">
        <v>95206991</v>
      </c>
      <c r="T295" s="44" t="n">
        <v>101866999</v>
      </c>
      <c r="U295" s="44" t="n">
        <v>103207383</v>
      </c>
      <c r="V295" s="44" t="n">
        <v>103336186</v>
      </c>
      <c r="W295" s="45" t="n">
        <v>109002431</v>
      </c>
      <c r="X295" s="44" t="n">
        <v>36115</v>
      </c>
      <c r="Y295" s="44" t="n">
        <v>37699</v>
      </c>
      <c r="Z295" s="44" t="n">
        <v>39502</v>
      </c>
      <c r="AA295" s="44" t="n">
        <v>40216</v>
      </c>
      <c r="AB295" s="44" t="n">
        <v>41047</v>
      </c>
      <c r="AC295" s="44" t="n">
        <v>43539</v>
      </c>
      <c r="AD295" s="45" t="n">
        <v>45445</v>
      </c>
      <c r="AE295" s="44" t="n">
        <v>43482</v>
      </c>
      <c r="AF295" s="44" t="n">
        <v>46528</v>
      </c>
      <c r="AG295" s="44" t="n">
        <v>48501</v>
      </c>
      <c r="AH295" s="44" t="n">
        <v>49619</v>
      </c>
      <c r="AI295" s="44" t="n">
        <v>50691</v>
      </c>
      <c r="AJ295" s="44" t="n">
        <v>50905</v>
      </c>
      <c r="AK295" s="45" t="n">
        <v>52506</v>
      </c>
    </row>
    <row r="296" customFormat="false" ht="12.75" hidden="false" customHeight="false" outlineLevel="0" collapsed="false">
      <c r="A296" s="28" t="n">
        <v>114011282</v>
      </c>
      <c r="B296" s="28" t="s">
        <v>769</v>
      </c>
      <c r="C296" s="44" t="n">
        <v>7313</v>
      </c>
      <c r="D296" s="44" t="n">
        <v>7278</v>
      </c>
      <c r="E296" s="44" t="n">
        <v>7377</v>
      </c>
      <c r="F296" s="44" t="n">
        <v>7709</v>
      </c>
      <c r="G296" s="44" t="n">
        <v>7970</v>
      </c>
      <c r="H296" s="44" t="n">
        <v>8300</v>
      </c>
      <c r="I296" s="45" t="n">
        <v>8467</v>
      </c>
      <c r="J296" s="44" t="n">
        <v>49</v>
      </c>
      <c r="K296" s="44" t="n">
        <v>50</v>
      </c>
      <c r="L296" s="44" t="n">
        <v>50</v>
      </c>
      <c r="M296" s="44" t="n">
        <v>50</v>
      </c>
      <c r="N296" s="44" t="n">
        <v>50</v>
      </c>
      <c r="O296" s="44" t="n">
        <v>50</v>
      </c>
      <c r="P296" s="45" t="n">
        <v>50</v>
      </c>
      <c r="Q296" s="44" t="n">
        <v>273966668</v>
      </c>
      <c r="R296" s="44" t="n">
        <v>282599011</v>
      </c>
      <c r="S296" s="44" t="n">
        <v>299770077</v>
      </c>
      <c r="T296" s="44" t="n">
        <v>321226630</v>
      </c>
      <c r="U296" s="44" t="n">
        <v>340088916</v>
      </c>
      <c r="V296" s="44" t="n">
        <v>362128227</v>
      </c>
      <c r="W296" s="45" t="n">
        <v>375335931</v>
      </c>
      <c r="X296" s="44" t="n">
        <v>29065</v>
      </c>
      <c r="Y296" s="44" t="n">
        <v>30175</v>
      </c>
      <c r="Z296" s="44" t="n">
        <v>31662</v>
      </c>
      <c r="AA296" s="44" t="n">
        <v>32370</v>
      </c>
      <c r="AB296" s="44" t="n">
        <v>33545</v>
      </c>
      <c r="AC296" s="44" t="n">
        <v>34879</v>
      </c>
      <c r="AD296" s="45" t="n">
        <v>36111</v>
      </c>
      <c r="AE296" s="44" t="n">
        <v>37463</v>
      </c>
      <c r="AF296" s="44" t="n">
        <v>38829</v>
      </c>
      <c r="AG296" s="44" t="n">
        <v>40636</v>
      </c>
      <c r="AH296" s="44" t="n">
        <v>41669</v>
      </c>
      <c r="AI296" s="44" t="n">
        <v>42671</v>
      </c>
      <c r="AJ296" s="44" t="n">
        <v>43630</v>
      </c>
      <c r="AK296" s="45" t="n">
        <v>44329</v>
      </c>
    </row>
    <row r="297" customFormat="false" ht="12.75" hidden="false" customHeight="false" outlineLevel="0" collapsed="false">
      <c r="A297" s="28" t="n">
        <v>114011283</v>
      </c>
      <c r="B297" s="28" t="s">
        <v>770</v>
      </c>
      <c r="C297" s="44" t="n">
        <v>2436</v>
      </c>
      <c r="D297" s="44" t="n">
        <v>2412</v>
      </c>
      <c r="E297" s="44" t="n">
        <v>2506</v>
      </c>
      <c r="F297" s="44" t="n">
        <v>2578</v>
      </c>
      <c r="G297" s="44" t="n">
        <v>2661</v>
      </c>
      <c r="H297" s="44" t="n">
        <v>2797</v>
      </c>
      <c r="I297" s="45" t="n">
        <v>2838</v>
      </c>
      <c r="J297" s="44" t="n">
        <v>51</v>
      </c>
      <c r="K297" s="44" t="n">
        <v>52</v>
      </c>
      <c r="L297" s="44" t="n">
        <v>52</v>
      </c>
      <c r="M297" s="44" t="n">
        <v>52</v>
      </c>
      <c r="N297" s="44" t="n">
        <v>53</v>
      </c>
      <c r="O297" s="44" t="n">
        <v>52</v>
      </c>
      <c r="P297" s="45" t="n">
        <v>52</v>
      </c>
      <c r="Q297" s="44" t="n">
        <v>93256899</v>
      </c>
      <c r="R297" s="44" t="n">
        <v>96468236</v>
      </c>
      <c r="S297" s="44" t="n">
        <v>101946483</v>
      </c>
      <c r="T297" s="44" t="n">
        <v>107658342</v>
      </c>
      <c r="U297" s="44" t="n">
        <v>115741310</v>
      </c>
      <c r="V297" s="44" t="n">
        <v>121619777</v>
      </c>
      <c r="W297" s="45" t="n">
        <v>125831088</v>
      </c>
      <c r="X297" s="44" t="n">
        <v>28339</v>
      </c>
      <c r="Y297" s="44" t="n">
        <v>29743</v>
      </c>
      <c r="Z297" s="44" t="n">
        <v>30465</v>
      </c>
      <c r="AA297" s="44" t="n">
        <v>31413</v>
      </c>
      <c r="AB297" s="44" t="n">
        <v>33318</v>
      </c>
      <c r="AC297" s="44" t="n">
        <v>34332</v>
      </c>
      <c r="AD297" s="45" t="n">
        <v>34770</v>
      </c>
      <c r="AE297" s="44" t="n">
        <v>38283</v>
      </c>
      <c r="AF297" s="44" t="n">
        <v>39995</v>
      </c>
      <c r="AG297" s="44" t="n">
        <v>40681</v>
      </c>
      <c r="AH297" s="44" t="n">
        <v>41760</v>
      </c>
      <c r="AI297" s="44" t="n">
        <v>43495</v>
      </c>
      <c r="AJ297" s="44" t="n">
        <v>43482</v>
      </c>
      <c r="AK297" s="45" t="n">
        <v>44338</v>
      </c>
    </row>
    <row r="298" customFormat="false" ht="12.75" hidden="false" customHeight="false" outlineLevel="0" collapsed="false">
      <c r="A298" s="28" t="n">
        <v>114021284</v>
      </c>
      <c r="B298" s="28" t="s">
        <v>771</v>
      </c>
      <c r="C298" s="44" t="n">
        <v>7318</v>
      </c>
      <c r="D298" s="44" t="n">
        <v>7391</v>
      </c>
      <c r="E298" s="44" t="n">
        <v>7623</v>
      </c>
      <c r="F298" s="44" t="n">
        <v>7763</v>
      </c>
      <c r="G298" s="44" t="n">
        <v>7747</v>
      </c>
      <c r="H298" s="44" t="n">
        <v>7948</v>
      </c>
      <c r="I298" s="45" t="n">
        <v>8085</v>
      </c>
      <c r="J298" s="44" t="n">
        <v>53</v>
      </c>
      <c r="K298" s="44" t="n">
        <v>54</v>
      </c>
      <c r="L298" s="44" t="n">
        <v>54</v>
      </c>
      <c r="M298" s="44" t="n">
        <v>54</v>
      </c>
      <c r="N298" s="44" t="n">
        <v>55</v>
      </c>
      <c r="O298" s="44" t="n">
        <v>55</v>
      </c>
      <c r="P298" s="45" t="n">
        <v>55</v>
      </c>
      <c r="Q298" s="44" t="n">
        <v>419343622</v>
      </c>
      <c r="R298" s="44" t="n">
        <v>458307370</v>
      </c>
      <c r="S298" s="44" t="n">
        <v>475388554</v>
      </c>
      <c r="T298" s="44" t="n">
        <v>502738483</v>
      </c>
      <c r="U298" s="44" t="n">
        <v>523648619</v>
      </c>
      <c r="V298" s="44" t="n">
        <v>549118548</v>
      </c>
      <c r="W298" s="45" t="n">
        <v>576143456</v>
      </c>
      <c r="X298" s="44" t="n">
        <v>37003</v>
      </c>
      <c r="Y298" s="44" t="n">
        <v>38047</v>
      </c>
      <c r="Z298" s="44" t="n">
        <v>38738</v>
      </c>
      <c r="AA298" s="44" t="n">
        <v>40350</v>
      </c>
      <c r="AB298" s="44" t="n">
        <v>40757</v>
      </c>
      <c r="AC298" s="44" t="n">
        <v>41802</v>
      </c>
      <c r="AD298" s="45" t="n">
        <v>43819</v>
      </c>
      <c r="AE298" s="44" t="n">
        <v>57303</v>
      </c>
      <c r="AF298" s="44" t="n">
        <v>62009</v>
      </c>
      <c r="AG298" s="44" t="n">
        <v>62362</v>
      </c>
      <c r="AH298" s="44" t="n">
        <v>64761</v>
      </c>
      <c r="AI298" s="44" t="n">
        <v>67594</v>
      </c>
      <c r="AJ298" s="44" t="n">
        <v>69089</v>
      </c>
      <c r="AK298" s="45" t="n">
        <v>71261</v>
      </c>
    </row>
    <row r="299" customFormat="false" ht="12.75" hidden="false" customHeight="false" outlineLevel="0" collapsed="false">
      <c r="A299" s="28" t="n">
        <v>114021285</v>
      </c>
      <c r="B299" s="28" t="s">
        <v>772</v>
      </c>
      <c r="C299" s="44" t="n">
        <v>3120</v>
      </c>
      <c r="D299" s="44" t="n">
        <v>3137</v>
      </c>
      <c r="E299" s="44" t="n">
        <v>3206</v>
      </c>
      <c r="F299" s="44" t="n">
        <v>3309</v>
      </c>
      <c r="G299" s="44" t="n">
        <v>3390</v>
      </c>
      <c r="H299" s="44" t="n">
        <v>3572</v>
      </c>
      <c r="I299" s="45" t="n">
        <v>3668</v>
      </c>
      <c r="J299" s="44" t="n">
        <v>43</v>
      </c>
      <c r="K299" s="44" t="n">
        <v>43</v>
      </c>
      <c r="L299" s="44" t="n">
        <v>43</v>
      </c>
      <c r="M299" s="44" t="n">
        <v>43</v>
      </c>
      <c r="N299" s="44" t="n">
        <v>43</v>
      </c>
      <c r="O299" s="44" t="n">
        <v>43</v>
      </c>
      <c r="P299" s="45" t="n">
        <v>42</v>
      </c>
      <c r="Q299" s="44" t="n">
        <v>150670882</v>
      </c>
      <c r="R299" s="44" t="n">
        <v>155535853</v>
      </c>
      <c r="S299" s="44" t="n">
        <v>166932889</v>
      </c>
      <c r="T299" s="44" t="n">
        <v>171578780</v>
      </c>
      <c r="U299" s="44" t="n">
        <v>182627187</v>
      </c>
      <c r="V299" s="44" t="n">
        <v>194914815</v>
      </c>
      <c r="W299" s="45" t="n">
        <v>210797589</v>
      </c>
      <c r="X299" s="44" t="n">
        <v>41039</v>
      </c>
      <c r="Y299" s="44" t="n">
        <v>42365</v>
      </c>
      <c r="Z299" s="44" t="n">
        <v>44877</v>
      </c>
      <c r="AA299" s="44" t="n">
        <v>45384</v>
      </c>
      <c r="AB299" s="44" t="n">
        <v>46839</v>
      </c>
      <c r="AC299" s="44" t="n">
        <v>46417</v>
      </c>
      <c r="AD299" s="45" t="n">
        <v>49501</v>
      </c>
      <c r="AE299" s="44" t="n">
        <v>48292</v>
      </c>
      <c r="AF299" s="44" t="n">
        <v>49581</v>
      </c>
      <c r="AG299" s="44" t="n">
        <v>52069</v>
      </c>
      <c r="AH299" s="44" t="n">
        <v>51852</v>
      </c>
      <c r="AI299" s="44" t="n">
        <v>53872</v>
      </c>
      <c r="AJ299" s="44" t="n">
        <v>54567</v>
      </c>
      <c r="AK299" s="45" t="n">
        <v>57469</v>
      </c>
    </row>
    <row r="300" customFormat="false" ht="12.75" hidden="false" customHeight="false" outlineLevel="0" collapsed="false">
      <c r="A300" s="28" t="n">
        <v>114021286</v>
      </c>
      <c r="B300" s="28" t="s">
        <v>773</v>
      </c>
      <c r="C300" s="44" t="n">
        <v>4466</v>
      </c>
      <c r="D300" s="44" t="n">
        <v>4512</v>
      </c>
      <c r="E300" s="44" t="n">
        <v>4673</v>
      </c>
      <c r="F300" s="44" t="n">
        <v>4923</v>
      </c>
      <c r="G300" s="44" t="n">
        <v>5144</v>
      </c>
      <c r="H300" s="44" t="n">
        <v>5495</v>
      </c>
      <c r="I300" s="45" t="n">
        <v>5651</v>
      </c>
      <c r="J300" s="44" t="n">
        <v>47</v>
      </c>
      <c r="K300" s="44" t="n">
        <v>48</v>
      </c>
      <c r="L300" s="44" t="n">
        <v>48</v>
      </c>
      <c r="M300" s="44" t="n">
        <v>48</v>
      </c>
      <c r="N300" s="44" t="n">
        <v>47</v>
      </c>
      <c r="O300" s="44" t="n">
        <v>47</v>
      </c>
      <c r="P300" s="45" t="n">
        <v>47</v>
      </c>
      <c r="Q300" s="44" t="n">
        <v>230577447</v>
      </c>
      <c r="R300" s="44" t="n">
        <v>242305025</v>
      </c>
      <c r="S300" s="44" t="n">
        <v>268798089</v>
      </c>
      <c r="T300" s="44" t="n">
        <v>282321309</v>
      </c>
      <c r="U300" s="44" t="n">
        <v>305382830</v>
      </c>
      <c r="V300" s="44" t="n">
        <v>354668370</v>
      </c>
      <c r="W300" s="45" t="n">
        <v>360998190</v>
      </c>
      <c r="X300" s="44" t="n">
        <v>37875</v>
      </c>
      <c r="Y300" s="44" t="n">
        <v>38523</v>
      </c>
      <c r="Z300" s="44" t="n">
        <v>39595</v>
      </c>
      <c r="AA300" s="44" t="n">
        <v>40455</v>
      </c>
      <c r="AB300" s="44" t="n">
        <v>43011</v>
      </c>
      <c r="AC300" s="44" t="n">
        <v>44014</v>
      </c>
      <c r="AD300" s="45" t="n">
        <v>45585</v>
      </c>
      <c r="AE300" s="44" t="n">
        <v>51630</v>
      </c>
      <c r="AF300" s="44" t="n">
        <v>53702</v>
      </c>
      <c r="AG300" s="44" t="n">
        <v>57522</v>
      </c>
      <c r="AH300" s="44" t="n">
        <v>57347</v>
      </c>
      <c r="AI300" s="44" t="n">
        <v>59367</v>
      </c>
      <c r="AJ300" s="44" t="n">
        <v>64544</v>
      </c>
      <c r="AK300" s="45" t="n">
        <v>63882</v>
      </c>
    </row>
    <row r="301" customFormat="false" ht="12.75" hidden="false" customHeight="false" outlineLevel="0" collapsed="false">
      <c r="A301" s="28" t="n">
        <v>114021287</v>
      </c>
      <c r="B301" s="28" t="s">
        <v>774</v>
      </c>
      <c r="C301" s="44" t="n">
        <v>4983</v>
      </c>
      <c r="D301" s="44" t="n">
        <v>5015</v>
      </c>
      <c r="E301" s="44" t="n">
        <v>5098</v>
      </c>
      <c r="F301" s="44" t="n">
        <v>5233</v>
      </c>
      <c r="G301" s="44" t="n">
        <v>5303</v>
      </c>
      <c r="H301" s="44" t="n">
        <v>5672</v>
      </c>
      <c r="I301" s="45" t="n">
        <v>5715</v>
      </c>
      <c r="J301" s="44" t="n">
        <v>46</v>
      </c>
      <c r="K301" s="44" t="n">
        <v>46</v>
      </c>
      <c r="L301" s="44" t="n">
        <v>47</v>
      </c>
      <c r="M301" s="44" t="n">
        <v>46</v>
      </c>
      <c r="N301" s="44" t="n">
        <v>46</v>
      </c>
      <c r="O301" s="44" t="n">
        <v>46</v>
      </c>
      <c r="P301" s="45" t="n">
        <v>46</v>
      </c>
      <c r="Q301" s="44" t="n">
        <v>238823384</v>
      </c>
      <c r="R301" s="44" t="n">
        <v>251008773</v>
      </c>
      <c r="S301" s="44" t="n">
        <v>261433979</v>
      </c>
      <c r="T301" s="44" t="n">
        <v>276846851</v>
      </c>
      <c r="U301" s="44" t="n">
        <v>294591049</v>
      </c>
      <c r="V301" s="44" t="n">
        <v>311811130</v>
      </c>
      <c r="W301" s="45" t="n">
        <v>321412260</v>
      </c>
      <c r="X301" s="44" t="n">
        <v>38294</v>
      </c>
      <c r="Y301" s="44" t="n">
        <v>40632</v>
      </c>
      <c r="Z301" s="44" t="n">
        <v>40993</v>
      </c>
      <c r="AA301" s="44" t="n">
        <v>42879</v>
      </c>
      <c r="AB301" s="44" t="n">
        <v>43554</v>
      </c>
      <c r="AC301" s="44" t="n">
        <v>43952</v>
      </c>
      <c r="AD301" s="45" t="n">
        <v>44914</v>
      </c>
      <c r="AE301" s="44" t="n">
        <v>47928</v>
      </c>
      <c r="AF301" s="44" t="n">
        <v>50052</v>
      </c>
      <c r="AG301" s="44" t="n">
        <v>51282</v>
      </c>
      <c r="AH301" s="44" t="n">
        <v>52904</v>
      </c>
      <c r="AI301" s="44" t="n">
        <v>55552</v>
      </c>
      <c r="AJ301" s="44" t="n">
        <v>54974</v>
      </c>
      <c r="AK301" s="45" t="n">
        <v>56240</v>
      </c>
    </row>
    <row r="302" customFormat="false" ht="12.75" hidden="false" customHeight="false" outlineLevel="0" collapsed="false">
      <c r="A302" s="28" t="n">
        <v>114021288</v>
      </c>
      <c r="B302" s="28" t="s">
        <v>775</v>
      </c>
      <c r="C302" s="44" t="n">
        <v>2001</v>
      </c>
      <c r="D302" s="44" t="n">
        <v>1980</v>
      </c>
      <c r="E302" s="44" t="n">
        <v>2047</v>
      </c>
      <c r="F302" s="44" t="n">
        <v>2104</v>
      </c>
      <c r="G302" s="44" t="n">
        <v>2179</v>
      </c>
      <c r="H302" s="44" t="n">
        <v>2270</v>
      </c>
      <c r="I302" s="45" t="n">
        <v>2247</v>
      </c>
      <c r="J302" s="44" t="n">
        <v>50</v>
      </c>
      <c r="K302" s="44" t="n">
        <v>50</v>
      </c>
      <c r="L302" s="44" t="n">
        <v>50</v>
      </c>
      <c r="M302" s="44" t="n">
        <v>50</v>
      </c>
      <c r="N302" s="44" t="n">
        <v>50</v>
      </c>
      <c r="O302" s="44" t="n">
        <v>50</v>
      </c>
      <c r="P302" s="45" t="n">
        <v>50</v>
      </c>
      <c r="Q302" s="44" t="n">
        <v>116762265</v>
      </c>
      <c r="R302" s="44" t="n">
        <v>118269581</v>
      </c>
      <c r="S302" s="44" t="n">
        <v>130145537</v>
      </c>
      <c r="T302" s="44" t="n">
        <v>138479153</v>
      </c>
      <c r="U302" s="44" t="n">
        <v>152306391</v>
      </c>
      <c r="V302" s="44" t="n">
        <v>163409378</v>
      </c>
      <c r="W302" s="45" t="n">
        <v>157136713</v>
      </c>
      <c r="X302" s="44" t="n">
        <v>38670</v>
      </c>
      <c r="Y302" s="44" t="n">
        <v>39100</v>
      </c>
      <c r="Z302" s="44" t="n">
        <v>38941</v>
      </c>
      <c r="AA302" s="44" t="n">
        <v>40611</v>
      </c>
      <c r="AB302" s="44" t="n">
        <v>43238</v>
      </c>
      <c r="AC302" s="44" t="n">
        <v>44560</v>
      </c>
      <c r="AD302" s="45" t="n">
        <v>43855</v>
      </c>
      <c r="AE302" s="44" t="n">
        <v>58352</v>
      </c>
      <c r="AF302" s="44" t="n">
        <v>59732</v>
      </c>
      <c r="AG302" s="44" t="n">
        <v>63579</v>
      </c>
      <c r="AH302" s="44" t="n">
        <v>65817</v>
      </c>
      <c r="AI302" s="44" t="n">
        <v>69897</v>
      </c>
      <c r="AJ302" s="44" t="n">
        <v>71987</v>
      </c>
      <c r="AK302" s="45" t="n">
        <v>69932</v>
      </c>
    </row>
    <row r="303" customFormat="false" ht="12.75" hidden="false" customHeight="false" outlineLevel="0" collapsed="false">
      <c r="A303" s="28" t="n">
        <v>114021289</v>
      </c>
      <c r="B303" s="28" t="s">
        <v>206</v>
      </c>
      <c r="C303" s="44" t="n">
        <v>3410</v>
      </c>
      <c r="D303" s="44" t="n">
        <v>3511</v>
      </c>
      <c r="E303" s="44" t="n">
        <v>3584</v>
      </c>
      <c r="F303" s="44" t="n">
        <v>3771</v>
      </c>
      <c r="G303" s="44" t="n">
        <v>3785</v>
      </c>
      <c r="H303" s="44" t="n">
        <v>3927</v>
      </c>
      <c r="I303" s="45" t="n">
        <v>4149</v>
      </c>
      <c r="J303" s="44" t="n">
        <v>52</v>
      </c>
      <c r="K303" s="44" t="n">
        <v>52</v>
      </c>
      <c r="L303" s="44" t="n">
        <v>52</v>
      </c>
      <c r="M303" s="44" t="n">
        <v>53</v>
      </c>
      <c r="N303" s="44" t="n">
        <v>52</v>
      </c>
      <c r="O303" s="44" t="n">
        <v>53</v>
      </c>
      <c r="P303" s="45" t="n">
        <v>53</v>
      </c>
      <c r="Q303" s="44" t="n">
        <v>167772505</v>
      </c>
      <c r="R303" s="44" t="n">
        <v>169658331</v>
      </c>
      <c r="S303" s="44" t="n">
        <v>184893731</v>
      </c>
      <c r="T303" s="44" t="n">
        <v>196882989</v>
      </c>
      <c r="U303" s="44" t="n">
        <v>202335909</v>
      </c>
      <c r="V303" s="44" t="n">
        <v>223408606</v>
      </c>
      <c r="W303" s="45" t="n">
        <v>244129728</v>
      </c>
      <c r="X303" s="44" t="n">
        <v>34257</v>
      </c>
      <c r="Y303" s="44" t="n">
        <v>34803</v>
      </c>
      <c r="Z303" s="44" t="n">
        <v>35768</v>
      </c>
      <c r="AA303" s="44" t="n">
        <v>37001</v>
      </c>
      <c r="AB303" s="44" t="n">
        <v>37842</v>
      </c>
      <c r="AC303" s="44" t="n">
        <v>39468</v>
      </c>
      <c r="AD303" s="45" t="n">
        <v>40387</v>
      </c>
      <c r="AE303" s="44" t="n">
        <v>49200</v>
      </c>
      <c r="AF303" s="44" t="n">
        <v>48322</v>
      </c>
      <c r="AG303" s="44" t="n">
        <v>51589</v>
      </c>
      <c r="AH303" s="44" t="n">
        <v>52210</v>
      </c>
      <c r="AI303" s="44" t="n">
        <v>53457</v>
      </c>
      <c r="AJ303" s="44" t="n">
        <v>56890</v>
      </c>
      <c r="AK303" s="45" t="n">
        <v>58841</v>
      </c>
    </row>
    <row r="304" customFormat="false" ht="12.75" hidden="false" customHeight="false" outlineLevel="0" collapsed="false">
      <c r="A304" s="28" t="n">
        <v>115011290</v>
      </c>
      <c r="B304" s="28" t="s">
        <v>776</v>
      </c>
      <c r="C304" s="44" t="n">
        <v>12699</v>
      </c>
      <c r="D304" s="44" t="n">
        <v>12779</v>
      </c>
      <c r="E304" s="44" t="n">
        <v>12886</v>
      </c>
      <c r="F304" s="44" t="n">
        <v>13328</v>
      </c>
      <c r="G304" s="44" t="n">
        <v>13453</v>
      </c>
      <c r="H304" s="44" t="n">
        <v>13953</v>
      </c>
      <c r="I304" s="45" t="n">
        <v>14375</v>
      </c>
      <c r="J304" s="44" t="n">
        <v>42</v>
      </c>
      <c r="K304" s="44" t="n">
        <v>42</v>
      </c>
      <c r="L304" s="44" t="n">
        <v>43</v>
      </c>
      <c r="M304" s="44" t="n">
        <v>43</v>
      </c>
      <c r="N304" s="44" t="n">
        <v>43</v>
      </c>
      <c r="O304" s="44" t="n">
        <v>42</v>
      </c>
      <c r="P304" s="45" t="n">
        <v>42</v>
      </c>
      <c r="Q304" s="44" t="n">
        <v>729239365</v>
      </c>
      <c r="R304" s="44" t="n">
        <v>762075193</v>
      </c>
      <c r="S304" s="44" t="n">
        <v>788975262</v>
      </c>
      <c r="T304" s="44" t="n">
        <v>830001434</v>
      </c>
      <c r="U304" s="44" t="n">
        <v>864322907</v>
      </c>
      <c r="V304" s="44" t="n">
        <v>920451729</v>
      </c>
      <c r="W304" s="45" t="n">
        <v>978337605</v>
      </c>
      <c r="X304" s="44" t="n">
        <v>47478</v>
      </c>
      <c r="Y304" s="44" t="n">
        <v>49665</v>
      </c>
      <c r="Z304" s="44" t="n">
        <v>51183</v>
      </c>
      <c r="AA304" s="44" t="n">
        <v>52019</v>
      </c>
      <c r="AB304" s="44" t="n">
        <v>53250</v>
      </c>
      <c r="AC304" s="44" t="n">
        <v>55135</v>
      </c>
      <c r="AD304" s="45" t="n">
        <v>55752</v>
      </c>
      <c r="AE304" s="44" t="n">
        <v>57425</v>
      </c>
      <c r="AF304" s="44" t="n">
        <v>59635</v>
      </c>
      <c r="AG304" s="44" t="n">
        <v>61227</v>
      </c>
      <c r="AH304" s="44" t="n">
        <v>62275</v>
      </c>
      <c r="AI304" s="44" t="n">
        <v>64248</v>
      </c>
      <c r="AJ304" s="44" t="n">
        <v>65968</v>
      </c>
      <c r="AK304" s="45" t="n">
        <v>68058</v>
      </c>
    </row>
    <row r="305" customFormat="false" ht="12.75" hidden="false" customHeight="false" outlineLevel="0" collapsed="false">
      <c r="A305" s="28" t="n">
        <v>115011291</v>
      </c>
      <c r="B305" s="28" t="s">
        <v>777</v>
      </c>
      <c r="C305" s="44" t="n">
        <v>11713</v>
      </c>
      <c r="D305" s="44" t="n">
        <v>11933</v>
      </c>
      <c r="E305" s="44" t="n">
        <v>12212</v>
      </c>
      <c r="F305" s="44" t="n">
        <v>12790</v>
      </c>
      <c r="G305" s="44" t="n">
        <v>12750</v>
      </c>
      <c r="H305" s="44" t="n">
        <v>13397</v>
      </c>
      <c r="I305" s="45" t="n">
        <v>13654</v>
      </c>
      <c r="J305" s="44" t="n">
        <v>45</v>
      </c>
      <c r="K305" s="44" t="n">
        <v>45</v>
      </c>
      <c r="L305" s="44" t="n">
        <v>45</v>
      </c>
      <c r="M305" s="44" t="n">
        <v>45</v>
      </c>
      <c r="N305" s="44" t="n">
        <v>45</v>
      </c>
      <c r="O305" s="44" t="n">
        <v>45</v>
      </c>
      <c r="P305" s="45" t="n">
        <v>45</v>
      </c>
      <c r="Q305" s="44" t="n">
        <v>760204756</v>
      </c>
      <c r="R305" s="44" t="n">
        <v>810443703</v>
      </c>
      <c r="S305" s="44" t="n">
        <v>849311838</v>
      </c>
      <c r="T305" s="44" t="n">
        <v>913493691</v>
      </c>
      <c r="U305" s="44" t="n">
        <v>930758160</v>
      </c>
      <c r="V305" s="44" t="n">
        <v>986913719</v>
      </c>
      <c r="W305" s="45" t="n">
        <v>1028561284</v>
      </c>
      <c r="X305" s="44" t="n">
        <v>49383</v>
      </c>
      <c r="Y305" s="44" t="n">
        <v>51838</v>
      </c>
      <c r="Z305" s="44" t="n">
        <v>53156</v>
      </c>
      <c r="AA305" s="44" t="n">
        <v>53703</v>
      </c>
      <c r="AB305" s="44" t="n">
        <v>54110</v>
      </c>
      <c r="AC305" s="44" t="n">
        <v>54735</v>
      </c>
      <c r="AD305" s="45" t="n">
        <v>55811</v>
      </c>
      <c r="AE305" s="44" t="n">
        <v>64903</v>
      </c>
      <c r="AF305" s="44" t="n">
        <v>67916</v>
      </c>
      <c r="AG305" s="44" t="n">
        <v>69547</v>
      </c>
      <c r="AH305" s="44" t="n">
        <v>71422</v>
      </c>
      <c r="AI305" s="44" t="n">
        <v>73001</v>
      </c>
      <c r="AJ305" s="44" t="n">
        <v>73667</v>
      </c>
      <c r="AK305" s="45" t="n">
        <v>75330</v>
      </c>
    </row>
    <row r="306" customFormat="false" ht="12.75" hidden="false" customHeight="false" outlineLevel="0" collapsed="false">
      <c r="A306" s="28" t="n">
        <v>115011294</v>
      </c>
      <c r="B306" s="28" t="s">
        <v>778</v>
      </c>
      <c r="C306" s="44" t="n">
        <v>3898</v>
      </c>
      <c r="D306" s="44" t="n">
        <v>3964</v>
      </c>
      <c r="E306" s="44" t="n">
        <v>4085</v>
      </c>
      <c r="F306" s="44" t="n">
        <v>4201</v>
      </c>
      <c r="G306" s="44" t="n">
        <v>4165</v>
      </c>
      <c r="H306" s="44" t="n">
        <v>4254</v>
      </c>
      <c r="I306" s="45" t="n">
        <v>4270</v>
      </c>
      <c r="J306" s="44" t="n">
        <v>48</v>
      </c>
      <c r="K306" s="44" t="n">
        <v>49</v>
      </c>
      <c r="L306" s="44" t="n">
        <v>49</v>
      </c>
      <c r="M306" s="44" t="n">
        <v>49</v>
      </c>
      <c r="N306" s="44" t="n">
        <v>50</v>
      </c>
      <c r="O306" s="44" t="n">
        <v>50</v>
      </c>
      <c r="P306" s="45" t="n">
        <v>50</v>
      </c>
      <c r="Q306" s="44" t="n">
        <v>294492697</v>
      </c>
      <c r="R306" s="44" t="n">
        <v>308476749</v>
      </c>
      <c r="S306" s="44" t="n">
        <v>324229269</v>
      </c>
      <c r="T306" s="44" t="n">
        <v>343876095</v>
      </c>
      <c r="U306" s="44" t="n">
        <v>407538114</v>
      </c>
      <c r="V306" s="44" t="n">
        <v>356910309</v>
      </c>
      <c r="W306" s="45" t="n">
        <v>391055261</v>
      </c>
      <c r="X306" s="44" t="n">
        <v>47720</v>
      </c>
      <c r="Y306" s="44" t="n">
        <v>50202</v>
      </c>
      <c r="Z306" s="44" t="n">
        <v>49158</v>
      </c>
      <c r="AA306" s="44" t="n">
        <v>50112</v>
      </c>
      <c r="AB306" s="44" t="n">
        <v>51009</v>
      </c>
      <c r="AC306" s="44" t="n">
        <v>52768</v>
      </c>
      <c r="AD306" s="45" t="n">
        <v>54046</v>
      </c>
      <c r="AE306" s="44" t="n">
        <v>75550</v>
      </c>
      <c r="AF306" s="44" t="n">
        <v>77820</v>
      </c>
      <c r="AG306" s="44" t="n">
        <v>79371</v>
      </c>
      <c r="AH306" s="44" t="n">
        <v>81856</v>
      </c>
      <c r="AI306" s="44" t="n">
        <v>97848</v>
      </c>
      <c r="AJ306" s="44" t="n">
        <v>83900</v>
      </c>
      <c r="AK306" s="45" t="n">
        <v>91582</v>
      </c>
    </row>
    <row r="307" customFormat="false" ht="12.75" hidden="false" customHeight="false" outlineLevel="0" collapsed="false">
      <c r="A307" s="28" t="n">
        <v>115011296</v>
      </c>
      <c r="B307" s="28" t="s">
        <v>779</v>
      </c>
      <c r="C307" s="44" t="n">
        <v>8368</v>
      </c>
      <c r="D307" s="44" t="n">
        <v>8424</v>
      </c>
      <c r="E307" s="44" t="n">
        <v>8481</v>
      </c>
      <c r="F307" s="44" t="n">
        <v>8700</v>
      </c>
      <c r="G307" s="44" t="n">
        <v>8566</v>
      </c>
      <c r="H307" s="44" t="n">
        <v>8774</v>
      </c>
      <c r="I307" s="45" t="n">
        <v>8893</v>
      </c>
      <c r="J307" s="44" t="n">
        <v>48</v>
      </c>
      <c r="K307" s="44" t="n">
        <v>48</v>
      </c>
      <c r="L307" s="44" t="n">
        <v>48</v>
      </c>
      <c r="M307" s="44" t="n">
        <v>48</v>
      </c>
      <c r="N307" s="44" t="n">
        <v>48</v>
      </c>
      <c r="O307" s="44" t="n">
        <v>48</v>
      </c>
      <c r="P307" s="45" t="n">
        <v>47</v>
      </c>
      <c r="Q307" s="44" t="n">
        <v>654107832</v>
      </c>
      <c r="R307" s="44" t="n">
        <v>692239028</v>
      </c>
      <c r="S307" s="44" t="n">
        <v>719562558</v>
      </c>
      <c r="T307" s="44" t="n">
        <v>741017533</v>
      </c>
      <c r="U307" s="44" t="n">
        <v>731868414</v>
      </c>
      <c r="V307" s="44" t="n">
        <v>746561832</v>
      </c>
      <c r="W307" s="45" t="n">
        <v>771143123</v>
      </c>
      <c r="X307" s="44" t="n">
        <v>49449</v>
      </c>
      <c r="Y307" s="44" t="n">
        <v>52480</v>
      </c>
      <c r="Z307" s="44" t="n">
        <v>53767</v>
      </c>
      <c r="AA307" s="44" t="n">
        <v>53907</v>
      </c>
      <c r="AB307" s="44" t="n">
        <v>55096</v>
      </c>
      <c r="AC307" s="44" t="n">
        <v>55074</v>
      </c>
      <c r="AD307" s="45" t="n">
        <v>57654</v>
      </c>
      <c r="AE307" s="44" t="n">
        <v>78168</v>
      </c>
      <c r="AF307" s="44" t="n">
        <v>82175</v>
      </c>
      <c r="AG307" s="44" t="n">
        <v>84844</v>
      </c>
      <c r="AH307" s="44" t="n">
        <v>85174</v>
      </c>
      <c r="AI307" s="44" t="n">
        <v>85439</v>
      </c>
      <c r="AJ307" s="44" t="n">
        <v>85088</v>
      </c>
      <c r="AK307" s="45" t="n">
        <v>86713</v>
      </c>
    </row>
    <row r="308" customFormat="false" ht="12.75" hidden="false" customHeight="false" outlineLevel="0" collapsed="false">
      <c r="A308" s="28" t="n">
        <v>115011553</v>
      </c>
      <c r="B308" s="28" t="s">
        <v>780</v>
      </c>
      <c r="C308" s="44" t="n">
        <v>4338</v>
      </c>
      <c r="D308" s="44" t="n">
        <v>4448</v>
      </c>
      <c r="E308" s="44" t="n">
        <v>4513</v>
      </c>
      <c r="F308" s="44" t="n">
        <v>4617</v>
      </c>
      <c r="G308" s="44" t="n">
        <v>4549</v>
      </c>
      <c r="H308" s="44" t="n">
        <v>4648</v>
      </c>
      <c r="I308" s="45" t="n">
        <v>4660</v>
      </c>
      <c r="J308" s="44" t="n">
        <v>43</v>
      </c>
      <c r="K308" s="44" t="n">
        <v>43</v>
      </c>
      <c r="L308" s="44" t="n">
        <v>43</v>
      </c>
      <c r="M308" s="44" t="n">
        <v>43</v>
      </c>
      <c r="N308" s="44" t="n">
        <v>43</v>
      </c>
      <c r="O308" s="44" t="n">
        <v>44</v>
      </c>
      <c r="P308" s="45" t="n">
        <v>43</v>
      </c>
      <c r="Q308" s="44" t="n">
        <v>272315538</v>
      </c>
      <c r="R308" s="44" t="n">
        <v>286840051</v>
      </c>
      <c r="S308" s="44" t="n">
        <v>286660487</v>
      </c>
      <c r="T308" s="44" t="n">
        <v>300650556</v>
      </c>
      <c r="U308" s="44" t="n">
        <v>303321682</v>
      </c>
      <c r="V308" s="44" t="n">
        <v>317338799</v>
      </c>
      <c r="W308" s="45" t="n">
        <v>332431016</v>
      </c>
      <c r="X308" s="44" t="n">
        <v>48868</v>
      </c>
      <c r="Y308" s="44" t="n">
        <v>49580</v>
      </c>
      <c r="Z308" s="44" t="n">
        <v>49445</v>
      </c>
      <c r="AA308" s="44" t="n">
        <v>50992</v>
      </c>
      <c r="AB308" s="44" t="n">
        <v>51851</v>
      </c>
      <c r="AC308" s="44" t="n">
        <v>53559</v>
      </c>
      <c r="AD308" s="45" t="n">
        <v>53187</v>
      </c>
      <c r="AE308" s="44" t="n">
        <v>62774</v>
      </c>
      <c r="AF308" s="44" t="n">
        <v>64487</v>
      </c>
      <c r="AG308" s="44" t="n">
        <v>63519</v>
      </c>
      <c r="AH308" s="44" t="n">
        <v>65118</v>
      </c>
      <c r="AI308" s="44" t="n">
        <v>66679</v>
      </c>
      <c r="AJ308" s="44" t="n">
        <v>68274</v>
      </c>
      <c r="AK308" s="45" t="n">
        <v>71337</v>
      </c>
    </row>
    <row r="309" customFormat="false" ht="12.75" hidden="false" customHeight="false" outlineLevel="0" collapsed="false">
      <c r="A309" s="28" t="n">
        <v>115011554</v>
      </c>
      <c r="B309" s="28" t="s">
        <v>781</v>
      </c>
      <c r="C309" s="44" t="n">
        <v>2874</v>
      </c>
      <c r="D309" s="44" t="n">
        <v>2865</v>
      </c>
      <c r="E309" s="44" t="n">
        <v>2975</v>
      </c>
      <c r="F309" s="44" t="n">
        <v>3060</v>
      </c>
      <c r="G309" s="44" t="n">
        <v>3101</v>
      </c>
      <c r="H309" s="44" t="n">
        <v>3222</v>
      </c>
      <c r="I309" s="45" t="n">
        <v>3304</v>
      </c>
      <c r="J309" s="44" t="n">
        <v>48</v>
      </c>
      <c r="K309" s="44" t="n">
        <v>48</v>
      </c>
      <c r="L309" s="44" t="n">
        <v>48</v>
      </c>
      <c r="M309" s="44" t="n">
        <v>48</v>
      </c>
      <c r="N309" s="44" t="n">
        <v>48</v>
      </c>
      <c r="O309" s="44" t="n">
        <v>49</v>
      </c>
      <c r="P309" s="45" t="n">
        <v>50</v>
      </c>
      <c r="Q309" s="44" t="n">
        <v>192639473</v>
      </c>
      <c r="R309" s="44" t="n">
        <v>202331334</v>
      </c>
      <c r="S309" s="44" t="n">
        <v>213320230</v>
      </c>
      <c r="T309" s="44" t="n">
        <v>220239052</v>
      </c>
      <c r="U309" s="44" t="n">
        <v>222574902</v>
      </c>
      <c r="V309" s="44" t="n">
        <v>228075643</v>
      </c>
      <c r="W309" s="45" t="n">
        <v>243468994</v>
      </c>
      <c r="X309" s="44" t="n">
        <v>46000</v>
      </c>
      <c r="Y309" s="44" t="n">
        <v>48822</v>
      </c>
      <c r="Z309" s="44" t="n">
        <v>48237</v>
      </c>
      <c r="AA309" s="44" t="n">
        <v>48100</v>
      </c>
      <c r="AB309" s="44" t="n">
        <v>48972</v>
      </c>
      <c r="AC309" s="44" t="n">
        <v>46897</v>
      </c>
      <c r="AD309" s="45" t="n">
        <v>48308</v>
      </c>
      <c r="AE309" s="44" t="n">
        <v>67028</v>
      </c>
      <c r="AF309" s="44" t="n">
        <v>70622</v>
      </c>
      <c r="AG309" s="44" t="n">
        <v>71704</v>
      </c>
      <c r="AH309" s="44" t="n">
        <v>71974</v>
      </c>
      <c r="AI309" s="44" t="n">
        <v>71775</v>
      </c>
      <c r="AJ309" s="44" t="n">
        <v>70787</v>
      </c>
      <c r="AK309" s="45" t="n">
        <v>73689</v>
      </c>
    </row>
    <row r="310" customFormat="false" ht="12.75" hidden="false" customHeight="false" outlineLevel="0" collapsed="false">
      <c r="A310" s="28" t="n">
        <v>115011555</v>
      </c>
      <c r="B310" s="28" t="s">
        <v>782</v>
      </c>
      <c r="C310" s="44" t="n">
        <v>7245</v>
      </c>
      <c r="D310" s="44" t="n">
        <v>7279</v>
      </c>
      <c r="E310" s="44" t="n">
        <v>7426</v>
      </c>
      <c r="F310" s="44" t="n">
        <v>7599</v>
      </c>
      <c r="G310" s="44" t="n">
        <v>7510</v>
      </c>
      <c r="H310" s="44" t="n">
        <v>7649</v>
      </c>
      <c r="I310" s="45" t="n">
        <v>7751</v>
      </c>
      <c r="J310" s="44" t="n">
        <v>47</v>
      </c>
      <c r="K310" s="44" t="n">
        <v>47</v>
      </c>
      <c r="L310" s="44" t="n">
        <v>47</v>
      </c>
      <c r="M310" s="44" t="n">
        <v>47</v>
      </c>
      <c r="N310" s="44" t="n">
        <v>47</v>
      </c>
      <c r="O310" s="44" t="n">
        <v>47</v>
      </c>
      <c r="P310" s="45" t="n">
        <v>47</v>
      </c>
      <c r="Q310" s="44" t="n">
        <v>494693439</v>
      </c>
      <c r="R310" s="44" t="n">
        <v>527683203</v>
      </c>
      <c r="S310" s="44" t="n">
        <v>544362954</v>
      </c>
      <c r="T310" s="44" t="n">
        <v>562717224</v>
      </c>
      <c r="U310" s="44" t="n">
        <v>562871490</v>
      </c>
      <c r="V310" s="44" t="n">
        <v>591568073</v>
      </c>
      <c r="W310" s="45" t="n">
        <v>596944879</v>
      </c>
      <c r="X310" s="44" t="n">
        <v>47145</v>
      </c>
      <c r="Y310" s="44" t="n">
        <v>49171</v>
      </c>
      <c r="Z310" s="44" t="n">
        <v>49980</v>
      </c>
      <c r="AA310" s="44" t="n">
        <v>52307</v>
      </c>
      <c r="AB310" s="44" t="n">
        <v>51906</v>
      </c>
      <c r="AC310" s="44" t="n">
        <v>53492</v>
      </c>
      <c r="AD310" s="45" t="n">
        <v>54829</v>
      </c>
      <c r="AE310" s="44" t="n">
        <v>68281</v>
      </c>
      <c r="AF310" s="44" t="n">
        <v>72494</v>
      </c>
      <c r="AG310" s="44" t="n">
        <v>73305</v>
      </c>
      <c r="AH310" s="44" t="n">
        <v>74051</v>
      </c>
      <c r="AI310" s="44" t="n">
        <v>74950</v>
      </c>
      <c r="AJ310" s="44" t="n">
        <v>77339</v>
      </c>
      <c r="AK310" s="45" t="n">
        <v>77015</v>
      </c>
    </row>
    <row r="311" customFormat="false" ht="12.75" hidden="false" customHeight="false" outlineLevel="0" collapsed="false">
      <c r="A311" s="28" t="n">
        <v>115011556</v>
      </c>
      <c r="B311" s="28" t="s">
        <v>783</v>
      </c>
      <c r="C311" s="44" t="n">
        <v>5537</v>
      </c>
      <c r="D311" s="44" t="n">
        <v>5635</v>
      </c>
      <c r="E311" s="44" t="n">
        <v>5694</v>
      </c>
      <c r="F311" s="44" t="n">
        <v>5885</v>
      </c>
      <c r="G311" s="44" t="n">
        <v>5823</v>
      </c>
      <c r="H311" s="44" t="n">
        <v>5989</v>
      </c>
      <c r="I311" s="45" t="n">
        <v>6139</v>
      </c>
      <c r="J311" s="44" t="n">
        <v>44</v>
      </c>
      <c r="K311" s="44" t="n">
        <v>45</v>
      </c>
      <c r="L311" s="44" t="n">
        <v>45</v>
      </c>
      <c r="M311" s="44" t="n">
        <v>45</v>
      </c>
      <c r="N311" s="44" t="n">
        <v>44</v>
      </c>
      <c r="O311" s="44" t="n">
        <v>44</v>
      </c>
      <c r="P311" s="45" t="n">
        <v>44</v>
      </c>
      <c r="Q311" s="44" t="n">
        <v>369800871</v>
      </c>
      <c r="R311" s="44" t="n">
        <v>389903788</v>
      </c>
      <c r="S311" s="44" t="n">
        <v>404142746</v>
      </c>
      <c r="T311" s="44" t="n">
        <v>417355996</v>
      </c>
      <c r="U311" s="44" t="n">
        <v>427318730</v>
      </c>
      <c r="V311" s="44" t="n">
        <v>441739632</v>
      </c>
      <c r="W311" s="45" t="n">
        <v>458191193</v>
      </c>
      <c r="X311" s="44" t="n">
        <v>48368</v>
      </c>
      <c r="Y311" s="44" t="n">
        <v>49747</v>
      </c>
      <c r="Z311" s="44" t="n">
        <v>52000</v>
      </c>
      <c r="AA311" s="44" t="n">
        <v>52563</v>
      </c>
      <c r="AB311" s="44" t="n">
        <v>53927</v>
      </c>
      <c r="AC311" s="44" t="n">
        <v>54446</v>
      </c>
      <c r="AD311" s="45" t="n">
        <v>55092</v>
      </c>
      <c r="AE311" s="44" t="n">
        <v>66787</v>
      </c>
      <c r="AF311" s="44" t="n">
        <v>69193</v>
      </c>
      <c r="AG311" s="44" t="n">
        <v>70977</v>
      </c>
      <c r="AH311" s="44" t="n">
        <v>70919</v>
      </c>
      <c r="AI311" s="44" t="n">
        <v>73385</v>
      </c>
      <c r="AJ311" s="44" t="n">
        <v>73758</v>
      </c>
      <c r="AK311" s="45" t="n">
        <v>74636</v>
      </c>
    </row>
    <row r="312" customFormat="false" ht="12.75" hidden="false" customHeight="false" outlineLevel="0" collapsed="false">
      <c r="A312" s="28" t="n">
        <v>115011557</v>
      </c>
      <c r="B312" s="28" t="s">
        <v>784</v>
      </c>
      <c r="C312" s="44" t="n">
        <v>3000</v>
      </c>
      <c r="D312" s="44" t="n">
        <v>3081</v>
      </c>
      <c r="E312" s="44" t="n">
        <v>3143</v>
      </c>
      <c r="F312" s="44" t="n">
        <v>3308</v>
      </c>
      <c r="G312" s="44" t="n">
        <v>3335</v>
      </c>
      <c r="H312" s="44" t="n">
        <v>3383</v>
      </c>
      <c r="I312" s="45" t="n">
        <v>3464</v>
      </c>
      <c r="J312" s="44" t="n">
        <v>44</v>
      </c>
      <c r="K312" s="44" t="n">
        <v>44</v>
      </c>
      <c r="L312" s="44" t="n">
        <v>44</v>
      </c>
      <c r="M312" s="44" t="n">
        <v>44</v>
      </c>
      <c r="N312" s="44" t="n">
        <v>45</v>
      </c>
      <c r="O312" s="44" t="n">
        <v>45</v>
      </c>
      <c r="P312" s="45" t="n">
        <v>45</v>
      </c>
      <c r="Q312" s="44" t="n">
        <v>215610944</v>
      </c>
      <c r="R312" s="44" t="n">
        <v>226219555</v>
      </c>
      <c r="S312" s="44" t="n">
        <v>232548353</v>
      </c>
      <c r="T312" s="44" t="n">
        <v>248839562</v>
      </c>
      <c r="U312" s="44" t="n">
        <v>258637319</v>
      </c>
      <c r="V312" s="44" t="n">
        <v>260414683</v>
      </c>
      <c r="W312" s="45" t="n">
        <v>272984044</v>
      </c>
      <c r="X312" s="44" t="n">
        <v>54803</v>
      </c>
      <c r="Y312" s="44" t="n">
        <v>56465</v>
      </c>
      <c r="Z312" s="44" t="n">
        <v>56606</v>
      </c>
      <c r="AA312" s="44" t="n">
        <v>58568</v>
      </c>
      <c r="AB312" s="44" t="n">
        <v>58665</v>
      </c>
      <c r="AC312" s="44" t="n">
        <v>56948</v>
      </c>
      <c r="AD312" s="45" t="n">
        <v>58446</v>
      </c>
      <c r="AE312" s="44" t="n">
        <v>71870</v>
      </c>
      <c r="AF312" s="44" t="n">
        <v>73424</v>
      </c>
      <c r="AG312" s="44" t="n">
        <v>73989</v>
      </c>
      <c r="AH312" s="44" t="n">
        <v>75224</v>
      </c>
      <c r="AI312" s="44" t="n">
        <v>77552</v>
      </c>
      <c r="AJ312" s="44" t="n">
        <v>76977</v>
      </c>
      <c r="AK312" s="45" t="n">
        <v>78806</v>
      </c>
    </row>
    <row r="313" customFormat="false" ht="12.75" hidden="false" customHeight="false" outlineLevel="0" collapsed="false">
      <c r="A313" s="28" t="n">
        <v>115011558</v>
      </c>
      <c r="B313" s="28" t="s">
        <v>785</v>
      </c>
      <c r="C313" s="44" t="n">
        <v>11679</v>
      </c>
      <c r="D313" s="44" t="n">
        <v>11659</v>
      </c>
      <c r="E313" s="44" t="n">
        <v>11745</v>
      </c>
      <c r="F313" s="44" t="n">
        <v>12016</v>
      </c>
      <c r="G313" s="44" t="n">
        <v>12149</v>
      </c>
      <c r="H313" s="44" t="n">
        <v>12193</v>
      </c>
      <c r="I313" s="45" t="n">
        <v>12457</v>
      </c>
      <c r="J313" s="44" t="n">
        <v>47</v>
      </c>
      <c r="K313" s="44" t="n">
        <v>47</v>
      </c>
      <c r="L313" s="44" t="n">
        <v>47</v>
      </c>
      <c r="M313" s="44" t="n">
        <v>47</v>
      </c>
      <c r="N313" s="44" t="n">
        <v>47</v>
      </c>
      <c r="O313" s="44" t="n">
        <v>46</v>
      </c>
      <c r="P313" s="45" t="n">
        <v>47</v>
      </c>
      <c r="Q313" s="44" t="n">
        <v>759237409</v>
      </c>
      <c r="R313" s="44" t="n">
        <v>792031992</v>
      </c>
      <c r="S313" s="44" t="n">
        <v>803624597</v>
      </c>
      <c r="T313" s="44" t="n">
        <v>836529626</v>
      </c>
      <c r="U313" s="44" t="n">
        <v>861061091</v>
      </c>
      <c r="V313" s="44" t="n">
        <v>870720996</v>
      </c>
      <c r="W313" s="45" t="n">
        <v>909780720</v>
      </c>
      <c r="X313" s="44" t="n">
        <v>47737</v>
      </c>
      <c r="Y313" s="44" t="n">
        <v>50833</v>
      </c>
      <c r="Z313" s="44" t="n">
        <v>51238</v>
      </c>
      <c r="AA313" s="44" t="n">
        <v>50744</v>
      </c>
      <c r="AB313" s="44" t="n">
        <v>51746</v>
      </c>
      <c r="AC313" s="44" t="n">
        <v>52464</v>
      </c>
      <c r="AD313" s="45" t="n">
        <v>53614</v>
      </c>
      <c r="AE313" s="44" t="n">
        <v>65009</v>
      </c>
      <c r="AF313" s="44" t="n">
        <v>67933</v>
      </c>
      <c r="AG313" s="44" t="n">
        <v>68423</v>
      </c>
      <c r="AH313" s="44" t="n">
        <v>69618</v>
      </c>
      <c r="AI313" s="44" t="n">
        <v>70875</v>
      </c>
      <c r="AJ313" s="44" t="n">
        <v>71412</v>
      </c>
      <c r="AK313" s="45" t="n">
        <v>73034</v>
      </c>
    </row>
    <row r="314" customFormat="false" ht="12.75" hidden="false" customHeight="false" outlineLevel="0" collapsed="false">
      <c r="A314" s="28" t="n">
        <v>115011559</v>
      </c>
      <c r="B314" s="28" t="s">
        <v>786</v>
      </c>
      <c r="C314" s="44" t="n">
        <v>11036</v>
      </c>
      <c r="D314" s="44" t="n">
        <v>11614</v>
      </c>
      <c r="E314" s="44" t="n">
        <v>12348</v>
      </c>
      <c r="F314" s="44" t="n">
        <v>13084</v>
      </c>
      <c r="G314" s="44" t="n">
        <v>13617</v>
      </c>
      <c r="H314" s="44" t="n">
        <v>14609</v>
      </c>
      <c r="I314" s="45" t="n">
        <v>15377</v>
      </c>
      <c r="J314" s="44" t="n">
        <v>42</v>
      </c>
      <c r="K314" s="44" t="n">
        <v>42</v>
      </c>
      <c r="L314" s="44" t="n">
        <v>42</v>
      </c>
      <c r="M314" s="44" t="n">
        <v>42</v>
      </c>
      <c r="N314" s="44" t="n">
        <v>43</v>
      </c>
      <c r="O314" s="44" t="n">
        <v>43</v>
      </c>
      <c r="P314" s="45" t="n">
        <v>43</v>
      </c>
      <c r="Q314" s="44" t="n">
        <v>702807161</v>
      </c>
      <c r="R314" s="44" t="n">
        <v>771332171</v>
      </c>
      <c r="S314" s="44" t="n">
        <v>835149061</v>
      </c>
      <c r="T314" s="44" t="n">
        <v>910339047</v>
      </c>
      <c r="U314" s="44" t="n">
        <v>970630193</v>
      </c>
      <c r="V314" s="44" t="n">
        <v>1060572170</v>
      </c>
      <c r="W314" s="45" t="n">
        <v>1142789179</v>
      </c>
      <c r="X314" s="44" t="n">
        <v>51209</v>
      </c>
      <c r="Y314" s="44" t="n">
        <v>53292</v>
      </c>
      <c r="Z314" s="44" t="n">
        <v>54175</v>
      </c>
      <c r="AA314" s="44" t="n">
        <v>55461</v>
      </c>
      <c r="AB314" s="44" t="n">
        <v>56820</v>
      </c>
      <c r="AC314" s="44" t="n">
        <v>57965</v>
      </c>
      <c r="AD314" s="45" t="n">
        <v>58654</v>
      </c>
      <c r="AE314" s="44" t="n">
        <v>63683</v>
      </c>
      <c r="AF314" s="44" t="n">
        <v>66414</v>
      </c>
      <c r="AG314" s="44" t="n">
        <v>67634</v>
      </c>
      <c r="AH314" s="44" t="n">
        <v>69577</v>
      </c>
      <c r="AI314" s="44" t="n">
        <v>71281</v>
      </c>
      <c r="AJ314" s="44" t="n">
        <v>72597</v>
      </c>
      <c r="AK314" s="45" t="n">
        <v>74318</v>
      </c>
    </row>
    <row r="315" customFormat="false" ht="12.75" hidden="false" customHeight="false" outlineLevel="0" collapsed="false">
      <c r="A315" s="28" t="n">
        <v>115021297</v>
      </c>
      <c r="B315" s="28" t="s">
        <v>787</v>
      </c>
      <c r="C315" s="44" t="n">
        <v>12528</v>
      </c>
      <c r="D315" s="44" t="n">
        <v>12737</v>
      </c>
      <c r="E315" s="44" t="n">
        <v>12991</v>
      </c>
      <c r="F315" s="44" t="n">
        <v>13492</v>
      </c>
      <c r="G315" s="44" t="n">
        <v>13504</v>
      </c>
      <c r="H315" s="44" t="n">
        <v>13958</v>
      </c>
      <c r="I315" s="45" t="n">
        <v>14209</v>
      </c>
      <c r="J315" s="44" t="n">
        <v>47</v>
      </c>
      <c r="K315" s="44" t="n">
        <v>47</v>
      </c>
      <c r="L315" s="44" t="n">
        <v>47</v>
      </c>
      <c r="M315" s="44" t="n">
        <v>47</v>
      </c>
      <c r="N315" s="44" t="n">
        <v>47</v>
      </c>
      <c r="O315" s="44" t="n">
        <v>47</v>
      </c>
      <c r="P315" s="45" t="n">
        <v>47</v>
      </c>
      <c r="Q315" s="44" t="n">
        <v>907636327</v>
      </c>
      <c r="R315" s="44" t="n">
        <v>941811230</v>
      </c>
      <c r="S315" s="44" t="n">
        <v>995697076</v>
      </c>
      <c r="T315" s="44" t="n">
        <v>1082987397</v>
      </c>
      <c r="U315" s="44" t="n">
        <v>1177652205</v>
      </c>
      <c r="V315" s="44" t="n">
        <v>1124601806</v>
      </c>
      <c r="W315" s="45" t="n">
        <v>1271287734</v>
      </c>
      <c r="X315" s="44" t="n">
        <v>44305</v>
      </c>
      <c r="Y315" s="44" t="n">
        <v>45498</v>
      </c>
      <c r="Z315" s="44" t="n">
        <v>46440</v>
      </c>
      <c r="AA315" s="44" t="n">
        <v>48550</v>
      </c>
      <c r="AB315" s="44" t="n">
        <v>50011</v>
      </c>
      <c r="AC315" s="44" t="n">
        <v>51749</v>
      </c>
      <c r="AD315" s="45" t="n">
        <v>52694</v>
      </c>
      <c r="AE315" s="44" t="n">
        <v>72449</v>
      </c>
      <c r="AF315" s="44" t="n">
        <v>73943</v>
      </c>
      <c r="AG315" s="44" t="n">
        <v>76645</v>
      </c>
      <c r="AH315" s="44" t="n">
        <v>80269</v>
      </c>
      <c r="AI315" s="44" t="n">
        <v>87208</v>
      </c>
      <c r="AJ315" s="44" t="n">
        <v>80570</v>
      </c>
      <c r="AK315" s="45" t="n">
        <v>89471</v>
      </c>
    </row>
    <row r="316" customFormat="false" ht="12.75" hidden="false" customHeight="false" outlineLevel="0" collapsed="false">
      <c r="A316" s="28" t="n">
        <v>115021298</v>
      </c>
      <c r="B316" s="28" t="s">
        <v>788</v>
      </c>
      <c r="C316" s="44" t="n">
        <v>3174</v>
      </c>
      <c r="D316" s="44" t="n">
        <v>3128</v>
      </c>
      <c r="E316" s="44" t="n">
        <v>3279</v>
      </c>
      <c r="F316" s="44" t="n">
        <v>3361</v>
      </c>
      <c r="G316" s="44" t="n">
        <v>3381</v>
      </c>
      <c r="H316" s="44" t="n">
        <v>3451</v>
      </c>
      <c r="I316" s="45" t="n">
        <v>3465</v>
      </c>
      <c r="J316" s="44" t="n">
        <v>47</v>
      </c>
      <c r="K316" s="44" t="n">
        <v>48</v>
      </c>
      <c r="L316" s="44" t="n">
        <v>47</v>
      </c>
      <c r="M316" s="44" t="n">
        <v>48</v>
      </c>
      <c r="N316" s="44" t="n">
        <v>48</v>
      </c>
      <c r="O316" s="44" t="n">
        <v>48</v>
      </c>
      <c r="P316" s="45" t="n">
        <v>49</v>
      </c>
      <c r="Q316" s="44" t="n">
        <v>213390930</v>
      </c>
      <c r="R316" s="44" t="n">
        <v>210952470</v>
      </c>
      <c r="S316" s="44" t="n">
        <v>225677986</v>
      </c>
      <c r="T316" s="44" t="n">
        <v>238385917</v>
      </c>
      <c r="U316" s="44" t="n">
        <v>249829803</v>
      </c>
      <c r="V316" s="44" t="n">
        <v>265780537</v>
      </c>
      <c r="W316" s="45" t="n">
        <v>267550198</v>
      </c>
      <c r="X316" s="44" t="n">
        <v>42398</v>
      </c>
      <c r="Y316" s="44" t="n">
        <v>43464</v>
      </c>
      <c r="Z316" s="44" t="n">
        <v>45096</v>
      </c>
      <c r="AA316" s="44" t="n">
        <v>45128</v>
      </c>
      <c r="AB316" s="44" t="n">
        <v>48550</v>
      </c>
      <c r="AC316" s="44" t="n">
        <v>50000</v>
      </c>
      <c r="AD316" s="45" t="n">
        <v>50765</v>
      </c>
      <c r="AE316" s="44" t="n">
        <v>67231</v>
      </c>
      <c r="AF316" s="44" t="n">
        <v>67440</v>
      </c>
      <c r="AG316" s="44" t="n">
        <v>68825</v>
      </c>
      <c r="AH316" s="44" t="n">
        <v>70927</v>
      </c>
      <c r="AI316" s="44" t="n">
        <v>73892</v>
      </c>
      <c r="AJ316" s="44" t="n">
        <v>77016</v>
      </c>
      <c r="AK316" s="45" t="n">
        <v>77215</v>
      </c>
    </row>
    <row r="317" customFormat="false" ht="12.75" hidden="false" customHeight="false" outlineLevel="0" collapsed="false">
      <c r="A317" s="28" t="n">
        <v>115031299</v>
      </c>
      <c r="B317" s="28" t="s">
        <v>789</v>
      </c>
      <c r="C317" s="44" t="n">
        <v>1485</v>
      </c>
      <c r="D317" s="44" t="n">
        <v>1503</v>
      </c>
      <c r="E317" s="44" t="n">
        <v>1521</v>
      </c>
      <c r="F317" s="44" t="n">
        <v>1596</v>
      </c>
      <c r="G317" s="44" t="n">
        <v>1615</v>
      </c>
      <c r="H317" s="44" t="n">
        <v>1673</v>
      </c>
      <c r="I317" s="45" t="n">
        <v>1657</v>
      </c>
      <c r="J317" s="44" t="n">
        <v>48</v>
      </c>
      <c r="K317" s="44" t="n">
        <v>48</v>
      </c>
      <c r="L317" s="44" t="n">
        <v>48</v>
      </c>
      <c r="M317" s="44" t="n">
        <v>48</v>
      </c>
      <c r="N317" s="44" t="n">
        <v>47</v>
      </c>
      <c r="O317" s="44" t="n">
        <v>48</v>
      </c>
      <c r="P317" s="45" t="n">
        <v>48</v>
      </c>
      <c r="Q317" s="44" t="n">
        <v>68539122</v>
      </c>
      <c r="R317" s="44" t="n">
        <v>74054026</v>
      </c>
      <c r="S317" s="44" t="n">
        <v>76719404</v>
      </c>
      <c r="T317" s="44" t="n">
        <v>84503100</v>
      </c>
      <c r="U317" s="44" t="n">
        <v>85414146</v>
      </c>
      <c r="V317" s="44" t="n">
        <v>90888359</v>
      </c>
      <c r="W317" s="45" t="n">
        <v>94611664</v>
      </c>
      <c r="X317" s="44" t="n">
        <v>36808</v>
      </c>
      <c r="Y317" s="44" t="n">
        <v>38637</v>
      </c>
      <c r="Z317" s="44" t="n">
        <v>37422</v>
      </c>
      <c r="AA317" s="44" t="n">
        <v>40176</v>
      </c>
      <c r="AB317" s="44" t="n">
        <v>41288</v>
      </c>
      <c r="AC317" s="44" t="n">
        <v>44259</v>
      </c>
      <c r="AD317" s="45" t="n">
        <v>45616</v>
      </c>
      <c r="AE317" s="44" t="n">
        <v>46154</v>
      </c>
      <c r="AF317" s="44" t="n">
        <v>49271</v>
      </c>
      <c r="AG317" s="44" t="n">
        <v>50440</v>
      </c>
      <c r="AH317" s="44" t="n">
        <v>52947</v>
      </c>
      <c r="AI317" s="44" t="n">
        <v>52888</v>
      </c>
      <c r="AJ317" s="44" t="n">
        <v>54327</v>
      </c>
      <c r="AK317" s="45" t="n">
        <v>57098</v>
      </c>
    </row>
    <row r="318" customFormat="false" ht="12.75" hidden="false" customHeight="false" outlineLevel="0" collapsed="false">
      <c r="A318" s="28" t="n">
        <v>115031300</v>
      </c>
      <c r="B318" s="28" t="s">
        <v>790</v>
      </c>
      <c r="C318" s="44" t="n">
        <v>12866</v>
      </c>
      <c r="D318" s="44" t="n">
        <v>12882</v>
      </c>
      <c r="E318" s="44" t="n">
        <v>13197</v>
      </c>
      <c r="F318" s="44" t="n">
        <v>13340</v>
      </c>
      <c r="G318" s="44" t="n">
        <v>13621</v>
      </c>
      <c r="H318" s="44" t="n">
        <v>13735</v>
      </c>
      <c r="I318" s="45" t="n">
        <v>13980</v>
      </c>
      <c r="J318" s="44" t="n">
        <v>44</v>
      </c>
      <c r="K318" s="44" t="n">
        <v>45</v>
      </c>
      <c r="L318" s="44" t="n">
        <v>45</v>
      </c>
      <c r="M318" s="44" t="n">
        <v>45</v>
      </c>
      <c r="N318" s="44" t="n">
        <v>45</v>
      </c>
      <c r="O318" s="44" t="n">
        <v>45</v>
      </c>
      <c r="P318" s="45" t="n">
        <v>45</v>
      </c>
      <c r="Q318" s="44" t="n">
        <v>678175059</v>
      </c>
      <c r="R318" s="44" t="n">
        <v>720747402</v>
      </c>
      <c r="S318" s="44" t="n">
        <v>762183452</v>
      </c>
      <c r="T318" s="44" t="n">
        <v>799594488</v>
      </c>
      <c r="U318" s="44" t="n">
        <v>848036785</v>
      </c>
      <c r="V318" s="44" t="n">
        <v>869436731</v>
      </c>
      <c r="W318" s="45" t="n">
        <v>906968515</v>
      </c>
      <c r="X318" s="44" t="n">
        <v>43562</v>
      </c>
      <c r="Y318" s="44" t="n">
        <v>45591</v>
      </c>
      <c r="Z318" s="44" t="n">
        <v>47308</v>
      </c>
      <c r="AA318" s="44" t="n">
        <v>49194</v>
      </c>
      <c r="AB318" s="44" t="n">
        <v>50855</v>
      </c>
      <c r="AC318" s="44" t="n">
        <v>52416</v>
      </c>
      <c r="AD318" s="45" t="n">
        <v>53574</v>
      </c>
      <c r="AE318" s="44" t="n">
        <v>52711</v>
      </c>
      <c r="AF318" s="44" t="n">
        <v>55950</v>
      </c>
      <c r="AG318" s="44" t="n">
        <v>57754</v>
      </c>
      <c r="AH318" s="44" t="n">
        <v>59940</v>
      </c>
      <c r="AI318" s="44" t="n">
        <v>62260</v>
      </c>
      <c r="AJ318" s="44" t="n">
        <v>63301</v>
      </c>
      <c r="AK318" s="45" t="n">
        <v>64876</v>
      </c>
    </row>
    <row r="319" customFormat="false" ht="12.75" hidden="false" customHeight="false" outlineLevel="0" collapsed="false">
      <c r="A319" s="28" t="n">
        <v>115041301</v>
      </c>
      <c r="B319" s="28" t="s">
        <v>791</v>
      </c>
      <c r="C319" s="44" t="n">
        <v>5433</v>
      </c>
      <c r="D319" s="44" t="n">
        <v>5530</v>
      </c>
      <c r="E319" s="44" t="n">
        <v>5840</v>
      </c>
      <c r="F319" s="44" t="n">
        <v>6252</v>
      </c>
      <c r="G319" s="44" t="n">
        <v>6465</v>
      </c>
      <c r="H319" s="44" t="n">
        <v>6720</v>
      </c>
      <c r="I319" s="45" t="n">
        <v>6780</v>
      </c>
      <c r="J319" s="44" t="n">
        <v>42</v>
      </c>
      <c r="K319" s="44" t="n">
        <v>43</v>
      </c>
      <c r="L319" s="44" t="n">
        <v>43</v>
      </c>
      <c r="M319" s="44" t="n">
        <v>43</v>
      </c>
      <c r="N319" s="44" t="n">
        <v>43</v>
      </c>
      <c r="O319" s="44" t="n">
        <v>43</v>
      </c>
      <c r="P319" s="45" t="n">
        <v>43</v>
      </c>
      <c r="Q319" s="44" t="n">
        <v>298631080</v>
      </c>
      <c r="R319" s="44" t="n">
        <v>315126576</v>
      </c>
      <c r="S319" s="44" t="n">
        <v>344704418</v>
      </c>
      <c r="T319" s="44" t="n">
        <v>383059530</v>
      </c>
      <c r="U319" s="44" t="n">
        <v>410627636</v>
      </c>
      <c r="V319" s="44" t="n">
        <v>447810208</v>
      </c>
      <c r="W319" s="45" t="n">
        <v>463590806</v>
      </c>
      <c r="X319" s="44" t="n">
        <v>44686</v>
      </c>
      <c r="Y319" s="44" t="n">
        <v>46366</v>
      </c>
      <c r="Z319" s="44" t="n">
        <v>48408</v>
      </c>
      <c r="AA319" s="44" t="n">
        <v>50076</v>
      </c>
      <c r="AB319" s="44" t="n">
        <v>52038</v>
      </c>
      <c r="AC319" s="44" t="n">
        <v>53896</v>
      </c>
      <c r="AD319" s="45" t="n">
        <v>55196</v>
      </c>
      <c r="AE319" s="44" t="n">
        <v>54966</v>
      </c>
      <c r="AF319" s="44" t="n">
        <v>56985</v>
      </c>
      <c r="AG319" s="44" t="n">
        <v>59025</v>
      </c>
      <c r="AH319" s="44" t="n">
        <v>61270</v>
      </c>
      <c r="AI319" s="44" t="n">
        <v>63515</v>
      </c>
      <c r="AJ319" s="44" t="n">
        <v>66638</v>
      </c>
      <c r="AK319" s="45" t="n">
        <v>68376</v>
      </c>
    </row>
    <row r="320" customFormat="false" ht="12.75" hidden="false" customHeight="false" outlineLevel="0" collapsed="false">
      <c r="A320" s="28" t="n">
        <v>115041302</v>
      </c>
      <c r="B320" s="28" t="s">
        <v>792</v>
      </c>
      <c r="C320" s="44" t="n">
        <v>10330</v>
      </c>
      <c r="D320" s="44" t="n">
        <v>10642</v>
      </c>
      <c r="E320" s="44" t="n">
        <v>11252</v>
      </c>
      <c r="F320" s="44" t="n">
        <v>12264</v>
      </c>
      <c r="G320" s="44" t="n">
        <v>13069</v>
      </c>
      <c r="H320" s="44" t="n">
        <v>14969</v>
      </c>
      <c r="I320" s="45" t="n">
        <v>17036</v>
      </c>
      <c r="J320" s="44" t="n">
        <v>41</v>
      </c>
      <c r="K320" s="44" t="n">
        <v>42</v>
      </c>
      <c r="L320" s="44" t="n">
        <v>42</v>
      </c>
      <c r="M320" s="44" t="n">
        <v>42</v>
      </c>
      <c r="N320" s="44" t="n">
        <v>42</v>
      </c>
      <c r="O320" s="44" t="n">
        <v>41</v>
      </c>
      <c r="P320" s="45" t="n">
        <v>41</v>
      </c>
      <c r="Q320" s="44" t="n">
        <v>661108636</v>
      </c>
      <c r="R320" s="44" t="n">
        <v>703603615</v>
      </c>
      <c r="S320" s="44" t="n">
        <v>771976120</v>
      </c>
      <c r="T320" s="44" t="n">
        <v>857075595</v>
      </c>
      <c r="U320" s="44" t="n">
        <v>933720903</v>
      </c>
      <c r="V320" s="44" t="n">
        <v>1085132243</v>
      </c>
      <c r="W320" s="45" t="n">
        <v>1268665145</v>
      </c>
      <c r="X320" s="44" t="n">
        <v>52397</v>
      </c>
      <c r="Y320" s="44" t="n">
        <v>54087</v>
      </c>
      <c r="Z320" s="44" t="n">
        <v>55661</v>
      </c>
      <c r="AA320" s="44" t="n">
        <v>56607</v>
      </c>
      <c r="AB320" s="44" t="n">
        <v>58022</v>
      </c>
      <c r="AC320" s="44" t="n">
        <v>59003</v>
      </c>
      <c r="AD320" s="45" t="n">
        <v>60899</v>
      </c>
      <c r="AE320" s="44" t="n">
        <v>63999</v>
      </c>
      <c r="AF320" s="44" t="n">
        <v>66116</v>
      </c>
      <c r="AG320" s="44" t="n">
        <v>68608</v>
      </c>
      <c r="AH320" s="44" t="n">
        <v>69885</v>
      </c>
      <c r="AI320" s="44" t="n">
        <v>71445</v>
      </c>
      <c r="AJ320" s="44" t="n">
        <v>72492</v>
      </c>
      <c r="AK320" s="45" t="n">
        <v>74470</v>
      </c>
    </row>
    <row r="321" customFormat="false" ht="12.75" hidden="false" customHeight="false" outlineLevel="0" collapsed="false">
      <c r="A321" s="28" t="n">
        <v>116011303</v>
      </c>
      <c r="B321" s="28" t="s">
        <v>793</v>
      </c>
      <c r="C321" s="44" t="n">
        <v>8113</v>
      </c>
      <c r="D321" s="44" t="n">
        <v>8231</v>
      </c>
      <c r="E321" s="44" t="n">
        <v>8477</v>
      </c>
      <c r="F321" s="44" t="n">
        <v>8878</v>
      </c>
      <c r="G321" s="44" t="n">
        <v>9267</v>
      </c>
      <c r="H321" s="44" t="n">
        <v>9354</v>
      </c>
      <c r="I321" s="45" t="n">
        <v>9728</v>
      </c>
      <c r="J321" s="44" t="n">
        <v>35</v>
      </c>
      <c r="K321" s="44" t="n">
        <v>35</v>
      </c>
      <c r="L321" s="44" t="n">
        <v>35</v>
      </c>
      <c r="M321" s="44" t="n">
        <v>35</v>
      </c>
      <c r="N321" s="44" t="n">
        <v>35</v>
      </c>
      <c r="O321" s="44" t="n">
        <v>35</v>
      </c>
      <c r="P321" s="45" t="n">
        <v>35</v>
      </c>
      <c r="Q321" s="44" t="n">
        <v>373858789</v>
      </c>
      <c r="R321" s="44" t="n">
        <v>386475989</v>
      </c>
      <c r="S321" s="44" t="n">
        <v>409766236</v>
      </c>
      <c r="T321" s="44" t="n">
        <v>444412221</v>
      </c>
      <c r="U321" s="44" t="n">
        <v>474980518</v>
      </c>
      <c r="V321" s="44" t="n">
        <v>489047027</v>
      </c>
      <c r="W321" s="45" t="n">
        <v>524245717</v>
      </c>
      <c r="X321" s="44" t="n">
        <v>42608</v>
      </c>
      <c r="Y321" s="44" t="n">
        <v>43770</v>
      </c>
      <c r="Z321" s="44" t="n">
        <v>44425</v>
      </c>
      <c r="AA321" s="44" t="n">
        <v>45814</v>
      </c>
      <c r="AB321" s="44" t="n">
        <v>47008</v>
      </c>
      <c r="AC321" s="44" t="n">
        <v>48066</v>
      </c>
      <c r="AD321" s="45" t="n">
        <v>48936</v>
      </c>
      <c r="AE321" s="44" t="n">
        <v>46081</v>
      </c>
      <c r="AF321" s="44" t="n">
        <v>46954</v>
      </c>
      <c r="AG321" s="44" t="n">
        <v>48339</v>
      </c>
      <c r="AH321" s="44" t="n">
        <v>50058</v>
      </c>
      <c r="AI321" s="44" t="n">
        <v>51255</v>
      </c>
      <c r="AJ321" s="44" t="n">
        <v>52282</v>
      </c>
      <c r="AK321" s="45" t="n">
        <v>53890</v>
      </c>
    </row>
    <row r="322" customFormat="false" ht="12.75" hidden="false" customHeight="false" outlineLevel="0" collapsed="false">
      <c r="A322" s="28" t="n">
        <v>116011304</v>
      </c>
      <c r="B322" s="28" t="s">
        <v>794</v>
      </c>
      <c r="C322" s="44" t="n">
        <v>8697</v>
      </c>
      <c r="D322" s="44" t="n">
        <v>8573</v>
      </c>
      <c r="E322" s="44" t="n">
        <v>8745</v>
      </c>
      <c r="F322" s="44" t="n">
        <v>9117</v>
      </c>
      <c r="G322" s="44" t="n">
        <v>9575</v>
      </c>
      <c r="H322" s="44" t="n">
        <v>9868</v>
      </c>
      <c r="I322" s="45" t="n">
        <v>10537</v>
      </c>
      <c r="J322" s="44" t="n">
        <v>39</v>
      </c>
      <c r="K322" s="44" t="n">
        <v>39</v>
      </c>
      <c r="L322" s="44" t="n">
        <v>39</v>
      </c>
      <c r="M322" s="44" t="n">
        <v>38</v>
      </c>
      <c r="N322" s="44" t="n">
        <v>38</v>
      </c>
      <c r="O322" s="44" t="n">
        <v>37</v>
      </c>
      <c r="P322" s="45" t="n">
        <v>37</v>
      </c>
      <c r="Q322" s="44" t="n">
        <v>403939848</v>
      </c>
      <c r="R322" s="44" t="n">
        <v>412972058</v>
      </c>
      <c r="S322" s="44" t="n">
        <v>427188892</v>
      </c>
      <c r="T322" s="44" t="n">
        <v>453647111</v>
      </c>
      <c r="U322" s="44" t="n">
        <v>490975573</v>
      </c>
      <c r="V322" s="44" t="n">
        <v>517584679</v>
      </c>
      <c r="W322" s="45" t="n">
        <v>569215738</v>
      </c>
      <c r="X322" s="44" t="n">
        <v>43056</v>
      </c>
      <c r="Y322" s="44" t="n">
        <v>44823</v>
      </c>
      <c r="Z322" s="44" t="n">
        <v>45492</v>
      </c>
      <c r="AA322" s="44" t="n">
        <v>45946</v>
      </c>
      <c r="AB322" s="44" t="n">
        <v>47612</v>
      </c>
      <c r="AC322" s="44" t="n">
        <v>48356</v>
      </c>
      <c r="AD322" s="45" t="n">
        <v>49550</v>
      </c>
      <c r="AE322" s="44" t="n">
        <v>46446</v>
      </c>
      <c r="AF322" s="44" t="n">
        <v>48171</v>
      </c>
      <c r="AG322" s="44" t="n">
        <v>48850</v>
      </c>
      <c r="AH322" s="44" t="n">
        <v>49758</v>
      </c>
      <c r="AI322" s="44" t="n">
        <v>51277</v>
      </c>
      <c r="AJ322" s="44" t="n">
        <v>52451</v>
      </c>
      <c r="AK322" s="45" t="n">
        <v>54021</v>
      </c>
    </row>
    <row r="323" customFormat="false" ht="12.75" hidden="false" customHeight="false" outlineLevel="0" collapsed="false">
      <c r="A323" s="28" t="n">
        <v>116011306</v>
      </c>
      <c r="B323" s="28" t="s">
        <v>795</v>
      </c>
      <c r="C323" s="44" t="n">
        <v>10109</v>
      </c>
      <c r="D323" s="44" t="n">
        <v>10306</v>
      </c>
      <c r="E323" s="44" t="n">
        <v>10946</v>
      </c>
      <c r="F323" s="44" t="n">
        <v>11730</v>
      </c>
      <c r="G323" s="44" t="n">
        <v>12380</v>
      </c>
      <c r="H323" s="44" t="n">
        <v>12820</v>
      </c>
      <c r="I323" s="45" t="n">
        <v>13318</v>
      </c>
      <c r="J323" s="44" t="n">
        <v>40</v>
      </c>
      <c r="K323" s="44" t="n">
        <v>40</v>
      </c>
      <c r="L323" s="44" t="n">
        <v>40</v>
      </c>
      <c r="M323" s="44" t="n">
        <v>39</v>
      </c>
      <c r="N323" s="44" t="n">
        <v>39</v>
      </c>
      <c r="O323" s="44" t="n">
        <v>39</v>
      </c>
      <c r="P323" s="45" t="n">
        <v>39</v>
      </c>
      <c r="Q323" s="44" t="n">
        <v>490490743</v>
      </c>
      <c r="R323" s="44" t="n">
        <v>526345048</v>
      </c>
      <c r="S323" s="44" t="n">
        <v>573157353</v>
      </c>
      <c r="T323" s="44" t="n">
        <v>623444863</v>
      </c>
      <c r="U323" s="44" t="n">
        <v>681901599</v>
      </c>
      <c r="V323" s="44" t="n">
        <v>710112988</v>
      </c>
      <c r="W323" s="45" t="n">
        <v>752305850</v>
      </c>
      <c r="X323" s="44" t="n">
        <v>45294</v>
      </c>
      <c r="Y323" s="44" t="n">
        <v>47717</v>
      </c>
      <c r="Z323" s="44" t="n">
        <v>48996</v>
      </c>
      <c r="AA323" s="44" t="n">
        <v>49909</v>
      </c>
      <c r="AB323" s="44" t="n">
        <v>51344</v>
      </c>
      <c r="AC323" s="44" t="n">
        <v>51565</v>
      </c>
      <c r="AD323" s="45" t="n">
        <v>51997</v>
      </c>
      <c r="AE323" s="44" t="n">
        <v>48520</v>
      </c>
      <c r="AF323" s="44" t="n">
        <v>51072</v>
      </c>
      <c r="AG323" s="44" t="n">
        <v>52362</v>
      </c>
      <c r="AH323" s="44" t="n">
        <v>53150</v>
      </c>
      <c r="AI323" s="44" t="n">
        <v>55081</v>
      </c>
      <c r="AJ323" s="44" t="n">
        <v>55391</v>
      </c>
      <c r="AK323" s="45" t="n">
        <v>56488</v>
      </c>
    </row>
    <row r="324" customFormat="false" ht="12.75" hidden="false" customHeight="false" outlineLevel="0" collapsed="false">
      <c r="A324" s="28" t="n">
        <v>116011307</v>
      </c>
      <c r="B324" s="28" t="s">
        <v>796</v>
      </c>
      <c r="C324" s="44" t="n">
        <v>13015</v>
      </c>
      <c r="D324" s="44" t="n">
        <v>12927</v>
      </c>
      <c r="E324" s="44" t="n">
        <v>13169</v>
      </c>
      <c r="F324" s="44" t="n">
        <v>13542</v>
      </c>
      <c r="G324" s="44" t="n">
        <v>13831</v>
      </c>
      <c r="H324" s="44" t="n">
        <v>13902</v>
      </c>
      <c r="I324" s="45" t="n">
        <v>14110</v>
      </c>
      <c r="J324" s="44" t="n">
        <v>41</v>
      </c>
      <c r="K324" s="44" t="n">
        <v>41</v>
      </c>
      <c r="L324" s="44" t="n">
        <v>42</v>
      </c>
      <c r="M324" s="44" t="n">
        <v>41</v>
      </c>
      <c r="N324" s="44" t="n">
        <v>41</v>
      </c>
      <c r="O324" s="44" t="n">
        <v>41</v>
      </c>
      <c r="P324" s="45" t="n">
        <v>41</v>
      </c>
      <c r="Q324" s="44" t="n">
        <v>677975859</v>
      </c>
      <c r="R324" s="44" t="n">
        <v>702012978</v>
      </c>
      <c r="S324" s="44" t="n">
        <v>733558268</v>
      </c>
      <c r="T324" s="44" t="n">
        <v>759849834</v>
      </c>
      <c r="U324" s="44" t="n">
        <v>800013819</v>
      </c>
      <c r="V324" s="44" t="n">
        <v>816891586</v>
      </c>
      <c r="W324" s="45" t="n">
        <v>857001012</v>
      </c>
      <c r="X324" s="44" t="n">
        <v>46461</v>
      </c>
      <c r="Y324" s="44" t="n">
        <v>48312</v>
      </c>
      <c r="Z324" s="44" t="n">
        <v>48999</v>
      </c>
      <c r="AA324" s="44" t="n">
        <v>49783</v>
      </c>
      <c r="AB324" s="44" t="n">
        <v>51018</v>
      </c>
      <c r="AC324" s="44" t="n">
        <v>52585</v>
      </c>
      <c r="AD324" s="45" t="n">
        <v>53284</v>
      </c>
      <c r="AE324" s="44" t="n">
        <v>52092</v>
      </c>
      <c r="AF324" s="44" t="n">
        <v>54306</v>
      </c>
      <c r="AG324" s="44" t="n">
        <v>55703</v>
      </c>
      <c r="AH324" s="44" t="n">
        <v>56111</v>
      </c>
      <c r="AI324" s="44" t="n">
        <v>57842</v>
      </c>
      <c r="AJ324" s="44" t="n">
        <v>58761</v>
      </c>
      <c r="AK324" s="45" t="n">
        <v>60737</v>
      </c>
    </row>
    <row r="325" customFormat="false" ht="12.75" hidden="false" customHeight="false" outlineLevel="0" collapsed="false">
      <c r="A325" s="28" t="n">
        <v>116011308</v>
      </c>
      <c r="B325" s="28" t="s">
        <v>797</v>
      </c>
      <c r="C325" s="44" t="n">
        <v>12187</v>
      </c>
      <c r="D325" s="44" t="n">
        <v>12403</v>
      </c>
      <c r="E325" s="44" t="n">
        <v>12576</v>
      </c>
      <c r="F325" s="44" t="n">
        <v>12879</v>
      </c>
      <c r="G325" s="44" t="n">
        <v>13478</v>
      </c>
      <c r="H325" s="44" t="n">
        <v>13990</v>
      </c>
      <c r="I325" s="45" t="n">
        <v>14587</v>
      </c>
      <c r="J325" s="44" t="n">
        <v>41</v>
      </c>
      <c r="K325" s="44" t="n">
        <v>41</v>
      </c>
      <c r="L325" s="44" t="n">
        <v>40</v>
      </c>
      <c r="M325" s="44" t="n">
        <v>40</v>
      </c>
      <c r="N325" s="44" t="n">
        <v>39</v>
      </c>
      <c r="O325" s="44" t="n">
        <v>39</v>
      </c>
      <c r="P325" s="45" t="n">
        <v>39</v>
      </c>
      <c r="Q325" s="44" t="n">
        <v>599937382</v>
      </c>
      <c r="R325" s="44" t="n">
        <v>624699772</v>
      </c>
      <c r="S325" s="44" t="n">
        <v>653331724</v>
      </c>
      <c r="T325" s="44" t="n">
        <v>682568926</v>
      </c>
      <c r="U325" s="44" t="n">
        <v>729350454</v>
      </c>
      <c r="V325" s="44" t="n">
        <v>771349251</v>
      </c>
      <c r="W325" s="45" t="n">
        <v>823351419</v>
      </c>
      <c r="X325" s="44" t="n">
        <v>45011</v>
      </c>
      <c r="Y325" s="44" t="n">
        <v>46154</v>
      </c>
      <c r="Z325" s="44" t="n">
        <v>47429</v>
      </c>
      <c r="AA325" s="44" t="n">
        <v>48147</v>
      </c>
      <c r="AB325" s="44" t="n">
        <v>48994</v>
      </c>
      <c r="AC325" s="44" t="n">
        <v>49239</v>
      </c>
      <c r="AD325" s="45" t="n">
        <v>50738</v>
      </c>
      <c r="AE325" s="44" t="n">
        <v>49228</v>
      </c>
      <c r="AF325" s="44" t="n">
        <v>50367</v>
      </c>
      <c r="AG325" s="44" t="n">
        <v>51951</v>
      </c>
      <c r="AH325" s="44" t="n">
        <v>52999</v>
      </c>
      <c r="AI325" s="44" t="n">
        <v>54114</v>
      </c>
      <c r="AJ325" s="44" t="n">
        <v>55136</v>
      </c>
      <c r="AK325" s="45" t="n">
        <v>56444</v>
      </c>
    </row>
    <row r="326" customFormat="false" ht="12.75" hidden="false" customHeight="false" outlineLevel="0" collapsed="false">
      <c r="A326" s="28" t="n">
        <v>116011560</v>
      </c>
      <c r="B326" s="28" t="s">
        <v>798</v>
      </c>
      <c r="C326" s="44" t="n">
        <v>5896</v>
      </c>
      <c r="D326" s="44" t="n">
        <v>6037</v>
      </c>
      <c r="E326" s="44" t="n">
        <v>6195</v>
      </c>
      <c r="F326" s="44" t="n">
        <v>6377</v>
      </c>
      <c r="G326" s="44" t="n">
        <v>6551</v>
      </c>
      <c r="H326" s="44" t="n">
        <v>6724</v>
      </c>
      <c r="I326" s="45" t="n">
        <v>6983</v>
      </c>
      <c r="J326" s="44" t="n">
        <v>40</v>
      </c>
      <c r="K326" s="44" t="n">
        <v>40</v>
      </c>
      <c r="L326" s="44" t="n">
        <v>40</v>
      </c>
      <c r="M326" s="44" t="n">
        <v>39</v>
      </c>
      <c r="N326" s="44" t="n">
        <v>39</v>
      </c>
      <c r="O326" s="44" t="n">
        <v>39</v>
      </c>
      <c r="P326" s="45" t="n">
        <v>38</v>
      </c>
      <c r="Q326" s="44" t="n">
        <v>272170159</v>
      </c>
      <c r="R326" s="44" t="n">
        <v>290273334</v>
      </c>
      <c r="S326" s="44" t="n">
        <v>302328397</v>
      </c>
      <c r="T326" s="44" t="n">
        <v>314127158</v>
      </c>
      <c r="U326" s="44" t="n">
        <v>331057289</v>
      </c>
      <c r="V326" s="44" t="n">
        <v>344320841</v>
      </c>
      <c r="W326" s="45" t="n">
        <v>371298403</v>
      </c>
      <c r="X326" s="44" t="n">
        <v>43252</v>
      </c>
      <c r="Y326" s="44" t="n">
        <v>44275</v>
      </c>
      <c r="Z326" s="44" t="n">
        <v>44731</v>
      </c>
      <c r="AA326" s="44" t="n">
        <v>45529</v>
      </c>
      <c r="AB326" s="44" t="n">
        <v>46901</v>
      </c>
      <c r="AC326" s="44" t="n">
        <v>47294</v>
      </c>
      <c r="AD326" s="45" t="n">
        <v>48727</v>
      </c>
      <c r="AE326" s="44" t="n">
        <v>46162</v>
      </c>
      <c r="AF326" s="44" t="n">
        <v>48082</v>
      </c>
      <c r="AG326" s="44" t="n">
        <v>48802</v>
      </c>
      <c r="AH326" s="44" t="n">
        <v>49259</v>
      </c>
      <c r="AI326" s="44" t="n">
        <v>50535</v>
      </c>
      <c r="AJ326" s="44" t="n">
        <v>51208</v>
      </c>
      <c r="AK326" s="45" t="n">
        <v>53172</v>
      </c>
    </row>
    <row r="327" customFormat="false" ht="12.75" hidden="false" customHeight="false" outlineLevel="0" collapsed="false">
      <c r="A327" s="28" t="n">
        <v>116011561</v>
      </c>
      <c r="B327" s="28" t="s">
        <v>799</v>
      </c>
      <c r="C327" s="44" t="n">
        <v>7663</v>
      </c>
      <c r="D327" s="44" t="n">
        <v>7764</v>
      </c>
      <c r="E327" s="44" t="n">
        <v>7894</v>
      </c>
      <c r="F327" s="44" t="n">
        <v>8249</v>
      </c>
      <c r="G327" s="44" t="n">
        <v>8626</v>
      </c>
      <c r="H327" s="44" t="n">
        <v>8918</v>
      </c>
      <c r="I327" s="45" t="n">
        <v>9212</v>
      </c>
      <c r="J327" s="44" t="n">
        <v>39</v>
      </c>
      <c r="K327" s="44" t="n">
        <v>39</v>
      </c>
      <c r="L327" s="44" t="n">
        <v>39</v>
      </c>
      <c r="M327" s="44" t="n">
        <v>39</v>
      </c>
      <c r="N327" s="44" t="n">
        <v>38</v>
      </c>
      <c r="O327" s="44" t="n">
        <v>38</v>
      </c>
      <c r="P327" s="45" t="n">
        <v>38</v>
      </c>
      <c r="Q327" s="44" t="n">
        <v>354600998</v>
      </c>
      <c r="R327" s="44" t="n">
        <v>374521912</v>
      </c>
      <c r="S327" s="44" t="n">
        <v>385542806</v>
      </c>
      <c r="T327" s="44" t="n">
        <v>411067943</v>
      </c>
      <c r="U327" s="44" t="n">
        <v>440826968</v>
      </c>
      <c r="V327" s="44" t="n">
        <v>459453219</v>
      </c>
      <c r="W327" s="45" t="n">
        <v>485354847</v>
      </c>
      <c r="X327" s="44" t="n">
        <v>43484</v>
      </c>
      <c r="Y327" s="44" t="n">
        <v>44614</v>
      </c>
      <c r="Z327" s="44" t="n">
        <v>45599</v>
      </c>
      <c r="AA327" s="44" t="n">
        <v>46244</v>
      </c>
      <c r="AB327" s="44" t="n">
        <v>47069</v>
      </c>
      <c r="AC327" s="44" t="n">
        <v>47233</v>
      </c>
      <c r="AD327" s="45" t="n">
        <v>48239</v>
      </c>
      <c r="AE327" s="44" t="n">
        <v>46274</v>
      </c>
      <c r="AF327" s="44" t="n">
        <v>48238</v>
      </c>
      <c r="AG327" s="44" t="n">
        <v>48840</v>
      </c>
      <c r="AH327" s="44" t="n">
        <v>49832</v>
      </c>
      <c r="AI327" s="44" t="n">
        <v>51104</v>
      </c>
      <c r="AJ327" s="44" t="n">
        <v>51520</v>
      </c>
      <c r="AK327" s="45" t="n">
        <v>52687</v>
      </c>
    </row>
    <row r="328" customFormat="false" ht="12.75" hidden="false" customHeight="false" outlineLevel="0" collapsed="false">
      <c r="A328" s="28" t="n">
        <v>116021309</v>
      </c>
      <c r="B328" s="28" t="s">
        <v>800</v>
      </c>
      <c r="C328" s="44" t="n">
        <v>8495</v>
      </c>
      <c r="D328" s="44" t="n">
        <v>8630</v>
      </c>
      <c r="E328" s="44" t="n">
        <v>8885</v>
      </c>
      <c r="F328" s="44" t="n">
        <v>9143</v>
      </c>
      <c r="G328" s="44" t="n">
        <v>9406</v>
      </c>
      <c r="H328" s="44" t="n">
        <v>9645</v>
      </c>
      <c r="I328" s="45" t="n">
        <v>9758</v>
      </c>
      <c r="J328" s="44" t="n">
        <v>40</v>
      </c>
      <c r="K328" s="44" t="n">
        <v>41</v>
      </c>
      <c r="L328" s="44" t="n">
        <v>41</v>
      </c>
      <c r="M328" s="44" t="n">
        <v>41</v>
      </c>
      <c r="N328" s="44" t="n">
        <v>41</v>
      </c>
      <c r="O328" s="44" t="n">
        <v>41</v>
      </c>
      <c r="P328" s="45" t="n">
        <v>41</v>
      </c>
      <c r="Q328" s="44" t="n">
        <v>499727712</v>
      </c>
      <c r="R328" s="44" t="n">
        <v>524953885</v>
      </c>
      <c r="S328" s="44" t="n">
        <v>550432216</v>
      </c>
      <c r="T328" s="44" t="n">
        <v>584401153</v>
      </c>
      <c r="U328" s="44" t="n">
        <v>613997619</v>
      </c>
      <c r="V328" s="44" t="n">
        <v>628555598</v>
      </c>
      <c r="W328" s="45" t="n">
        <v>651023851</v>
      </c>
      <c r="X328" s="44" t="n">
        <v>51933</v>
      </c>
      <c r="Y328" s="44" t="n">
        <v>53168</v>
      </c>
      <c r="Z328" s="44" t="n">
        <v>53905</v>
      </c>
      <c r="AA328" s="44" t="n">
        <v>54647</v>
      </c>
      <c r="AB328" s="44" t="n">
        <v>56341</v>
      </c>
      <c r="AC328" s="44" t="n">
        <v>55869</v>
      </c>
      <c r="AD328" s="45" t="n">
        <v>57614</v>
      </c>
      <c r="AE328" s="44" t="n">
        <v>58826</v>
      </c>
      <c r="AF328" s="44" t="n">
        <v>60829</v>
      </c>
      <c r="AG328" s="44" t="n">
        <v>61951</v>
      </c>
      <c r="AH328" s="44" t="n">
        <v>63918</v>
      </c>
      <c r="AI328" s="44" t="n">
        <v>65277</v>
      </c>
      <c r="AJ328" s="44" t="n">
        <v>65169</v>
      </c>
      <c r="AK328" s="45" t="n">
        <v>66717</v>
      </c>
    </row>
    <row r="329" customFormat="false" ht="12.75" hidden="false" customHeight="false" outlineLevel="0" collapsed="false">
      <c r="A329" s="28" t="n">
        <v>116021310</v>
      </c>
      <c r="B329" s="28" t="s">
        <v>801</v>
      </c>
      <c r="C329" s="44" t="n">
        <v>13190</v>
      </c>
      <c r="D329" s="44" t="n">
        <v>15041</v>
      </c>
      <c r="E329" s="44" t="n">
        <v>16151</v>
      </c>
      <c r="F329" s="44" t="n">
        <v>16985</v>
      </c>
      <c r="G329" s="44" t="n">
        <v>17570</v>
      </c>
      <c r="H329" s="44" t="n">
        <v>18094</v>
      </c>
      <c r="I329" s="45" t="n">
        <v>18337</v>
      </c>
      <c r="J329" s="44" t="n">
        <v>37</v>
      </c>
      <c r="K329" s="44" t="n">
        <v>37</v>
      </c>
      <c r="L329" s="44" t="n">
        <v>38</v>
      </c>
      <c r="M329" s="44" t="n">
        <v>38</v>
      </c>
      <c r="N329" s="44" t="n">
        <v>39</v>
      </c>
      <c r="O329" s="44" t="n">
        <v>39</v>
      </c>
      <c r="P329" s="45" t="n">
        <v>40</v>
      </c>
      <c r="Q329" s="44" t="n">
        <v>826344572</v>
      </c>
      <c r="R329" s="44" t="n">
        <v>978374861</v>
      </c>
      <c r="S329" s="44" t="n">
        <v>1081400369</v>
      </c>
      <c r="T329" s="44" t="n">
        <v>1157782933</v>
      </c>
      <c r="U329" s="44" t="n">
        <v>1232721896</v>
      </c>
      <c r="V329" s="44" t="n">
        <v>1285231677</v>
      </c>
      <c r="W329" s="45" t="n">
        <v>1338895657</v>
      </c>
      <c r="X329" s="44" t="n">
        <v>57364</v>
      </c>
      <c r="Y329" s="44" t="n">
        <v>58679</v>
      </c>
      <c r="Z329" s="44" t="n">
        <v>60161</v>
      </c>
      <c r="AA329" s="44" t="n">
        <v>60354</v>
      </c>
      <c r="AB329" s="44" t="n">
        <v>61842</v>
      </c>
      <c r="AC329" s="44" t="n">
        <v>62461</v>
      </c>
      <c r="AD329" s="45" t="n">
        <v>64167</v>
      </c>
      <c r="AE329" s="44" t="n">
        <v>62649</v>
      </c>
      <c r="AF329" s="44" t="n">
        <v>65047</v>
      </c>
      <c r="AG329" s="44" t="n">
        <v>66956</v>
      </c>
      <c r="AH329" s="44" t="n">
        <v>68165</v>
      </c>
      <c r="AI329" s="44" t="n">
        <v>70161</v>
      </c>
      <c r="AJ329" s="44" t="n">
        <v>71031</v>
      </c>
      <c r="AK329" s="45" t="n">
        <v>73016</v>
      </c>
    </row>
    <row r="330" customFormat="false" ht="12.75" hidden="false" customHeight="false" outlineLevel="0" collapsed="false">
      <c r="A330" s="28" t="n">
        <v>116021312</v>
      </c>
      <c r="B330" s="28" t="s">
        <v>802</v>
      </c>
      <c r="C330" s="44" t="n">
        <v>6185</v>
      </c>
      <c r="D330" s="44" t="n">
        <v>6285</v>
      </c>
      <c r="E330" s="44" t="n">
        <v>6665</v>
      </c>
      <c r="F330" s="44" t="n">
        <v>7845</v>
      </c>
      <c r="G330" s="44" t="n">
        <v>9909</v>
      </c>
      <c r="H330" s="44" t="n">
        <v>13477</v>
      </c>
      <c r="I330" s="45" t="n">
        <v>17101</v>
      </c>
      <c r="J330" s="44" t="n">
        <v>41</v>
      </c>
      <c r="K330" s="44" t="n">
        <v>41</v>
      </c>
      <c r="L330" s="44" t="n">
        <v>41</v>
      </c>
      <c r="M330" s="44" t="n">
        <v>40</v>
      </c>
      <c r="N330" s="44" t="n">
        <v>38</v>
      </c>
      <c r="O330" s="44" t="n">
        <v>37</v>
      </c>
      <c r="P330" s="45" t="n">
        <v>37</v>
      </c>
      <c r="Q330" s="44" t="n">
        <v>303723861</v>
      </c>
      <c r="R330" s="44" t="n">
        <v>320378301</v>
      </c>
      <c r="S330" s="44" t="n">
        <v>359648762</v>
      </c>
      <c r="T330" s="44" t="n">
        <v>445858915</v>
      </c>
      <c r="U330" s="44" t="n">
        <v>598395727</v>
      </c>
      <c r="V330" s="44" t="n">
        <v>858591925</v>
      </c>
      <c r="W330" s="45" t="n">
        <v>1138983271</v>
      </c>
      <c r="X330" s="44" t="n">
        <v>43255</v>
      </c>
      <c r="Y330" s="44" t="n">
        <v>44962</v>
      </c>
      <c r="Z330" s="44" t="n">
        <v>46438</v>
      </c>
      <c r="AA330" s="44" t="n">
        <v>49900</v>
      </c>
      <c r="AB330" s="44" t="n">
        <v>53216</v>
      </c>
      <c r="AC330" s="44" t="n">
        <v>56507</v>
      </c>
      <c r="AD330" s="45" t="n">
        <v>59495</v>
      </c>
      <c r="AE330" s="44" t="n">
        <v>49107</v>
      </c>
      <c r="AF330" s="44" t="n">
        <v>50975</v>
      </c>
      <c r="AG330" s="44" t="n">
        <v>53961</v>
      </c>
      <c r="AH330" s="44" t="n">
        <v>56834</v>
      </c>
      <c r="AI330" s="44" t="n">
        <v>60389</v>
      </c>
      <c r="AJ330" s="44" t="n">
        <v>63708</v>
      </c>
      <c r="AK330" s="45" t="n">
        <v>66603</v>
      </c>
    </row>
    <row r="331" customFormat="false" ht="12.75" hidden="false" customHeight="false" outlineLevel="0" collapsed="false">
      <c r="A331" s="28" t="n">
        <v>116021562</v>
      </c>
      <c r="B331" s="28" t="s">
        <v>803</v>
      </c>
      <c r="C331" s="44" t="n">
        <v>2098</v>
      </c>
      <c r="D331" s="44" t="n">
        <v>2168</v>
      </c>
      <c r="E331" s="44" t="n">
        <v>2199</v>
      </c>
      <c r="F331" s="44" t="n">
        <v>2283</v>
      </c>
      <c r="G331" s="44" t="n">
        <v>2335</v>
      </c>
      <c r="H331" s="44" t="n">
        <v>2357</v>
      </c>
      <c r="I331" s="45" t="n">
        <v>2348</v>
      </c>
      <c r="J331" s="44" t="n">
        <v>38</v>
      </c>
      <c r="K331" s="44" t="n">
        <v>38</v>
      </c>
      <c r="L331" s="44" t="n">
        <v>39</v>
      </c>
      <c r="M331" s="44" t="n">
        <v>39</v>
      </c>
      <c r="N331" s="44" t="n">
        <v>39</v>
      </c>
      <c r="O331" s="44" t="n">
        <v>39</v>
      </c>
      <c r="P331" s="45" t="n">
        <v>39</v>
      </c>
      <c r="Q331" s="44" t="n">
        <v>119823451</v>
      </c>
      <c r="R331" s="44" t="n">
        <v>130269453</v>
      </c>
      <c r="S331" s="44" t="n">
        <v>133464056</v>
      </c>
      <c r="T331" s="44" t="n">
        <v>142498419</v>
      </c>
      <c r="U331" s="44" t="n">
        <v>148346998</v>
      </c>
      <c r="V331" s="44" t="n">
        <v>152446951</v>
      </c>
      <c r="W331" s="45" t="n">
        <v>155607942</v>
      </c>
      <c r="X331" s="44" t="n">
        <v>52364</v>
      </c>
      <c r="Y331" s="44" t="n">
        <v>55031</v>
      </c>
      <c r="Z331" s="44" t="n">
        <v>56072</v>
      </c>
      <c r="AA331" s="44" t="n">
        <v>57409</v>
      </c>
      <c r="AB331" s="44" t="n">
        <v>58727</v>
      </c>
      <c r="AC331" s="44" t="n">
        <v>58292</v>
      </c>
      <c r="AD331" s="45" t="n">
        <v>59702</v>
      </c>
      <c r="AE331" s="44" t="n">
        <v>57113</v>
      </c>
      <c r="AF331" s="44" t="n">
        <v>60087</v>
      </c>
      <c r="AG331" s="44" t="n">
        <v>60693</v>
      </c>
      <c r="AH331" s="44" t="n">
        <v>62417</v>
      </c>
      <c r="AI331" s="44" t="n">
        <v>63532</v>
      </c>
      <c r="AJ331" s="44" t="n">
        <v>64678</v>
      </c>
      <c r="AK331" s="45" t="n">
        <v>66273</v>
      </c>
    </row>
    <row r="332" customFormat="false" ht="12.75" hidden="false" customHeight="false" outlineLevel="0" collapsed="false">
      <c r="A332" s="28" t="n">
        <v>116021563</v>
      </c>
      <c r="B332" s="28" t="s">
        <v>804</v>
      </c>
      <c r="C332" s="44" t="n">
        <v>12606</v>
      </c>
      <c r="D332" s="44" t="n">
        <v>12682</v>
      </c>
      <c r="E332" s="44" t="n">
        <v>12873</v>
      </c>
      <c r="F332" s="44" t="n">
        <v>13282</v>
      </c>
      <c r="G332" s="44" t="n">
        <v>13466</v>
      </c>
      <c r="H332" s="44" t="n">
        <v>13739</v>
      </c>
      <c r="I332" s="45" t="n">
        <v>14148</v>
      </c>
      <c r="J332" s="44" t="n">
        <v>38</v>
      </c>
      <c r="K332" s="44" t="n">
        <v>38</v>
      </c>
      <c r="L332" s="44" t="n">
        <v>39</v>
      </c>
      <c r="M332" s="44" t="n">
        <v>39</v>
      </c>
      <c r="N332" s="44" t="n">
        <v>39</v>
      </c>
      <c r="O332" s="44" t="n">
        <v>39</v>
      </c>
      <c r="P332" s="45" t="n">
        <v>39</v>
      </c>
      <c r="Q332" s="44" t="n">
        <v>677733518</v>
      </c>
      <c r="R332" s="44" t="n">
        <v>709080769</v>
      </c>
      <c r="S332" s="44" t="n">
        <v>734814222</v>
      </c>
      <c r="T332" s="44" t="n">
        <v>771710317</v>
      </c>
      <c r="U332" s="44" t="n">
        <v>811179013</v>
      </c>
      <c r="V332" s="44" t="n">
        <v>836934650</v>
      </c>
      <c r="W332" s="45" t="n">
        <v>880573836</v>
      </c>
      <c r="X332" s="44" t="n">
        <v>49598</v>
      </c>
      <c r="Y332" s="44" t="n">
        <v>51363</v>
      </c>
      <c r="Z332" s="44" t="n">
        <v>52147</v>
      </c>
      <c r="AA332" s="44" t="n">
        <v>53386</v>
      </c>
      <c r="AB332" s="44" t="n">
        <v>54249</v>
      </c>
      <c r="AC332" s="44" t="n">
        <v>55182</v>
      </c>
      <c r="AD332" s="45" t="n">
        <v>56157</v>
      </c>
      <c r="AE332" s="44" t="n">
        <v>53763</v>
      </c>
      <c r="AF332" s="44" t="n">
        <v>55912</v>
      </c>
      <c r="AG332" s="44" t="n">
        <v>57082</v>
      </c>
      <c r="AH332" s="44" t="n">
        <v>58102</v>
      </c>
      <c r="AI332" s="44" t="n">
        <v>60239</v>
      </c>
      <c r="AJ332" s="44" t="n">
        <v>60917</v>
      </c>
      <c r="AK332" s="45" t="n">
        <v>62240</v>
      </c>
    </row>
    <row r="333" customFormat="false" ht="12.75" hidden="false" customHeight="false" outlineLevel="0" collapsed="false">
      <c r="A333" s="28" t="n">
        <v>116031313</v>
      </c>
      <c r="B333" s="28" t="s">
        <v>805</v>
      </c>
      <c r="C333" s="44" t="n">
        <v>6918</v>
      </c>
      <c r="D333" s="44" t="n">
        <v>6930</v>
      </c>
      <c r="E333" s="44" t="n">
        <v>7059</v>
      </c>
      <c r="F333" s="44" t="n">
        <v>7411</v>
      </c>
      <c r="G333" s="44" t="n">
        <v>7445</v>
      </c>
      <c r="H333" s="44" t="n">
        <v>7702</v>
      </c>
      <c r="I333" s="45" t="n">
        <v>7991</v>
      </c>
      <c r="J333" s="44" t="n">
        <v>39</v>
      </c>
      <c r="K333" s="44" t="n">
        <v>39</v>
      </c>
      <c r="L333" s="44" t="n">
        <v>39</v>
      </c>
      <c r="M333" s="44" t="n">
        <v>38</v>
      </c>
      <c r="N333" s="44" t="n">
        <v>38</v>
      </c>
      <c r="O333" s="44" t="n">
        <v>37</v>
      </c>
      <c r="P333" s="45" t="n">
        <v>37</v>
      </c>
      <c r="Q333" s="44" t="n">
        <v>285154196</v>
      </c>
      <c r="R333" s="44" t="n">
        <v>295058305</v>
      </c>
      <c r="S333" s="44" t="n">
        <v>306303473</v>
      </c>
      <c r="T333" s="44" t="n">
        <v>328809428</v>
      </c>
      <c r="U333" s="44" t="n">
        <v>349715937</v>
      </c>
      <c r="V333" s="44" t="n">
        <v>362586615</v>
      </c>
      <c r="W333" s="45" t="n">
        <v>386472168</v>
      </c>
      <c r="X333" s="44" t="n">
        <v>40357</v>
      </c>
      <c r="Y333" s="44" t="n">
        <v>41244</v>
      </c>
      <c r="Z333" s="44" t="n">
        <v>41800</v>
      </c>
      <c r="AA333" s="44" t="n">
        <v>42863</v>
      </c>
      <c r="AB333" s="44" t="n">
        <v>44222</v>
      </c>
      <c r="AC333" s="44" t="n">
        <v>44608</v>
      </c>
      <c r="AD333" s="45" t="n">
        <v>46128</v>
      </c>
      <c r="AE333" s="44" t="n">
        <v>41219</v>
      </c>
      <c r="AF333" s="44" t="n">
        <v>42577</v>
      </c>
      <c r="AG333" s="44" t="n">
        <v>43392</v>
      </c>
      <c r="AH333" s="44" t="n">
        <v>44368</v>
      </c>
      <c r="AI333" s="44" t="n">
        <v>46973</v>
      </c>
      <c r="AJ333" s="44" t="n">
        <v>47077</v>
      </c>
      <c r="AK333" s="45" t="n">
        <v>48363</v>
      </c>
    </row>
    <row r="334" customFormat="false" ht="12.75" hidden="false" customHeight="false" outlineLevel="0" collapsed="false">
      <c r="A334" s="28" t="n">
        <v>116031314</v>
      </c>
      <c r="B334" s="28" t="s">
        <v>806</v>
      </c>
      <c r="C334" s="44" t="n">
        <v>4236</v>
      </c>
      <c r="D334" s="44" t="n">
        <v>4273</v>
      </c>
      <c r="E334" s="44" t="n">
        <v>4292</v>
      </c>
      <c r="F334" s="44" t="n">
        <v>4466</v>
      </c>
      <c r="G334" s="44" t="n">
        <v>4590</v>
      </c>
      <c r="H334" s="44" t="n">
        <v>4674</v>
      </c>
      <c r="I334" s="45" t="n">
        <v>4703</v>
      </c>
      <c r="J334" s="44" t="n">
        <v>37</v>
      </c>
      <c r="K334" s="44" t="n">
        <v>38</v>
      </c>
      <c r="L334" s="44" t="n">
        <v>38</v>
      </c>
      <c r="M334" s="44" t="n">
        <v>38</v>
      </c>
      <c r="N334" s="44" t="n">
        <v>38</v>
      </c>
      <c r="O334" s="44" t="n">
        <v>38</v>
      </c>
      <c r="P334" s="45" t="n">
        <v>38</v>
      </c>
      <c r="Q334" s="44" t="n">
        <v>203236621</v>
      </c>
      <c r="R334" s="44" t="n">
        <v>213729875</v>
      </c>
      <c r="S334" s="44" t="n">
        <v>219640675</v>
      </c>
      <c r="T334" s="44" t="n">
        <v>233695805</v>
      </c>
      <c r="U334" s="44" t="n">
        <v>245613768</v>
      </c>
      <c r="V334" s="44" t="n">
        <v>254472963</v>
      </c>
      <c r="W334" s="45" t="n">
        <v>266189817</v>
      </c>
      <c r="X334" s="44" t="n">
        <v>46733</v>
      </c>
      <c r="Y334" s="44" t="n">
        <v>48108</v>
      </c>
      <c r="Z334" s="44" t="n">
        <v>48869</v>
      </c>
      <c r="AA334" s="44" t="n">
        <v>50279</v>
      </c>
      <c r="AB334" s="44" t="n">
        <v>50848</v>
      </c>
      <c r="AC334" s="44" t="n">
        <v>51194</v>
      </c>
      <c r="AD334" s="45" t="n">
        <v>53544</v>
      </c>
      <c r="AE334" s="44" t="n">
        <v>47978</v>
      </c>
      <c r="AF334" s="44" t="n">
        <v>50019</v>
      </c>
      <c r="AG334" s="44" t="n">
        <v>51174</v>
      </c>
      <c r="AH334" s="44" t="n">
        <v>52328</v>
      </c>
      <c r="AI334" s="44" t="n">
        <v>53511</v>
      </c>
      <c r="AJ334" s="44" t="n">
        <v>54444</v>
      </c>
      <c r="AK334" s="45" t="n">
        <v>56600</v>
      </c>
    </row>
    <row r="335" customFormat="false" ht="12.75" hidden="false" customHeight="false" outlineLevel="0" collapsed="false">
      <c r="A335" s="28" t="n">
        <v>116031315</v>
      </c>
      <c r="B335" s="28" t="s">
        <v>807</v>
      </c>
      <c r="C335" s="44" t="n">
        <v>10165</v>
      </c>
      <c r="D335" s="44" t="n">
        <v>10382</v>
      </c>
      <c r="E335" s="44" t="n">
        <v>10634</v>
      </c>
      <c r="F335" s="44" t="n">
        <v>11153</v>
      </c>
      <c r="G335" s="44" t="n">
        <v>11538</v>
      </c>
      <c r="H335" s="44" t="n">
        <v>11758</v>
      </c>
      <c r="I335" s="45" t="n">
        <v>12145</v>
      </c>
      <c r="J335" s="44" t="n">
        <v>39</v>
      </c>
      <c r="K335" s="44" t="n">
        <v>40</v>
      </c>
      <c r="L335" s="44" t="n">
        <v>40</v>
      </c>
      <c r="M335" s="44" t="n">
        <v>40</v>
      </c>
      <c r="N335" s="44" t="n">
        <v>39</v>
      </c>
      <c r="O335" s="44" t="n">
        <v>39</v>
      </c>
      <c r="P335" s="45" t="n">
        <v>39</v>
      </c>
      <c r="Q335" s="44" t="n">
        <v>497616916</v>
      </c>
      <c r="R335" s="44" t="n">
        <v>526921001</v>
      </c>
      <c r="S335" s="44" t="n">
        <v>547035513</v>
      </c>
      <c r="T335" s="44" t="n">
        <v>581099971</v>
      </c>
      <c r="U335" s="44" t="n">
        <v>625655876</v>
      </c>
      <c r="V335" s="44" t="n">
        <v>724944805</v>
      </c>
      <c r="W335" s="45" t="n">
        <v>689205247</v>
      </c>
      <c r="X335" s="44" t="n">
        <v>46692</v>
      </c>
      <c r="Y335" s="44" t="n">
        <v>48304</v>
      </c>
      <c r="Z335" s="44" t="n">
        <v>49169</v>
      </c>
      <c r="AA335" s="44" t="n">
        <v>49534</v>
      </c>
      <c r="AB335" s="44" t="n">
        <v>51456</v>
      </c>
      <c r="AC335" s="44" t="n">
        <v>51673</v>
      </c>
      <c r="AD335" s="45" t="n">
        <v>53373</v>
      </c>
      <c r="AE335" s="44" t="n">
        <v>48954</v>
      </c>
      <c r="AF335" s="44" t="n">
        <v>50753</v>
      </c>
      <c r="AG335" s="44" t="n">
        <v>51442</v>
      </c>
      <c r="AH335" s="44" t="n">
        <v>52103</v>
      </c>
      <c r="AI335" s="44" t="n">
        <v>54226</v>
      </c>
      <c r="AJ335" s="44" t="n">
        <v>61655</v>
      </c>
      <c r="AK335" s="45" t="n">
        <v>56748</v>
      </c>
    </row>
    <row r="336" customFormat="false" ht="12.75" hidden="false" customHeight="false" outlineLevel="0" collapsed="false">
      <c r="A336" s="28" t="n">
        <v>116031316</v>
      </c>
      <c r="B336" s="28" t="s">
        <v>808</v>
      </c>
      <c r="C336" s="44" t="n">
        <v>6233</v>
      </c>
      <c r="D336" s="44" t="n">
        <v>6625</v>
      </c>
      <c r="E336" s="44" t="n">
        <v>7185</v>
      </c>
      <c r="F336" s="44" t="n">
        <v>7947</v>
      </c>
      <c r="G336" s="44" t="n">
        <v>8701</v>
      </c>
      <c r="H336" s="44" t="n">
        <v>8963</v>
      </c>
      <c r="I336" s="45" t="n">
        <v>9323</v>
      </c>
      <c r="J336" s="44" t="n">
        <v>38</v>
      </c>
      <c r="K336" s="44" t="n">
        <v>37</v>
      </c>
      <c r="L336" s="44" t="n">
        <v>37</v>
      </c>
      <c r="M336" s="44" t="n">
        <v>36</v>
      </c>
      <c r="N336" s="44" t="n">
        <v>36</v>
      </c>
      <c r="O336" s="44" t="n">
        <v>35</v>
      </c>
      <c r="P336" s="45" t="n">
        <v>36</v>
      </c>
      <c r="Q336" s="44" t="n">
        <v>274973747</v>
      </c>
      <c r="R336" s="44" t="n">
        <v>303536897</v>
      </c>
      <c r="S336" s="44" t="n">
        <v>339937096</v>
      </c>
      <c r="T336" s="44" t="n">
        <v>390784058</v>
      </c>
      <c r="U336" s="44" t="n">
        <v>444527038</v>
      </c>
      <c r="V336" s="44" t="n">
        <v>465537463</v>
      </c>
      <c r="W336" s="45" t="n">
        <v>499851120</v>
      </c>
      <c r="X336" s="44" t="n">
        <v>42325</v>
      </c>
      <c r="Y336" s="44" t="n">
        <v>43831</v>
      </c>
      <c r="Z336" s="44" t="n">
        <v>45306</v>
      </c>
      <c r="AA336" s="44" t="n">
        <v>46525</v>
      </c>
      <c r="AB336" s="44" t="n">
        <v>47922</v>
      </c>
      <c r="AC336" s="44" t="n">
        <v>48946</v>
      </c>
      <c r="AD336" s="45" t="n">
        <v>50405</v>
      </c>
      <c r="AE336" s="44" t="n">
        <v>44116</v>
      </c>
      <c r="AF336" s="44" t="n">
        <v>45817</v>
      </c>
      <c r="AG336" s="44" t="n">
        <v>47312</v>
      </c>
      <c r="AH336" s="44" t="n">
        <v>49174</v>
      </c>
      <c r="AI336" s="44" t="n">
        <v>51089</v>
      </c>
      <c r="AJ336" s="44" t="n">
        <v>51940</v>
      </c>
      <c r="AK336" s="45" t="n">
        <v>53615</v>
      </c>
    </row>
    <row r="337" customFormat="false" ht="12.75" hidden="false" customHeight="false" outlineLevel="0" collapsed="false">
      <c r="A337" s="28" t="n">
        <v>116031317</v>
      </c>
      <c r="B337" s="28" t="s">
        <v>809</v>
      </c>
      <c r="C337" s="44" t="n">
        <v>8689</v>
      </c>
      <c r="D337" s="44" t="n">
        <v>8704</v>
      </c>
      <c r="E337" s="44" t="n">
        <v>8944</v>
      </c>
      <c r="F337" s="44" t="n">
        <v>9455</v>
      </c>
      <c r="G337" s="44" t="n">
        <v>9916</v>
      </c>
      <c r="H337" s="44" t="n">
        <v>10191</v>
      </c>
      <c r="I337" s="45" t="n">
        <v>10614</v>
      </c>
      <c r="J337" s="44" t="n">
        <v>38</v>
      </c>
      <c r="K337" s="44" t="n">
        <v>38</v>
      </c>
      <c r="L337" s="44" t="n">
        <v>38</v>
      </c>
      <c r="M337" s="44" t="n">
        <v>37</v>
      </c>
      <c r="N337" s="44" t="n">
        <v>37</v>
      </c>
      <c r="O337" s="44" t="n">
        <v>37</v>
      </c>
      <c r="P337" s="45" t="n">
        <v>37</v>
      </c>
      <c r="Q337" s="44" t="n">
        <v>368131547</v>
      </c>
      <c r="R337" s="44" t="n">
        <v>386463420</v>
      </c>
      <c r="S337" s="44" t="n">
        <v>397479047</v>
      </c>
      <c r="T337" s="44" t="n">
        <v>427537853</v>
      </c>
      <c r="U337" s="44" t="n">
        <v>461334264</v>
      </c>
      <c r="V337" s="44" t="n">
        <v>484390831</v>
      </c>
      <c r="W337" s="45" t="n">
        <v>520555917</v>
      </c>
      <c r="X337" s="44" t="n">
        <v>40650</v>
      </c>
      <c r="Y337" s="44" t="n">
        <v>41926</v>
      </c>
      <c r="Z337" s="44" t="n">
        <v>42081</v>
      </c>
      <c r="AA337" s="44" t="n">
        <v>42774</v>
      </c>
      <c r="AB337" s="44" t="n">
        <v>43799</v>
      </c>
      <c r="AC337" s="44" t="n">
        <v>44330</v>
      </c>
      <c r="AD337" s="45" t="n">
        <v>45890</v>
      </c>
      <c r="AE337" s="44" t="n">
        <v>42368</v>
      </c>
      <c r="AF337" s="44" t="n">
        <v>44401</v>
      </c>
      <c r="AG337" s="44" t="n">
        <v>44441</v>
      </c>
      <c r="AH337" s="44" t="n">
        <v>45218</v>
      </c>
      <c r="AI337" s="44" t="n">
        <v>46524</v>
      </c>
      <c r="AJ337" s="44" t="n">
        <v>47531</v>
      </c>
      <c r="AK337" s="45" t="n">
        <v>49044</v>
      </c>
    </row>
    <row r="338" customFormat="false" ht="12.75" hidden="false" customHeight="false" outlineLevel="0" collapsed="false">
      <c r="A338" s="28" t="n">
        <v>116031318</v>
      </c>
      <c r="B338" s="28" t="s">
        <v>810</v>
      </c>
      <c r="C338" s="44" t="n">
        <v>38</v>
      </c>
      <c r="D338" s="44" t="n">
        <v>57</v>
      </c>
      <c r="E338" s="44" t="n">
        <v>50</v>
      </c>
      <c r="F338" s="44" t="n">
        <v>47</v>
      </c>
      <c r="G338" s="44" t="n">
        <v>55</v>
      </c>
      <c r="H338" s="44" t="n">
        <v>54</v>
      </c>
      <c r="I338" s="45" t="n">
        <v>57</v>
      </c>
      <c r="J338" s="44" t="n">
        <v>49</v>
      </c>
      <c r="K338" s="44" t="n">
        <v>47</v>
      </c>
      <c r="L338" s="44" t="n">
        <v>48</v>
      </c>
      <c r="M338" s="44" t="n">
        <v>45</v>
      </c>
      <c r="N338" s="44" t="n">
        <v>41</v>
      </c>
      <c r="O338" s="44" t="n">
        <v>44</v>
      </c>
      <c r="P338" s="45" t="n">
        <v>45</v>
      </c>
      <c r="Q338" s="44" t="n">
        <v>2248442</v>
      </c>
      <c r="R338" s="44" t="n">
        <v>7673259</v>
      </c>
      <c r="S338" s="44" t="n">
        <v>7013291</v>
      </c>
      <c r="T338" s="44" t="n">
        <v>6149039</v>
      </c>
      <c r="U338" s="44" t="n">
        <v>7576363</v>
      </c>
      <c r="V338" s="44" t="n">
        <v>7420094</v>
      </c>
      <c r="W338" s="45" t="n">
        <v>8411564</v>
      </c>
      <c r="X338" s="44" t="n">
        <v>41230</v>
      </c>
      <c r="Y338" s="44" t="n">
        <v>65929</v>
      </c>
      <c r="Z338" s="44" t="n">
        <v>70041</v>
      </c>
      <c r="AA338" s="44" t="n">
        <v>53113</v>
      </c>
      <c r="AB338" s="44" t="n">
        <v>52320</v>
      </c>
      <c r="AC338" s="44" t="n">
        <v>64144</v>
      </c>
      <c r="AD338" s="45" t="n">
        <v>63923</v>
      </c>
      <c r="AE338" s="44" t="n">
        <v>59170</v>
      </c>
      <c r="AF338" s="44" t="n">
        <v>134619</v>
      </c>
      <c r="AG338" s="44" t="n">
        <v>140266</v>
      </c>
      <c r="AH338" s="44" t="n">
        <v>130831</v>
      </c>
      <c r="AI338" s="44" t="n">
        <v>137752</v>
      </c>
      <c r="AJ338" s="44" t="n">
        <v>137409</v>
      </c>
      <c r="AK338" s="45" t="n">
        <v>147571</v>
      </c>
    </row>
    <row r="339" customFormat="false" ht="12.75" hidden="false" customHeight="false" outlineLevel="0" collapsed="false">
      <c r="A339" s="28" t="n">
        <v>116031319</v>
      </c>
      <c r="B339" s="28" t="s">
        <v>811</v>
      </c>
      <c r="C339" s="44" t="n">
        <v>10339</v>
      </c>
      <c r="D339" s="44" t="n">
        <v>10485</v>
      </c>
      <c r="E339" s="44" t="n">
        <v>10847</v>
      </c>
      <c r="F339" s="44" t="n">
        <v>11343</v>
      </c>
      <c r="G339" s="44" t="n">
        <v>11781</v>
      </c>
      <c r="H339" s="44" t="n">
        <v>12041</v>
      </c>
      <c r="I339" s="45" t="n">
        <v>12410</v>
      </c>
      <c r="J339" s="44" t="n">
        <v>40</v>
      </c>
      <c r="K339" s="44" t="n">
        <v>40</v>
      </c>
      <c r="L339" s="44" t="n">
        <v>40</v>
      </c>
      <c r="M339" s="44" t="n">
        <v>40</v>
      </c>
      <c r="N339" s="44" t="n">
        <v>39</v>
      </c>
      <c r="O339" s="44" t="n">
        <v>39</v>
      </c>
      <c r="P339" s="45" t="n">
        <v>39</v>
      </c>
      <c r="Q339" s="44" t="n">
        <v>505496397</v>
      </c>
      <c r="R339" s="44" t="n">
        <v>528700862</v>
      </c>
      <c r="S339" s="44" t="n">
        <v>556986038</v>
      </c>
      <c r="T339" s="44" t="n">
        <v>596261047</v>
      </c>
      <c r="U339" s="44" t="n">
        <v>642296018</v>
      </c>
      <c r="V339" s="44" t="n">
        <v>670345041</v>
      </c>
      <c r="W339" s="45" t="n">
        <v>704682849</v>
      </c>
      <c r="X339" s="44" t="n">
        <v>45446</v>
      </c>
      <c r="Y339" s="44" t="n">
        <v>46991</v>
      </c>
      <c r="Z339" s="44" t="n">
        <v>47626</v>
      </c>
      <c r="AA339" s="44" t="n">
        <v>49012</v>
      </c>
      <c r="AB339" s="44" t="n">
        <v>51110</v>
      </c>
      <c r="AC339" s="44" t="n">
        <v>51983</v>
      </c>
      <c r="AD339" s="45" t="n">
        <v>53126</v>
      </c>
      <c r="AE339" s="44" t="n">
        <v>48892</v>
      </c>
      <c r="AF339" s="44" t="n">
        <v>50424</v>
      </c>
      <c r="AG339" s="44" t="n">
        <v>51349</v>
      </c>
      <c r="AH339" s="44" t="n">
        <v>52566</v>
      </c>
      <c r="AI339" s="44" t="n">
        <v>54520</v>
      </c>
      <c r="AJ339" s="44" t="n">
        <v>55672</v>
      </c>
      <c r="AK339" s="45" t="n">
        <v>56783</v>
      </c>
    </row>
    <row r="340" customFormat="false" ht="12.75" hidden="false" customHeight="false" outlineLevel="0" collapsed="false">
      <c r="A340" s="28" t="n">
        <v>117011320</v>
      </c>
      <c r="B340" s="28" t="s">
        <v>812</v>
      </c>
      <c r="C340" s="44" t="n">
        <v>44</v>
      </c>
      <c r="D340" s="44" t="n">
        <v>37</v>
      </c>
      <c r="E340" s="44" t="n">
        <v>41</v>
      </c>
      <c r="F340" s="44" t="n">
        <v>45</v>
      </c>
      <c r="G340" s="44" t="n">
        <v>44</v>
      </c>
      <c r="H340" s="44" t="n">
        <v>36</v>
      </c>
      <c r="I340" s="45" t="n">
        <v>28</v>
      </c>
      <c r="J340" s="44" t="n">
        <v>39</v>
      </c>
      <c r="K340" s="44" t="n">
        <v>40</v>
      </c>
      <c r="L340" s="44" t="n">
        <v>41</v>
      </c>
      <c r="M340" s="44" t="n">
        <v>41</v>
      </c>
      <c r="N340" s="44" t="n">
        <v>45</v>
      </c>
      <c r="O340" s="44" t="n">
        <v>50</v>
      </c>
      <c r="P340" s="45" t="n">
        <v>49</v>
      </c>
      <c r="Q340" s="44" t="n">
        <v>2400014</v>
      </c>
      <c r="R340" s="44" t="n">
        <v>2534335</v>
      </c>
      <c r="S340" s="44" t="n">
        <v>2348724</v>
      </c>
      <c r="T340" s="44" t="n">
        <v>2517401</v>
      </c>
      <c r="U340" s="44" t="n">
        <v>2725427</v>
      </c>
      <c r="V340" s="44" t="n">
        <v>2656439</v>
      </c>
      <c r="W340" s="45" t="n">
        <v>1714360</v>
      </c>
      <c r="X340" s="44" t="n">
        <v>44069</v>
      </c>
      <c r="Y340" s="44" t="n">
        <v>53017</v>
      </c>
      <c r="Z340" s="44" t="n">
        <v>51170</v>
      </c>
      <c r="AA340" s="44" t="n">
        <v>49680</v>
      </c>
      <c r="AB340" s="44" t="n">
        <v>54957</v>
      </c>
      <c r="AC340" s="44" t="n">
        <v>69996</v>
      </c>
      <c r="AD340" s="45" t="n">
        <v>52242</v>
      </c>
      <c r="AE340" s="44" t="n">
        <v>54546</v>
      </c>
      <c r="AF340" s="44" t="n">
        <v>68496</v>
      </c>
      <c r="AG340" s="44" t="n">
        <v>57286</v>
      </c>
      <c r="AH340" s="44" t="n">
        <v>55942</v>
      </c>
      <c r="AI340" s="44" t="n">
        <v>61942</v>
      </c>
      <c r="AJ340" s="44" t="n">
        <v>73790</v>
      </c>
      <c r="AK340" s="45" t="n">
        <v>61227</v>
      </c>
    </row>
    <row r="341" customFormat="false" ht="12.75" hidden="false" customHeight="false" outlineLevel="0" collapsed="false">
      <c r="A341" s="28" t="n">
        <v>117011321</v>
      </c>
      <c r="B341" s="28" t="s">
        <v>214</v>
      </c>
      <c r="C341" s="44" t="n">
        <v>5077</v>
      </c>
      <c r="D341" s="44" t="n">
        <v>5169</v>
      </c>
      <c r="E341" s="44" t="n">
        <v>5500</v>
      </c>
      <c r="F341" s="44" t="n">
        <v>5984</v>
      </c>
      <c r="G341" s="44" t="n">
        <v>6426</v>
      </c>
      <c r="H341" s="44" t="n">
        <v>6744</v>
      </c>
      <c r="I341" s="45" t="n">
        <v>7318</v>
      </c>
      <c r="J341" s="44" t="n">
        <v>40</v>
      </c>
      <c r="K341" s="44" t="n">
        <v>41</v>
      </c>
      <c r="L341" s="44" t="n">
        <v>41</v>
      </c>
      <c r="M341" s="44" t="n">
        <v>41</v>
      </c>
      <c r="N341" s="44" t="n">
        <v>41</v>
      </c>
      <c r="O341" s="44" t="n">
        <v>41</v>
      </c>
      <c r="P341" s="45" t="n">
        <v>40</v>
      </c>
      <c r="Q341" s="44" t="n">
        <v>295416152</v>
      </c>
      <c r="R341" s="44" t="n">
        <v>318823653</v>
      </c>
      <c r="S341" s="44" t="n">
        <v>352177366</v>
      </c>
      <c r="T341" s="44" t="n">
        <v>396312884</v>
      </c>
      <c r="U341" s="44" t="n">
        <v>432648563</v>
      </c>
      <c r="V341" s="44" t="n">
        <v>468380925</v>
      </c>
      <c r="W341" s="45" t="n">
        <v>532468885</v>
      </c>
      <c r="X341" s="44" t="n">
        <v>49983</v>
      </c>
      <c r="Y341" s="44" t="n">
        <v>53272</v>
      </c>
      <c r="Z341" s="44" t="n">
        <v>55012</v>
      </c>
      <c r="AA341" s="44" t="n">
        <v>56444</v>
      </c>
      <c r="AB341" s="44" t="n">
        <v>58107</v>
      </c>
      <c r="AC341" s="44" t="n">
        <v>60429</v>
      </c>
      <c r="AD341" s="45" t="n">
        <v>62872</v>
      </c>
      <c r="AE341" s="44" t="n">
        <v>58187</v>
      </c>
      <c r="AF341" s="44" t="n">
        <v>61680</v>
      </c>
      <c r="AG341" s="44" t="n">
        <v>64032</v>
      </c>
      <c r="AH341" s="44" t="n">
        <v>66229</v>
      </c>
      <c r="AI341" s="44" t="n">
        <v>67328</v>
      </c>
      <c r="AJ341" s="44" t="n">
        <v>69452</v>
      </c>
      <c r="AK341" s="45" t="n">
        <v>72762</v>
      </c>
    </row>
    <row r="342" customFormat="false" ht="12.75" hidden="false" customHeight="false" outlineLevel="0" collapsed="false">
      <c r="A342" s="28" t="n">
        <v>117011322</v>
      </c>
      <c r="B342" s="28" t="s">
        <v>813</v>
      </c>
      <c r="C342" s="44" t="n">
        <v>11013</v>
      </c>
      <c r="D342" s="44" t="n">
        <v>11614</v>
      </c>
      <c r="E342" s="44" t="n">
        <v>12317</v>
      </c>
      <c r="F342" s="44" t="n">
        <v>13355</v>
      </c>
      <c r="G342" s="44" t="n">
        <v>14562</v>
      </c>
      <c r="H342" s="44" t="n">
        <v>15762</v>
      </c>
      <c r="I342" s="45" t="n">
        <v>16765</v>
      </c>
      <c r="J342" s="44" t="n">
        <v>38</v>
      </c>
      <c r="K342" s="44" t="n">
        <v>38</v>
      </c>
      <c r="L342" s="44" t="n">
        <v>38</v>
      </c>
      <c r="M342" s="44" t="n">
        <v>37</v>
      </c>
      <c r="N342" s="44" t="n">
        <v>36</v>
      </c>
      <c r="O342" s="44" t="n">
        <v>35</v>
      </c>
      <c r="P342" s="45" t="n">
        <v>34</v>
      </c>
      <c r="Q342" s="44" t="n">
        <v>559301098</v>
      </c>
      <c r="R342" s="44" t="n">
        <v>610787565</v>
      </c>
      <c r="S342" s="44" t="n">
        <v>668396045</v>
      </c>
      <c r="T342" s="44" t="n">
        <v>743037793</v>
      </c>
      <c r="U342" s="44" t="n">
        <v>834494181</v>
      </c>
      <c r="V342" s="44" t="n">
        <v>905777215</v>
      </c>
      <c r="W342" s="45" t="n">
        <v>978421499</v>
      </c>
      <c r="X342" s="44" t="n">
        <v>43806</v>
      </c>
      <c r="Y342" s="44" t="n">
        <v>45529</v>
      </c>
      <c r="Z342" s="44" t="n">
        <v>46911</v>
      </c>
      <c r="AA342" s="44" t="n">
        <v>47831</v>
      </c>
      <c r="AB342" s="44" t="n">
        <v>49446</v>
      </c>
      <c r="AC342" s="44" t="n">
        <v>49213</v>
      </c>
      <c r="AD342" s="45" t="n">
        <v>48928</v>
      </c>
      <c r="AE342" s="44" t="n">
        <v>50786</v>
      </c>
      <c r="AF342" s="44" t="n">
        <v>52591</v>
      </c>
      <c r="AG342" s="44" t="n">
        <v>54266</v>
      </c>
      <c r="AH342" s="44" t="n">
        <v>55637</v>
      </c>
      <c r="AI342" s="44" t="n">
        <v>57306</v>
      </c>
      <c r="AJ342" s="44" t="n">
        <v>57466</v>
      </c>
      <c r="AK342" s="45" t="n">
        <v>58361</v>
      </c>
    </row>
    <row r="343" customFormat="false" ht="12.75" hidden="false" customHeight="false" outlineLevel="0" collapsed="false">
      <c r="A343" s="28" t="n">
        <v>117011323</v>
      </c>
      <c r="B343" s="28" t="s">
        <v>814</v>
      </c>
      <c r="C343" s="44" t="n">
        <v>5701</v>
      </c>
      <c r="D343" s="44" t="n">
        <v>5736</v>
      </c>
      <c r="E343" s="44" t="n">
        <v>5937</v>
      </c>
      <c r="F343" s="44" t="n">
        <v>6129</v>
      </c>
      <c r="G343" s="44" t="n">
        <v>6281</v>
      </c>
      <c r="H343" s="44" t="n">
        <v>6460</v>
      </c>
      <c r="I343" s="45" t="n">
        <v>6907</v>
      </c>
      <c r="J343" s="44" t="n">
        <v>41</v>
      </c>
      <c r="K343" s="44" t="n">
        <v>41</v>
      </c>
      <c r="L343" s="44" t="n">
        <v>41</v>
      </c>
      <c r="M343" s="44" t="n">
        <v>41</v>
      </c>
      <c r="N343" s="44" t="n">
        <v>41</v>
      </c>
      <c r="O343" s="44" t="n">
        <v>40</v>
      </c>
      <c r="P343" s="45" t="n">
        <v>40</v>
      </c>
      <c r="Q343" s="44" t="n">
        <v>300584043</v>
      </c>
      <c r="R343" s="44" t="n">
        <v>313785356</v>
      </c>
      <c r="S343" s="44" t="n">
        <v>337153957</v>
      </c>
      <c r="T343" s="44" t="n">
        <v>351082792</v>
      </c>
      <c r="U343" s="44" t="n">
        <v>371377891</v>
      </c>
      <c r="V343" s="44" t="n">
        <v>395175123</v>
      </c>
      <c r="W343" s="45" t="n">
        <v>432620556</v>
      </c>
      <c r="X343" s="44" t="n">
        <v>42876</v>
      </c>
      <c r="Y343" s="44" t="n">
        <v>44624</v>
      </c>
      <c r="Z343" s="44" t="n">
        <v>46186</v>
      </c>
      <c r="AA343" s="44" t="n">
        <v>47465</v>
      </c>
      <c r="AB343" s="44" t="n">
        <v>48214</v>
      </c>
      <c r="AC343" s="44" t="n">
        <v>50376</v>
      </c>
      <c r="AD343" s="45" t="n">
        <v>51248</v>
      </c>
      <c r="AE343" s="44" t="n">
        <v>52725</v>
      </c>
      <c r="AF343" s="44" t="n">
        <v>54705</v>
      </c>
      <c r="AG343" s="44" t="n">
        <v>56789</v>
      </c>
      <c r="AH343" s="44" t="n">
        <v>57282</v>
      </c>
      <c r="AI343" s="44" t="n">
        <v>59127</v>
      </c>
      <c r="AJ343" s="44" t="n">
        <v>61173</v>
      </c>
      <c r="AK343" s="45" t="n">
        <v>62635</v>
      </c>
    </row>
    <row r="344" customFormat="false" ht="12.75" hidden="false" customHeight="false" outlineLevel="0" collapsed="false">
      <c r="A344" s="28" t="n">
        <v>117011324</v>
      </c>
      <c r="B344" s="28" t="s">
        <v>815</v>
      </c>
      <c r="C344" s="44" t="s">
        <v>181</v>
      </c>
      <c r="D344" s="44" t="s">
        <v>181</v>
      </c>
      <c r="E344" s="44" t="s">
        <v>181</v>
      </c>
      <c r="F344" s="44" t="s">
        <v>181</v>
      </c>
      <c r="G344" s="44" t="s">
        <v>181</v>
      </c>
      <c r="H344" s="44" t="n">
        <v>10</v>
      </c>
      <c r="I344" s="45" t="n">
        <v>6</v>
      </c>
      <c r="J344" s="44" t="s">
        <v>181</v>
      </c>
      <c r="K344" s="44" t="s">
        <v>181</v>
      </c>
      <c r="L344" s="44" t="s">
        <v>181</v>
      </c>
      <c r="M344" s="44" t="s">
        <v>181</v>
      </c>
      <c r="N344" s="44" t="s">
        <v>181</v>
      </c>
      <c r="O344" s="44" t="n">
        <v>34</v>
      </c>
      <c r="P344" s="45" t="n">
        <v>42</v>
      </c>
      <c r="Q344" s="44" t="s">
        <v>181</v>
      </c>
      <c r="R344" s="44" t="s">
        <v>181</v>
      </c>
      <c r="S344" s="44" t="s">
        <v>181</v>
      </c>
      <c r="T344" s="44" t="s">
        <v>181</v>
      </c>
      <c r="U344" s="44" t="s">
        <v>181</v>
      </c>
      <c r="V344" s="44" t="n">
        <v>541882</v>
      </c>
      <c r="W344" s="45" t="n">
        <v>499635</v>
      </c>
      <c r="X344" s="44" t="s">
        <v>181</v>
      </c>
      <c r="Y344" s="44" t="s">
        <v>181</v>
      </c>
      <c r="Z344" s="44" t="s">
        <v>181</v>
      </c>
      <c r="AA344" s="44" t="s">
        <v>181</v>
      </c>
      <c r="AB344" s="44" t="s">
        <v>181</v>
      </c>
      <c r="AC344" s="44" t="n">
        <v>47192</v>
      </c>
      <c r="AD344" s="45" t="n">
        <v>89790</v>
      </c>
      <c r="AE344" s="44" t="s">
        <v>181</v>
      </c>
      <c r="AF344" s="44" t="s">
        <v>181</v>
      </c>
      <c r="AG344" s="44" t="s">
        <v>181</v>
      </c>
      <c r="AH344" s="44" t="s">
        <v>181</v>
      </c>
      <c r="AI344" s="44" t="s">
        <v>181</v>
      </c>
      <c r="AJ344" s="44" t="n">
        <v>54188</v>
      </c>
      <c r="AK344" s="45" t="n">
        <v>83273</v>
      </c>
    </row>
    <row r="345" customFormat="false" ht="12.75" hidden="false" customHeight="false" outlineLevel="0" collapsed="false">
      <c r="A345" s="28" t="n">
        <v>117011325</v>
      </c>
      <c r="B345" s="28" t="s">
        <v>816</v>
      </c>
      <c r="C345" s="44" t="s">
        <v>181</v>
      </c>
      <c r="D345" s="44" t="s">
        <v>181</v>
      </c>
      <c r="E345" s="44" t="s">
        <v>181</v>
      </c>
      <c r="F345" s="44" t="s">
        <v>181</v>
      </c>
      <c r="G345" s="44" t="s">
        <v>181</v>
      </c>
      <c r="H345" s="44" t="n">
        <v>6</v>
      </c>
      <c r="I345" s="45" t="n">
        <v>5</v>
      </c>
      <c r="J345" s="44" t="s">
        <v>181</v>
      </c>
      <c r="K345" s="44" t="s">
        <v>181</v>
      </c>
      <c r="L345" s="44" t="s">
        <v>181</v>
      </c>
      <c r="M345" s="44" t="s">
        <v>181</v>
      </c>
      <c r="N345" s="44" t="s">
        <v>181</v>
      </c>
      <c r="O345" s="44" t="n">
        <v>33</v>
      </c>
      <c r="P345" s="45" t="n">
        <v>30</v>
      </c>
      <c r="Q345" s="44" t="s">
        <v>181</v>
      </c>
      <c r="R345" s="44" t="s">
        <v>181</v>
      </c>
      <c r="S345" s="44" t="s">
        <v>181</v>
      </c>
      <c r="T345" s="44" t="s">
        <v>181</v>
      </c>
      <c r="U345" s="44" t="s">
        <v>181</v>
      </c>
      <c r="V345" s="44" t="n">
        <v>408101</v>
      </c>
      <c r="W345" s="45" t="n">
        <v>253128</v>
      </c>
      <c r="X345" s="44" t="s">
        <v>181</v>
      </c>
      <c r="Y345" s="44" t="s">
        <v>181</v>
      </c>
      <c r="Z345" s="44" t="s">
        <v>181</v>
      </c>
      <c r="AA345" s="44" t="s">
        <v>181</v>
      </c>
      <c r="AB345" s="44" t="s">
        <v>181</v>
      </c>
      <c r="AC345" s="44" t="n">
        <v>66858</v>
      </c>
      <c r="AD345" s="45" t="n">
        <v>41442</v>
      </c>
      <c r="AE345" s="44" t="s">
        <v>181</v>
      </c>
      <c r="AF345" s="44" t="s">
        <v>181</v>
      </c>
      <c r="AG345" s="44" t="s">
        <v>181</v>
      </c>
      <c r="AH345" s="44" t="s">
        <v>181</v>
      </c>
      <c r="AI345" s="44" t="s">
        <v>181</v>
      </c>
      <c r="AJ345" s="44" t="n">
        <v>68017</v>
      </c>
      <c r="AK345" s="45" t="n">
        <v>50626</v>
      </c>
    </row>
    <row r="346" customFormat="false" ht="12.75" hidden="false" customHeight="false" outlineLevel="0" collapsed="false">
      <c r="A346" s="28" t="n">
        <v>117021326</v>
      </c>
      <c r="B346" s="28" t="s">
        <v>817</v>
      </c>
      <c r="C346" s="44" t="n">
        <v>13874</v>
      </c>
      <c r="D346" s="44" t="n">
        <v>14228</v>
      </c>
      <c r="E346" s="44" t="n">
        <v>14637</v>
      </c>
      <c r="F346" s="44" t="n">
        <v>15219</v>
      </c>
      <c r="G346" s="44" t="n">
        <v>15723</v>
      </c>
      <c r="H346" s="44" t="n">
        <v>16266</v>
      </c>
      <c r="I346" s="45" t="n">
        <v>16421</v>
      </c>
      <c r="J346" s="44" t="n">
        <v>38</v>
      </c>
      <c r="K346" s="44" t="n">
        <v>38</v>
      </c>
      <c r="L346" s="44" t="n">
        <v>38</v>
      </c>
      <c r="M346" s="44" t="n">
        <v>38</v>
      </c>
      <c r="N346" s="44" t="n">
        <v>37</v>
      </c>
      <c r="O346" s="44" t="n">
        <v>37</v>
      </c>
      <c r="P346" s="45" t="n">
        <v>37</v>
      </c>
      <c r="Q346" s="44" t="n">
        <v>773274794</v>
      </c>
      <c r="R346" s="44" t="n">
        <v>831384245</v>
      </c>
      <c r="S346" s="44" t="n">
        <v>886780126</v>
      </c>
      <c r="T346" s="44" t="n">
        <v>949989973</v>
      </c>
      <c r="U346" s="44" t="n">
        <v>1024779115</v>
      </c>
      <c r="V346" s="44" t="n">
        <v>1100127010</v>
      </c>
      <c r="W346" s="45" t="n">
        <v>1145105920</v>
      </c>
      <c r="X346" s="44" t="n">
        <v>46351</v>
      </c>
      <c r="Y346" s="44" t="n">
        <v>48523</v>
      </c>
      <c r="Z346" s="44" t="n">
        <v>50318</v>
      </c>
      <c r="AA346" s="44" t="n">
        <v>51843</v>
      </c>
      <c r="AB346" s="44" t="n">
        <v>53870</v>
      </c>
      <c r="AC346" s="44" t="n">
        <v>55499</v>
      </c>
      <c r="AD346" s="45" t="n">
        <v>57870</v>
      </c>
      <c r="AE346" s="44" t="n">
        <v>55736</v>
      </c>
      <c r="AF346" s="44" t="n">
        <v>58433</v>
      </c>
      <c r="AG346" s="44" t="n">
        <v>60585</v>
      </c>
      <c r="AH346" s="44" t="n">
        <v>62421</v>
      </c>
      <c r="AI346" s="44" t="n">
        <v>65177</v>
      </c>
      <c r="AJ346" s="44" t="n">
        <v>67634</v>
      </c>
      <c r="AK346" s="45" t="n">
        <v>69734</v>
      </c>
    </row>
    <row r="347" customFormat="false" ht="12.75" hidden="false" customHeight="false" outlineLevel="0" collapsed="false">
      <c r="A347" s="28" t="n">
        <v>117021327</v>
      </c>
      <c r="B347" s="28" t="s">
        <v>818</v>
      </c>
      <c r="C347" s="44" t="n">
        <v>11631</v>
      </c>
      <c r="D347" s="44" t="n">
        <v>11905</v>
      </c>
      <c r="E347" s="44" t="n">
        <v>12207</v>
      </c>
      <c r="F347" s="44" t="n">
        <v>12548</v>
      </c>
      <c r="G347" s="44" t="n">
        <v>12932</v>
      </c>
      <c r="H347" s="44" t="n">
        <v>13479</v>
      </c>
      <c r="I347" s="45" t="n">
        <v>13690</v>
      </c>
      <c r="J347" s="44" t="n">
        <v>37</v>
      </c>
      <c r="K347" s="44" t="n">
        <v>37</v>
      </c>
      <c r="L347" s="44" t="n">
        <v>37</v>
      </c>
      <c r="M347" s="44" t="n">
        <v>37</v>
      </c>
      <c r="N347" s="44" t="n">
        <v>37</v>
      </c>
      <c r="O347" s="44" t="n">
        <v>37</v>
      </c>
      <c r="P347" s="45" t="n">
        <v>37</v>
      </c>
      <c r="Q347" s="44" t="n">
        <v>775774286</v>
      </c>
      <c r="R347" s="44" t="n">
        <v>820597122</v>
      </c>
      <c r="S347" s="44" t="n">
        <v>867761155</v>
      </c>
      <c r="T347" s="44" t="n">
        <v>922686686</v>
      </c>
      <c r="U347" s="44" t="n">
        <v>978067254</v>
      </c>
      <c r="V347" s="44" t="n">
        <v>1040584669</v>
      </c>
      <c r="W347" s="45" t="n">
        <v>1101828761</v>
      </c>
      <c r="X347" s="44" t="n">
        <v>52989</v>
      </c>
      <c r="Y347" s="44" t="n">
        <v>54876</v>
      </c>
      <c r="Z347" s="44" t="n">
        <v>57103</v>
      </c>
      <c r="AA347" s="44" t="n">
        <v>58029</v>
      </c>
      <c r="AB347" s="44" t="n">
        <v>58763</v>
      </c>
      <c r="AC347" s="44" t="n">
        <v>60760</v>
      </c>
      <c r="AD347" s="45" t="n">
        <v>63734</v>
      </c>
      <c r="AE347" s="44" t="n">
        <v>66699</v>
      </c>
      <c r="AF347" s="44" t="n">
        <v>68929</v>
      </c>
      <c r="AG347" s="44" t="n">
        <v>71087</v>
      </c>
      <c r="AH347" s="44" t="n">
        <v>73533</v>
      </c>
      <c r="AI347" s="44" t="n">
        <v>75632</v>
      </c>
      <c r="AJ347" s="44" t="n">
        <v>77200</v>
      </c>
      <c r="AK347" s="45" t="n">
        <v>80484</v>
      </c>
    </row>
    <row r="348" customFormat="false" ht="12.75" hidden="false" customHeight="false" outlineLevel="0" collapsed="false">
      <c r="A348" s="28" t="n">
        <v>117021328</v>
      </c>
      <c r="B348" s="28" t="s">
        <v>819</v>
      </c>
      <c r="C348" s="44" t="n">
        <v>4511</v>
      </c>
      <c r="D348" s="44" t="n">
        <v>4635</v>
      </c>
      <c r="E348" s="44" t="n">
        <v>4874</v>
      </c>
      <c r="F348" s="44" t="n">
        <v>4995</v>
      </c>
      <c r="G348" s="44" t="n">
        <v>5149</v>
      </c>
      <c r="H348" s="44" t="n">
        <v>5320</v>
      </c>
      <c r="I348" s="45" t="n">
        <v>5520</v>
      </c>
      <c r="J348" s="44" t="n">
        <v>38</v>
      </c>
      <c r="K348" s="44" t="n">
        <v>38</v>
      </c>
      <c r="L348" s="44" t="n">
        <v>38</v>
      </c>
      <c r="M348" s="44" t="n">
        <v>38</v>
      </c>
      <c r="N348" s="44" t="n">
        <v>38</v>
      </c>
      <c r="O348" s="44" t="n">
        <v>37</v>
      </c>
      <c r="P348" s="45" t="n">
        <v>37</v>
      </c>
      <c r="Q348" s="44" t="n">
        <v>262906872</v>
      </c>
      <c r="R348" s="44" t="n">
        <v>274297677</v>
      </c>
      <c r="S348" s="44" t="n">
        <v>297197512</v>
      </c>
      <c r="T348" s="44" t="n">
        <v>319670986</v>
      </c>
      <c r="U348" s="44" t="n">
        <v>344598741</v>
      </c>
      <c r="V348" s="44" t="n">
        <v>362946369</v>
      </c>
      <c r="W348" s="45" t="n">
        <v>397001596</v>
      </c>
      <c r="X348" s="44" t="n">
        <v>50555</v>
      </c>
      <c r="Y348" s="44" t="n">
        <v>52012</v>
      </c>
      <c r="Z348" s="44" t="n">
        <v>53507</v>
      </c>
      <c r="AA348" s="44" t="n">
        <v>55708</v>
      </c>
      <c r="AB348" s="44" t="n">
        <v>57662</v>
      </c>
      <c r="AC348" s="44" t="n">
        <v>58301</v>
      </c>
      <c r="AD348" s="45" t="n">
        <v>60833</v>
      </c>
      <c r="AE348" s="44" t="n">
        <v>58281</v>
      </c>
      <c r="AF348" s="44" t="n">
        <v>59180</v>
      </c>
      <c r="AG348" s="44" t="n">
        <v>60976</v>
      </c>
      <c r="AH348" s="44" t="n">
        <v>63998</v>
      </c>
      <c r="AI348" s="44" t="n">
        <v>66925</v>
      </c>
      <c r="AJ348" s="44" t="n">
        <v>68223</v>
      </c>
      <c r="AK348" s="45" t="n">
        <v>71921</v>
      </c>
    </row>
    <row r="349" customFormat="false" ht="12.75" hidden="false" customHeight="false" outlineLevel="0" collapsed="false">
      <c r="A349" s="28" t="n">
        <v>117031329</v>
      </c>
      <c r="B349" s="28" t="s">
        <v>820</v>
      </c>
      <c r="C349" s="44" t="n">
        <v>7426</v>
      </c>
      <c r="D349" s="44" t="n">
        <v>7663</v>
      </c>
      <c r="E349" s="44" t="n">
        <v>8045</v>
      </c>
      <c r="F349" s="44" t="n">
        <v>8355</v>
      </c>
      <c r="G349" s="44" t="n">
        <v>8769</v>
      </c>
      <c r="H349" s="44" t="n">
        <v>8997</v>
      </c>
      <c r="I349" s="45" t="n">
        <v>8874</v>
      </c>
      <c r="J349" s="44" t="n">
        <v>33</v>
      </c>
      <c r="K349" s="44" t="n">
        <v>33</v>
      </c>
      <c r="L349" s="44" t="n">
        <v>34</v>
      </c>
      <c r="M349" s="44" t="n">
        <v>34</v>
      </c>
      <c r="N349" s="44" t="n">
        <v>34</v>
      </c>
      <c r="O349" s="44" t="n">
        <v>34</v>
      </c>
      <c r="P349" s="45" t="n">
        <v>35</v>
      </c>
      <c r="Q349" s="44" t="n">
        <v>592848218</v>
      </c>
      <c r="R349" s="44" t="n">
        <v>637335761</v>
      </c>
      <c r="S349" s="44" t="n">
        <v>706129117</v>
      </c>
      <c r="T349" s="44" t="n">
        <v>756248074</v>
      </c>
      <c r="U349" s="44" t="n">
        <v>826546363</v>
      </c>
      <c r="V349" s="44" t="n">
        <v>865846304</v>
      </c>
      <c r="W349" s="45" t="n">
        <v>922012699</v>
      </c>
      <c r="X349" s="44" t="n">
        <v>52634</v>
      </c>
      <c r="Y349" s="44" t="n">
        <v>57270</v>
      </c>
      <c r="Z349" s="44" t="n">
        <v>57811</v>
      </c>
      <c r="AA349" s="44" t="n">
        <v>59293</v>
      </c>
      <c r="AB349" s="44" t="n">
        <v>60759</v>
      </c>
      <c r="AC349" s="44" t="n">
        <v>62102</v>
      </c>
      <c r="AD349" s="45" t="n">
        <v>66641</v>
      </c>
      <c r="AE349" s="44" t="n">
        <v>79834</v>
      </c>
      <c r="AF349" s="44" t="n">
        <v>83171</v>
      </c>
      <c r="AG349" s="44" t="n">
        <v>87772</v>
      </c>
      <c r="AH349" s="44" t="n">
        <v>90514</v>
      </c>
      <c r="AI349" s="44" t="n">
        <v>94258</v>
      </c>
      <c r="AJ349" s="44" t="n">
        <v>96237</v>
      </c>
      <c r="AK349" s="45" t="n">
        <v>103900</v>
      </c>
    </row>
    <row r="350" customFormat="false" ht="12.75" hidden="false" customHeight="false" outlineLevel="0" collapsed="false">
      <c r="A350" s="28" t="n">
        <v>117031330</v>
      </c>
      <c r="B350" s="28" t="s">
        <v>821</v>
      </c>
      <c r="C350" s="44" t="n">
        <v>9830</v>
      </c>
      <c r="D350" s="44" t="n">
        <v>10165</v>
      </c>
      <c r="E350" s="44" t="n">
        <v>10687</v>
      </c>
      <c r="F350" s="44" t="n">
        <v>11272</v>
      </c>
      <c r="G350" s="44" t="n">
        <v>11778</v>
      </c>
      <c r="H350" s="44" t="n">
        <v>12685</v>
      </c>
      <c r="I350" s="45" t="n">
        <v>13144</v>
      </c>
      <c r="J350" s="44" t="n">
        <v>35</v>
      </c>
      <c r="K350" s="44" t="n">
        <v>35</v>
      </c>
      <c r="L350" s="44" t="n">
        <v>35</v>
      </c>
      <c r="M350" s="44" t="n">
        <v>35</v>
      </c>
      <c r="N350" s="44" t="n">
        <v>35</v>
      </c>
      <c r="O350" s="44" t="n">
        <v>35</v>
      </c>
      <c r="P350" s="45" t="n">
        <v>35</v>
      </c>
      <c r="Q350" s="44" t="n">
        <v>717888862</v>
      </c>
      <c r="R350" s="44" t="n">
        <v>771525484</v>
      </c>
      <c r="S350" s="44" t="n">
        <v>837455989</v>
      </c>
      <c r="T350" s="44" t="n">
        <v>907466966</v>
      </c>
      <c r="U350" s="44" t="n">
        <v>986285665</v>
      </c>
      <c r="V350" s="44" t="n">
        <v>1105474069</v>
      </c>
      <c r="W350" s="45" t="n">
        <v>1167367172</v>
      </c>
      <c r="X350" s="44" t="n">
        <v>64040</v>
      </c>
      <c r="Y350" s="44" t="n">
        <v>65527</v>
      </c>
      <c r="Z350" s="44" t="n">
        <v>67426</v>
      </c>
      <c r="AA350" s="44" t="n">
        <v>69680</v>
      </c>
      <c r="AB350" s="44" t="n">
        <v>71511</v>
      </c>
      <c r="AC350" s="44" t="n">
        <v>73295</v>
      </c>
      <c r="AD350" s="45" t="n">
        <v>76718</v>
      </c>
      <c r="AE350" s="44" t="n">
        <v>73030</v>
      </c>
      <c r="AF350" s="44" t="n">
        <v>75900</v>
      </c>
      <c r="AG350" s="44" t="n">
        <v>78362</v>
      </c>
      <c r="AH350" s="44" t="n">
        <v>80506</v>
      </c>
      <c r="AI350" s="44" t="n">
        <v>83740</v>
      </c>
      <c r="AJ350" s="44" t="n">
        <v>87148</v>
      </c>
      <c r="AK350" s="45" t="n">
        <v>88814</v>
      </c>
    </row>
    <row r="351" customFormat="false" ht="12.75" hidden="false" customHeight="false" outlineLevel="0" collapsed="false">
      <c r="A351" s="28" t="n">
        <v>117031331</v>
      </c>
      <c r="B351" s="28" t="s">
        <v>822</v>
      </c>
      <c r="C351" s="44" t="n">
        <v>10194</v>
      </c>
      <c r="D351" s="44" t="n">
        <v>10368</v>
      </c>
      <c r="E351" s="44" t="n">
        <v>10760</v>
      </c>
      <c r="F351" s="44" t="n">
        <v>11756</v>
      </c>
      <c r="G351" s="44" t="n">
        <v>12334</v>
      </c>
      <c r="H351" s="44" t="n">
        <v>13203</v>
      </c>
      <c r="I351" s="45" t="n">
        <v>13414</v>
      </c>
      <c r="J351" s="44" t="n">
        <v>35</v>
      </c>
      <c r="K351" s="44" t="n">
        <v>35</v>
      </c>
      <c r="L351" s="44" t="n">
        <v>35</v>
      </c>
      <c r="M351" s="44" t="n">
        <v>35</v>
      </c>
      <c r="N351" s="44" t="n">
        <v>35</v>
      </c>
      <c r="O351" s="44" t="n">
        <v>35</v>
      </c>
      <c r="P351" s="45" t="n">
        <v>35</v>
      </c>
      <c r="Q351" s="44" t="n">
        <v>750272415</v>
      </c>
      <c r="R351" s="44" t="n">
        <v>795788037</v>
      </c>
      <c r="S351" s="44" t="n">
        <v>842103273</v>
      </c>
      <c r="T351" s="44" t="n">
        <v>935565006</v>
      </c>
      <c r="U351" s="44" t="n">
        <v>1001645030</v>
      </c>
      <c r="V351" s="44" t="n">
        <v>1074582567</v>
      </c>
      <c r="W351" s="45" t="n">
        <v>1166806632</v>
      </c>
      <c r="X351" s="44" t="n">
        <v>52410</v>
      </c>
      <c r="Y351" s="44" t="n">
        <v>54613</v>
      </c>
      <c r="Z351" s="44" t="n">
        <v>55997</v>
      </c>
      <c r="AA351" s="44" t="n">
        <v>56691</v>
      </c>
      <c r="AB351" s="44" t="n">
        <v>58302</v>
      </c>
      <c r="AC351" s="44" t="n">
        <v>58412</v>
      </c>
      <c r="AD351" s="45" t="n">
        <v>62019</v>
      </c>
      <c r="AE351" s="44" t="n">
        <v>73599</v>
      </c>
      <c r="AF351" s="44" t="n">
        <v>76754</v>
      </c>
      <c r="AG351" s="44" t="n">
        <v>78262</v>
      </c>
      <c r="AH351" s="44" t="n">
        <v>79582</v>
      </c>
      <c r="AI351" s="44" t="n">
        <v>81210</v>
      </c>
      <c r="AJ351" s="44" t="n">
        <v>81389</v>
      </c>
      <c r="AK351" s="45" t="n">
        <v>86984</v>
      </c>
    </row>
    <row r="352" customFormat="false" ht="12.75" hidden="false" customHeight="false" outlineLevel="0" collapsed="false">
      <c r="A352" s="28" t="n">
        <v>117031332</v>
      </c>
      <c r="B352" s="28" t="s">
        <v>823</v>
      </c>
      <c r="C352" s="44" t="n">
        <v>13364</v>
      </c>
      <c r="D352" s="44" t="n">
        <v>13713</v>
      </c>
      <c r="E352" s="44" t="n">
        <v>14237</v>
      </c>
      <c r="F352" s="44" t="n">
        <v>14707</v>
      </c>
      <c r="G352" s="44" t="n">
        <v>15228</v>
      </c>
      <c r="H352" s="44" t="n">
        <v>15924</v>
      </c>
      <c r="I352" s="45" t="n">
        <v>16411</v>
      </c>
      <c r="J352" s="44" t="n">
        <v>34</v>
      </c>
      <c r="K352" s="44" t="n">
        <v>34</v>
      </c>
      <c r="L352" s="44" t="n">
        <v>34</v>
      </c>
      <c r="M352" s="44" t="n">
        <v>34</v>
      </c>
      <c r="N352" s="44" t="n">
        <v>34</v>
      </c>
      <c r="O352" s="44" t="n">
        <v>34</v>
      </c>
      <c r="P352" s="45" t="n">
        <v>34</v>
      </c>
      <c r="Q352" s="44" t="n">
        <v>865287815</v>
      </c>
      <c r="R352" s="44" t="n">
        <v>932022097</v>
      </c>
      <c r="S352" s="44" t="n">
        <v>989947136</v>
      </c>
      <c r="T352" s="44" t="n">
        <v>1062328380</v>
      </c>
      <c r="U352" s="44" t="n">
        <v>1127058177</v>
      </c>
      <c r="V352" s="44" t="n">
        <v>1204285631</v>
      </c>
      <c r="W352" s="45" t="n">
        <v>1302852140</v>
      </c>
      <c r="X352" s="44" t="n">
        <v>52411</v>
      </c>
      <c r="Y352" s="44" t="n">
        <v>54999</v>
      </c>
      <c r="Z352" s="44" t="n">
        <v>56215</v>
      </c>
      <c r="AA352" s="44" t="n">
        <v>58210</v>
      </c>
      <c r="AB352" s="44" t="n">
        <v>59163</v>
      </c>
      <c r="AC352" s="44" t="n">
        <v>59973</v>
      </c>
      <c r="AD352" s="45" t="n">
        <v>62752</v>
      </c>
      <c r="AE352" s="44" t="n">
        <v>64748</v>
      </c>
      <c r="AF352" s="44" t="n">
        <v>67966</v>
      </c>
      <c r="AG352" s="44" t="n">
        <v>69533</v>
      </c>
      <c r="AH352" s="44" t="n">
        <v>72233</v>
      </c>
      <c r="AI352" s="44" t="n">
        <v>74012</v>
      </c>
      <c r="AJ352" s="44" t="n">
        <v>75627</v>
      </c>
      <c r="AK352" s="45" t="n">
        <v>79389</v>
      </c>
    </row>
    <row r="353" customFormat="false" ht="12.75" hidden="false" customHeight="false" outlineLevel="0" collapsed="false">
      <c r="A353" s="28" t="n">
        <v>117031333</v>
      </c>
      <c r="B353" s="28" t="s">
        <v>824</v>
      </c>
      <c r="C353" s="44" t="n">
        <v>13498</v>
      </c>
      <c r="D353" s="44" t="n">
        <v>13897</v>
      </c>
      <c r="E353" s="44" t="n">
        <v>14149</v>
      </c>
      <c r="F353" s="44" t="n">
        <v>14634</v>
      </c>
      <c r="G353" s="44" t="n">
        <v>14840</v>
      </c>
      <c r="H353" s="44" t="n">
        <v>15323</v>
      </c>
      <c r="I353" s="45" t="n">
        <v>14809</v>
      </c>
      <c r="J353" s="44" t="n">
        <v>34</v>
      </c>
      <c r="K353" s="44" t="n">
        <v>34</v>
      </c>
      <c r="L353" s="44" t="n">
        <v>34</v>
      </c>
      <c r="M353" s="44" t="n">
        <v>35</v>
      </c>
      <c r="N353" s="44" t="n">
        <v>35</v>
      </c>
      <c r="O353" s="44" t="n">
        <v>35</v>
      </c>
      <c r="P353" s="45" t="n">
        <v>36</v>
      </c>
      <c r="Q353" s="44" t="n">
        <v>1034009629</v>
      </c>
      <c r="R353" s="44" t="n">
        <v>1141260564</v>
      </c>
      <c r="S353" s="44" t="n">
        <v>1211758295</v>
      </c>
      <c r="T353" s="44" t="n">
        <v>1293998411</v>
      </c>
      <c r="U353" s="44" t="n">
        <v>1368989344</v>
      </c>
      <c r="V353" s="44" t="n">
        <v>1471139314</v>
      </c>
      <c r="W353" s="45" t="n">
        <v>1568960557</v>
      </c>
      <c r="X353" s="44" t="n">
        <v>51551</v>
      </c>
      <c r="Y353" s="44" t="n">
        <v>53878</v>
      </c>
      <c r="Z353" s="44" t="n">
        <v>55545</v>
      </c>
      <c r="AA353" s="44" t="n">
        <v>58253</v>
      </c>
      <c r="AB353" s="44" t="n">
        <v>59817</v>
      </c>
      <c r="AC353" s="44" t="n">
        <v>62647</v>
      </c>
      <c r="AD353" s="45" t="n">
        <v>68290</v>
      </c>
      <c r="AE353" s="44" t="n">
        <v>76605</v>
      </c>
      <c r="AF353" s="44" t="n">
        <v>82123</v>
      </c>
      <c r="AG353" s="44" t="n">
        <v>85643</v>
      </c>
      <c r="AH353" s="44" t="n">
        <v>88424</v>
      </c>
      <c r="AI353" s="44" t="n">
        <v>92250</v>
      </c>
      <c r="AJ353" s="44" t="n">
        <v>96009</v>
      </c>
      <c r="AK353" s="45" t="n">
        <v>105946</v>
      </c>
    </row>
    <row r="354" customFormat="false" ht="12.75" hidden="false" customHeight="false" outlineLevel="0" collapsed="false">
      <c r="A354" s="28" t="n">
        <v>117031334</v>
      </c>
      <c r="B354" s="28" t="s">
        <v>825</v>
      </c>
      <c r="C354" s="44" t="n">
        <v>12787</v>
      </c>
      <c r="D354" s="44" t="n">
        <v>13223</v>
      </c>
      <c r="E354" s="44" t="n">
        <v>13504</v>
      </c>
      <c r="F354" s="44" t="n">
        <v>14218</v>
      </c>
      <c r="G354" s="44" t="n">
        <v>14428</v>
      </c>
      <c r="H354" s="44" t="n">
        <v>15388</v>
      </c>
      <c r="I354" s="45" t="n">
        <v>15450</v>
      </c>
      <c r="J354" s="44" t="n">
        <v>32</v>
      </c>
      <c r="K354" s="44" t="n">
        <v>32</v>
      </c>
      <c r="L354" s="44" t="n">
        <v>32</v>
      </c>
      <c r="M354" s="44" t="n">
        <v>33</v>
      </c>
      <c r="N354" s="44" t="n">
        <v>33</v>
      </c>
      <c r="O354" s="44" t="n">
        <v>33</v>
      </c>
      <c r="P354" s="45" t="n">
        <v>33</v>
      </c>
      <c r="Q354" s="44" t="n">
        <v>878109767</v>
      </c>
      <c r="R354" s="44" t="n">
        <v>932036825</v>
      </c>
      <c r="S354" s="44" t="n">
        <v>1000664753</v>
      </c>
      <c r="T354" s="44" t="n">
        <v>1040330702</v>
      </c>
      <c r="U354" s="44" t="n">
        <v>1074959892</v>
      </c>
      <c r="V354" s="44" t="n">
        <v>1099032760</v>
      </c>
      <c r="W354" s="45" t="n">
        <v>1151900519</v>
      </c>
      <c r="X354" s="44" t="n">
        <v>45654</v>
      </c>
      <c r="Y354" s="44" t="n">
        <v>47867</v>
      </c>
      <c r="Z354" s="44" t="n">
        <v>47083</v>
      </c>
      <c r="AA354" s="44" t="n">
        <v>47393</v>
      </c>
      <c r="AB354" s="44" t="n">
        <v>47214</v>
      </c>
      <c r="AC354" s="44" t="n">
        <v>44474</v>
      </c>
      <c r="AD354" s="45" t="n">
        <v>45835</v>
      </c>
      <c r="AE354" s="44" t="n">
        <v>68672</v>
      </c>
      <c r="AF354" s="44" t="n">
        <v>70486</v>
      </c>
      <c r="AG354" s="44" t="n">
        <v>74101</v>
      </c>
      <c r="AH354" s="44" t="n">
        <v>73170</v>
      </c>
      <c r="AI354" s="44" t="n">
        <v>74505</v>
      </c>
      <c r="AJ354" s="44" t="n">
        <v>71421</v>
      </c>
      <c r="AK354" s="45" t="n">
        <v>74557</v>
      </c>
    </row>
    <row r="355" customFormat="false" ht="12.75" hidden="false" customHeight="false" outlineLevel="0" collapsed="false">
      <c r="A355" s="28" t="n">
        <v>117031335</v>
      </c>
      <c r="B355" s="28" t="s">
        <v>826</v>
      </c>
      <c r="C355" s="44" t="n">
        <v>10599</v>
      </c>
      <c r="D355" s="44" t="n">
        <v>11076</v>
      </c>
      <c r="E355" s="44" t="n">
        <v>11844</v>
      </c>
      <c r="F355" s="44" t="n">
        <v>12867</v>
      </c>
      <c r="G355" s="44" t="n">
        <v>13235</v>
      </c>
      <c r="H355" s="44" t="n">
        <v>14325</v>
      </c>
      <c r="I355" s="45" t="n">
        <v>14423</v>
      </c>
      <c r="J355" s="44" t="n">
        <v>32</v>
      </c>
      <c r="K355" s="44" t="n">
        <v>32</v>
      </c>
      <c r="L355" s="44" t="n">
        <v>32</v>
      </c>
      <c r="M355" s="44" t="n">
        <v>32</v>
      </c>
      <c r="N355" s="44" t="n">
        <v>32</v>
      </c>
      <c r="O355" s="44" t="n">
        <v>32</v>
      </c>
      <c r="P355" s="45" t="n">
        <v>33</v>
      </c>
      <c r="Q355" s="44" t="n">
        <v>635026865</v>
      </c>
      <c r="R355" s="44" t="n">
        <v>677739911</v>
      </c>
      <c r="S355" s="44" t="n">
        <v>753658787</v>
      </c>
      <c r="T355" s="44" t="n">
        <v>1092066701</v>
      </c>
      <c r="U355" s="44" t="n">
        <v>1035963377</v>
      </c>
      <c r="V355" s="44" t="n">
        <v>1050040208</v>
      </c>
      <c r="W355" s="45" t="n">
        <v>1104345356</v>
      </c>
      <c r="X355" s="44" t="n">
        <v>47692</v>
      </c>
      <c r="Y355" s="44" t="n">
        <v>49067</v>
      </c>
      <c r="Z355" s="44" t="n">
        <v>50006</v>
      </c>
      <c r="AA355" s="44" t="n">
        <v>51347</v>
      </c>
      <c r="AB355" s="44" t="n">
        <v>52849</v>
      </c>
      <c r="AC355" s="44" t="n">
        <v>52931</v>
      </c>
      <c r="AD355" s="45" t="n">
        <v>55237</v>
      </c>
      <c r="AE355" s="44" t="n">
        <v>59914</v>
      </c>
      <c r="AF355" s="44" t="n">
        <v>61190</v>
      </c>
      <c r="AG355" s="44" t="n">
        <v>63632</v>
      </c>
      <c r="AH355" s="44" t="n">
        <v>84873</v>
      </c>
      <c r="AI355" s="44" t="n">
        <v>78275</v>
      </c>
      <c r="AJ355" s="44" t="n">
        <v>73301</v>
      </c>
      <c r="AK355" s="45" t="n">
        <v>76568</v>
      </c>
    </row>
    <row r="356" customFormat="false" ht="12.75" hidden="false" customHeight="false" outlineLevel="0" collapsed="false">
      <c r="A356" s="28" t="n">
        <v>117031336</v>
      </c>
      <c r="B356" s="28" t="s">
        <v>827</v>
      </c>
      <c r="C356" s="44" t="n">
        <v>10926</v>
      </c>
      <c r="D356" s="44" t="n">
        <v>11136</v>
      </c>
      <c r="E356" s="44" t="n">
        <v>11429</v>
      </c>
      <c r="F356" s="44" t="n">
        <v>12172</v>
      </c>
      <c r="G356" s="44" t="n">
        <v>12239</v>
      </c>
      <c r="H356" s="44" t="n">
        <v>13047</v>
      </c>
      <c r="I356" s="45" t="n">
        <v>13056</v>
      </c>
      <c r="J356" s="44" t="n">
        <v>33</v>
      </c>
      <c r="K356" s="44" t="n">
        <v>33</v>
      </c>
      <c r="L356" s="44" t="n">
        <v>33</v>
      </c>
      <c r="M356" s="44" t="n">
        <v>33</v>
      </c>
      <c r="N356" s="44" t="n">
        <v>33</v>
      </c>
      <c r="O356" s="44" t="n">
        <v>33</v>
      </c>
      <c r="P356" s="45" t="n">
        <v>34</v>
      </c>
      <c r="Q356" s="44" t="n">
        <v>768140609</v>
      </c>
      <c r="R356" s="44" t="n">
        <v>824167944</v>
      </c>
      <c r="S356" s="44" t="n">
        <v>882058130</v>
      </c>
      <c r="T356" s="44" t="n">
        <v>964307257</v>
      </c>
      <c r="U356" s="44" t="n">
        <v>1025653658</v>
      </c>
      <c r="V356" s="44" t="n">
        <v>1069301192</v>
      </c>
      <c r="W356" s="45" t="n">
        <v>1126136645</v>
      </c>
      <c r="X356" s="44" t="n">
        <v>52499</v>
      </c>
      <c r="Y356" s="44" t="n">
        <v>56078</v>
      </c>
      <c r="Z356" s="44" t="n">
        <v>57820</v>
      </c>
      <c r="AA356" s="44" t="n">
        <v>58396</v>
      </c>
      <c r="AB356" s="44" t="n">
        <v>60366</v>
      </c>
      <c r="AC356" s="44" t="n">
        <v>58841</v>
      </c>
      <c r="AD356" s="45" t="n">
        <v>62761</v>
      </c>
      <c r="AE356" s="44" t="n">
        <v>70304</v>
      </c>
      <c r="AF356" s="44" t="n">
        <v>74009</v>
      </c>
      <c r="AG356" s="44" t="n">
        <v>77177</v>
      </c>
      <c r="AH356" s="44" t="n">
        <v>79223</v>
      </c>
      <c r="AI356" s="44" t="n">
        <v>83802</v>
      </c>
      <c r="AJ356" s="44" t="n">
        <v>81958</v>
      </c>
      <c r="AK356" s="45" t="n">
        <v>86254</v>
      </c>
    </row>
    <row r="357" customFormat="false" ht="12.75" hidden="false" customHeight="false" outlineLevel="0" collapsed="false">
      <c r="A357" s="28" t="n">
        <v>117031337</v>
      </c>
      <c r="B357" s="28" t="s">
        <v>828</v>
      </c>
      <c r="C357" s="44" t="n">
        <v>21028</v>
      </c>
      <c r="D357" s="44" t="n">
        <v>21630</v>
      </c>
      <c r="E357" s="44" t="n">
        <v>21044</v>
      </c>
      <c r="F357" s="44" t="n">
        <v>22763</v>
      </c>
      <c r="G357" s="44" t="n">
        <v>25053</v>
      </c>
      <c r="H357" s="44" t="n">
        <v>32846</v>
      </c>
      <c r="I357" s="45" t="n">
        <v>30022</v>
      </c>
      <c r="J357" s="44" t="n">
        <v>29</v>
      </c>
      <c r="K357" s="44" t="n">
        <v>29</v>
      </c>
      <c r="L357" s="44" t="n">
        <v>30</v>
      </c>
      <c r="M357" s="44" t="n">
        <v>30</v>
      </c>
      <c r="N357" s="44" t="n">
        <v>30</v>
      </c>
      <c r="O357" s="44" t="n">
        <v>29</v>
      </c>
      <c r="P357" s="45" t="n">
        <v>30</v>
      </c>
      <c r="Q357" s="44" t="n">
        <v>1199474784</v>
      </c>
      <c r="R357" s="44" t="n">
        <v>1331808997</v>
      </c>
      <c r="S357" s="44" t="n">
        <v>1431641046</v>
      </c>
      <c r="T357" s="44" t="n">
        <v>1545362005</v>
      </c>
      <c r="U357" s="44" t="n">
        <v>1770062923</v>
      </c>
      <c r="V357" s="44" t="n">
        <v>1898399953</v>
      </c>
      <c r="W357" s="45" t="n">
        <v>1978621833</v>
      </c>
      <c r="X357" s="44" t="n">
        <v>22970</v>
      </c>
      <c r="Y357" s="44" t="n">
        <v>25021</v>
      </c>
      <c r="Z357" s="44" t="n">
        <v>26917</v>
      </c>
      <c r="AA357" s="44" t="n">
        <v>27311</v>
      </c>
      <c r="AB357" s="44" t="n">
        <v>27324</v>
      </c>
      <c r="AC357" s="44" t="n">
        <v>22218</v>
      </c>
      <c r="AD357" s="45" t="n">
        <v>25962</v>
      </c>
      <c r="AE357" s="44" t="n">
        <v>57042</v>
      </c>
      <c r="AF357" s="44" t="n">
        <v>61572</v>
      </c>
      <c r="AG357" s="44" t="n">
        <v>68031</v>
      </c>
      <c r="AH357" s="44" t="n">
        <v>67889</v>
      </c>
      <c r="AI357" s="44" t="n">
        <v>70653</v>
      </c>
      <c r="AJ357" s="44" t="n">
        <v>57797</v>
      </c>
      <c r="AK357" s="45" t="n">
        <v>65906</v>
      </c>
    </row>
    <row r="358" customFormat="false" ht="12.75" hidden="false" customHeight="false" outlineLevel="0" collapsed="false">
      <c r="A358" s="28" t="n">
        <v>117031338</v>
      </c>
      <c r="B358" s="28" t="s">
        <v>829</v>
      </c>
      <c r="C358" s="44" t="n">
        <v>12024</v>
      </c>
      <c r="D358" s="44" t="n">
        <v>13191</v>
      </c>
      <c r="E358" s="44" t="n">
        <v>14830</v>
      </c>
      <c r="F358" s="44" t="n">
        <v>17359</v>
      </c>
      <c r="G358" s="44" t="n">
        <v>19080</v>
      </c>
      <c r="H358" s="44" t="n">
        <v>21134</v>
      </c>
      <c r="I358" s="45" t="n">
        <v>22120</v>
      </c>
      <c r="J358" s="44" t="n">
        <v>33</v>
      </c>
      <c r="K358" s="44" t="n">
        <v>33</v>
      </c>
      <c r="L358" s="44" t="n">
        <v>33</v>
      </c>
      <c r="M358" s="44" t="n">
        <v>32</v>
      </c>
      <c r="N358" s="44" t="n">
        <v>32</v>
      </c>
      <c r="O358" s="44" t="n">
        <v>32</v>
      </c>
      <c r="P358" s="45" t="n">
        <v>33</v>
      </c>
      <c r="Q358" s="44" t="n">
        <v>705281502</v>
      </c>
      <c r="R358" s="44" t="n">
        <v>806939035</v>
      </c>
      <c r="S358" s="44" t="n">
        <v>955671397</v>
      </c>
      <c r="T358" s="44" t="n">
        <v>1152797733</v>
      </c>
      <c r="U358" s="44" t="n">
        <v>1317847588</v>
      </c>
      <c r="V358" s="44" t="n">
        <v>1458005692</v>
      </c>
      <c r="W358" s="45" t="n">
        <v>1589252893</v>
      </c>
      <c r="X358" s="44" t="n">
        <v>49172</v>
      </c>
      <c r="Y358" s="44" t="n">
        <v>53134</v>
      </c>
      <c r="Z358" s="44" t="n">
        <v>55441</v>
      </c>
      <c r="AA358" s="44" t="n">
        <v>57055</v>
      </c>
      <c r="AB358" s="44" t="n">
        <v>57960</v>
      </c>
      <c r="AC358" s="44" t="n">
        <v>57882</v>
      </c>
      <c r="AD358" s="45" t="n">
        <v>59998</v>
      </c>
      <c r="AE358" s="44" t="n">
        <v>58656</v>
      </c>
      <c r="AF358" s="44" t="n">
        <v>61173</v>
      </c>
      <c r="AG358" s="44" t="n">
        <v>64442</v>
      </c>
      <c r="AH358" s="44" t="n">
        <v>66409</v>
      </c>
      <c r="AI358" s="44" t="n">
        <v>69070</v>
      </c>
      <c r="AJ358" s="44" t="n">
        <v>68989</v>
      </c>
      <c r="AK358" s="45" t="n">
        <v>71847</v>
      </c>
    </row>
    <row r="359" customFormat="false" ht="12.75" hidden="false" customHeight="false" outlineLevel="0" collapsed="false">
      <c r="A359" s="28" t="n">
        <v>118011339</v>
      </c>
      <c r="B359" s="28" t="s">
        <v>830</v>
      </c>
      <c r="C359" s="44" t="n">
        <v>12149</v>
      </c>
      <c r="D359" s="44" t="n">
        <v>12583</v>
      </c>
      <c r="E359" s="44" t="n">
        <v>12747</v>
      </c>
      <c r="F359" s="44" t="n">
        <v>13131</v>
      </c>
      <c r="G359" s="44" t="n">
        <v>13469</v>
      </c>
      <c r="H359" s="44" t="n">
        <v>14184</v>
      </c>
      <c r="I359" s="45" t="n">
        <v>14288</v>
      </c>
      <c r="J359" s="44" t="n">
        <v>36</v>
      </c>
      <c r="K359" s="44" t="n">
        <v>36</v>
      </c>
      <c r="L359" s="44" t="n">
        <v>36</v>
      </c>
      <c r="M359" s="44" t="n">
        <v>36</v>
      </c>
      <c r="N359" s="44" t="n">
        <v>36</v>
      </c>
      <c r="O359" s="44" t="n">
        <v>36</v>
      </c>
      <c r="P359" s="45" t="n">
        <v>36</v>
      </c>
      <c r="Q359" s="44" t="n">
        <v>1059767679</v>
      </c>
      <c r="R359" s="44" t="n">
        <v>1169030930</v>
      </c>
      <c r="S359" s="44" t="n">
        <v>1303807106</v>
      </c>
      <c r="T359" s="44" t="n">
        <v>1339826703</v>
      </c>
      <c r="U359" s="44" t="n">
        <v>1419520389</v>
      </c>
      <c r="V359" s="44" t="n">
        <v>1537231606</v>
      </c>
      <c r="W359" s="45" t="n">
        <v>1694102477</v>
      </c>
      <c r="X359" s="44" t="n">
        <v>52099</v>
      </c>
      <c r="Y359" s="44" t="n">
        <v>55047</v>
      </c>
      <c r="Z359" s="44" t="n">
        <v>57975</v>
      </c>
      <c r="AA359" s="44" t="n">
        <v>60000</v>
      </c>
      <c r="AB359" s="44" t="n">
        <v>60504</v>
      </c>
      <c r="AC359" s="44" t="n">
        <v>62029</v>
      </c>
      <c r="AD359" s="45" t="n">
        <v>65794</v>
      </c>
      <c r="AE359" s="44" t="n">
        <v>87231</v>
      </c>
      <c r="AF359" s="44" t="n">
        <v>92906</v>
      </c>
      <c r="AG359" s="44" t="n">
        <v>102283</v>
      </c>
      <c r="AH359" s="44" t="n">
        <v>102035</v>
      </c>
      <c r="AI359" s="44" t="n">
        <v>105392</v>
      </c>
      <c r="AJ359" s="44" t="n">
        <v>108378</v>
      </c>
      <c r="AK359" s="45" t="n">
        <v>118568</v>
      </c>
    </row>
    <row r="360" customFormat="false" ht="12.75" hidden="false" customHeight="false" outlineLevel="0" collapsed="false">
      <c r="A360" s="28" t="n">
        <v>118011340</v>
      </c>
      <c r="B360" s="28" t="s">
        <v>831</v>
      </c>
      <c r="C360" s="44" t="n">
        <v>13640</v>
      </c>
      <c r="D360" s="44" t="n">
        <v>14278</v>
      </c>
      <c r="E360" s="44" t="n">
        <v>14624</v>
      </c>
      <c r="F360" s="44" t="n">
        <v>15049</v>
      </c>
      <c r="G360" s="44" t="n">
        <v>15141</v>
      </c>
      <c r="H360" s="44" t="n">
        <v>16343</v>
      </c>
      <c r="I360" s="45" t="n">
        <v>16014</v>
      </c>
      <c r="J360" s="44" t="n">
        <v>34</v>
      </c>
      <c r="K360" s="44" t="n">
        <v>34</v>
      </c>
      <c r="L360" s="44" t="n">
        <v>35</v>
      </c>
      <c r="M360" s="44" t="n">
        <v>35</v>
      </c>
      <c r="N360" s="44" t="n">
        <v>35</v>
      </c>
      <c r="O360" s="44" t="n">
        <v>35</v>
      </c>
      <c r="P360" s="45" t="n">
        <v>35</v>
      </c>
      <c r="Q360" s="44" t="n">
        <v>1062626745</v>
      </c>
      <c r="R360" s="44" t="n">
        <v>1156869775</v>
      </c>
      <c r="S360" s="44" t="n">
        <v>1284069025</v>
      </c>
      <c r="T360" s="44" t="n">
        <v>1356562987</v>
      </c>
      <c r="U360" s="44" t="n">
        <v>1436314735</v>
      </c>
      <c r="V360" s="44" t="n">
        <v>1548972498</v>
      </c>
      <c r="W360" s="45" t="n">
        <v>1644653747</v>
      </c>
      <c r="X360" s="44" t="n">
        <v>50013</v>
      </c>
      <c r="Y360" s="44" t="n">
        <v>53630</v>
      </c>
      <c r="Z360" s="44" t="n">
        <v>55750</v>
      </c>
      <c r="AA360" s="44" t="n">
        <v>59384</v>
      </c>
      <c r="AB360" s="44" t="n">
        <v>61185</v>
      </c>
      <c r="AC360" s="44" t="n">
        <v>60709</v>
      </c>
      <c r="AD360" s="45" t="n">
        <v>64266</v>
      </c>
      <c r="AE360" s="44" t="n">
        <v>77905</v>
      </c>
      <c r="AF360" s="44" t="n">
        <v>81025</v>
      </c>
      <c r="AG360" s="44" t="n">
        <v>87806</v>
      </c>
      <c r="AH360" s="44" t="n">
        <v>90143</v>
      </c>
      <c r="AI360" s="44" t="n">
        <v>94863</v>
      </c>
      <c r="AJ360" s="44" t="n">
        <v>94779</v>
      </c>
      <c r="AK360" s="45" t="n">
        <v>102701</v>
      </c>
    </row>
    <row r="361" customFormat="false" ht="12.75" hidden="false" customHeight="false" outlineLevel="0" collapsed="false">
      <c r="A361" s="28" t="n">
        <v>118011341</v>
      </c>
      <c r="B361" s="28" t="s">
        <v>832</v>
      </c>
      <c r="C361" s="44" t="n">
        <v>10520</v>
      </c>
      <c r="D361" s="44" t="n">
        <v>11148</v>
      </c>
      <c r="E361" s="44" t="n">
        <v>11329</v>
      </c>
      <c r="F361" s="44" t="n">
        <v>11703</v>
      </c>
      <c r="G361" s="44" t="n">
        <v>11894</v>
      </c>
      <c r="H361" s="44" t="n">
        <v>13167</v>
      </c>
      <c r="I361" s="45" t="n">
        <v>13166</v>
      </c>
      <c r="J361" s="44" t="n">
        <v>39</v>
      </c>
      <c r="K361" s="44" t="n">
        <v>38</v>
      </c>
      <c r="L361" s="44" t="n">
        <v>38</v>
      </c>
      <c r="M361" s="44" t="n">
        <v>38</v>
      </c>
      <c r="N361" s="44" t="n">
        <v>38</v>
      </c>
      <c r="O361" s="44" t="n">
        <v>37</v>
      </c>
      <c r="P361" s="45" t="n">
        <v>38</v>
      </c>
      <c r="Q361" s="44" t="n">
        <v>813104557</v>
      </c>
      <c r="R361" s="44" t="n">
        <v>880622977</v>
      </c>
      <c r="S361" s="44" t="n">
        <v>940450602</v>
      </c>
      <c r="T361" s="44" t="n">
        <v>1000179444</v>
      </c>
      <c r="U361" s="44" t="n">
        <v>1068562872</v>
      </c>
      <c r="V361" s="44" t="n">
        <v>1194749575</v>
      </c>
      <c r="W361" s="45" t="n">
        <v>1262391766</v>
      </c>
      <c r="X361" s="44" t="n">
        <v>49586</v>
      </c>
      <c r="Y361" s="44" t="n">
        <v>51422</v>
      </c>
      <c r="Z361" s="44" t="n">
        <v>55479</v>
      </c>
      <c r="AA361" s="44" t="n">
        <v>56457</v>
      </c>
      <c r="AB361" s="44" t="n">
        <v>57737</v>
      </c>
      <c r="AC361" s="44" t="n">
        <v>56397</v>
      </c>
      <c r="AD361" s="45" t="n">
        <v>60042</v>
      </c>
      <c r="AE361" s="44" t="n">
        <v>77291</v>
      </c>
      <c r="AF361" s="44" t="n">
        <v>78994</v>
      </c>
      <c r="AG361" s="44" t="n">
        <v>83013</v>
      </c>
      <c r="AH361" s="44" t="n">
        <v>85464</v>
      </c>
      <c r="AI361" s="44" t="n">
        <v>89840</v>
      </c>
      <c r="AJ361" s="44" t="n">
        <v>90738</v>
      </c>
      <c r="AK361" s="45" t="n">
        <v>95883</v>
      </c>
    </row>
    <row r="362" customFormat="false" ht="12.75" hidden="false" customHeight="false" outlineLevel="0" collapsed="false">
      <c r="A362" s="28" t="n">
        <v>118011342</v>
      </c>
      <c r="B362" s="28" t="s">
        <v>833</v>
      </c>
      <c r="C362" s="44" t="s">
        <v>181</v>
      </c>
      <c r="D362" s="44" t="s">
        <v>181</v>
      </c>
      <c r="E362" s="44" t="s">
        <v>181</v>
      </c>
      <c r="F362" s="44" t="s">
        <v>181</v>
      </c>
      <c r="G362" s="44" t="s">
        <v>181</v>
      </c>
      <c r="H362" s="44" t="s">
        <v>181</v>
      </c>
      <c r="I362" s="45" t="s">
        <v>181</v>
      </c>
      <c r="J362" s="44" t="s">
        <v>181</v>
      </c>
      <c r="K362" s="44" t="s">
        <v>181</v>
      </c>
      <c r="L362" s="44" t="s">
        <v>181</v>
      </c>
      <c r="M362" s="44" t="s">
        <v>181</v>
      </c>
      <c r="N362" s="44" t="s">
        <v>181</v>
      </c>
      <c r="O362" s="44" t="s">
        <v>181</v>
      </c>
      <c r="P362" s="45" t="s">
        <v>181</v>
      </c>
      <c r="Q362" s="44" t="s">
        <v>181</v>
      </c>
      <c r="R362" s="44" t="s">
        <v>181</v>
      </c>
      <c r="S362" s="44" t="s">
        <v>181</v>
      </c>
      <c r="T362" s="44" t="s">
        <v>181</v>
      </c>
      <c r="U362" s="44" t="s">
        <v>181</v>
      </c>
      <c r="V362" s="44" t="s">
        <v>181</v>
      </c>
      <c r="W362" s="45" t="s">
        <v>181</v>
      </c>
      <c r="X362" s="44" t="s">
        <v>181</v>
      </c>
      <c r="Y362" s="44" t="s">
        <v>181</v>
      </c>
      <c r="Z362" s="44" t="s">
        <v>181</v>
      </c>
      <c r="AA362" s="44" t="s">
        <v>181</v>
      </c>
      <c r="AB362" s="44" t="s">
        <v>181</v>
      </c>
      <c r="AC362" s="44" t="s">
        <v>181</v>
      </c>
      <c r="AD362" s="45" t="s">
        <v>181</v>
      </c>
      <c r="AE362" s="44" t="s">
        <v>181</v>
      </c>
      <c r="AF362" s="44" t="s">
        <v>181</v>
      </c>
      <c r="AG362" s="44" t="s">
        <v>181</v>
      </c>
      <c r="AH362" s="44" t="s">
        <v>181</v>
      </c>
      <c r="AI362" s="44" t="s">
        <v>181</v>
      </c>
      <c r="AJ362" s="44" t="s">
        <v>181</v>
      </c>
      <c r="AK362" s="45" t="s">
        <v>181</v>
      </c>
    </row>
    <row r="363" customFormat="false" ht="12.75" hidden="false" customHeight="false" outlineLevel="0" collapsed="false">
      <c r="A363" s="28" t="n">
        <v>118011343</v>
      </c>
      <c r="B363" s="28" t="s">
        <v>834</v>
      </c>
      <c r="C363" s="44" t="n">
        <v>16359</v>
      </c>
      <c r="D363" s="44" t="n">
        <v>16742</v>
      </c>
      <c r="E363" s="44" t="n">
        <v>17127</v>
      </c>
      <c r="F363" s="44" t="n">
        <v>17708</v>
      </c>
      <c r="G363" s="44" t="n">
        <v>17496</v>
      </c>
      <c r="H363" s="44" t="n">
        <v>18334</v>
      </c>
      <c r="I363" s="45" t="n">
        <v>18432</v>
      </c>
      <c r="J363" s="44" t="n">
        <v>44</v>
      </c>
      <c r="K363" s="44" t="n">
        <v>44</v>
      </c>
      <c r="L363" s="44" t="n">
        <v>44</v>
      </c>
      <c r="M363" s="44" t="n">
        <v>44</v>
      </c>
      <c r="N363" s="44" t="n">
        <v>45</v>
      </c>
      <c r="O363" s="44" t="n">
        <v>44</v>
      </c>
      <c r="P363" s="45" t="n">
        <v>44</v>
      </c>
      <c r="Q363" s="44" t="n">
        <v>2250680265</v>
      </c>
      <c r="R363" s="44" t="n">
        <v>2452954497</v>
      </c>
      <c r="S363" s="44" t="n">
        <v>2755034005</v>
      </c>
      <c r="T363" s="44" t="n">
        <v>2820828884</v>
      </c>
      <c r="U363" s="44" t="n">
        <v>2853237889</v>
      </c>
      <c r="V363" s="44" t="n">
        <v>2984397630</v>
      </c>
      <c r="W363" s="45" t="n">
        <v>3251465439</v>
      </c>
      <c r="X363" s="44" t="n">
        <v>65372</v>
      </c>
      <c r="Y363" s="44" t="n">
        <v>67091</v>
      </c>
      <c r="Z363" s="44" t="n">
        <v>69680</v>
      </c>
      <c r="AA363" s="44" t="n">
        <v>72578</v>
      </c>
      <c r="AB363" s="44" t="n">
        <v>74114</v>
      </c>
      <c r="AC363" s="44" t="n">
        <v>75673</v>
      </c>
      <c r="AD363" s="45" t="n">
        <v>77665</v>
      </c>
      <c r="AE363" s="44" t="n">
        <v>137581</v>
      </c>
      <c r="AF363" s="44" t="n">
        <v>146515</v>
      </c>
      <c r="AG363" s="44" t="n">
        <v>160859</v>
      </c>
      <c r="AH363" s="44" t="n">
        <v>159297</v>
      </c>
      <c r="AI363" s="44" t="n">
        <v>163079</v>
      </c>
      <c r="AJ363" s="44" t="n">
        <v>162779</v>
      </c>
      <c r="AK363" s="45" t="n">
        <v>176403</v>
      </c>
    </row>
    <row r="364" customFormat="false" ht="12.75" hidden="false" customHeight="false" outlineLevel="0" collapsed="false">
      <c r="A364" s="28" t="n">
        <v>118011344</v>
      </c>
      <c r="B364" s="28" t="s">
        <v>835</v>
      </c>
      <c r="C364" s="44" t="n">
        <v>6739</v>
      </c>
      <c r="D364" s="44" t="n">
        <v>6875</v>
      </c>
      <c r="E364" s="44" t="n">
        <v>7050</v>
      </c>
      <c r="F364" s="44" t="n">
        <v>7273</v>
      </c>
      <c r="G364" s="44" t="n">
        <v>7396</v>
      </c>
      <c r="H364" s="44" t="n">
        <v>7441</v>
      </c>
      <c r="I364" s="45" t="n">
        <v>7536</v>
      </c>
      <c r="J364" s="44" t="n">
        <v>43</v>
      </c>
      <c r="K364" s="44" t="n">
        <v>43</v>
      </c>
      <c r="L364" s="44" t="n">
        <v>43</v>
      </c>
      <c r="M364" s="44" t="n">
        <v>43</v>
      </c>
      <c r="N364" s="44" t="n">
        <v>43</v>
      </c>
      <c r="O364" s="44" t="n">
        <v>43</v>
      </c>
      <c r="P364" s="45" t="n">
        <v>44</v>
      </c>
      <c r="Q364" s="44" t="n">
        <v>625179912</v>
      </c>
      <c r="R364" s="44" t="n">
        <v>665285841</v>
      </c>
      <c r="S364" s="44" t="n">
        <v>705481320</v>
      </c>
      <c r="T364" s="44" t="n">
        <v>761688481</v>
      </c>
      <c r="U364" s="44" t="n">
        <v>792595239</v>
      </c>
      <c r="V364" s="44" t="n">
        <v>833765422</v>
      </c>
      <c r="W364" s="45" t="n">
        <v>868947096</v>
      </c>
      <c r="X364" s="44" t="n">
        <v>55542</v>
      </c>
      <c r="Y364" s="44" t="n">
        <v>57586</v>
      </c>
      <c r="Z364" s="44" t="n">
        <v>59680</v>
      </c>
      <c r="AA364" s="44" t="n">
        <v>61041</v>
      </c>
      <c r="AB364" s="44" t="n">
        <v>62710</v>
      </c>
      <c r="AC364" s="44" t="n">
        <v>65220</v>
      </c>
      <c r="AD364" s="45" t="n">
        <v>66803</v>
      </c>
      <c r="AE364" s="44" t="n">
        <v>92770</v>
      </c>
      <c r="AF364" s="44" t="n">
        <v>96769</v>
      </c>
      <c r="AG364" s="44" t="n">
        <v>100068</v>
      </c>
      <c r="AH364" s="44" t="n">
        <v>104728</v>
      </c>
      <c r="AI364" s="44" t="n">
        <v>107165</v>
      </c>
      <c r="AJ364" s="44" t="n">
        <v>112050</v>
      </c>
      <c r="AK364" s="45" t="n">
        <v>115306</v>
      </c>
    </row>
    <row r="365" customFormat="false" ht="12.75" hidden="false" customHeight="false" outlineLevel="0" collapsed="false">
      <c r="A365" s="28" t="n">
        <v>118011345</v>
      </c>
      <c r="B365" s="28" t="s">
        <v>836</v>
      </c>
      <c r="C365" s="44" t="n">
        <v>9716</v>
      </c>
      <c r="D365" s="44" t="n">
        <v>10092</v>
      </c>
      <c r="E365" s="44" t="n">
        <v>10370</v>
      </c>
      <c r="F365" s="44" t="n">
        <v>10727</v>
      </c>
      <c r="G365" s="44" t="n">
        <v>10872</v>
      </c>
      <c r="H365" s="44" t="n">
        <v>11323</v>
      </c>
      <c r="I365" s="45" t="n">
        <v>11268</v>
      </c>
      <c r="J365" s="44" t="n">
        <v>38</v>
      </c>
      <c r="K365" s="44" t="n">
        <v>38</v>
      </c>
      <c r="L365" s="44" t="n">
        <v>38</v>
      </c>
      <c r="M365" s="44" t="n">
        <v>38</v>
      </c>
      <c r="N365" s="44" t="n">
        <v>38</v>
      </c>
      <c r="O365" s="44" t="n">
        <v>38</v>
      </c>
      <c r="P365" s="45" t="n">
        <v>39</v>
      </c>
      <c r="Q365" s="44" t="n">
        <v>1028186890</v>
      </c>
      <c r="R365" s="44" t="n">
        <v>1109239738</v>
      </c>
      <c r="S365" s="44" t="n">
        <v>1205106382</v>
      </c>
      <c r="T365" s="44" t="n">
        <v>1309892424</v>
      </c>
      <c r="U365" s="44" t="n">
        <v>1389193674</v>
      </c>
      <c r="V365" s="44" t="n">
        <v>1407592075</v>
      </c>
      <c r="W365" s="45" t="n">
        <v>1546353810</v>
      </c>
      <c r="X365" s="44" t="n">
        <v>62267</v>
      </c>
      <c r="Y365" s="44" t="n">
        <v>64409</v>
      </c>
      <c r="Z365" s="44" t="n">
        <v>66828</v>
      </c>
      <c r="AA365" s="44" t="n">
        <v>71227</v>
      </c>
      <c r="AB365" s="44" t="n">
        <v>72361</v>
      </c>
      <c r="AC365" s="44" t="n">
        <v>72395</v>
      </c>
      <c r="AD365" s="45" t="n">
        <v>76031</v>
      </c>
      <c r="AE365" s="44" t="n">
        <v>105824</v>
      </c>
      <c r="AF365" s="44" t="n">
        <v>109913</v>
      </c>
      <c r="AG365" s="44" t="n">
        <v>116211</v>
      </c>
      <c r="AH365" s="44" t="n">
        <v>122112</v>
      </c>
      <c r="AI365" s="44" t="n">
        <v>127777</v>
      </c>
      <c r="AJ365" s="44" t="n">
        <v>124313</v>
      </c>
      <c r="AK365" s="45" t="n">
        <v>137234</v>
      </c>
    </row>
    <row r="366" customFormat="false" ht="12.75" hidden="false" customHeight="false" outlineLevel="0" collapsed="false">
      <c r="A366" s="28" t="n">
        <v>118011346</v>
      </c>
      <c r="B366" s="28" t="s">
        <v>837</v>
      </c>
      <c r="C366" s="44" t="n">
        <v>7628</v>
      </c>
      <c r="D366" s="44" t="n">
        <v>7760</v>
      </c>
      <c r="E366" s="44" t="n">
        <v>7889</v>
      </c>
      <c r="F366" s="44" t="n">
        <v>8197</v>
      </c>
      <c r="G366" s="44" t="n">
        <v>7986</v>
      </c>
      <c r="H366" s="44" t="n">
        <v>8388</v>
      </c>
      <c r="I366" s="45" t="n">
        <v>8478</v>
      </c>
      <c r="J366" s="44" t="n">
        <v>47</v>
      </c>
      <c r="K366" s="44" t="n">
        <v>47</v>
      </c>
      <c r="L366" s="44" t="n">
        <v>47</v>
      </c>
      <c r="M366" s="44" t="n">
        <v>48</v>
      </c>
      <c r="N366" s="44" t="n">
        <v>48</v>
      </c>
      <c r="O366" s="44" t="n">
        <v>48</v>
      </c>
      <c r="P366" s="45" t="n">
        <v>48</v>
      </c>
      <c r="Q366" s="44" t="n">
        <v>1166474379</v>
      </c>
      <c r="R366" s="44" t="n">
        <v>1202525999</v>
      </c>
      <c r="S366" s="44" t="n">
        <v>1289248451</v>
      </c>
      <c r="T366" s="44" t="n">
        <v>1306906864</v>
      </c>
      <c r="U366" s="44" t="n">
        <v>1446191549</v>
      </c>
      <c r="V366" s="44" t="n">
        <v>1453999575</v>
      </c>
      <c r="W366" s="45" t="n">
        <v>1631700440</v>
      </c>
      <c r="X366" s="44" t="n">
        <v>62671</v>
      </c>
      <c r="Y366" s="44" t="n">
        <v>64759</v>
      </c>
      <c r="Z366" s="44" t="n">
        <v>66447</v>
      </c>
      <c r="AA366" s="44" t="n">
        <v>68973</v>
      </c>
      <c r="AB366" s="44" t="n">
        <v>73170</v>
      </c>
      <c r="AC366" s="44" t="n">
        <v>73987</v>
      </c>
      <c r="AD366" s="45" t="n">
        <v>74788</v>
      </c>
      <c r="AE366" s="44" t="n">
        <v>152920</v>
      </c>
      <c r="AF366" s="44" t="n">
        <v>154965</v>
      </c>
      <c r="AG366" s="44" t="n">
        <v>163424</v>
      </c>
      <c r="AH366" s="44" t="n">
        <v>159437</v>
      </c>
      <c r="AI366" s="44" t="n">
        <v>181091</v>
      </c>
      <c r="AJ366" s="44" t="n">
        <v>173343</v>
      </c>
      <c r="AK366" s="45" t="n">
        <v>192463</v>
      </c>
    </row>
    <row r="367" customFormat="false" ht="12.75" hidden="false" customHeight="false" outlineLevel="0" collapsed="false">
      <c r="A367" s="28" t="n">
        <v>118011347</v>
      </c>
      <c r="B367" s="28" t="s">
        <v>838</v>
      </c>
      <c r="C367" s="44" t="n">
        <v>4981</v>
      </c>
      <c r="D367" s="44" t="n">
        <v>5116</v>
      </c>
      <c r="E367" s="44" t="n">
        <v>5261</v>
      </c>
      <c r="F367" s="44" t="n">
        <v>5418</v>
      </c>
      <c r="G367" s="44" t="n">
        <v>5318</v>
      </c>
      <c r="H367" s="44" t="n">
        <v>5503</v>
      </c>
      <c r="I367" s="45" t="n">
        <v>5532</v>
      </c>
      <c r="J367" s="44" t="n">
        <v>45</v>
      </c>
      <c r="K367" s="44" t="n">
        <v>44</v>
      </c>
      <c r="L367" s="44" t="n">
        <v>44</v>
      </c>
      <c r="M367" s="44" t="n">
        <v>44</v>
      </c>
      <c r="N367" s="44" t="n">
        <v>44</v>
      </c>
      <c r="O367" s="44" t="n">
        <v>44</v>
      </c>
      <c r="P367" s="45" t="n">
        <v>45</v>
      </c>
      <c r="Q367" s="44" t="n">
        <v>663949196</v>
      </c>
      <c r="R367" s="44" t="n">
        <v>659924309</v>
      </c>
      <c r="S367" s="44" t="n">
        <v>719378548</v>
      </c>
      <c r="T367" s="44" t="n">
        <v>777737627</v>
      </c>
      <c r="U367" s="44" t="n">
        <v>795398173</v>
      </c>
      <c r="V367" s="44" t="n">
        <v>812114877</v>
      </c>
      <c r="W367" s="45" t="n">
        <v>908384603</v>
      </c>
      <c r="X367" s="44" t="n">
        <v>62157</v>
      </c>
      <c r="Y367" s="44" t="n">
        <v>65275</v>
      </c>
      <c r="Z367" s="44" t="n">
        <v>67594</v>
      </c>
      <c r="AA367" s="44" t="n">
        <v>70707</v>
      </c>
      <c r="AB367" s="44" t="n">
        <v>73377</v>
      </c>
      <c r="AC367" s="44" t="n">
        <v>73180</v>
      </c>
      <c r="AD367" s="45" t="n">
        <v>74887</v>
      </c>
      <c r="AE367" s="44" t="n">
        <v>133296</v>
      </c>
      <c r="AF367" s="44" t="n">
        <v>128992</v>
      </c>
      <c r="AG367" s="44" t="n">
        <v>136738</v>
      </c>
      <c r="AH367" s="44" t="n">
        <v>143547</v>
      </c>
      <c r="AI367" s="44" t="n">
        <v>149567</v>
      </c>
      <c r="AJ367" s="44" t="n">
        <v>147577</v>
      </c>
      <c r="AK367" s="45" t="n">
        <v>164205</v>
      </c>
    </row>
    <row r="368" customFormat="false" ht="12.75" hidden="false" customHeight="false" outlineLevel="0" collapsed="false">
      <c r="A368" s="28" t="n">
        <v>118021348</v>
      </c>
      <c r="B368" s="28" t="s">
        <v>839</v>
      </c>
      <c r="C368" s="44" t="n">
        <v>15737</v>
      </c>
      <c r="D368" s="44" t="n">
        <v>16173</v>
      </c>
      <c r="E368" s="44" t="n">
        <v>16795</v>
      </c>
      <c r="F368" s="44" t="n">
        <v>17239</v>
      </c>
      <c r="G368" s="44" t="n">
        <v>17631</v>
      </c>
      <c r="H368" s="44" t="n">
        <v>18011</v>
      </c>
      <c r="I368" s="45" t="n">
        <v>18016</v>
      </c>
      <c r="J368" s="44" t="n">
        <v>38</v>
      </c>
      <c r="K368" s="44" t="n">
        <v>38</v>
      </c>
      <c r="L368" s="44" t="n">
        <v>38</v>
      </c>
      <c r="M368" s="44" t="n">
        <v>38</v>
      </c>
      <c r="N368" s="44" t="n">
        <v>38</v>
      </c>
      <c r="O368" s="44" t="n">
        <v>38</v>
      </c>
      <c r="P368" s="45" t="n">
        <v>39</v>
      </c>
      <c r="Q368" s="44" t="n">
        <v>1315848588</v>
      </c>
      <c r="R368" s="44" t="n">
        <v>1405372526</v>
      </c>
      <c r="S368" s="44" t="n">
        <v>1533630298</v>
      </c>
      <c r="T368" s="44" t="n">
        <v>1632811183</v>
      </c>
      <c r="U368" s="44" t="n">
        <v>1740223964</v>
      </c>
      <c r="V368" s="44" t="n">
        <v>1854697312</v>
      </c>
      <c r="W368" s="45" t="n">
        <v>1919301143</v>
      </c>
      <c r="X368" s="44" t="n">
        <v>58828</v>
      </c>
      <c r="Y368" s="44" t="n">
        <v>60678</v>
      </c>
      <c r="Z368" s="44" t="n">
        <v>62635</v>
      </c>
      <c r="AA368" s="44" t="n">
        <v>65825</v>
      </c>
      <c r="AB368" s="44" t="n">
        <v>67397</v>
      </c>
      <c r="AC368" s="44" t="n">
        <v>68267</v>
      </c>
      <c r="AD368" s="45" t="n">
        <v>70849</v>
      </c>
      <c r="AE368" s="44" t="n">
        <v>83615</v>
      </c>
      <c r="AF368" s="44" t="n">
        <v>86896</v>
      </c>
      <c r="AG368" s="44" t="n">
        <v>91315</v>
      </c>
      <c r="AH368" s="44" t="n">
        <v>94716</v>
      </c>
      <c r="AI368" s="44" t="n">
        <v>98703</v>
      </c>
      <c r="AJ368" s="44" t="n">
        <v>102976</v>
      </c>
      <c r="AK368" s="45" t="n">
        <v>106533</v>
      </c>
    </row>
    <row r="369" customFormat="false" ht="12.75" hidden="false" customHeight="false" outlineLevel="0" collapsed="false">
      <c r="A369" s="28" t="n">
        <v>118021350</v>
      </c>
      <c r="B369" s="28" t="s">
        <v>840</v>
      </c>
      <c r="C369" s="44" t="n">
        <v>11350</v>
      </c>
      <c r="D369" s="44" t="n">
        <v>11577</v>
      </c>
      <c r="E369" s="44" t="n">
        <v>12127</v>
      </c>
      <c r="F369" s="44" t="n">
        <v>12640</v>
      </c>
      <c r="G369" s="44" t="n">
        <v>12845</v>
      </c>
      <c r="H369" s="44" t="n">
        <v>13262</v>
      </c>
      <c r="I369" s="45" t="n">
        <v>13587</v>
      </c>
      <c r="J369" s="44" t="n">
        <v>44</v>
      </c>
      <c r="K369" s="44" t="n">
        <v>44</v>
      </c>
      <c r="L369" s="44" t="n">
        <v>44</v>
      </c>
      <c r="M369" s="44" t="n">
        <v>44</v>
      </c>
      <c r="N369" s="44" t="n">
        <v>44</v>
      </c>
      <c r="O369" s="44" t="n">
        <v>44</v>
      </c>
      <c r="P369" s="45" t="n">
        <v>44</v>
      </c>
      <c r="Q369" s="44" t="n">
        <v>679409236</v>
      </c>
      <c r="R369" s="44" t="n">
        <v>725851645</v>
      </c>
      <c r="S369" s="44" t="n">
        <v>792630823</v>
      </c>
      <c r="T369" s="44" t="n">
        <v>861597124</v>
      </c>
      <c r="U369" s="44" t="n">
        <v>908134900</v>
      </c>
      <c r="V369" s="44" t="n">
        <v>969335528</v>
      </c>
      <c r="W369" s="45" t="n">
        <v>1034941558</v>
      </c>
      <c r="X369" s="44" t="n">
        <v>46326</v>
      </c>
      <c r="Y369" s="44" t="n">
        <v>48349</v>
      </c>
      <c r="Z369" s="44" t="n">
        <v>50417</v>
      </c>
      <c r="AA369" s="44" t="n">
        <v>52678</v>
      </c>
      <c r="AB369" s="44" t="n">
        <v>54093</v>
      </c>
      <c r="AC369" s="44" t="n">
        <v>56095</v>
      </c>
      <c r="AD369" s="45" t="n">
        <v>56955</v>
      </c>
      <c r="AE369" s="44" t="n">
        <v>59860</v>
      </c>
      <c r="AF369" s="44" t="n">
        <v>62698</v>
      </c>
      <c r="AG369" s="44" t="n">
        <v>65361</v>
      </c>
      <c r="AH369" s="44" t="n">
        <v>68164</v>
      </c>
      <c r="AI369" s="44" t="n">
        <v>70699</v>
      </c>
      <c r="AJ369" s="44" t="n">
        <v>73091</v>
      </c>
      <c r="AK369" s="45" t="n">
        <v>76171</v>
      </c>
    </row>
    <row r="370" customFormat="false" ht="12.75" hidden="false" customHeight="false" outlineLevel="0" collapsed="false">
      <c r="A370" s="28" t="n">
        <v>118021564</v>
      </c>
      <c r="B370" s="28" t="s">
        <v>841</v>
      </c>
      <c r="C370" s="44" t="n">
        <v>6548</v>
      </c>
      <c r="D370" s="44" t="n">
        <v>6713</v>
      </c>
      <c r="E370" s="44" t="n">
        <v>6989</v>
      </c>
      <c r="F370" s="44" t="n">
        <v>7339</v>
      </c>
      <c r="G370" s="44" t="n">
        <v>7239</v>
      </c>
      <c r="H370" s="44" t="n">
        <v>7425</v>
      </c>
      <c r="I370" s="45" t="n">
        <v>7669</v>
      </c>
      <c r="J370" s="44" t="n">
        <v>35</v>
      </c>
      <c r="K370" s="44" t="n">
        <v>35</v>
      </c>
      <c r="L370" s="44" t="n">
        <v>35</v>
      </c>
      <c r="M370" s="44" t="n">
        <v>35</v>
      </c>
      <c r="N370" s="44" t="n">
        <v>36</v>
      </c>
      <c r="O370" s="44" t="n">
        <v>36</v>
      </c>
      <c r="P370" s="45" t="n">
        <v>36</v>
      </c>
      <c r="Q370" s="44" t="n">
        <v>428823794</v>
      </c>
      <c r="R370" s="44" t="n">
        <v>454630220</v>
      </c>
      <c r="S370" s="44" t="n">
        <v>498577921</v>
      </c>
      <c r="T370" s="44" t="n">
        <v>520425615</v>
      </c>
      <c r="U370" s="44" t="n">
        <v>535890214</v>
      </c>
      <c r="V370" s="44" t="n">
        <v>555243267</v>
      </c>
      <c r="W370" s="45" t="n">
        <v>584182094</v>
      </c>
      <c r="X370" s="44" t="n">
        <v>45942</v>
      </c>
      <c r="Y370" s="44" t="n">
        <v>47587</v>
      </c>
      <c r="Z370" s="44" t="n">
        <v>49671</v>
      </c>
      <c r="AA370" s="44" t="n">
        <v>50113</v>
      </c>
      <c r="AB370" s="44" t="n">
        <v>51574</v>
      </c>
      <c r="AC370" s="44" t="n">
        <v>51510</v>
      </c>
      <c r="AD370" s="45" t="n">
        <v>52346</v>
      </c>
      <c r="AE370" s="44" t="n">
        <v>65489</v>
      </c>
      <c r="AF370" s="44" t="n">
        <v>67724</v>
      </c>
      <c r="AG370" s="44" t="n">
        <v>71338</v>
      </c>
      <c r="AH370" s="44" t="n">
        <v>70912</v>
      </c>
      <c r="AI370" s="44" t="n">
        <v>74028</v>
      </c>
      <c r="AJ370" s="44" t="n">
        <v>74780</v>
      </c>
      <c r="AK370" s="45" t="n">
        <v>76174</v>
      </c>
    </row>
    <row r="371" customFormat="false" ht="12.75" hidden="false" customHeight="false" outlineLevel="0" collapsed="false">
      <c r="A371" s="28" t="n">
        <v>118021565</v>
      </c>
      <c r="B371" s="28" t="s">
        <v>842</v>
      </c>
      <c r="C371" s="44" t="n">
        <v>7831</v>
      </c>
      <c r="D371" s="44" t="n">
        <v>7808</v>
      </c>
      <c r="E371" s="44" t="n">
        <v>7830</v>
      </c>
      <c r="F371" s="44" t="n">
        <v>8123</v>
      </c>
      <c r="G371" s="44" t="n">
        <v>8070</v>
      </c>
      <c r="H371" s="44" t="n">
        <v>8118</v>
      </c>
      <c r="I371" s="45" t="n">
        <v>8238</v>
      </c>
      <c r="J371" s="44" t="n">
        <v>37</v>
      </c>
      <c r="K371" s="44" t="n">
        <v>38</v>
      </c>
      <c r="L371" s="44" t="n">
        <v>38</v>
      </c>
      <c r="M371" s="44" t="n">
        <v>38</v>
      </c>
      <c r="N371" s="44" t="n">
        <v>38</v>
      </c>
      <c r="O371" s="44" t="n">
        <v>38</v>
      </c>
      <c r="P371" s="45" t="n">
        <v>38</v>
      </c>
      <c r="Q371" s="44" t="n">
        <v>435119123</v>
      </c>
      <c r="R371" s="44" t="n">
        <v>455398485</v>
      </c>
      <c r="S371" s="44" t="n">
        <v>478881436</v>
      </c>
      <c r="T371" s="44" t="n">
        <v>505349889</v>
      </c>
      <c r="U371" s="44" t="n">
        <v>518978066</v>
      </c>
      <c r="V371" s="44" t="n">
        <v>530768185</v>
      </c>
      <c r="W371" s="45" t="n">
        <v>547226989</v>
      </c>
      <c r="X371" s="44" t="n">
        <v>41150</v>
      </c>
      <c r="Y371" s="44" t="n">
        <v>42885</v>
      </c>
      <c r="Z371" s="44" t="n">
        <v>44040</v>
      </c>
      <c r="AA371" s="44" t="n">
        <v>45863</v>
      </c>
      <c r="AB371" s="44" t="n">
        <v>46409</v>
      </c>
      <c r="AC371" s="44" t="n">
        <v>47715</v>
      </c>
      <c r="AD371" s="45" t="n">
        <v>48607</v>
      </c>
      <c r="AE371" s="44" t="n">
        <v>55564</v>
      </c>
      <c r="AF371" s="44" t="n">
        <v>58325</v>
      </c>
      <c r="AG371" s="44" t="n">
        <v>61160</v>
      </c>
      <c r="AH371" s="44" t="n">
        <v>62212</v>
      </c>
      <c r="AI371" s="44" t="n">
        <v>64310</v>
      </c>
      <c r="AJ371" s="44" t="n">
        <v>65382</v>
      </c>
      <c r="AK371" s="45" t="n">
        <v>66427</v>
      </c>
    </row>
    <row r="372" customFormat="false" ht="12.75" hidden="false" customHeight="false" outlineLevel="0" collapsed="false">
      <c r="A372" s="28" t="n">
        <v>118021566</v>
      </c>
      <c r="B372" s="28" t="s">
        <v>843</v>
      </c>
      <c r="C372" s="44" t="n">
        <v>5848</v>
      </c>
      <c r="D372" s="44" t="n">
        <v>5966</v>
      </c>
      <c r="E372" s="44" t="n">
        <v>6114</v>
      </c>
      <c r="F372" s="44" t="n">
        <v>6282</v>
      </c>
      <c r="G372" s="44" t="n">
        <v>6396</v>
      </c>
      <c r="H372" s="44" t="n">
        <v>6541</v>
      </c>
      <c r="I372" s="45" t="n">
        <v>6641</v>
      </c>
      <c r="J372" s="44" t="n">
        <v>42</v>
      </c>
      <c r="K372" s="44" t="n">
        <v>42</v>
      </c>
      <c r="L372" s="44" t="n">
        <v>43</v>
      </c>
      <c r="M372" s="44" t="n">
        <v>43</v>
      </c>
      <c r="N372" s="44" t="n">
        <v>43</v>
      </c>
      <c r="O372" s="44" t="n">
        <v>43</v>
      </c>
      <c r="P372" s="45" t="n">
        <v>43</v>
      </c>
      <c r="Q372" s="44" t="n">
        <v>441210878</v>
      </c>
      <c r="R372" s="44" t="n">
        <v>467457927</v>
      </c>
      <c r="S372" s="44" t="n">
        <v>495163719</v>
      </c>
      <c r="T372" s="44" t="n">
        <v>535410706</v>
      </c>
      <c r="U372" s="44" t="n">
        <v>562984401</v>
      </c>
      <c r="V372" s="44" t="n">
        <v>585416505</v>
      </c>
      <c r="W372" s="45" t="n">
        <v>619631386</v>
      </c>
      <c r="X372" s="44" t="n">
        <v>52029</v>
      </c>
      <c r="Y372" s="44" t="n">
        <v>54993</v>
      </c>
      <c r="Z372" s="44" t="n">
        <v>55595</v>
      </c>
      <c r="AA372" s="44" t="n">
        <v>57188</v>
      </c>
      <c r="AB372" s="44" t="n">
        <v>58933</v>
      </c>
      <c r="AC372" s="44" t="n">
        <v>59226</v>
      </c>
      <c r="AD372" s="45" t="n">
        <v>60566</v>
      </c>
      <c r="AE372" s="44" t="n">
        <v>75446</v>
      </c>
      <c r="AF372" s="44" t="n">
        <v>78354</v>
      </c>
      <c r="AG372" s="44" t="n">
        <v>80989</v>
      </c>
      <c r="AH372" s="44" t="n">
        <v>85229</v>
      </c>
      <c r="AI372" s="44" t="n">
        <v>88021</v>
      </c>
      <c r="AJ372" s="44" t="n">
        <v>89500</v>
      </c>
      <c r="AK372" s="45" t="n">
        <v>93304</v>
      </c>
    </row>
    <row r="373" customFormat="false" ht="12.75" hidden="false" customHeight="false" outlineLevel="0" collapsed="false">
      <c r="A373" s="28" t="n">
        <v>118021567</v>
      </c>
      <c r="B373" s="28" t="s">
        <v>844</v>
      </c>
      <c r="C373" s="44" t="n">
        <v>5932</v>
      </c>
      <c r="D373" s="44" t="n">
        <v>6011</v>
      </c>
      <c r="E373" s="44" t="n">
        <v>6056</v>
      </c>
      <c r="F373" s="44" t="n">
        <v>6388</v>
      </c>
      <c r="G373" s="44" t="n">
        <v>6559</v>
      </c>
      <c r="H373" s="44" t="n">
        <v>6708</v>
      </c>
      <c r="I373" s="45" t="n">
        <v>6849</v>
      </c>
      <c r="J373" s="44" t="n">
        <v>39</v>
      </c>
      <c r="K373" s="44" t="n">
        <v>39</v>
      </c>
      <c r="L373" s="44" t="n">
        <v>40</v>
      </c>
      <c r="M373" s="44" t="n">
        <v>40</v>
      </c>
      <c r="N373" s="44" t="n">
        <v>40</v>
      </c>
      <c r="O373" s="44" t="n">
        <v>39</v>
      </c>
      <c r="P373" s="45" t="n">
        <v>39</v>
      </c>
      <c r="Q373" s="44" t="n">
        <v>358049369</v>
      </c>
      <c r="R373" s="44" t="n">
        <v>380903242</v>
      </c>
      <c r="S373" s="44" t="n">
        <v>397884755</v>
      </c>
      <c r="T373" s="44" t="n">
        <v>438142060</v>
      </c>
      <c r="U373" s="44" t="n">
        <v>469008374</v>
      </c>
      <c r="V373" s="44" t="n">
        <v>493767063</v>
      </c>
      <c r="W373" s="45" t="n">
        <v>526171405</v>
      </c>
      <c r="X373" s="44" t="n">
        <v>47646</v>
      </c>
      <c r="Y373" s="44" t="n">
        <v>49009</v>
      </c>
      <c r="Z373" s="44" t="n">
        <v>51153</v>
      </c>
      <c r="AA373" s="44" t="n">
        <v>52086</v>
      </c>
      <c r="AB373" s="44" t="n">
        <v>53967</v>
      </c>
      <c r="AC373" s="44" t="n">
        <v>55519</v>
      </c>
      <c r="AD373" s="45" t="n">
        <v>57146</v>
      </c>
      <c r="AE373" s="44" t="n">
        <v>60359</v>
      </c>
      <c r="AF373" s="44" t="n">
        <v>63368</v>
      </c>
      <c r="AG373" s="44" t="n">
        <v>65701</v>
      </c>
      <c r="AH373" s="44" t="n">
        <v>68588</v>
      </c>
      <c r="AI373" s="44" t="n">
        <v>71506</v>
      </c>
      <c r="AJ373" s="44" t="n">
        <v>73609</v>
      </c>
      <c r="AK373" s="45" t="n">
        <v>76825</v>
      </c>
    </row>
    <row r="374" customFormat="false" ht="12.75" hidden="false" customHeight="false" outlineLevel="0" collapsed="false">
      <c r="A374" s="28" t="n">
        <v>118021568</v>
      </c>
      <c r="B374" s="28" t="s">
        <v>845</v>
      </c>
      <c r="C374" s="44" t="n">
        <v>5671</v>
      </c>
      <c r="D374" s="44" t="n">
        <v>5742</v>
      </c>
      <c r="E374" s="44" t="n">
        <v>5922</v>
      </c>
      <c r="F374" s="44" t="n">
        <v>6159</v>
      </c>
      <c r="G374" s="44" t="n">
        <v>6172</v>
      </c>
      <c r="H374" s="44" t="n">
        <v>6322</v>
      </c>
      <c r="I374" s="45" t="n">
        <v>6526</v>
      </c>
      <c r="J374" s="44" t="n">
        <v>39</v>
      </c>
      <c r="K374" s="44" t="n">
        <v>40</v>
      </c>
      <c r="L374" s="44" t="n">
        <v>40</v>
      </c>
      <c r="M374" s="44" t="n">
        <v>40</v>
      </c>
      <c r="N374" s="44" t="n">
        <v>39</v>
      </c>
      <c r="O374" s="44" t="n">
        <v>40</v>
      </c>
      <c r="P374" s="45" t="n">
        <v>40</v>
      </c>
      <c r="Q374" s="44" t="n">
        <v>327529742</v>
      </c>
      <c r="R374" s="44" t="n">
        <v>344116935</v>
      </c>
      <c r="S374" s="44" t="n">
        <v>371054581</v>
      </c>
      <c r="T374" s="44" t="n">
        <v>396837355</v>
      </c>
      <c r="U374" s="44" t="n">
        <v>407460549</v>
      </c>
      <c r="V374" s="44" t="n">
        <v>452392864</v>
      </c>
      <c r="W374" s="45" t="n">
        <v>477818290</v>
      </c>
      <c r="X374" s="44" t="n">
        <v>44286</v>
      </c>
      <c r="Y374" s="44" t="n">
        <v>46399</v>
      </c>
      <c r="Z374" s="44" t="n">
        <v>48938</v>
      </c>
      <c r="AA374" s="44" t="n">
        <v>50049</v>
      </c>
      <c r="AB374" s="44" t="n">
        <v>50489</v>
      </c>
      <c r="AC374" s="44" t="n">
        <v>51632</v>
      </c>
      <c r="AD374" s="45" t="n">
        <v>51629</v>
      </c>
      <c r="AE374" s="44" t="n">
        <v>57755</v>
      </c>
      <c r="AF374" s="44" t="n">
        <v>59930</v>
      </c>
      <c r="AG374" s="44" t="n">
        <v>62657</v>
      </c>
      <c r="AH374" s="44" t="n">
        <v>64432</v>
      </c>
      <c r="AI374" s="44" t="n">
        <v>66018</v>
      </c>
      <c r="AJ374" s="44" t="n">
        <v>71559</v>
      </c>
      <c r="AK374" s="45" t="n">
        <v>73218</v>
      </c>
    </row>
    <row r="375" customFormat="false" ht="12.75" hidden="false" customHeight="false" outlineLevel="0" collapsed="false">
      <c r="A375" s="28" t="n">
        <v>118021569</v>
      </c>
      <c r="B375" s="28" t="s">
        <v>846</v>
      </c>
      <c r="C375" s="44" t="n">
        <v>10471</v>
      </c>
      <c r="D375" s="44" t="n">
        <v>10841</v>
      </c>
      <c r="E375" s="44" t="n">
        <v>10979</v>
      </c>
      <c r="F375" s="44" t="n">
        <v>11339</v>
      </c>
      <c r="G375" s="44" t="n">
        <v>11395</v>
      </c>
      <c r="H375" s="44" t="n">
        <v>11637</v>
      </c>
      <c r="I375" s="45" t="n">
        <v>11657</v>
      </c>
      <c r="J375" s="44" t="n">
        <v>38</v>
      </c>
      <c r="K375" s="44" t="n">
        <v>38</v>
      </c>
      <c r="L375" s="44" t="n">
        <v>37</v>
      </c>
      <c r="M375" s="44" t="n">
        <v>38</v>
      </c>
      <c r="N375" s="44" t="n">
        <v>38</v>
      </c>
      <c r="O375" s="44" t="n">
        <v>38</v>
      </c>
      <c r="P375" s="45" t="n">
        <v>38</v>
      </c>
      <c r="Q375" s="44" t="n">
        <v>844196920</v>
      </c>
      <c r="R375" s="44" t="n">
        <v>915441003</v>
      </c>
      <c r="S375" s="44" t="n">
        <v>960149365</v>
      </c>
      <c r="T375" s="44" t="n">
        <v>998703932</v>
      </c>
      <c r="U375" s="44" t="n">
        <v>1063205537</v>
      </c>
      <c r="V375" s="44" t="n">
        <v>1080454251</v>
      </c>
      <c r="W375" s="45" t="n">
        <v>1139410124</v>
      </c>
      <c r="X375" s="44" t="n">
        <v>57438</v>
      </c>
      <c r="Y375" s="44" t="n">
        <v>59831</v>
      </c>
      <c r="Z375" s="44" t="n">
        <v>61175</v>
      </c>
      <c r="AA375" s="44" t="n">
        <v>63216</v>
      </c>
      <c r="AB375" s="44" t="n">
        <v>66065</v>
      </c>
      <c r="AC375" s="44" t="n">
        <v>65911</v>
      </c>
      <c r="AD375" s="45" t="n">
        <v>68434</v>
      </c>
      <c r="AE375" s="44" t="n">
        <v>80622</v>
      </c>
      <c r="AF375" s="44" t="n">
        <v>84442</v>
      </c>
      <c r="AG375" s="44" t="n">
        <v>87453</v>
      </c>
      <c r="AH375" s="44" t="n">
        <v>88077</v>
      </c>
      <c r="AI375" s="44" t="n">
        <v>93305</v>
      </c>
      <c r="AJ375" s="44" t="n">
        <v>92846</v>
      </c>
      <c r="AK375" s="45" t="n">
        <v>97745</v>
      </c>
    </row>
    <row r="376" customFormat="false" ht="12.75" hidden="false" customHeight="false" outlineLevel="0" collapsed="false">
      <c r="A376" s="28" t="n">
        <v>118021570</v>
      </c>
      <c r="B376" s="28" t="s">
        <v>847</v>
      </c>
      <c r="C376" s="44" t="n">
        <v>7506</v>
      </c>
      <c r="D376" s="44" t="n">
        <v>7743</v>
      </c>
      <c r="E376" s="44" t="n">
        <v>8047</v>
      </c>
      <c r="F376" s="44" t="n">
        <v>8456</v>
      </c>
      <c r="G376" s="44" t="n">
        <v>8542</v>
      </c>
      <c r="H376" s="44" t="n">
        <v>8769</v>
      </c>
      <c r="I376" s="45" t="n">
        <v>8772</v>
      </c>
      <c r="J376" s="44" t="n">
        <v>38</v>
      </c>
      <c r="K376" s="44" t="n">
        <v>37</v>
      </c>
      <c r="L376" s="44" t="n">
        <v>37</v>
      </c>
      <c r="M376" s="44" t="n">
        <v>37</v>
      </c>
      <c r="N376" s="44" t="n">
        <v>37</v>
      </c>
      <c r="O376" s="44" t="n">
        <v>37</v>
      </c>
      <c r="P376" s="45" t="n">
        <v>37</v>
      </c>
      <c r="Q376" s="44" t="n">
        <v>527496307</v>
      </c>
      <c r="R376" s="44" t="n">
        <v>561418742</v>
      </c>
      <c r="S376" s="44" t="n">
        <v>617898683</v>
      </c>
      <c r="T376" s="44" t="n">
        <v>667198892</v>
      </c>
      <c r="U376" s="44" t="n">
        <v>690795809</v>
      </c>
      <c r="V376" s="44" t="n">
        <v>718911230</v>
      </c>
      <c r="W376" s="45" t="n">
        <v>744074545</v>
      </c>
      <c r="X376" s="44" t="n">
        <v>52507</v>
      </c>
      <c r="Y376" s="44" t="n">
        <v>54983</v>
      </c>
      <c r="Z376" s="44" t="n">
        <v>57760</v>
      </c>
      <c r="AA376" s="44" t="n">
        <v>58849</v>
      </c>
      <c r="AB376" s="44" t="n">
        <v>61047</v>
      </c>
      <c r="AC376" s="44" t="n">
        <v>61182</v>
      </c>
      <c r="AD376" s="45" t="n">
        <v>62697</v>
      </c>
      <c r="AE376" s="44" t="n">
        <v>70277</v>
      </c>
      <c r="AF376" s="44" t="n">
        <v>72507</v>
      </c>
      <c r="AG376" s="44" t="n">
        <v>76786</v>
      </c>
      <c r="AH376" s="44" t="n">
        <v>78902</v>
      </c>
      <c r="AI376" s="44" t="n">
        <v>80870</v>
      </c>
      <c r="AJ376" s="44" t="n">
        <v>81983</v>
      </c>
      <c r="AK376" s="45" t="n">
        <v>84824</v>
      </c>
    </row>
    <row r="377" customFormat="false" ht="12.75" hidden="false" customHeight="false" outlineLevel="0" collapsed="false">
      <c r="A377" s="28" t="n">
        <v>119011354</v>
      </c>
      <c r="B377" s="28" t="s">
        <v>848</v>
      </c>
      <c r="C377" s="44" t="n">
        <v>8999</v>
      </c>
      <c r="D377" s="44" t="n">
        <v>9163</v>
      </c>
      <c r="E377" s="44" t="n">
        <v>9293</v>
      </c>
      <c r="F377" s="44" t="n">
        <v>9522</v>
      </c>
      <c r="G377" s="44" t="n">
        <v>9598</v>
      </c>
      <c r="H377" s="44" t="n">
        <v>9812</v>
      </c>
      <c r="I377" s="45" t="n">
        <v>10165</v>
      </c>
      <c r="J377" s="44" t="n">
        <v>41</v>
      </c>
      <c r="K377" s="44" t="n">
        <v>42</v>
      </c>
      <c r="L377" s="44" t="n">
        <v>42</v>
      </c>
      <c r="M377" s="44" t="n">
        <v>41</v>
      </c>
      <c r="N377" s="44" t="n">
        <v>41</v>
      </c>
      <c r="O377" s="44" t="n">
        <v>41</v>
      </c>
      <c r="P377" s="45" t="n">
        <v>41</v>
      </c>
      <c r="Q377" s="44" t="n">
        <v>414959225</v>
      </c>
      <c r="R377" s="44" t="n">
        <v>441654869</v>
      </c>
      <c r="S377" s="44" t="n">
        <v>453340014</v>
      </c>
      <c r="T377" s="44" t="n">
        <v>479871424</v>
      </c>
      <c r="U377" s="44" t="n">
        <v>484955317</v>
      </c>
      <c r="V377" s="44" t="n">
        <v>503691060</v>
      </c>
      <c r="W377" s="45" t="n">
        <v>555237150</v>
      </c>
      <c r="X377" s="44" t="n">
        <v>39050</v>
      </c>
      <c r="Y377" s="44" t="n">
        <v>40972</v>
      </c>
      <c r="Z377" s="44" t="n">
        <v>40965</v>
      </c>
      <c r="AA377" s="44" t="n">
        <v>42000</v>
      </c>
      <c r="AB377" s="44" t="n">
        <v>42279</v>
      </c>
      <c r="AC377" s="44" t="n">
        <v>42113</v>
      </c>
      <c r="AD377" s="45" t="n">
        <v>42331</v>
      </c>
      <c r="AE377" s="44" t="n">
        <v>46112</v>
      </c>
      <c r="AF377" s="44" t="n">
        <v>48200</v>
      </c>
      <c r="AG377" s="44" t="n">
        <v>48783</v>
      </c>
      <c r="AH377" s="44" t="n">
        <v>50396</v>
      </c>
      <c r="AI377" s="44" t="n">
        <v>50527</v>
      </c>
      <c r="AJ377" s="44" t="n">
        <v>51334</v>
      </c>
      <c r="AK377" s="45" t="n">
        <v>54622</v>
      </c>
    </row>
    <row r="378" customFormat="false" ht="12.75" hidden="false" customHeight="false" outlineLevel="0" collapsed="false">
      <c r="A378" s="28" t="n">
        <v>119011355</v>
      </c>
      <c r="B378" s="28" t="s">
        <v>849</v>
      </c>
      <c r="C378" s="44" t="n">
        <v>52</v>
      </c>
      <c r="D378" s="44" t="n">
        <v>52</v>
      </c>
      <c r="E378" s="44" t="n">
        <v>157</v>
      </c>
      <c r="F378" s="44" t="n">
        <v>349</v>
      </c>
      <c r="G378" s="44" t="n">
        <v>529</v>
      </c>
      <c r="H378" s="44" t="n">
        <v>648</v>
      </c>
      <c r="I378" s="45" t="n">
        <v>725</v>
      </c>
      <c r="J378" s="44" t="n">
        <v>46</v>
      </c>
      <c r="K378" s="44" t="n">
        <v>43</v>
      </c>
      <c r="L378" s="44" t="n">
        <v>38</v>
      </c>
      <c r="M378" s="44" t="n">
        <v>36</v>
      </c>
      <c r="N378" s="44" t="n">
        <v>35</v>
      </c>
      <c r="O378" s="44" t="n">
        <v>35</v>
      </c>
      <c r="P378" s="45" t="n">
        <v>35</v>
      </c>
      <c r="Q378" s="44" t="n">
        <v>3293959</v>
      </c>
      <c r="R378" s="44" t="n">
        <v>3118403</v>
      </c>
      <c r="S378" s="44" t="n">
        <v>8062219</v>
      </c>
      <c r="T378" s="44" t="n">
        <v>17790404</v>
      </c>
      <c r="U378" s="44" t="n">
        <v>30882549</v>
      </c>
      <c r="V378" s="44" t="n">
        <v>36441626</v>
      </c>
      <c r="W378" s="45" t="n">
        <v>45712579</v>
      </c>
      <c r="X378" s="44" t="n">
        <v>43033</v>
      </c>
      <c r="Y378" s="44" t="n">
        <v>31887</v>
      </c>
      <c r="Z378" s="44" t="n">
        <v>36581</v>
      </c>
      <c r="AA378" s="44" t="n">
        <v>41625</v>
      </c>
      <c r="AB378" s="44" t="n">
        <v>48043</v>
      </c>
      <c r="AC378" s="44" t="n">
        <v>47885</v>
      </c>
      <c r="AD378" s="45" t="n">
        <v>49248</v>
      </c>
      <c r="AE378" s="44" t="n">
        <v>63345</v>
      </c>
      <c r="AF378" s="44" t="n">
        <v>59969</v>
      </c>
      <c r="AG378" s="44" t="n">
        <v>51352</v>
      </c>
      <c r="AH378" s="44" t="n">
        <v>50975</v>
      </c>
      <c r="AI378" s="44" t="n">
        <v>58379</v>
      </c>
      <c r="AJ378" s="44" t="n">
        <v>56237</v>
      </c>
      <c r="AK378" s="45" t="n">
        <v>63052</v>
      </c>
    </row>
    <row r="379" customFormat="false" ht="12.75" hidden="false" customHeight="false" outlineLevel="0" collapsed="false">
      <c r="A379" s="28" t="n">
        <v>119011356</v>
      </c>
      <c r="B379" s="28" t="s">
        <v>850</v>
      </c>
      <c r="C379" s="44" t="n">
        <v>4682</v>
      </c>
      <c r="D379" s="44" t="n">
        <v>4791</v>
      </c>
      <c r="E379" s="44" t="n">
        <v>4876</v>
      </c>
      <c r="F379" s="44" t="n">
        <v>5142</v>
      </c>
      <c r="G379" s="44" t="n">
        <v>5413</v>
      </c>
      <c r="H379" s="44" t="n">
        <v>5496</v>
      </c>
      <c r="I379" s="45" t="n">
        <v>5765</v>
      </c>
      <c r="J379" s="44" t="n">
        <v>40</v>
      </c>
      <c r="K379" s="44" t="n">
        <v>41</v>
      </c>
      <c r="L379" s="44" t="n">
        <v>40</v>
      </c>
      <c r="M379" s="44" t="n">
        <v>40</v>
      </c>
      <c r="N379" s="44" t="n">
        <v>40</v>
      </c>
      <c r="O379" s="44" t="n">
        <v>40</v>
      </c>
      <c r="P379" s="45" t="n">
        <v>40</v>
      </c>
      <c r="Q379" s="44" t="n">
        <v>209400678</v>
      </c>
      <c r="R379" s="44" t="n">
        <v>222152614</v>
      </c>
      <c r="S379" s="44" t="n">
        <v>235192387</v>
      </c>
      <c r="T379" s="44" t="n">
        <v>252340158</v>
      </c>
      <c r="U379" s="44" t="n">
        <v>273510453</v>
      </c>
      <c r="V379" s="44" t="n">
        <v>283032835</v>
      </c>
      <c r="W379" s="45" t="n">
        <v>309140767</v>
      </c>
      <c r="X379" s="44" t="n">
        <v>38138</v>
      </c>
      <c r="Y379" s="44" t="n">
        <v>39736</v>
      </c>
      <c r="Z379" s="44" t="n">
        <v>40705</v>
      </c>
      <c r="AA379" s="44" t="n">
        <v>40953</v>
      </c>
      <c r="AB379" s="44" t="n">
        <v>42220</v>
      </c>
      <c r="AC379" s="44" t="n">
        <v>43327</v>
      </c>
      <c r="AD379" s="45" t="n">
        <v>43605</v>
      </c>
      <c r="AE379" s="44" t="n">
        <v>44725</v>
      </c>
      <c r="AF379" s="44" t="n">
        <v>46369</v>
      </c>
      <c r="AG379" s="44" t="n">
        <v>48235</v>
      </c>
      <c r="AH379" s="44" t="n">
        <v>49074</v>
      </c>
      <c r="AI379" s="44" t="n">
        <v>50528</v>
      </c>
      <c r="AJ379" s="44" t="n">
        <v>51498</v>
      </c>
      <c r="AK379" s="45" t="n">
        <v>53624</v>
      </c>
    </row>
    <row r="380" customFormat="false" ht="12.75" hidden="false" customHeight="false" outlineLevel="0" collapsed="false">
      <c r="A380" s="28" t="n">
        <v>119011357</v>
      </c>
      <c r="B380" s="28" t="s">
        <v>851</v>
      </c>
      <c r="C380" s="44" t="n">
        <v>10025</v>
      </c>
      <c r="D380" s="44" t="n">
        <v>10111</v>
      </c>
      <c r="E380" s="44" t="n">
        <v>10361</v>
      </c>
      <c r="F380" s="44" t="n">
        <v>10757</v>
      </c>
      <c r="G380" s="44" t="n">
        <v>11098</v>
      </c>
      <c r="H380" s="44" t="n">
        <v>11459</v>
      </c>
      <c r="I380" s="45" t="n">
        <v>11900</v>
      </c>
      <c r="J380" s="44" t="n">
        <v>40</v>
      </c>
      <c r="K380" s="44" t="n">
        <v>40</v>
      </c>
      <c r="L380" s="44" t="n">
        <v>39</v>
      </c>
      <c r="M380" s="44" t="n">
        <v>39</v>
      </c>
      <c r="N380" s="44" t="n">
        <v>39</v>
      </c>
      <c r="O380" s="44" t="n">
        <v>39</v>
      </c>
      <c r="P380" s="45" t="n">
        <v>39</v>
      </c>
      <c r="Q380" s="44" t="n">
        <v>420501054</v>
      </c>
      <c r="R380" s="44" t="n">
        <v>447213526</v>
      </c>
      <c r="S380" s="44" t="n">
        <v>468839991</v>
      </c>
      <c r="T380" s="44" t="n">
        <v>499934498</v>
      </c>
      <c r="U380" s="44" t="n">
        <v>533027741</v>
      </c>
      <c r="V380" s="44" t="n">
        <v>558178114</v>
      </c>
      <c r="W380" s="45" t="n">
        <v>594987448</v>
      </c>
      <c r="X380" s="44" t="n">
        <v>34852</v>
      </c>
      <c r="Y380" s="44" t="n">
        <v>36178</v>
      </c>
      <c r="Z380" s="44" t="n">
        <v>36919</v>
      </c>
      <c r="AA380" s="44" t="n">
        <v>38037</v>
      </c>
      <c r="AB380" s="44" t="n">
        <v>38643</v>
      </c>
      <c r="AC380" s="44" t="n">
        <v>39290</v>
      </c>
      <c r="AD380" s="45" t="n">
        <v>40000</v>
      </c>
      <c r="AE380" s="44" t="n">
        <v>41945</v>
      </c>
      <c r="AF380" s="44" t="n">
        <v>44230</v>
      </c>
      <c r="AG380" s="44" t="n">
        <v>45250</v>
      </c>
      <c r="AH380" s="44" t="n">
        <v>46475</v>
      </c>
      <c r="AI380" s="44" t="n">
        <v>48029</v>
      </c>
      <c r="AJ380" s="44" t="n">
        <v>48711</v>
      </c>
      <c r="AK380" s="45" t="n">
        <v>49999</v>
      </c>
    </row>
    <row r="381" customFormat="false" ht="12.75" hidden="false" customHeight="false" outlineLevel="0" collapsed="false">
      <c r="A381" s="28" t="n">
        <v>119011358</v>
      </c>
      <c r="B381" s="28" t="s">
        <v>852</v>
      </c>
      <c r="C381" s="44" t="n">
        <v>8745</v>
      </c>
      <c r="D381" s="44" t="n">
        <v>8832</v>
      </c>
      <c r="E381" s="44" t="n">
        <v>8908</v>
      </c>
      <c r="F381" s="44" t="n">
        <v>9289</v>
      </c>
      <c r="G381" s="44" t="n">
        <v>9566</v>
      </c>
      <c r="H381" s="44" t="n">
        <v>9847</v>
      </c>
      <c r="I381" s="45" t="n">
        <v>9986</v>
      </c>
      <c r="J381" s="44" t="n">
        <v>43</v>
      </c>
      <c r="K381" s="44" t="n">
        <v>43</v>
      </c>
      <c r="L381" s="44" t="n">
        <v>44</v>
      </c>
      <c r="M381" s="44" t="n">
        <v>43</v>
      </c>
      <c r="N381" s="44" t="n">
        <v>43</v>
      </c>
      <c r="O381" s="44" t="n">
        <v>43</v>
      </c>
      <c r="P381" s="45" t="n">
        <v>42</v>
      </c>
      <c r="Q381" s="44" t="n">
        <v>442634425</v>
      </c>
      <c r="R381" s="44" t="n">
        <v>466156165</v>
      </c>
      <c r="S381" s="44" t="n">
        <v>484651176</v>
      </c>
      <c r="T381" s="44" t="n">
        <v>508974767</v>
      </c>
      <c r="U381" s="44" t="n">
        <v>538609063</v>
      </c>
      <c r="V381" s="44" t="n">
        <v>557346246</v>
      </c>
      <c r="W381" s="45" t="n">
        <v>587091009</v>
      </c>
      <c r="X381" s="44" t="n">
        <v>43620</v>
      </c>
      <c r="Y381" s="44" t="n">
        <v>45505</v>
      </c>
      <c r="Z381" s="44" t="n">
        <v>46866</v>
      </c>
      <c r="AA381" s="44" t="n">
        <v>47300</v>
      </c>
      <c r="AB381" s="44" t="n">
        <v>47833</v>
      </c>
      <c r="AC381" s="44" t="n">
        <v>48613</v>
      </c>
      <c r="AD381" s="45" t="n">
        <v>50000</v>
      </c>
      <c r="AE381" s="44" t="n">
        <v>50616</v>
      </c>
      <c r="AF381" s="44" t="n">
        <v>52780</v>
      </c>
      <c r="AG381" s="44" t="n">
        <v>54406</v>
      </c>
      <c r="AH381" s="44" t="n">
        <v>54793</v>
      </c>
      <c r="AI381" s="44" t="n">
        <v>56305</v>
      </c>
      <c r="AJ381" s="44" t="n">
        <v>56601</v>
      </c>
      <c r="AK381" s="45" t="n">
        <v>58791</v>
      </c>
    </row>
    <row r="382" customFormat="false" ht="12.75" hidden="false" customHeight="false" outlineLevel="0" collapsed="false">
      <c r="A382" s="28" t="n">
        <v>119011359</v>
      </c>
      <c r="B382" s="28" t="s">
        <v>853</v>
      </c>
      <c r="C382" s="44" t="n">
        <v>13701</v>
      </c>
      <c r="D382" s="44" t="n">
        <v>13703</v>
      </c>
      <c r="E382" s="44" t="n">
        <v>13974</v>
      </c>
      <c r="F382" s="44" t="n">
        <v>14419</v>
      </c>
      <c r="G382" s="44" t="n">
        <v>14647</v>
      </c>
      <c r="H382" s="44" t="n">
        <v>15079</v>
      </c>
      <c r="I382" s="45" t="n">
        <v>15470</v>
      </c>
      <c r="J382" s="44" t="n">
        <v>42</v>
      </c>
      <c r="K382" s="44" t="n">
        <v>43</v>
      </c>
      <c r="L382" s="44" t="n">
        <v>43</v>
      </c>
      <c r="M382" s="44" t="n">
        <v>43</v>
      </c>
      <c r="N382" s="44" t="n">
        <v>43</v>
      </c>
      <c r="O382" s="44" t="n">
        <v>42</v>
      </c>
      <c r="P382" s="45" t="n">
        <v>43</v>
      </c>
      <c r="Q382" s="44" t="n">
        <v>753941752</v>
      </c>
      <c r="R382" s="44" t="n">
        <v>776445669</v>
      </c>
      <c r="S382" s="44" t="n">
        <v>816711048</v>
      </c>
      <c r="T382" s="44" t="n">
        <v>855026115</v>
      </c>
      <c r="U382" s="44" t="n">
        <v>894631753</v>
      </c>
      <c r="V382" s="44" t="n">
        <v>929183237</v>
      </c>
      <c r="W382" s="45" t="n">
        <v>981510968</v>
      </c>
      <c r="X382" s="44" t="n">
        <v>46262</v>
      </c>
      <c r="Y382" s="44" t="n">
        <v>47888</v>
      </c>
      <c r="Z382" s="44" t="n">
        <v>49250</v>
      </c>
      <c r="AA382" s="44" t="n">
        <v>50481</v>
      </c>
      <c r="AB382" s="44" t="n">
        <v>51634</v>
      </c>
      <c r="AC382" s="44" t="n">
        <v>51748</v>
      </c>
      <c r="AD382" s="45" t="n">
        <v>53227</v>
      </c>
      <c r="AE382" s="44" t="n">
        <v>55028</v>
      </c>
      <c r="AF382" s="44" t="n">
        <v>56662</v>
      </c>
      <c r="AG382" s="44" t="n">
        <v>58445</v>
      </c>
      <c r="AH382" s="44" t="n">
        <v>59299</v>
      </c>
      <c r="AI382" s="44" t="n">
        <v>61080</v>
      </c>
      <c r="AJ382" s="44" t="n">
        <v>61621</v>
      </c>
      <c r="AK382" s="45" t="n">
        <v>63446</v>
      </c>
    </row>
    <row r="383" customFormat="false" ht="12.75" hidden="false" customHeight="false" outlineLevel="0" collapsed="false">
      <c r="A383" s="28" t="n">
        <v>119011360</v>
      </c>
      <c r="B383" s="28" t="s">
        <v>854</v>
      </c>
      <c r="C383" s="44" t="n">
        <v>7812</v>
      </c>
      <c r="D383" s="44" t="n">
        <v>7922</v>
      </c>
      <c r="E383" s="44" t="n">
        <v>8176</v>
      </c>
      <c r="F383" s="44" t="n">
        <v>8520</v>
      </c>
      <c r="G383" s="44" t="n">
        <v>8708</v>
      </c>
      <c r="H383" s="44" t="n">
        <v>8977</v>
      </c>
      <c r="I383" s="45" t="n">
        <v>9361</v>
      </c>
      <c r="J383" s="44" t="n">
        <v>41</v>
      </c>
      <c r="K383" s="44" t="n">
        <v>41</v>
      </c>
      <c r="L383" s="44" t="n">
        <v>42</v>
      </c>
      <c r="M383" s="44" t="n">
        <v>41</v>
      </c>
      <c r="N383" s="44" t="n">
        <v>41</v>
      </c>
      <c r="O383" s="44" t="n">
        <v>41</v>
      </c>
      <c r="P383" s="45" t="n">
        <v>41</v>
      </c>
      <c r="Q383" s="44" t="n">
        <v>385925312</v>
      </c>
      <c r="R383" s="44" t="n">
        <v>412914277</v>
      </c>
      <c r="S383" s="44" t="n">
        <v>435630995</v>
      </c>
      <c r="T383" s="44" t="n">
        <v>464709397</v>
      </c>
      <c r="U383" s="44" t="n">
        <v>482669657</v>
      </c>
      <c r="V383" s="44" t="n">
        <v>504990712</v>
      </c>
      <c r="W383" s="45" t="n">
        <v>547945255</v>
      </c>
      <c r="X383" s="44" t="n">
        <v>43730</v>
      </c>
      <c r="Y383" s="44" t="n">
        <v>45421</v>
      </c>
      <c r="Z383" s="44" t="n">
        <v>46661</v>
      </c>
      <c r="AA383" s="44" t="n">
        <v>47488</v>
      </c>
      <c r="AB383" s="44" t="n">
        <v>48552</v>
      </c>
      <c r="AC383" s="44" t="n">
        <v>48946</v>
      </c>
      <c r="AD383" s="45" t="n">
        <v>50738</v>
      </c>
      <c r="AE383" s="44" t="n">
        <v>49402</v>
      </c>
      <c r="AF383" s="44" t="n">
        <v>52122</v>
      </c>
      <c r="AG383" s="44" t="n">
        <v>53282</v>
      </c>
      <c r="AH383" s="44" t="n">
        <v>54543</v>
      </c>
      <c r="AI383" s="44" t="n">
        <v>55428</v>
      </c>
      <c r="AJ383" s="44" t="n">
        <v>56254</v>
      </c>
      <c r="AK383" s="45" t="n">
        <v>58535</v>
      </c>
    </row>
    <row r="384" customFormat="false" ht="12.75" hidden="false" customHeight="false" outlineLevel="0" collapsed="false">
      <c r="A384" s="28" t="n">
        <v>119011361</v>
      </c>
      <c r="B384" s="28" t="s">
        <v>855</v>
      </c>
      <c r="C384" s="44" t="n">
        <v>8432</v>
      </c>
      <c r="D384" s="44" t="n">
        <v>8554</v>
      </c>
      <c r="E384" s="44" t="n">
        <v>8745</v>
      </c>
      <c r="F384" s="44" t="n">
        <v>9060</v>
      </c>
      <c r="G384" s="44" t="n">
        <v>9366</v>
      </c>
      <c r="H384" s="44" t="n">
        <v>9691</v>
      </c>
      <c r="I384" s="45" t="n">
        <v>9999</v>
      </c>
      <c r="J384" s="44" t="n">
        <v>41</v>
      </c>
      <c r="K384" s="44" t="n">
        <v>41</v>
      </c>
      <c r="L384" s="44" t="n">
        <v>40</v>
      </c>
      <c r="M384" s="44" t="n">
        <v>40</v>
      </c>
      <c r="N384" s="44" t="n">
        <v>40</v>
      </c>
      <c r="O384" s="44" t="n">
        <v>40</v>
      </c>
      <c r="P384" s="45" t="n">
        <v>39</v>
      </c>
      <c r="Q384" s="44" t="n">
        <v>364493922</v>
      </c>
      <c r="R384" s="44" t="n">
        <v>384476942</v>
      </c>
      <c r="S384" s="44" t="n">
        <v>402608183</v>
      </c>
      <c r="T384" s="44" t="n">
        <v>428571391</v>
      </c>
      <c r="U384" s="44" t="n">
        <v>446387823</v>
      </c>
      <c r="V384" s="44" t="n">
        <v>464790317</v>
      </c>
      <c r="W384" s="45" t="n">
        <v>490951831</v>
      </c>
      <c r="X384" s="44" t="n">
        <v>37890</v>
      </c>
      <c r="Y384" s="44" t="n">
        <v>39063</v>
      </c>
      <c r="Z384" s="44" t="n">
        <v>39990</v>
      </c>
      <c r="AA384" s="44" t="n">
        <v>40040</v>
      </c>
      <c r="AB384" s="44" t="n">
        <v>41187</v>
      </c>
      <c r="AC384" s="44" t="n">
        <v>40829</v>
      </c>
      <c r="AD384" s="45" t="n">
        <v>41602</v>
      </c>
      <c r="AE384" s="44" t="n">
        <v>43227</v>
      </c>
      <c r="AF384" s="44" t="n">
        <v>44947</v>
      </c>
      <c r="AG384" s="44" t="n">
        <v>46039</v>
      </c>
      <c r="AH384" s="44" t="n">
        <v>47304</v>
      </c>
      <c r="AI384" s="44" t="n">
        <v>47660</v>
      </c>
      <c r="AJ384" s="44" t="n">
        <v>47961</v>
      </c>
      <c r="AK384" s="45" t="n">
        <v>49100</v>
      </c>
    </row>
    <row r="385" customFormat="false" ht="12.75" hidden="false" customHeight="false" outlineLevel="0" collapsed="false">
      <c r="A385" s="28" t="n">
        <v>119011571</v>
      </c>
      <c r="B385" s="28" t="s">
        <v>856</v>
      </c>
      <c r="C385" s="44" t="n">
        <v>6427</v>
      </c>
      <c r="D385" s="44" t="n">
        <v>6426</v>
      </c>
      <c r="E385" s="44" t="n">
        <v>6597</v>
      </c>
      <c r="F385" s="44" t="n">
        <v>6944</v>
      </c>
      <c r="G385" s="44" t="n">
        <v>7316</v>
      </c>
      <c r="H385" s="44" t="n">
        <v>7763</v>
      </c>
      <c r="I385" s="45" t="n">
        <v>8054</v>
      </c>
      <c r="J385" s="44" t="n">
        <v>37</v>
      </c>
      <c r="K385" s="44" t="n">
        <v>37</v>
      </c>
      <c r="L385" s="44" t="n">
        <v>37</v>
      </c>
      <c r="M385" s="44" t="n">
        <v>37</v>
      </c>
      <c r="N385" s="44" t="n">
        <v>37</v>
      </c>
      <c r="O385" s="44" t="n">
        <v>37</v>
      </c>
      <c r="P385" s="45" t="n">
        <v>36</v>
      </c>
      <c r="Q385" s="44" t="n">
        <v>276991112</v>
      </c>
      <c r="R385" s="44" t="n">
        <v>290722975</v>
      </c>
      <c r="S385" s="44" t="n">
        <v>294804486</v>
      </c>
      <c r="T385" s="44" t="n">
        <v>311675003</v>
      </c>
      <c r="U385" s="44" t="n">
        <v>332435655</v>
      </c>
      <c r="V385" s="44" t="n">
        <v>354753259</v>
      </c>
      <c r="W385" s="45" t="n">
        <v>379564022</v>
      </c>
      <c r="X385" s="44" t="n">
        <v>36757</v>
      </c>
      <c r="Y385" s="44" t="n">
        <v>38116</v>
      </c>
      <c r="Z385" s="44" t="n">
        <v>38051</v>
      </c>
      <c r="AA385" s="44" t="n">
        <v>38068</v>
      </c>
      <c r="AB385" s="44" t="n">
        <v>38197</v>
      </c>
      <c r="AC385" s="44" t="n">
        <v>38067</v>
      </c>
      <c r="AD385" s="45" t="n">
        <v>39526</v>
      </c>
      <c r="AE385" s="44" t="n">
        <v>43098</v>
      </c>
      <c r="AF385" s="44" t="n">
        <v>45242</v>
      </c>
      <c r="AG385" s="44" t="n">
        <v>44688</v>
      </c>
      <c r="AH385" s="44" t="n">
        <v>44884</v>
      </c>
      <c r="AI385" s="44" t="n">
        <v>45440</v>
      </c>
      <c r="AJ385" s="44" t="n">
        <v>45698</v>
      </c>
      <c r="AK385" s="45" t="n">
        <v>47127</v>
      </c>
    </row>
    <row r="386" customFormat="false" ht="12.75" hidden="false" customHeight="false" outlineLevel="0" collapsed="false">
      <c r="A386" s="28" t="n">
        <v>119011572</v>
      </c>
      <c r="B386" s="28" t="s">
        <v>857</v>
      </c>
      <c r="C386" s="44" t="n">
        <v>6414</v>
      </c>
      <c r="D386" s="44" t="n">
        <v>6402</v>
      </c>
      <c r="E386" s="44" t="n">
        <v>6573</v>
      </c>
      <c r="F386" s="44" t="n">
        <v>6951</v>
      </c>
      <c r="G386" s="44" t="n">
        <v>7070</v>
      </c>
      <c r="H386" s="44" t="n">
        <v>7515</v>
      </c>
      <c r="I386" s="45" t="n">
        <v>8005</v>
      </c>
      <c r="J386" s="44" t="n">
        <v>38</v>
      </c>
      <c r="K386" s="44" t="n">
        <v>39</v>
      </c>
      <c r="L386" s="44" t="n">
        <v>39</v>
      </c>
      <c r="M386" s="44" t="n">
        <v>38</v>
      </c>
      <c r="N386" s="44" t="n">
        <v>38</v>
      </c>
      <c r="O386" s="44" t="n">
        <v>37</v>
      </c>
      <c r="P386" s="45" t="n">
        <v>37</v>
      </c>
      <c r="Q386" s="44" t="n">
        <v>264519484</v>
      </c>
      <c r="R386" s="44" t="n">
        <v>277521027</v>
      </c>
      <c r="S386" s="44" t="n">
        <v>289167432</v>
      </c>
      <c r="T386" s="44" t="n">
        <v>311688968</v>
      </c>
      <c r="U386" s="44" t="n">
        <v>318103596</v>
      </c>
      <c r="V386" s="44" t="n">
        <v>342572559</v>
      </c>
      <c r="W386" s="45" t="n">
        <v>371398189</v>
      </c>
      <c r="X386" s="44" t="n">
        <v>36188</v>
      </c>
      <c r="Y386" s="44" t="n">
        <v>37966</v>
      </c>
      <c r="Z386" s="44" t="n">
        <v>38632</v>
      </c>
      <c r="AA386" s="44" t="n">
        <v>38469</v>
      </c>
      <c r="AB386" s="44" t="n">
        <v>38413</v>
      </c>
      <c r="AC386" s="44" t="n">
        <v>38643</v>
      </c>
      <c r="AD386" s="45" t="n">
        <v>39700</v>
      </c>
      <c r="AE386" s="44" t="n">
        <v>41241</v>
      </c>
      <c r="AF386" s="44" t="n">
        <v>43349</v>
      </c>
      <c r="AG386" s="44" t="n">
        <v>43993</v>
      </c>
      <c r="AH386" s="44" t="n">
        <v>44841</v>
      </c>
      <c r="AI386" s="44" t="n">
        <v>44993</v>
      </c>
      <c r="AJ386" s="44" t="n">
        <v>45585</v>
      </c>
      <c r="AK386" s="45" t="n">
        <v>46396</v>
      </c>
    </row>
    <row r="387" customFormat="false" ht="12.75" hidden="false" customHeight="false" outlineLevel="0" collapsed="false">
      <c r="A387" s="28" t="n">
        <v>119021362</v>
      </c>
      <c r="B387" s="28" t="s">
        <v>858</v>
      </c>
      <c r="C387" s="44" t="n">
        <v>9089</v>
      </c>
      <c r="D387" s="44" t="n">
        <v>9150</v>
      </c>
      <c r="E387" s="44" t="n">
        <v>9314</v>
      </c>
      <c r="F387" s="44" t="n">
        <v>9672</v>
      </c>
      <c r="G387" s="44" t="n">
        <v>9851</v>
      </c>
      <c r="H387" s="44" t="n">
        <v>10309</v>
      </c>
      <c r="I387" s="45" t="n">
        <v>10582</v>
      </c>
      <c r="J387" s="44" t="n">
        <v>40</v>
      </c>
      <c r="K387" s="44" t="n">
        <v>40</v>
      </c>
      <c r="L387" s="44" t="n">
        <v>41</v>
      </c>
      <c r="M387" s="44" t="n">
        <v>41</v>
      </c>
      <c r="N387" s="44" t="n">
        <v>40</v>
      </c>
      <c r="O387" s="44" t="n">
        <v>40</v>
      </c>
      <c r="P387" s="45" t="n">
        <v>40</v>
      </c>
      <c r="Q387" s="44" t="n">
        <v>403622223</v>
      </c>
      <c r="R387" s="44" t="n">
        <v>423019823</v>
      </c>
      <c r="S387" s="44" t="n">
        <v>441012430</v>
      </c>
      <c r="T387" s="44" t="n">
        <v>473395905</v>
      </c>
      <c r="U387" s="44" t="n">
        <v>497124728</v>
      </c>
      <c r="V387" s="44" t="n">
        <v>532638792</v>
      </c>
      <c r="W387" s="45" t="n">
        <v>555884073</v>
      </c>
      <c r="X387" s="44" t="n">
        <v>37917</v>
      </c>
      <c r="Y387" s="44" t="n">
        <v>39227</v>
      </c>
      <c r="Z387" s="44" t="n">
        <v>40317</v>
      </c>
      <c r="AA387" s="44" t="n">
        <v>41731</v>
      </c>
      <c r="AB387" s="44" t="n">
        <v>43010</v>
      </c>
      <c r="AC387" s="44" t="n">
        <v>43457</v>
      </c>
      <c r="AD387" s="45" t="n">
        <v>44506</v>
      </c>
      <c r="AE387" s="44" t="n">
        <v>44408</v>
      </c>
      <c r="AF387" s="44" t="n">
        <v>46232</v>
      </c>
      <c r="AG387" s="44" t="n">
        <v>47349</v>
      </c>
      <c r="AH387" s="44" t="n">
        <v>48945</v>
      </c>
      <c r="AI387" s="44" t="n">
        <v>50464</v>
      </c>
      <c r="AJ387" s="44" t="n">
        <v>51667</v>
      </c>
      <c r="AK387" s="45" t="n">
        <v>52531</v>
      </c>
    </row>
    <row r="388" customFormat="false" ht="12.75" hidden="false" customHeight="false" outlineLevel="0" collapsed="false">
      <c r="A388" s="28" t="n">
        <v>119021363</v>
      </c>
      <c r="B388" s="28" t="s">
        <v>859</v>
      </c>
      <c r="C388" s="44" t="n">
        <v>13746</v>
      </c>
      <c r="D388" s="44" t="n">
        <v>14012</v>
      </c>
      <c r="E388" s="44" t="n">
        <v>14638</v>
      </c>
      <c r="F388" s="44" t="n">
        <v>15427</v>
      </c>
      <c r="G388" s="44" t="n">
        <v>16273</v>
      </c>
      <c r="H388" s="44" t="n">
        <v>17211</v>
      </c>
      <c r="I388" s="45" t="n">
        <v>18265</v>
      </c>
      <c r="J388" s="44" t="n">
        <v>39</v>
      </c>
      <c r="K388" s="44" t="n">
        <v>38</v>
      </c>
      <c r="L388" s="44" t="n">
        <v>38</v>
      </c>
      <c r="M388" s="44" t="n">
        <v>38</v>
      </c>
      <c r="N388" s="44" t="n">
        <v>37</v>
      </c>
      <c r="O388" s="44" t="n">
        <v>36</v>
      </c>
      <c r="P388" s="45" t="n">
        <v>36</v>
      </c>
      <c r="Q388" s="44" t="n">
        <v>547044732</v>
      </c>
      <c r="R388" s="44" t="n">
        <v>582373515</v>
      </c>
      <c r="S388" s="44" t="n">
        <v>625002316</v>
      </c>
      <c r="T388" s="44" t="n">
        <v>681512881</v>
      </c>
      <c r="U388" s="44" t="n">
        <v>741526992</v>
      </c>
      <c r="V388" s="44" t="n">
        <v>802154428</v>
      </c>
      <c r="W388" s="45" t="n">
        <v>859056197</v>
      </c>
      <c r="X388" s="44" t="n">
        <v>33287</v>
      </c>
      <c r="Y388" s="44" t="n">
        <v>35424</v>
      </c>
      <c r="Z388" s="44" t="n">
        <v>36832</v>
      </c>
      <c r="AA388" s="44" t="n">
        <v>37977</v>
      </c>
      <c r="AB388" s="44" t="n">
        <v>38900</v>
      </c>
      <c r="AC388" s="44" t="n">
        <v>39211</v>
      </c>
      <c r="AD388" s="45" t="n">
        <v>39420</v>
      </c>
      <c r="AE388" s="44" t="n">
        <v>39797</v>
      </c>
      <c r="AF388" s="44" t="n">
        <v>41562</v>
      </c>
      <c r="AG388" s="44" t="n">
        <v>42697</v>
      </c>
      <c r="AH388" s="44" t="n">
        <v>44177</v>
      </c>
      <c r="AI388" s="44" t="n">
        <v>45568</v>
      </c>
      <c r="AJ388" s="44" t="n">
        <v>46607</v>
      </c>
      <c r="AK388" s="45" t="n">
        <v>47033</v>
      </c>
    </row>
    <row r="389" customFormat="false" ht="12.75" hidden="false" customHeight="false" outlineLevel="0" collapsed="false">
      <c r="A389" s="28" t="n">
        <v>119021364</v>
      </c>
      <c r="B389" s="28" t="s">
        <v>860</v>
      </c>
      <c r="C389" s="44" t="n">
        <v>12572</v>
      </c>
      <c r="D389" s="44" t="n">
        <v>12699</v>
      </c>
      <c r="E389" s="44" t="n">
        <v>12930</v>
      </c>
      <c r="F389" s="44" t="n">
        <v>13277</v>
      </c>
      <c r="G389" s="44" t="n">
        <v>13524</v>
      </c>
      <c r="H389" s="44" t="n">
        <v>13753</v>
      </c>
      <c r="I389" s="45" t="n">
        <v>14039</v>
      </c>
      <c r="J389" s="44" t="n">
        <v>43</v>
      </c>
      <c r="K389" s="44" t="n">
        <v>44</v>
      </c>
      <c r="L389" s="44" t="n">
        <v>44</v>
      </c>
      <c r="M389" s="44" t="n">
        <v>44</v>
      </c>
      <c r="N389" s="44" t="n">
        <v>44</v>
      </c>
      <c r="O389" s="44" t="n">
        <v>44</v>
      </c>
      <c r="P389" s="45" t="n">
        <v>44</v>
      </c>
      <c r="Q389" s="44" t="n">
        <v>687360419</v>
      </c>
      <c r="R389" s="44" t="n">
        <v>729569203</v>
      </c>
      <c r="S389" s="44" t="n">
        <v>774738885</v>
      </c>
      <c r="T389" s="44" t="n">
        <v>820834128</v>
      </c>
      <c r="U389" s="44" t="n">
        <v>871066841</v>
      </c>
      <c r="V389" s="44" t="n">
        <v>904841407</v>
      </c>
      <c r="W389" s="45" t="n">
        <v>955600240</v>
      </c>
      <c r="X389" s="44" t="n">
        <v>43443</v>
      </c>
      <c r="Y389" s="44" t="n">
        <v>45732</v>
      </c>
      <c r="Z389" s="44" t="n">
        <v>47110</v>
      </c>
      <c r="AA389" s="44" t="n">
        <v>48560</v>
      </c>
      <c r="AB389" s="44" t="n">
        <v>50811</v>
      </c>
      <c r="AC389" s="44" t="n">
        <v>52115</v>
      </c>
      <c r="AD389" s="45" t="n">
        <v>53318</v>
      </c>
      <c r="AE389" s="44" t="n">
        <v>54674</v>
      </c>
      <c r="AF389" s="44" t="n">
        <v>57451</v>
      </c>
      <c r="AG389" s="44" t="n">
        <v>59918</v>
      </c>
      <c r="AH389" s="44" t="n">
        <v>61824</v>
      </c>
      <c r="AI389" s="44" t="n">
        <v>64409</v>
      </c>
      <c r="AJ389" s="44" t="n">
        <v>65792</v>
      </c>
      <c r="AK389" s="45" t="n">
        <v>68068</v>
      </c>
    </row>
    <row r="390" customFormat="false" ht="12.75" hidden="false" customHeight="false" outlineLevel="0" collapsed="false">
      <c r="A390" s="28" t="n">
        <v>119021366</v>
      </c>
      <c r="B390" s="28" t="s">
        <v>861</v>
      </c>
      <c r="C390" s="44" t="n">
        <v>8164</v>
      </c>
      <c r="D390" s="44" t="n">
        <v>8214</v>
      </c>
      <c r="E390" s="44" t="n">
        <v>8505</v>
      </c>
      <c r="F390" s="44" t="n">
        <v>8880</v>
      </c>
      <c r="G390" s="44" t="n">
        <v>9243</v>
      </c>
      <c r="H390" s="44" t="n">
        <v>9518</v>
      </c>
      <c r="I390" s="45" t="n">
        <v>9860</v>
      </c>
      <c r="J390" s="44" t="n">
        <v>38</v>
      </c>
      <c r="K390" s="44" t="n">
        <v>38</v>
      </c>
      <c r="L390" s="44" t="n">
        <v>38</v>
      </c>
      <c r="M390" s="44" t="n">
        <v>37</v>
      </c>
      <c r="N390" s="44" t="n">
        <v>37</v>
      </c>
      <c r="O390" s="44" t="n">
        <v>37</v>
      </c>
      <c r="P390" s="45" t="n">
        <v>37</v>
      </c>
      <c r="Q390" s="44" t="n">
        <v>317988011</v>
      </c>
      <c r="R390" s="44" t="n">
        <v>336029029</v>
      </c>
      <c r="S390" s="44" t="n">
        <v>354654192</v>
      </c>
      <c r="T390" s="44" t="n">
        <v>381670996</v>
      </c>
      <c r="U390" s="44" t="n">
        <v>408292770</v>
      </c>
      <c r="V390" s="44" t="n">
        <v>424473151</v>
      </c>
      <c r="W390" s="45" t="n">
        <v>451619372</v>
      </c>
      <c r="X390" s="44" t="n">
        <v>32960</v>
      </c>
      <c r="Y390" s="44" t="n">
        <v>35040</v>
      </c>
      <c r="Z390" s="44" t="n">
        <v>36057</v>
      </c>
      <c r="AA390" s="44" t="n">
        <v>36909</v>
      </c>
      <c r="AB390" s="44" t="n">
        <v>37143</v>
      </c>
      <c r="AC390" s="44" t="n">
        <v>37437</v>
      </c>
      <c r="AD390" s="45" t="n">
        <v>38130</v>
      </c>
      <c r="AE390" s="44" t="n">
        <v>38950</v>
      </c>
      <c r="AF390" s="44" t="n">
        <v>40909</v>
      </c>
      <c r="AG390" s="44" t="n">
        <v>41699</v>
      </c>
      <c r="AH390" s="44" t="n">
        <v>42981</v>
      </c>
      <c r="AI390" s="44" t="n">
        <v>44173</v>
      </c>
      <c r="AJ390" s="44" t="n">
        <v>44597</v>
      </c>
      <c r="AK390" s="45" t="n">
        <v>45803</v>
      </c>
    </row>
    <row r="391" customFormat="false" ht="12.75" hidden="false" customHeight="false" outlineLevel="0" collapsed="false">
      <c r="A391" s="28" t="n">
        <v>119021367</v>
      </c>
      <c r="B391" s="28" t="s">
        <v>862</v>
      </c>
      <c r="C391" s="44" t="n">
        <v>6527</v>
      </c>
      <c r="D391" s="44" t="n">
        <v>6647</v>
      </c>
      <c r="E391" s="44" t="n">
        <v>6749</v>
      </c>
      <c r="F391" s="44" t="n">
        <v>6953</v>
      </c>
      <c r="G391" s="44" t="n">
        <v>7086</v>
      </c>
      <c r="H391" s="44" t="n">
        <v>7227</v>
      </c>
      <c r="I391" s="45" t="n">
        <v>7405</v>
      </c>
      <c r="J391" s="44" t="n">
        <v>41</v>
      </c>
      <c r="K391" s="44" t="n">
        <v>42</v>
      </c>
      <c r="L391" s="44" t="n">
        <v>42</v>
      </c>
      <c r="M391" s="44" t="n">
        <v>41</v>
      </c>
      <c r="N391" s="44" t="n">
        <v>42</v>
      </c>
      <c r="O391" s="44" t="n">
        <v>42</v>
      </c>
      <c r="P391" s="45" t="n">
        <v>42</v>
      </c>
      <c r="Q391" s="44" t="n">
        <v>302240554</v>
      </c>
      <c r="R391" s="44" t="n">
        <v>316150690</v>
      </c>
      <c r="S391" s="44" t="n">
        <v>334550539</v>
      </c>
      <c r="T391" s="44" t="n">
        <v>352631293</v>
      </c>
      <c r="U391" s="44" t="n">
        <v>368485454</v>
      </c>
      <c r="V391" s="44" t="n">
        <v>387834038</v>
      </c>
      <c r="W391" s="45" t="n">
        <v>418606125</v>
      </c>
      <c r="X391" s="44" t="n">
        <v>39469</v>
      </c>
      <c r="Y391" s="44" t="n">
        <v>40223</v>
      </c>
      <c r="Z391" s="44" t="n">
        <v>41651</v>
      </c>
      <c r="AA391" s="44" t="n">
        <v>42765</v>
      </c>
      <c r="AB391" s="44" t="n">
        <v>44431</v>
      </c>
      <c r="AC391" s="44" t="n">
        <v>45037</v>
      </c>
      <c r="AD391" s="45" t="n">
        <v>46234</v>
      </c>
      <c r="AE391" s="44" t="n">
        <v>46306</v>
      </c>
      <c r="AF391" s="44" t="n">
        <v>47563</v>
      </c>
      <c r="AG391" s="44" t="n">
        <v>49570</v>
      </c>
      <c r="AH391" s="44" t="n">
        <v>50716</v>
      </c>
      <c r="AI391" s="44" t="n">
        <v>52002</v>
      </c>
      <c r="AJ391" s="44" t="n">
        <v>53665</v>
      </c>
      <c r="AK391" s="45" t="n">
        <v>56530</v>
      </c>
    </row>
    <row r="392" customFormat="false" ht="12.75" hidden="false" customHeight="false" outlineLevel="0" collapsed="false">
      <c r="A392" s="28" t="n">
        <v>119021573</v>
      </c>
      <c r="B392" s="28" t="s">
        <v>863</v>
      </c>
      <c r="C392" s="44" t="n">
        <v>6603</v>
      </c>
      <c r="D392" s="44" t="n">
        <v>6580</v>
      </c>
      <c r="E392" s="44" t="n">
        <v>6863</v>
      </c>
      <c r="F392" s="44" t="n">
        <v>7006</v>
      </c>
      <c r="G392" s="44" t="n">
        <v>7461</v>
      </c>
      <c r="H392" s="44" t="n">
        <v>7710</v>
      </c>
      <c r="I392" s="45" t="n">
        <v>8100</v>
      </c>
      <c r="J392" s="44" t="n">
        <v>36</v>
      </c>
      <c r="K392" s="44" t="n">
        <v>36</v>
      </c>
      <c r="L392" s="44" t="n">
        <v>36</v>
      </c>
      <c r="M392" s="44" t="n">
        <v>36</v>
      </c>
      <c r="N392" s="44" t="n">
        <v>36</v>
      </c>
      <c r="O392" s="44" t="n">
        <v>36</v>
      </c>
      <c r="P392" s="45" t="n">
        <v>36</v>
      </c>
      <c r="Q392" s="44" t="n">
        <v>242761988</v>
      </c>
      <c r="R392" s="44" t="n">
        <v>251580497</v>
      </c>
      <c r="S392" s="44" t="n">
        <v>262541718</v>
      </c>
      <c r="T392" s="44" t="n">
        <v>275590160</v>
      </c>
      <c r="U392" s="44" t="n">
        <v>296609598</v>
      </c>
      <c r="V392" s="44" t="n">
        <v>307374682</v>
      </c>
      <c r="W392" s="45" t="n">
        <v>337596599</v>
      </c>
      <c r="X392" s="44" t="n">
        <v>31906</v>
      </c>
      <c r="Y392" s="44" t="n">
        <v>32883</v>
      </c>
      <c r="Z392" s="44" t="n">
        <v>32680</v>
      </c>
      <c r="AA392" s="44" t="n">
        <v>33672</v>
      </c>
      <c r="AB392" s="44" t="n">
        <v>33465</v>
      </c>
      <c r="AC392" s="44" t="n">
        <v>33260</v>
      </c>
      <c r="AD392" s="45" t="n">
        <v>33813</v>
      </c>
      <c r="AE392" s="44" t="n">
        <v>36765</v>
      </c>
      <c r="AF392" s="44" t="n">
        <v>38234</v>
      </c>
      <c r="AG392" s="44" t="n">
        <v>38255</v>
      </c>
      <c r="AH392" s="44" t="n">
        <v>39336</v>
      </c>
      <c r="AI392" s="44" t="n">
        <v>39755</v>
      </c>
      <c r="AJ392" s="44" t="n">
        <v>39867</v>
      </c>
      <c r="AK392" s="45" t="n">
        <v>41679</v>
      </c>
    </row>
    <row r="393" customFormat="false" ht="12.75" hidden="false" customHeight="false" outlineLevel="0" collapsed="false">
      <c r="A393" s="28" t="n">
        <v>119021574</v>
      </c>
      <c r="B393" s="28" t="s">
        <v>864</v>
      </c>
      <c r="C393" s="44" t="n">
        <v>4150</v>
      </c>
      <c r="D393" s="44" t="n">
        <v>4185</v>
      </c>
      <c r="E393" s="44" t="n">
        <v>4307</v>
      </c>
      <c r="F393" s="44" t="n">
        <v>4511</v>
      </c>
      <c r="G393" s="44" t="n">
        <v>4771</v>
      </c>
      <c r="H393" s="44" t="n">
        <v>4844</v>
      </c>
      <c r="I393" s="45" t="n">
        <v>4963</v>
      </c>
      <c r="J393" s="44" t="n">
        <v>35</v>
      </c>
      <c r="K393" s="44" t="n">
        <v>35</v>
      </c>
      <c r="L393" s="44" t="n">
        <v>35</v>
      </c>
      <c r="M393" s="44" t="n">
        <v>35</v>
      </c>
      <c r="N393" s="44" t="n">
        <v>35</v>
      </c>
      <c r="O393" s="44" t="n">
        <v>35</v>
      </c>
      <c r="P393" s="45" t="n">
        <v>35</v>
      </c>
      <c r="Q393" s="44" t="n">
        <v>157377724</v>
      </c>
      <c r="R393" s="44" t="n">
        <v>167710939</v>
      </c>
      <c r="S393" s="44" t="n">
        <v>172406548</v>
      </c>
      <c r="T393" s="44" t="n">
        <v>184938166</v>
      </c>
      <c r="U393" s="44" t="n">
        <v>195830142</v>
      </c>
      <c r="V393" s="44" t="n">
        <v>234570249</v>
      </c>
      <c r="W393" s="45" t="n">
        <v>218268448</v>
      </c>
      <c r="X393" s="44" t="n">
        <v>33605</v>
      </c>
      <c r="Y393" s="44" t="n">
        <v>35452</v>
      </c>
      <c r="Z393" s="44" t="n">
        <v>35280</v>
      </c>
      <c r="AA393" s="44" t="n">
        <v>35072</v>
      </c>
      <c r="AB393" s="44" t="n">
        <v>34194</v>
      </c>
      <c r="AC393" s="44" t="n">
        <v>35238</v>
      </c>
      <c r="AD393" s="45" t="n">
        <v>36171</v>
      </c>
      <c r="AE393" s="44" t="n">
        <v>37922</v>
      </c>
      <c r="AF393" s="44" t="n">
        <v>40074</v>
      </c>
      <c r="AG393" s="44" t="n">
        <v>40029</v>
      </c>
      <c r="AH393" s="44" t="n">
        <v>40997</v>
      </c>
      <c r="AI393" s="44" t="n">
        <v>41046</v>
      </c>
      <c r="AJ393" s="44" t="n">
        <v>48425</v>
      </c>
      <c r="AK393" s="45" t="n">
        <v>43979</v>
      </c>
    </row>
    <row r="394" customFormat="false" ht="12.75" hidden="false" customHeight="false" outlineLevel="0" collapsed="false">
      <c r="A394" s="28" t="n">
        <v>119031368</v>
      </c>
      <c r="B394" s="28" t="s">
        <v>221</v>
      </c>
      <c r="C394" s="44" t="n">
        <v>11183</v>
      </c>
      <c r="D394" s="44" t="n">
        <v>11297</v>
      </c>
      <c r="E394" s="44" t="n">
        <v>11848</v>
      </c>
      <c r="F394" s="44" t="n">
        <v>12520</v>
      </c>
      <c r="G394" s="44" t="n">
        <v>13242</v>
      </c>
      <c r="H394" s="44" t="n">
        <v>14229</v>
      </c>
      <c r="I394" s="45" t="n">
        <v>15315</v>
      </c>
      <c r="J394" s="44" t="n">
        <v>39</v>
      </c>
      <c r="K394" s="44" t="n">
        <v>38</v>
      </c>
      <c r="L394" s="44" t="n">
        <v>38</v>
      </c>
      <c r="M394" s="44" t="n">
        <v>37</v>
      </c>
      <c r="N394" s="44" t="n">
        <v>36</v>
      </c>
      <c r="O394" s="44" t="n">
        <v>36</v>
      </c>
      <c r="P394" s="45" t="n">
        <v>35</v>
      </c>
      <c r="Q394" s="44" t="n">
        <v>484075028</v>
      </c>
      <c r="R394" s="44" t="n">
        <v>507815811</v>
      </c>
      <c r="S394" s="44" t="n">
        <v>550050708</v>
      </c>
      <c r="T394" s="44" t="n">
        <v>591077363</v>
      </c>
      <c r="U394" s="44" t="n">
        <v>629525438</v>
      </c>
      <c r="V394" s="44" t="n">
        <v>667900277</v>
      </c>
      <c r="W394" s="45" t="n">
        <v>723584416</v>
      </c>
      <c r="X394" s="44" t="n">
        <v>35401</v>
      </c>
      <c r="Y394" s="44" t="n">
        <v>36308</v>
      </c>
      <c r="Z394" s="44" t="n">
        <v>37937</v>
      </c>
      <c r="AA394" s="44" t="n">
        <v>38371</v>
      </c>
      <c r="AB394" s="44" t="n">
        <v>38588</v>
      </c>
      <c r="AC394" s="44" t="n">
        <v>37634</v>
      </c>
      <c r="AD394" s="45" t="n">
        <v>37493</v>
      </c>
      <c r="AE394" s="44" t="n">
        <v>43287</v>
      </c>
      <c r="AF394" s="44" t="n">
        <v>44951</v>
      </c>
      <c r="AG394" s="44" t="n">
        <v>46426</v>
      </c>
      <c r="AH394" s="44" t="n">
        <v>47211</v>
      </c>
      <c r="AI394" s="44" t="n">
        <v>47540</v>
      </c>
      <c r="AJ394" s="44" t="n">
        <v>46939</v>
      </c>
      <c r="AK394" s="45" t="n">
        <v>47247</v>
      </c>
    </row>
    <row r="395" customFormat="false" ht="12.75" hidden="false" customHeight="false" outlineLevel="0" collapsed="false">
      <c r="A395" s="28" t="n">
        <v>119031369</v>
      </c>
      <c r="B395" s="28" t="s">
        <v>865</v>
      </c>
      <c r="C395" s="44" t="n">
        <v>13389</v>
      </c>
      <c r="D395" s="44" t="n">
        <v>13512</v>
      </c>
      <c r="E395" s="44" t="n">
        <v>13887</v>
      </c>
      <c r="F395" s="44" t="n">
        <v>14382</v>
      </c>
      <c r="G395" s="44" t="n">
        <v>14620</v>
      </c>
      <c r="H395" s="44" t="n">
        <v>15091</v>
      </c>
      <c r="I395" s="45" t="n">
        <v>15610</v>
      </c>
      <c r="J395" s="44" t="n">
        <v>41</v>
      </c>
      <c r="K395" s="44" t="n">
        <v>41</v>
      </c>
      <c r="L395" s="44" t="n">
        <v>41</v>
      </c>
      <c r="M395" s="44" t="n">
        <v>41</v>
      </c>
      <c r="N395" s="44" t="n">
        <v>40</v>
      </c>
      <c r="O395" s="44" t="n">
        <v>40</v>
      </c>
      <c r="P395" s="45" t="n">
        <v>40</v>
      </c>
      <c r="Q395" s="44" t="n">
        <v>748901899</v>
      </c>
      <c r="R395" s="44" t="n">
        <v>780275628</v>
      </c>
      <c r="S395" s="44" t="n">
        <v>827397230</v>
      </c>
      <c r="T395" s="44" t="n">
        <v>871820127</v>
      </c>
      <c r="U395" s="44" t="n">
        <v>901672108</v>
      </c>
      <c r="V395" s="44" t="n">
        <v>932215960</v>
      </c>
      <c r="W395" s="45" t="n">
        <v>988676590</v>
      </c>
      <c r="X395" s="44" t="n">
        <v>45250</v>
      </c>
      <c r="Y395" s="44" t="n">
        <v>46494</v>
      </c>
      <c r="Z395" s="44" t="n">
        <v>48065</v>
      </c>
      <c r="AA395" s="44" t="n">
        <v>48513</v>
      </c>
      <c r="AB395" s="44" t="n">
        <v>48953</v>
      </c>
      <c r="AC395" s="44" t="n">
        <v>49225</v>
      </c>
      <c r="AD395" s="45" t="n">
        <v>50238</v>
      </c>
      <c r="AE395" s="44" t="n">
        <v>55934</v>
      </c>
      <c r="AF395" s="44" t="n">
        <v>57747</v>
      </c>
      <c r="AG395" s="44" t="n">
        <v>59581</v>
      </c>
      <c r="AH395" s="44" t="n">
        <v>60619</v>
      </c>
      <c r="AI395" s="44" t="n">
        <v>61674</v>
      </c>
      <c r="AJ395" s="44" t="n">
        <v>61773</v>
      </c>
      <c r="AK395" s="45" t="n">
        <v>63336</v>
      </c>
    </row>
    <row r="396" customFormat="false" ht="12.75" hidden="false" customHeight="false" outlineLevel="0" collapsed="false">
      <c r="A396" s="28" t="n">
        <v>119031370</v>
      </c>
      <c r="B396" s="28" t="s">
        <v>866</v>
      </c>
      <c r="C396" s="44" t="n">
        <v>6910</v>
      </c>
      <c r="D396" s="44" t="n">
        <v>7084</v>
      </c>
      <c r="E396" s="44" t="n">
        <v>7260</v>
      </c>
      <c r="F396" s="44" t="n">
        <v>7460</v>
      </c>
      <c r="G396" s="44" t="n">
        <v>7572</v>
      </c>
      <c r="H396" s="44" t="n">
        <v>7839</v>
      </c>
      <c r="I396" s="45" t="n">
        <v>8079</v>
      </c>
      <c r="J396" s="44" t="n">
        <v>43</v>
      </c>
      <c r="K396" s="44" t="n">
        <v>43</v>
      </c>
      <c r="L396" s="44" t="n">
        <v>42</v>
      </c>
      <c r="M396" s="44" t="n">
        <v>42</v>
      </c>
      <c r="N396" s="44" t="n">
        <v>42</v>
      </c>
      <c r="O396" s="44" t="n">
        <v>41</v>
      </c>
      <c r="P396" s="45" t="n">
        <v>41</v>
      </c>
      <c r="Q396" s="44" t="n">
        <v>329630866</v>
      </c>
      <c r="R396" s="44" t="n">
        <v>352633671</v>
      </c>
      <c r="S396" s="44" t="n">
        <v>365235565</v>
      </c>
      <c r="T396" s="44" t="n">
        <v>380511650</v>
      </c>
      <c r="U396" s="44" t="n">
        <v>393473699</v>
      </c>
      <c r="V396" s="44" t="n">
        <v>414348040</v>
      </c>
      <c r="W396" s="45" t="n">
        <v>438603349</v>
      </c>
      <c r="X396" s="44" t="n">
        <v>40010</v>
      </c>
      <c r="Y396" s="44" t="n">
        <v>41360</v>
      </c>
      <c r="Z396" s="44" t="n">
        <v>41436</v>
      </c>
      <c r="AA396" s="44" t="n">
        <v>41759</v>
      </c>
      <c r="AB396" s="44" t="n">
        <v>42630</v>
      </c>
      <c r="AC396" s="44" t="n">
        <v>43236</v>
      </c>
      <c r="AD396" s="45" t="n">
        <v>44369</v>
      </c>
      <c r="AE396" s="44" t="n">
        <v>47703</v>
      </c>
      <c r="AF396" s="44" t="n">
        <v>49779</v>
      </c>
      <c r="AG396" s="44" t="n">
        <v>50308</v>
      </c>
      <c r="AH396" s="44" t="n">
        <v>51007</v>
      </c>
      <c r="AI396" s="44" t="n">
        <v>51964</v>
      </c>
      <c r="AJ396" s="44" t="n">
        <v>52857</v>
      </c>
      <c r="AK396" s="45" t="n">
        <v>54289</v>
      </c>
    </row>
    <row r="397" customFormat="false" ht="12.75" hidden="false" customHeight="false" outlineLevel="0" collapsed="false">
      <c r="A397" s="28" t="n">
        <v>119031371</v>
      </c>
      <c r="B397" s="28" t="s">
        <v>867</v>
      </c>
      <c r="C397" s="44" t="n">
        <v>7486</v>
      </c>
      <c r="D397" s="44" t="n">
        <v>7548</v>
      </c>
      <c r="E397" s="44" t="n">
        <v>7601</v>
      </c>
      <c r="F397" s="44" t="n">
        <v>7915</v>
      </c>
      <c r="G397" s="44" t="n">
        <v>7938</v>
      </c>
      <c r="H397" s="44" t="n">
        <v>8108</v>
      </c>
      <c r="I397" s="45" t="n">
        <v>8300</v>
      </c>
      <c r="J397" s="44" t="n">
        <v>45</v>
      </c>
      <c r="K397" s="44" t="n">
        <v>45</v>
      </c>
      <c r="L397" s="44" t="n">
        <v>45</v>
      </c>
      <c r="M397" s="44" t="n">
        <v>45</v>
      </c>
      <c r="N397" s="44" t="n">
        <v>46</v>
      </c>
      <c r="O397" s="44" t="n">
        <v>46</v>
      </c>
      <c r="P397" s="45" t="n">
        <v>46</v>
      </c>
      <c r="Q397" s="44" t="n">
        <v>496758809</v>
      </c>
      <c r="R397" s="44" t="n">
        <v>507763828</v>
      </c>
      <c r="S397" s="44" t="n">
        <v>527301968</v>
      </c>
      <c r="T397" s="44" t="n">
        <v>563862855</v>
      </c>
      <c r="U397" s="44" t="n">
        <v>586687176</v>
      </c>
      <c r="V397" s="44" t="n">
        <v>598725493</v>
      </c>
      <c r="W397" s="45" t="n">
        <v>627353202</v>
      </c>
      <c r="X397" s="44" t="n">
        <v>47889</v>
      </c>
      <c r="Y397" s="44" t="n">
        <v>49206</v>
      </c>
      <c r="Z397" s="44" t="n">
        <v>49327</v>
      </c>
      <c r="AA397" s="44" t="n">
        <v>50641</v>
      </c>
      <c r="AB397" s="44" t="n">
        <v>52504</v>
      </c>
      <c r="AC397" s="44" t="n">
        <v>52995</v>
      </c>
      <c r="AD397" s="45" t="n">
        <v>54020</v>
      </c>
      <c r="AE397" s="44" t="n">
        <v>66358</v>
      </c>
      <c r="AF397" s="44" t="n">
        <v>67271</v>
      </c>
      <c r="AG397" s="44" t="n">
        <v>69373</v>
      </c>
      <c r="AH397" s="44" t="n">
        <v>71240</v>
      </c>
      <c r="AI397" s="44" t="n">
        <v>73909</v>
      </c>
      <c r="AJ397" s="44" t="n">
        <v>73844</v>
      </c>
      <c r="AK397" s="45" t="n">
        <v>75585</v>
      </c>
    </row>
    <row r="398" customFormat="false" ht="12.75" hidden="false" customHeight="false" outlineLevel="0" collapsed="false">
      <c r="A398" s="28" t="n">
        <v>119031372</v>
      </c>
      <c r="B398" s="28" t="s">
        <v>868</v>
      </c>
      <c r="C398" s="44" t="n">
        <v>10091</v>
      </c>
      <c r="D398" s="44" t="n">
        <v>10133</v>
      </c>
      <c r="E398" s="44" t="n">
        <v>10250</v>
      </c>
      <c r="F398" s="44" t="n">
        <v>10408</v>
      </c>
      <c r="G398" s="44" t="n">
        <v>10587</v>
      </c>
      <c r="H398" s="44" t="n">
        <v>11092</v>
      </c>
      <c r="I398" s="45" t="n">
        <v>11369</v>
      </c>
      <c r="J398" s="44" t="n">
        <v>46</v>
      </c>
      <c r="K398" s="44" t="n">
        <v>46</v>
      </c>
      <c r="L398" s="44" t="n">
        <v>46</v>
      </c>
      <c r="M398" s="44" t="n">
        <v>46</v>
      </c>
      <c r="N398" s="44" t="n">
        <v>45</v>
      </c>
      <c r="O398" s="44" t="n">
        <v>45</v>
      </c>
      <c r="P398" s="45" t="n">
        <v>45</v>
      </c>
      <c r="Q398" s="44" t="n">
        <v>569354984</v>
      </c>
      <c r="R398" s="44" t="n">
        <v>595025651</v>
      </c>
      <c r="S398" s="44" t="n">
        <v>621658076</v>
      </c>
      <c r="T398" s="44" t="n">
        <v>640101948</v>
      </c>
      <c r="U398" s="44" t="n">
        <v>670327002</v>
      </c>
      <c r="V398" s="44" t="n">
        <v>725885504</v>
      </c>
      <c r="W398" s="45" t="n">
        <v>753103643</v>
      </c>
      <c r="X398" s="44" t="n">
        <v>43864</v>
      </c>
      <c r="Y398" s="44" t="n">
        <v>45225</v>
      </c>
      <c r="Z398" s="44" t="n">
        <v>46233</v>
      </c>
      <c r="AA398" s="44" t="n">
        <v>47417</v>
      </c>
      <c r="AB398" s="44" t="n">
        <v>49384</v>
      </c>
      <c r="AC398" s="44" t="n">
        <v>50118</v>
      </c>
      <c r="AD398" s="45" t="n">
        <v>51431</v>
      </c>
      <c r="AE398" s="44" t="n">
        <v>56422</v>
      </c>
      <c r="AF398" s="44" t="n">
        <v>58722</v>
      </c>
      <c r="AG398" s="44" t="n">
        <v>60650</v>
      </c>
      <c r="AH398" s="44" t="n">
        <v>61501</v>
      </c>
      <c r="AI398" s="44" t="n">
        <v>63316</v>
      </c>
      <c r="AJ398" s="44" t="n">
        <v>65442</v>
      </c>
      <c r="AK398" s="45" t="n">
        <v>66242</v>
      </c>
    </row>
    <row r="399" customFormat="false" ht="12.75" hidden="false" customHeight="false" outlineLevel="0" collapsed="false">
      <c r="A399" s="28" t="n">
        <v>119031373</v>
      </c>
      <c r="B399" s="28" t="s">
        <v>869</v>
      </c>
      <c r="C399" s="44" t="n">
        <v>4442</v>
      </c>
      <c r="D399" s="44" t="n">
        <v>4404</v>
      </c>
      <c r="E399" s="44" t="n">
        <v>4598</v>
      </c>
      <c r="F399" s="44" t="n">
        <v>4994</v>
      </c>
      <c r="G399" s="44" t="n">
        <v>5323</v>
      </c>
      <c r="H399" s="44" t="n">
        <v>5731</v>
      </c>
      <c r="I399" s="45" t="n">
        <v>6109</v>
      </c>
      <c r="J399" s="44" t="n">
        <v>41</v>
      </c>
      <c r="K399" s="44" t="n">
        <v>41</v>
      </c>
      <c r="L399" s="44" t="n">
        <v>41</v>
      </c>
      <c r="M399" s="44" t="n">
        <v>40</v>
      </c>
      <c r="N399" s="44" t="n">
        <v>39</v>
      </c>
      <c r="O399" s="44" t="n">
        <v>38</v>
      </c>
      <c r="P399" s="45" t="n">
        <v>38</v>
      </c>
      <c r="Q399" s="44" t="n">
        <v>184344767</v>
      </c>
      <c r="R399" s="44" t="n">
        <v>193938227</v>
      </c>
      <c r="S399" s="44" t="n">
        <v>205602278</v>
      </c>
      <c r="T399" s="44" t="n">
        <v>228969853</v>
      </c>
      <c r="U399" s="44" t="n">
        <v>245586160</v>
      </c>
      <c r="V399" s="44" t="n">
        <v>265805816</v>
      </c>
      <c r="W399" s="45" t="n">
        <v>295868205</v>
      </c>
      <c r="X399" s="44" t="n">
        <v>36664</v>
      </c>
      <c r="Y399" s="44" t="n">
        <v>38734</v>
      </c>
      <c r="Z399" s="44" t="n">
        <v>39165</v>
      </c>
      <c r="AA399" s="44" t="n">
        <v>40157</v>
      </c>
      <c r="AB399" s="44" t="n">
        <v>40006</v>
      </c>
      <c r="AC399" s="44" t="n">
        <v>39293</v>
      </c>
      <c r="AD399" s="45" t="n">
        <v>41296</v>
      </c>
      <c r="AE399" s="44" t="n">
        <v>41500</v>
      </c>
      <c r="AF399" s="44" t="n">
        <v>44037</v>
      </c>
      <c r="AG399" s="44" t="n">
        <v>44716</v>
      </c>
      <c r="AH399" s="44" t="n">
        <v>45849</v>
      </c>
      <c r="AI399" s="44" t="n">
        <v>46137</v>
      </c>
      <c r="AJ399" s="44" t="n">
        <v>46380</v>
      </c>
      <c r="AK399" s="45" t="n">
        <v>48432</v>
      </c>
    </row>
    <row r="400" customFormat="false" ht="12.75" hidden="false" customHeight="false" outlineLevel="0" collapsed="false">
      <c r="A400" s="28" t="n">
        <v>119031374</v>
      </c>
      <c r="B400" s="28" t="s">
        <v>870</v>
      </c>
      <c r="C400" s="44" t="n">
        <v>13522</v>
      </c>
      <c r="D400" s="44" t="n">
        <v>13551</v>
      </c>
      <c r="E400" s="44" t="n">
        <v>13614</v>
      </c>
      <c r="F400" s="44" t="n">
        <v>14254</v>
      </c>
      <c r="G400" s="44" t="n">
        <v>14639</v>
      </c>
      <c r="H400" s="44" t="n">
        <v>15183</v>
      </c>
      <c r="I400" s="45" t="n">
        <v>15665</v>
      </c>
      <c r="J400" s="44" t="n">
        <v>43</v>
      </c>
      <c r="K400" s="44" t="n">
        <v>43</v>
      </c>
      <c r="L400" s="44" t="n">
        <v>43</v>
      </c>
      <c r="M400" s="44" t="n">
        <v>43</v>
      </c>
      <c r="N400" s="44" t="n">
        <v>42</v>
      </c>
      <c r="O400" s="44" t="n">
        <v>42</v>
      </c>
      <c r="P400" s="45" t="n">
        <v>41</v>
      </c>
      <c r="Q400" s="44" t="n">
        <v>803564449</v>
      </c>
      <c r="R400" s="44" t="n">
        <v>831446952</v>
      </c>
      <c r="S400" s="44" t="n">
        <v>863140305</v>
      </c>
      <c r="T400" s="44" t="n">
        <v>906733448</v>
      </c>
      <c r="U400" s="44" t="n">
        <v>949179393</v>
      </c>
      <c r="V400" s="44" t="n">
        <v>986867423</v>
      </c>
      <c r="W400" s="45" t="n">
        <v>1027923690</v>
      </c>
      <c r="X400" s="44" t="n">
        <v>41510</v>
      </c>
      <c r="Y400" s="44" t="n">
        <v>43447</v>
      </c>
      <c r="Z400" s="44" t="n">
        <v>44089</v>
      </c>
      <c r="AA400" s="44" t="n">
        <v>44799</v>
      </c>
      <c r="AB400" s="44" t="n">
        <v>45192</v>
      </c>
      <c r="AC400" s="44" t="n">
        <v>45296</v>
      </c>
      <c r="AD400" s="45" t="n">
        <v>45236</v>
      </c>
      <c r="AE400" s="44" t="n">
        <v>59426</v>
      </c>
      <c r="AF400" s="44" t="n">
        <v>61357</v>
      </c>
      <c r="AG400" s="44" t="n">
        <v>63401</v>
      </c>
      <c r="AH400" s="44" t="n">
        <v>63613</v>
      </c>
      <c r="AI400" s="44" t="n">
        <v>64839</v>
      </c>
      <c r="AJ400" s="44" t="n">
        <v>64998</v>
      </c>
      <c r="AK400" s="45" t="n">
        <v>65619</v>
      </c>
    </row>
    <row r="401" customFormat="false" ht="12.75" hidden="false" customHeight="false" outlineLevel="0" collapsed="false">
      <c r="A401" s="28" t="n">
        <v>119041375</v>
      </c>
      <c r="B401" s="28" t="s">
        <v>871</v>
      </c>
      <c r="C401" s="44" t="n">
        <v>8475</v>
      </c>
      <c r="D401" s="44" t="n">
        <v>8834</v>
      </c>
      <c r="E401" s="44" t="n">
        <v>9458</v>
      </c>
      <c r="F401" s="44" t="n">
        <v>10904</v>
      </c>
      <c r="G401" s="44" t="n">
        <v>12773</v>
      </c>
      <c r="H401" s="44" t="n">
        <v>14322</v>
      </c>
      <c r="I401" s="45" t="n">
        <v>15478</v>
      </c>
      <c r="J401" s="44" t="n">
        <v>36</v>
      </c>
      <c r="K401" s="44" t="n">
        <v>36</v>
      </c>
      <c r="L401" s="44" t="n">
        <v>36</v>
      </c>
      <c r="M401" s="44" t="n">
        <v>34</v>
      </c>
      <c r="N401" s="44" t="n">
        <v>33</v>
      </c>
      <c r="O401" s="44" t="n">
        <v>33</v>
      </c>
      <c r="P401" s="45" t="n">
        <v>33</v>
      </c>
      <c r="Q401" s="44" t="n">
        <v>431177912</v>
      </c>
      <c r="R401" s="44" t="n">
        <v>465452999</v>
      </c>
      <c r="S401" s="44" t="n">
        <v>509674262</v>
      </c>
      <c r="T401" s="44" t="n">
        <v>592604196</v>
      </c>
      <c r="U401" s="44" t="n">
        <v>700956972</v>
      </c>
      <c r="V401" s="44" t="n">
        <v>797538179</v>
      </c>
      <c r="W401" s="45" t="n">
        <v>891965092</v>
      </c>
      <c r="X401" s="44" t="n">
        <v>42967</v>
      </c>
      <c r="Y401" s="44" t="n">
        <v>45742</v>
      </c>
      <c r="Z401" s="44" t="n">
        <v>46124</v>
      </c>
      <c r="AA401" s="44" t="n">
        <v>45664</v>
      </c>
      <c r="AB401" s="44" t="n">
        <v>45853</v>
      </c>
      <c r="AC401" s="44" t="n">
        <v>46138</v>
      </c>
      <c r="AD401" s="45" t="n">
        <v>47058</v>
      </c>
      <c r="AE401" s="44" t="n">
        <v>50876</v>
      </c>
      <c r="AF401" s="44" t="n">
        <v>52689</v>
      </c>
      <c r="AG401" s="44" t="n">
        <v>53888</v>
      </c>
      <c r="AH401" s="44" t="n">
        <v>54347</v>
      </c>
      <c r="AI401" s="44" t="n">
        <v>54878</v>
      </c>
      <c r="AJ401" s="44" t="n">
        <v>55686</v>
      </c>
      <c r="AK401" s="45" t="n">
        <v>57628</v>
      </c>
    </row>
    <row r="402" customFormat="false" ht="12.75" hidden="false" customHeight="false" outlineLevel="0" collapsed="false">
      <c r="A402" s="28" t="n">
        <v>119041376</v>
      </c>
      <c r="B402" s="28" t="s">
        <v>872</v>
      </c>
      <c r="C402" s="44" t="n">
        <v>13875</v>
      </c>
      <c r="D402" s="44" t="n">
        <v>13844</v>
      </c>
      <c r="E402" s="44" t="n">
        <v>14140</v>
      </c>
      <c r="F402" s="44" t="n">
        <v>14654</v>
      </c>
      <c r="G402" s="44" t="n">
        <v>14976</v>
      </c>
      <c r="H402" s="44" t="n">
        <v>15328</v>
      </c>
      <c r="I402" s="45" t="n">
        <v>15779</v>
      </c>
      <c r="J402" s="44" t="n">
        <v>40</v>
      </c>
      <c r="K402" s="44" t="n">
        <v>40</v>
      </c>
      <c r="L402" s="44" t="n">
        <v>40</v>
      </c>
      <c r="M402" s="44" t="n">
        <v>40</v>
      </c>
      <c r="N402" s="44" t="n">
        <v>39</v>
      </c>
      <c r="O402" s="44" t="n">
        <v>39</v>
      </c>
      <c r="P402" s="45" t="n">
        <v>39</v>
      </c>
      <c r="Q402" s="44" t="n">
        <v>672918526</v>
      </c>
      <c r="R402" s="44" t="n">
        <v>693056260</v>
      </c>
      <c r="S402" s="44" t="n">
        <v>727579006</v>
      </c>
      <c r="T402" s="44" t="n">
        <v>766528809</v>
      </c>
      <c r="U402" s="44" t="n">
        <v>801595205</v>
      </c>
      <c r="V402" s="44" t="n">
        <v>827364931</v>
      </c>
      <c r="W402" s="45" t="n">
        <v>875401874</v>
      </c>
      <c r="X402" s="44" t="n">
        <v>42001</v>
      </c>
      <c r="Y402" s="44" t="n">
        <v>42985</v>
      </c>
      <c r="Z402" s="44" t="n">
        <v>43853</v>
      </c>
      <c r="AA402" s="44" t="n">
        <v>44388</v>
      </c>
      <c r="AB402" s="44" t="n">
        <v>44922</v>
      </c>
      <c r="AC402" s="44" t="n">
        <v>45641</v>
      </c>
      <c r="AD402" s="45" t="n">
        <v>46462</v>
      </c>
      <c r="AE402" s="44" t="n">
        <v>48499</v>
      </c>
      <c r="AF402" s="44" t="n">
        <v>50062</v>
      </c>
      <c r="AG402" s="44" t="n">
        <v>51455</v>
      </c>
      <c r="AH402" s="44" t="n">
        <v>52309</v>
      </c>
      <c r="AI402" s="44" t="n">
        <v>53525</v>
      </c>
      <c r="AJ402" s="44" t="n">
        <v>53977</v>
      </c>
      <c r="AK402" s="45" t="n">
        <v>55479</v>
      </c>
    </row>
    <row r="403" customFormat="false" ht="12.75" hidden="false" customHeight="false" outlineLevel="0" collapsed="false">
      <c r="A403" s="28" t="n">
        <v>119041377</v>
      </c>
      <c r="B403" s="28" t="s">
        <v>873</v>
      </c>
      <c r="C403" s="44" t="n">
        <v>6804</v>
      </c>
      <c r="D403" s="44" t="n">
        <v>6950</v>
      </c>
      <c r="E403" s="44" t="n">
        <v>7099</v>
      </c>
      <c r="F403" s="44" t="n">
        <v>7361</v>
      </c>
      <c r="G403" s="44" t="n">
        <v>7453</v>
      </c>
      <c r="H403" s="44" t="n">
        <v>7668</v>
      </c>
      <c r="I403" s="45" t="n">
        <v>7817</v>
      </c>
      <c r="J403" s="44" t="n">
        <v>44</v>
      </c>
      <c r="K403" s="44" t="n">
        <v>44</v>
      </c>
      <c r="L403" s="44" t="n">
        <v>44</v>
      </c>
      <c r="M403" s="44" t="n">
        <v>43</v>
      </c>
      <c r="N403" s="44" t="n">
        <v>44</v>
      </c>
      <c r="O403" s="44" t="n">
        <v>44</v>
      </c>
      <c r="P403" s="45" t="n">
        <v>44</v>
      </c>
      <c r="Q403" s="44" t="n">
        <v>361426517</v>
      </c>
      <c r="R403" s="44" t="n">
        <v>382089982</v>
      </c>
      <c r="S403" s="44" t="n">
        <v>404234900</v>
      </c>
      <c r="T403" s="44" t="n">
        <v>426206594</v>
      </c>
      <c r="U403" s="44" t="n">
        <v>452862744</v>
      </c>
      <c r="V403" s="44" t="n">
        <v>468790706</v>
      </c>
      <c r="W403" s="45" t="n">
        <v>503154441</v>
      </c>
      <c r="X403" s="44" t="n">
        <v>42208</v>
      </c>
      <c r="Y403" s="44" t="n">
        <v>43783</v>
      </c>
      <c r="Z403" s="44" t="n">
        <v>44660</v>
      </c>
      <c r="AA403" s="44" t="n">
        <v>45274</v>
      </c>
      <c r="AB403" s="44" t="n">
        <v>47053</v>
      </c>
      <c r="AC403" s="44" t="n">
        <v>47914</v>
      </c>
      <c r="AD403" s="45" t="n">
        <v>50325</v>
      </c>
      <c r="AE403" s="44" t="n">
        <v>53120</v>
      </c>
      <c r="AF403" s="44" t="n">
        <v>54977</v>
      </c>
      <c r="AG403" s="44" t="n">
        <v>56943</v>
      </c>
      <c r="AH403" s="44" t="n">
        <v>57901</v>
      </c>
      <c r="AI403" s="44" t="n">
        <v>60762</v>
      </c>
      <c r="AJ403" s="44" t="n">
        <v>61136</v>
      </c>
      <c r="AK403" s="45" t="n">
        <v>64367</v>
      </c>
    </row>
    <row r="404" customFormat="false" ht="12.75" hidden="false" customHeight="false" outlineLevel="0" collapsed="false">
      <c r="A404" s="28" t="n">
        <v>119041378</v>
      </c>
      <c r="B404" s="28" t="s">
        <v>874</v>
      </c>
      <c r="C404" s="44" t="n">
        <v>5936</v>
      </c>
      <c r="D404" s="44" t="n">
        <v>6055</v>
      </c>
      <c r="E404" s="44" t="n">
        <v>6245</v>
      </c>
      <c r="F404" s="44" t="n">
        <v>6723</v>
      </c>
      <c r="G404" s="44" t="n">
        <v>6992</v>
      </c>
      <c r="H404" s="44" t="n">
        <v>7409</v>
      </c>
      <c r="I404" s="45" t="n">
        <v>7741</v>
      </c>
      <c r="J404" s="44" t="n">
        <v>37</v>
      </c>
      <c r="K404" s="44" t="n">
        <v>38</v>
      </c>
      <c r="L404" s="44" t="n">
        <v>37</v>
      </c>
      <c r="M404" s="44" t="n">
        <v>37</v>
      </c>
      <c r="N404" s="44" t="n">
        <v>37</v>
      </c>
      <c r="O404" s="44" t="n">
        <v>36</v>
      </c>
      <c r="P404" s="45" t="n">
        <v>36</v>
      </c>
      <c r="Q404" s="44" t="n">
        <v>292019822</v>
      </c>
      <c r="R404" s="44" t="n">
        <v>313350386</v>
      </c>
      <c r="S404" s="44" t="n">
        <v>327869331</v>
      </c>
      <c r="T404" s="44" t="n">
        <v>368202180</v>
      </c>
      <c r="U404" s="44" t="n">
        <v>389820710</v>
      </c>
      <c r="V404" s="44" t="n">
        <v>409977883</v>
      </c>
      <c r="W404" s="45" t="n">
        <v>443281799</v>
      </c>
      <c r="X404" s="44" t="n">
        <v>42213</v>
      </c>
      <c r="Y404" s="44" t="n">
        <v>44576</v>
      </c>
      <c r="Z404" s="44" t="n">
        <v>45414</v>
      </c>
      <c r="AA404" s="44" t="n">
        <v>47168</v>
      </c>
      <c r="AB404" s="44" t="n">
        <v>47809</v>
      </c>
      <c r="AC404" s="44" t="n">
        <v>47249</v>
      </c>
      <c r="AD404" s="45" t="n">
        <v>49006</v>
      </c>
      <c r="AE404" s="44" t="n">
        <v>49195</v>
      </c>
      <c r="AF404" s="44" t="n">
        <v>51751</v>
      </c>
      <c r="AG404" s="44" t="n">
        <v>52501</v>
      </c>
      <c r="AH404" s="44" t="n">
        <v>54768</v>
      </c>
      <c r="AI404" s="44" t="n">
        <v>55752</v>
      </c>
      <c r="AJ404" s="44" t="n">
        <v>55335</v>
      </c>
      <c r="AK404" s="45" t="n">
        <v>57264</v>
      </c>
    </row>
    <row r="405" customFormat="false" ht="12.75" hidden="false" customHeight="false" outlineLevel="0" collapsed="false">
      <c r="A405" s="28" t="n">
        <v>119041379</v>
      </c>
      <c r="B405" s="28" t="s">
        <v>875</v>
      </c>
      <c r="C405" s="44" t="n">
        <v>8754</v>
      </c>
      <c r="D405" s="44" t="n">
        <v>8822</v>
      </c>
      <c r="E405" s="44" t="n">
        <v>9222</v>
      </c>
      <c r="F405" s="44" t="n">
        <v>9380</v>
      </c>
      <c r="G405" s="44" t="n">
        <v>9605</v>
      </c>
      <c r="H405" s="44" t="n">
        <v>10082</v>
      </c>
      <c r="I405" s="45" t="n">
        <v>10315</v>
      </c>
      <c r="J405" s="44" t="n">
        <v>41</v>
      </c>
      <c r="K405" s="44" t="n">
        <v>41</v>
      </c>
      <c r="L405" s="44" t="n">
        <v>41</v>
      </c>
      <c r="M405" s="44" t="n">
        <v>41</v>
      </c>
      <c r="N405" s="44" t="n">
        <v>40</v>
      </c>
      <c r="O405" s="44" t="n">
        <v>39</v>
      </c>
      <c r="P405" s="45" t="n">
        <v>39</v>
      </c>
      <c r="Q405" s="44" t="n">
        <v>461023122</v>
      </c>
      <c r="R405" s="44" t="n">
        <v>481684204</v>
      </c>
      <c r="S405" s="44" t="n">
        <v>510963648</v>
      </c>
      <c r="T405" s="44" t="n">
        <v>528217390</v>
      </c>
      <c r="U405" s="44" t="n">
        <v>556616759</v>
      </c>
      <c r="V405" s="44" t="n">
        <v>579956799</v>
      </c>
      <c r="W405" s="45" t="n">
        <v>616040032</v>
      </c>
      <c r="X405" s="44" t="n">
        <v>43068</v>
      </c>
      <c r="Y405" s="44" t="n">
        <v>44772</v>
      </c>
      <c r="Z405" s="44" t="n">
        <v>45473</v>
      </c>
      <c r="AA405" s="44" t="n">
        <v>46083</v>
      </c>
      <c r="AB405" s="44" t="n">
        <v>47230</v>
      </c>
      <c r="AC405" s="44" t="n">
        <v>46870</v>
      </c>
      <c r="AD405" s="45" t="n">
        <v>47878</v>
      </c>
      <c r="AE405" s="44" t="n">
        <v>52664</v>
      </c>
      <c r="AF405" s="44" t="n">
        <v>54600</v>
      </c>
      <c r="AG405" s="44" t="n">
        <v>55407</v>
      </c>
      <c r="AH405" s="44" t="n">
        <v>56313</v>
      </c>
      <c r="AI405" s="44" t="n">
        <v>57951</v>
      </c>
      <c r="AJ405" s="44" t="n">
        <v>57524</v>
      </c>
      <c r="AK405" s="45" t="n">
        <v>59723</v>
      </c>
    </row>
    <row r="406" customFormat="false" ht="12.75" hidden="false" customHeight="false" outlineLevel="0" collapsed="false">
      <c r="A406" s="28" t="n">
        <v>119041380</v>
      </c>
      <c r="B406" s="28" t="s">
        <v>876</v>
      </c>
      <c r="C406" s="44" t="n">
        <v>7396</v>
      </c>
      <c r="D406" s="44" t="n">
        <v>7490</v>
      </c>
      <c r="E406" s="44" t="n">
        <v>7727</v>
      </c>
      <c r="F406" s="44" t="n">
        <v>8054</v>
      </c>
      <c r="G406" s="44" t="n">
        <v>8272</v>
      </c>
      <c r="H406" s="44" t="n">
        <v>8421</v>
      </c>
      <c r="I406" s="45" t="n">
        <v>8491</v>
      </c>
      <c r="J406" s="44" t="n">
        <v>42</v>
      </c>
      <c r="K406" s="44" t="n">
        <v>43</v>
      </c>
      <c r="L406" s="44" t="n">
        <v>43</v>
      </c>
      <c r="M406" s="44" t="n">
        <v>43</v>
      </c>
      <c r="N406" s="44" t="n">
        <v>43</v>
      </c>
      <c r="O406" s="44" t="n">
        <v>43</v>
      </c>
      <c r="P406" s="45" t="n">
        <v>43</v>
      </c>
      <c r="Q406" s="44" t="n">
        <v>399372873</v>
      </c>
      <c r="R406" s="44" t="n">
        <v>422468766</v>
      </c>
      <c r="S406" s="44" t="n">
        <v>453033586</v>
      </c>
      <c r="T406" s="44" t="n">
        <v>488596657</v>
      </c>
      <c r="U406" s="44" t="n">
        <v>518204425</v>
      </c>
      <c r="V406" s="44" t="n">
        <v>534778729</v>
      </c>
      <c r="W406" s="45" t="n">
        <v>552115120</v>
      </c>
      <c r="X406" s="44" t="n">
        <v>44092</v>
      </c>
      <c r="Y406" s="44" t="n">
        <v>45228</v>
      </c>
      <c r="Z406" s="44" t="n">
        <v>46950</v>
      </c>
      <c r="AA406" s="44" t="n">
        <v>49203</v>
      </c>
      <c r="AB406" s="44" t="n">
        <v>50241</v>
      </c>
      <c r="AC406" s="44" t="n">
        <v>50867</v>
      </c>
      <c r="AD406" s="45" t="n">
        <v>51789</v>
      </c>
      <c r="AE406" s="44" t="n">
        <v>53998</v>
      </c>
      <c r="AF406" s="44" t="n">
        <v>56404</v>
      </c>
      <c r="AG406" s="44" t="n">
        <v>58630</v>
      </c>
      <c r="AH406" s="44" t="n">
        <v>60665</v>
      </c>
      <c r="AI406" s="44" t="n">
        <v>62646</v>
      </c>
      <c r="AJ406" s="44" t="n">
        <v>63505</v>
      </c>
      <c r="AK406" s="45" t="n">
        <v>65024</v>
      </c>
    </row>
    <row r="407" customFormat="false" ht="12.75" hidden="false" customHeight="false" outlineLevel="0" collapsed="false">
      <c r="A407" s="28" t="n">
        <v>119041381</v>
      </c>
      <c r="B407" s="28" t="s">
        <v>877</v>
      </c>
      <c r="C407" s="44" t="n">
        <v>11108</v>
      </c>
      <c r="D407" s="44" t="n">
        <v>11317</v>
      </c>
      <c r="E407" s="44" t="n">
        <v>11440</v>
      </c>
      <c r="F407" s="44" t="n">
        <v>12052</v>
      </c>
      <c r="G407" s="44" t="n">
        <v>12494</v>
      </c>
      <c r="H407" s="44" t="n">
        <v>13006</v>
      </c>
      <c r="I407" s="45" t="n">
        <v>13472</v>
      </c>
      <c r="J407" s="44" t="n">
        <v>34</v>
      </c>
      <c r="K407" s="44" t="n">
        <v>35</v>
      </c>
      <c r="L407" s="44" t="n">
        <v>35</v>
      </c>
      <c r="M407" s="44" t="n">
        <v>34</v>
      </c>
      <c r="N407" s="44" t="n">
        <v>34</v>
      </c>
      <c r="O407" s="44" t="n">
        <v>34</v>
      </c>
      <c r="P407" s="45" t="n">
        <v>34</v>
      </c>
      <c r="Q407" s="44" t="n">
        <v>495109850</v>
      </c>
      <c r="R407" s="44" t="n">
        <v>528053886</v>
      </c>
      <c r="S407" s="44" t="n">
        <v>552741398</v>
      </c>
      <c r="T407" s="44" t="n">
        <v>585317887</v>
      </c>
      <c r="U407" s="44" t="n">
        <v>628443318</v>
      </c>
      <c r="V407" s="44" t="n">
        <v>653759871</v>
      </c>
      <c r="W407" s="45" t="n">
        <v>700957862</v>
      </c>
      <c r="X407" s="44" t="n">
        <v>38628</v>
      </c>
      <c r="Y407" s="44" t="n">
        <v>40800</v>
      </c>
      <c r="Z407" s="44" t="n">
        <v>42054</v>
      </c>
      <c r="AA407" s="44" t="n">
        <v>42272</v>
      </c>
      <c r="AB407" s="44" t="n">
        <v>43572</v>
      </c>
      <c r="AC407" s="44" t="n">
        <v>43407</v>
      </c>
      <c r="AD407" s="45" t="n">
        <v>44007</v>
      </c>
      <c r="AE407" s="44" t="n">
        <v>44572</v>
      </c>
      <c r="AF407" s="44" t="n">
        <v>46660</v>
      </c>
      <c r="AG407" s="44" t="n">
        <v>48317</v>
      </c>
      <c r="AH407" s="44" t="n">
        <v>48566</v>
      </c>
      <c r="AI407" s="44" t="n">
        <v>50300</v>
      </c>
      <c r="AJ407" s="44" t="n">
        <v>50266</v>
      </c>
      <c r="AK407" s="45" t="n">
        <v>52031</v>
      </c>
    </row>
    <row r="408" customFormat="false" ht="12.75" hidden="false" customHeight="false" outlineLevel="0" collapsed="false">
      <c r="A408" s="28" t="n">
        <v>119041382</v>
      </c>
      <c r="B408" s="28" t="s">
        <v>878</v>
      </c>
      <c r="C408" s="44" t="n">
        <v>8775</v>
      </c>
      <c r="D408" s="44" t="n">
        <v>8947</v>
      </c>
      <c r="E408" s="44" t="n">
        <v>9007</v>
      </c>
      <c r="F408" s="44" t="n">
        <v>9461</v>
      </c>
      <c r="G408" s="44" t="n">
        <v>9611</v>
      </c>
      <c r="H408" s="44" t="n">
        <v>9881</v>
      </c>
      <c r="I408" s="45" t="n">
        <v>9944</v>
      </c>
      <c r="J408" s="44" t="n">
        <v>45</v>
      </c>
      <c r="K408" s="44" t="n">
        <v>46</v>
      </c>
      <c r="L408" s="44" t="n">
        <v>46</v>
      </c>
      <c r="M408" s="44" t="n">
        <v>46</v>
      </c>
      <c r="N408" s="44" t="n">
        <v>46</v>
      </c>
      <c r="O408" s="44" t="n">
        <v>46</v>
      </c>
      <c r="P408" s="45" t="n">
        <v>46</v>
      </c>
      <c r="Q408" s="44" t="n">
        <v>528295723</v>
      </c>
      <c r="R408" s="44" t="n">
        <v>556282828</v>
      </c>
      <c r="S408" s="44" t="n">
        <v>579703432</v>
      </c>
      <c r="T408" s="44" t="n">
        <v>625688806</v>
      </c>
      <c r="U408" s="44" t="n">
        <v>645487644</v>
      </c>
      <c r="V408" s="44" t="n">
        <v>671938377</v>
      </c>
      <c r="W408" s="45" t="n">
        <v>701699421</v>
      </c>
      <c r="X408" s="44" t="n">
        <v>46930</v>
      </c>
      <c r="Y408" s="44" t="n">
        <v>48383</v>
      </c>
      <c r="Z408" s="44" t="n">
        <v>49543</v>
      </c>
      <c r="AA408" s="44" t="n">
        <v>50608</v>
      </c>
      <c r="AB408" s="44" t="n">
        <v>51866</v>
      </c>
      <c r="AC408" s="44" t="n">
        <v>52339</v>
      </c>
      <c r="AD408" s="45" t="n">
        <v>53874</v>
      </c>
      <c r="AE408" s="44" t="n">
        <v>60205</v>
      </c>
      <c r="AF408" s="44" t="n">
        <v>62175</v>
      </c>
      <c r="AG408" s="44" t="n">
        <v>64361</v>
      </c>
      <c r="AH408" s="44" t="n">
        <v>66133</v>
      </c>
      <c r="AI408" s="44" t="n">
        <v>67161</v>
      </c>
      <c r="AJ408" s="44" t="n">
        <v>68003</v>
      </c>
      <c r="AK408" s="45" t="n">
        <v>70565</v>
      </c>
    </row>
    <row r="409" customFormat="false" ht="12.75" hidden="false" customHeight="false" outlineLevel="0" collapsed="false">
      <c r="A409" s="28" t="n">
        <v>120011383</v>
      </c>
      <c r="B409" s="28" t="s">
        <v>879</v>
      </c>
      <c r="C409" s="44" t="n">
        <v>11920</v>
      </c>
      <c r="D409" s="44" t="n">
        <v>12397</v>
      </c>
      <c r="E409" s="44" t="n">
        <v>12812</v>
      </c>
      <c r="F409" s="44" t="n">
        <v>13369</v>
      </c>
      <c r="G409" s="44" t="n">
        <v>13767</v>
      </c>
      <c r="H409" s="44" t="n">
        <v>14252</v>
      </c>
      <c r="I409" s="45" t="n">
        <v>14636</v>
      </c>
      <c r="J409" s="44" t="n">
        <v>45</v>
      </c>
      <c r="K409" s="44" t="n">
        <v>45</v>
      </c>
      <c r="L409" s="44" t="n">
        <v>45</v>
      </c>
      <c r="M409" s="44" t="n">
        <v>45</v>
      </c>
      <c r="N409" s="44" t="n">
        <v>45</v>
      </c>
      <c r="O409" s="44" t="n">
        <v>45</v>
      </c>
      <c r="P409" s="45" t="n">
        <v>45</v>
      </c>
      <c r="Q409" s="44" t="n">
        <v>918935223</v>
      </c>
      <c r="R409" s="44" t="n">
        <v>939394387</v>
      </c>
      <c r="S409" s="44" t="n">
        <v>1003150430</v>
      </c>
      <c r="T409" s="44" t="n">
        <v>1051396148</v>
      </c>
      <c r="U409" s="44" t="n">
        <v>1108660044</v>
      </c>
      <c r="V409" s="44" t="n">
        <v>1157653090</v>
      </c>
      <c r="W409" s="45" t="n">
        <v>1260927588</v>
      </c>
      <c r="X409" s="44" t="n">
        <v>51140</v>
      </c>
      <c r="Y409" s="44" t="n">
        <v>52824</v>
      </c>
      <c r="Z409" s="44" t="n">
        <v>53040</v>
      </c>
      <c r="AA409" s="44" t="n">
        <v>54465</v>
      </c>
      <c r="AB409" s="44" t="n">
        <v>56154</v>
      </c>
      <c r="AC409" s="44" t="n">
        <v>57127</v>
      </c>
      <c r="AD409" s="45" t="n">
        <v>58115</v>
      </c>
      <c r="AE409" s="44" t="n">
        <v>77092</v>
      </c>
      <c r="AF409" s="44" t="n">
        <v>75776</v>
      </c>
      <c r="AG409" s="44" t="n">
        <v>78298</v>
      </c>
      <c r="AH409" s="44" t="n">
        <v>78644</v>
      </c>
      <c r="AI409" s="44" t="n">
        <v>80530</v>
      </c>
      <c r="AJ409" s="44" t="n">
        <v>81227</v>
      </c>
      <c r="AK409" s="45" t="n">
        <v>86152</v>
      </c>
    </row>
    <row r="410" customFormat="false" ht="12.75" hidden="false" customHeight="false" outlineLevel="0" collapsed="false">
      <c r="A410" s="28" t="n">
        <v>120011384</v>
      </c>
      <c r="B410" s="28" t="s">
        <v>880</v>
      </c>
      <c r="C410" s="44" t="n">
        <v>11006</v>
      </c>
      <c r="D410" s="44" t="n">
        <v>12197</v>
      </c>
      <c r="E410" s="44" t="n">
        <v>13224</v>
      </c>
      <c r="F410" s="44" t="n">
        <v>13996</v>
      </c>
      <c r="G410" s="44" t="n">
        <v>14667</v>
      </c>
      <c r="H410" s="44" t="n">
        <v>14975</v>
      </c>
      <c r="I410" s="45" t="n">
        <v>15283</v>
      </c>
      <c r="J410" s="44" t="n">
        <v>35</v>
      </c>
      <c r="K410" s="44" t="n">
        <v>35</v>
      </c>
      <c r="L410" s="44" t="n">
        <v>34</v>
      </c>
      <c r="M410" s="44" t="n">
        <v>34</v>
      </c>
      <c r="N410" s="44" t="n">
        <v>34</v>
      </c>
      <c r="O410" s="44" t="n">
        <v>35</v>
      </c>
      <c r="P410" s="45" t="n">
        <v>35</v>
      </c>
      <c r="Q410" s="44" t="n">
        <v>644140094</v>
      </c>
      <c r="R410" s="44" t="n">
        <v>731458270</v>
      </c>
      <c r="S410" s="44" t="n">
        <v>813471008</v>
      </c>
      <c r="T410" s="44" t="n">
        <v>866032530</v>
      </c>
      <c r="U410" s="44" t="n">
        <v>928552682</v>
      </c>
      <c r="V410" s="44" t="n">
        <v>971992832</v>
      </c>
      <c r="W410" s="45" t="n">
        <v>1007322255</v>
      </c>
      <c r="X410" s="44" t="n">
        <v>47326</v>
      </c>
      <c r="Y410" s="44" t="n">
        <v>49113</v>
      </c>
      <c r="Z410" s="44" t="n">
        <v>49553</v>
      </c>
      <c r="AA410" s="44" t="n">
        <v>49761</v>
      </c>
      <c r="AB410" s="44" t="n">
        <v>50120</v>
      </c>
      <c r="AC410" s="44" t="n">
        <v>50284</v>
      </c>
      <c r="AD410" s="45" t="n">
        <v>51301</v>
      </c>
      <c r="AE410" s="44" t="n">
        <v>58526</v>
      </c>
      <c r="AF410" s="44" t="n">
        <v>59970</v>
      </c>
      <c r="AG410" s="44" t="n">
        <v>61515</v>
      </c>
      <c r="AH410" s="44" t="n">
        <v>61877</v>
      </c>
      <c r="AI410" s="44" t="n">
        <v>63309</v>
      </c>
      <c r="AJ410" s="44" t="n">
        <v>64908</v>
      </c>
      <c r="AK410" s="45" t="n">
        <v>65911</v>
      </c>
    </row>
    <row r="411" customFormat="false" ht="12.75" hidden="false" customHeight="false" outlineLevel="0" collapsed="false">
      <c r="A411" s="28" t="n">
        <v>120011385</v>
      </c>
      <c r="B411" s="28" t="s">
        <v>881</v>
      </c>
      <c r="C411" s="44" t="n">
        <v>10746</v>
      </c>
      <c r="D411" s="44" t="n">
        <v>11028</v>
      </c>
      <c r="E411" s="44" t="n">
        <v>11222</v>
      </c>
      <c r="F411" s="44" t="n">
        <v>11476</v>
      </c>
      <c r="G411" s="44" t="n">
        <v>11792</v>
      </c>
      <c r="H411" s="44" t="n">
        <v>11931</v>
      </c>
      <c r="I411" s="45" t="n">
        <v>12070</v>
      </c>
      <c r="J411" s="44" t="n">
        <v>42</v>
      </c>
      <c r="K411" s="44" t="n">
        <v>43</v>
      </c>
      <c r="L411" s="44" t="n">
        <v>43</v>
      </c>
      <c r="M411" s="44" t="n">
        <v>44</v>
      </c>
      <c r="N411" s="44" t="n">
        <v>44</v>
      </c>
      <c r="O411" s="44" t="n">
        <v>44</v>
      </c>
      <c r="P411" s="45" t="n">
        <v>44</v>
      </c>
      <c r="Q411" s="44" t="n">
        <v>871980489</v>
      </c>
      <c r="R411" s="44" t="n">
        <v>944019361</v>
      </c>
      <c r="S411" s="44" t="n">
        <v>1007122219</v>
      </c>
      <c r="T411" s="44" t="n">
        <v>1054465292</v>
      </c>
      <c r="U411" s="44" t="n">
        <v>1086641352</v>
      </c>
      <c r="V411" s="44" t="n">
        <v>1115465647</v>
      </c>
      <c r="W411" s="45" t="n">
        <v>1181259068</v>
      </c>
      <c r="X411" s="44" t="n">
        <v>59259</v>
      </c>
      <c r="Y411" s="44" t="n">
        <v>61282</v>
      </c>
      <c r="Z411" s="44" t="n">
        <v>63276</v>
      </c>
      <c r="AA411" s="44" t="n">
        <v>64309</v>
      </c>
      <c r="AB411" s="44" t="n">
        <v>64658</v>
      </c>
      <c r="AC411" s="44" t="n">
        <v>66277</v>
      </c>
      <c r="AD411" s="45" t="n">
        <v>67970</v>
      </c>
      <c r="AE411" s="44" t="n">
        <v>81145</v>
      </c>
      <c r="AF411" s="44" t="n">
        <v>85602</v>
      </c>
      <c r="AG411" s="44" t="n">
        <v>89745</v>
      </c>
      <c r="AH411" s="44" t="n">
        <v>91884</v>
      </c>
      <c r="AI411" s="44" t="n">
        <v>92151</v>
      </c>
      <c r="AJ411" s="44" t="n">
        <v>93493</v>
      </c>
      <c r="AK411" s="45" t="n">
        <v>97867</v>
      </c>
    </row>
    <row r="412" customFormat="false" ht="12.75" hidden="false" customHeight="false" outlineLevel="0" collapsed="false">
      <c r="A412" s="28" t="n">
        <v>120011386</v>
      </c>
      <c r="B412" s="28" t="s">
        <v>882</v>
      </c>
      <c r="C412" s="44" t="n">
        <v>11692</v>
      </c>
      <c r="D412" s="44" t="n">
        <v>11805</v>
      </c>
      <c r="E412" s="44" t="n">
        <v>12104</v>
      </c>
      <c r="F412" s="44" t="n">
        <v>12397</v>
      </c>
      <c r="G412" s="44" t="n">
        <v>12676</v>
      </c>
      <c r="H412" s="44" t="n">
        <v>12774</v>
      </c>
      <c r="I412" s="45" t="n">
        <v>13018</v>
      </c>
      <c r="J412" s="44" t="n">
        <v>42</v>
      </c>
      <c r="K412" s="44" t="n">
        <v>42</v>
      </c>
      <c r="L412" s="44" t="n">
        <v>43</v>
      </c>
      <c r="M412" s="44" t="n">
        <v>43</v>
      </c>
      <c r="N412" s="44" t="n">
        <v>43</v>
      </c>
      <c r="O412" s="44" t="n">
        <v>43</v>
      </c>
      <c r="P412" s="45" t="n">
        <v>44</v>
      </c>
      <c r="Q412" s="44" t="n">
        <v>838396296</v>
      </c>
      <c r="R412" s="44" t="n">
        <v>874647978</v>
      </c>
      <c r="S412" s="44" t="n">
        <v>939531385</v>
      </c>
      <c r="T412" s="44" t="n">
        <v>995470753</v>
      </c>
      <c r="U412" s="44" t="n">
        <v>1034171365</v>
      </c>
      <c r="V412" s="44" t="n">
        <v>1092832722</v>
      </c>
      <c r="W412" s="45" t="n">
        <v>1140863213</v>
      </c>
      <c r="X412" s="44" t="n">
        <v>54777</v>
      </c>
      <c r="Y412" s="44" t="n">
        <v>56808</v>
      </c>
      <c r="Z412" s="44" t="n">
        <v>58976</v>
      </c>
      <c r="AA412" s="44" t="n">
        <v>60675</v>
      </c>
      <c r="AB412" s="44" t="n">
        <v>61551</v>
      </c>
      <c r="AC412" s="44" t="n">
        <v>62250</v>
      </c>
      <c r="AD412" s="45" t="n">
        <v>63963</v>
      </c>
      <c r="AE412" s="44" t="n">
        <v>71707</v>
      </c>
      <c r="AF412" s="44" t="n">
        <v>74091</v>
      </c>
      <c r="AG412" s="44" t="n">
        <v>77622</v>
      </c>
      <c r="AH412" s="44" t="n">
        <v>80299</v>
      </c>
      <c r="AI412" s="44" t="n">
        <v>81585</v>
      </c>
      <c r="AJ412" s="44" t="n">
        <v>85551</v>
      </c>
      <c r="AK412" s="45" t="n">
        <v>87637</v>
      </c>
    </row>
    <row r="413" customFormat="false" ht="12.75" hidden="false" customHeight="false" outlineLevel="0" collapsed="false">
      <c r="A413" s="28" t="n">
        <v>120021387</v>
      </c>
      <c r="B413" s="28" t="s">
        <v>883</v>
      </c>
      <c r="C413" s="44" t="n">
        <v>9723</v>
      </c>
      <c r="D413" s="44" t="n">
        <v>10261</v>
      </c>
      <c r="E413" s="44" t="n">
        <v>10489</v>
      </c>
      <c r="F413" s="44" t="n">
        <v>10872</v>
      </c>
      <c r="G413" s="44" t="n">
        <v>11035</v>
      </c>
      <c r="H413" s="44" t="n">
        <v>11236</v>
      </c>
      <c r="I413" s="45" t="n">
        <v>11418</v>
      </c>
      <c r="J413" s="44" t="n">
        <v>42</v>
      </c>
      <c r="K413" s="44" t="n">
        <v>43</v>
      </c>
      <c r="L413" s="44" t="n">
        <v>43</v>
      </c>
      <c r="M413" s="44" t="n">
        <v>44</v>
      </c>
      <c r="N413" s="44" t="n">
        <v>44</v>
      </c>
      <c r="O413" s="44" t="n">
        <v>44</v>
      </c>
      <c r="P413" s="45" t="n">
        <v>45</v>
      </c>
      <c r="Q413" s="44" t="n">
        <v>1054349864</v>
      </c>
      <c r="R413" s="44" t="n">
        <v>1140906042</v>
      </c>
      <c r="S413" s="44" t="n">
        <v>1244415239</v>
      </c>
      <c r="T413" s="44" t="n">
        <v>1298836833</v>
      </c>
      <c r="U413" s="44" t="n">
        <v>1385404285</v>
      </c>
      <c r="V413" s="44" t="n">
        <v>1406263574</v>
      </c>
      <c r="W413" s="45" t="n">
        <v>1478989654</v>
      </c>
      <c r="X413" s="44" t="n">
        <v>67846</v>
      </c>
      <c r="Y413" s="44" t="n">
        <v>72088</v>
      </c>
      <c r="Z413" s="44" t="n">
        <v>72665</v>
      </c>
      <c r="AA413" s="44" t="n">
        <v>75494</v>
      </c>
      <c r="AB413" s="44" t="n">
        <v>77807</v>
      </c>
      <c r="AC413" s="44" t="n">
        <v>78080</v>
      </c>
      <c r="AD413" s="45" t="n">
        <v>80092</v>
      </c>
      <c r="AE413" s="44" t="n">
        <v>108439</v>
      </c>
      <c r="AF413" s="44" t="n">
        <v>111189</v>
      </c>
      <c r="AG413" s="44" t="n">
        <v>118640</v>
      </c>
      <c r="AH413" s="44" t="n">
        <v>119466</v>
      </c>
      <c r="AI413" s="44" t="n">
        <v>125546</v>
      </c>
      <c r="AJ413" s="44" t="n">
        <v>125157</v>
      </c>
      <c r="AK413" s="45" t="n">
        <v>129531</v>
      </c>
    </row>
    <row r="414" customFormat="false" ht="12.75" hidden="false" customHeight="false" outlineLevel="0" collapsed="false">
      <c r="A414" s="28" t="n">
        <v>120021388</v>
      </c>
      <c r="B414" s="28" t="s">
        <v>884</v>
      </c>
      <c r="C414" s="44" t="n">
        <v>15025</v>
      </c>
      <c r="D414" s="44" t="n">
        <v>15137</v>
      </c>
      <c r="E414" s="44" t="n">
        <v>15600</v>
      </c>
      <c r="F414" s="44" t="n">
        <v>16103</v>
      </c>
      <c r="G414" s="44" t="n">
        <v>16475</v>
      </c>
      <c r="H414" s="44" t="n">
        <v>16693</v>
      </c>
      <c r="I414" s="45" t="n">
        <v>17102</v>
      </c>
      <c r="J414" s="44" t="n">
        <v>39</v>
      </c>
      <c r="K414" s="44" t="n">
        <v>40</v>
      </c>
      <c r="L414" s="44" t="n">
        <v>40</v>
      </c>
      <c r="M414" s="44" t="n">
        <v>40</v>
      </c>
      <c r="N414" s="44" t="n">
        <v>40</v>
      </c>
      <c r="O414" s="44" t="n">
        <v>41</v>
      </c>
      <c r="P414" s="45" t="n">
        <v>41</v>
      </c>
      <c r="Q414" s="44" t="n">
        <v>1166385556</v>
      </c>
      <c r="R414" s="44" t="n">
        <v>1226936198</v>
      </c>
      <c r="S414" s="44" t="n">
        <v>1311072306</v>
      </c>
      <c r="T414" s="44" t="n">
        <v>1405842974</v>
      </c>
      <c r="U414" s="44" t="n">
        <v>1512116492</v>
      </c>
      <c r="V414" s="44" t="n">
        <v>1529008767</v>
      </c>
      <c r="W414" s="45" t="n">
        <v>1635300034</v>
      </c>
      <c r="X414" s="44" t="n">
        <v>59395</v>
      </c>
      <c r="Y414" s="44" t="n">
        <v>62030</v>
      </c>
      <c r="Z414" s="44" t="n">
        <v>63937</v>
      </c>
      <c r="AA414" s="44" t="n">
        <v>65700</v>
      </c>
      <c r="AB414" s="44" t="n">
        <v>68262</v>
      </c>
      <c r="AC414" s="44" t="n">
        <v>68285</v>
      </c>
      <c r="AD414" s="45" t="n">
        <v>71693</v>
      </c>
      <c r="AE414" s="44" t="n">
        <v>77630</v>
      </c>
      <c r="AF414" s="44" t="n">
        <v>81055</v>
      </c>
      <c r="AG414" s="44" t="n">
        <v>84043</v>
      </c>
      <c r="AH414" s="44" t="n">
        <v>87303</v>
      </c>
      <c r="AI414" s="44" t="n">
        <v>91782</v>
      </c>
      <c r="AJ414" s="44" t="n">
        <v>91596</v>
      </c>
      <c r="AK414" s="45" t="n">
        <v>95620</v>
      </c>
    </row>
    <row r="415" customFormat="false" ht="12.75" hidden="false" customHeight="false" outlineLevel="0" collapsed="false">
      <c r="A415" s="28" t="n">
        <v>120021389</v>
      </c>
      <c r="B415" s="28" t="s">
        <v>885</v>
      </c>
      <c r="C415" s="44" t="n">
        <v>7943</v>
      </c>
      <c r="D415" s="44" t="n">
        <v>8184</v>
      </c>
      <c r="E415" s="44" t="n">
        <v>8269</v>
      </c>
      <c r="F415" s="44" t="n">
        <v>8611</v>
      </c>
      <c r="G415" s="44" t="n">
        <v>8780</v>
      </c>
      <c r="H415" s="44" t="n">
        <v>8911</v>
      </c>
      <c r="I415" s="45" t="n">
        <v>9115</v>
      </c>
      <c r="J415" s="44" t="n">
        <v>40</v>
      </c>
      <c r="K415" s="44" t="n">
        <v>40</v>
      </c>
      <c r="L415" s="44" t="n">
        <v>41</v>
      </c>
      <c r="M415" s="44" t="n">
        <v>41</v>
      </c>
      <c r="N415" s="44" t="n">
        <v>42</v>
      </c>
      <c r="O415" s="44" t="n">
        <v>42</v>
      </c>
      <c r="P415" s="45" t="n">
        <v>42</v>
      </c>
      <c r="Q415" s="44" t="n">
        <v>699902908</v>
      </c>
      <c r="R415" s="44" t="n">
        <v>754345217</v>
      </c>
      <c r="S415" s="44" t="n">
        <v>780120071</v>
      </c>
      <c r="T415" s="44" t="n">
        <v>850493272</v>
      </c>
      <c r="U415" s="44" t="n">
        <v>916408836</v>
      </c>
      <c r="V415" s="44" t="n">
        <v>936177144</v>
      </c>
      <c r="W415" s="45" t="n">
        <v>994571090</v>
      </c>
      <c r="X415" s="44" t="n">
        <v>65125</v>
      </c>
      <c r="Y415" s="44" t="n">
        <v>67587</v>
      </c>
      <c r="Z415" s="44" t="n">
        <v>70100</v>
      </c>
      <c r="AA415" s="44" t="n">
        <v>72101</v>
      </c>
      <c r="AB415" s="44" t="n">
        <v>75194</v>
      </c>
      <c r="AC415" s="44" t="n">
        <v>77221</v>
      </c>
      <c r="AD415" s="45" t="n">
        <v>78738</v>
      </c>
      <c r="AE415" s="44" t="n">
        <v>88116</v>
      </c>
      <c r="AF415" s="44" t="n">
        <v>92173</v>
      </c>
      <c r="AG415" s="44" t="n">
        <v>94343</v>
      </c>
      <c r="AH415" s="44" t="n">
        <v>98768</v>
      </c>
      <c r="AI415" s="44" t="n">
        <v>104375</v>
      </c>
      <c r="AJ415" s="44" t="n">
        <v>105059</v>
      </c>
      <c r="AK415" s="45" t="n">
        <v>109114</v>
      </c>
    </row>
    <row r="416" customFormat="false" ht="12.75" hidden="false" customHeight="false" outlineLevel="0" collapsed="false">
      <c r="A416" s="28" t="n">
        <v>120031390</v>
      </c>
      <c r="B416" s="28" t="s">
        <v>886</v>
      </c>
      <c r="C416" s="44" t="n">
        <v>13454</v>
      </c>
      <c r="D416" s="44" t="n">
        <v>13711</v>
      </c>
      <c r="E416" s="44" t="n">
        <v>13877</v>
      </c>
      <c r="F416" s="44" t="n">
        <v>14599</v>
      </c>
      <c r="G416" s="44" t="n">
        <v>15039</v>
      </c>
      <c r="H416" s="44" t="n">
        <v>15880</v>
      </c>
      <c r="I416" s="45" t="n">
        <v>16299</v>
      </c>
      <c r="J416" s="44" t="n">
        <v>37</v>
      </c>
      <c r="K416" s="44" t="n">
        <v>36</v>
      </c>
      <c r="L416" s="44" t="n">
        <v>36</v>
      </c>
      <c r="M416" s="44" t="n">
        <v>36</v>
      </c>
      <c r="N416" s="44" t="n">
        <v>36</v>
      </c>
      <c r="O416" s="44" t="n">
        <v>35</v>
      </c>
      <c r="P416" s="45" t="n">
        <v>35</v>
      </c>
      <c r="Q416" s="44" t="n">
        <v>695189947</v>
      </c>
      <c r="R416" s="44" t="n">
        <v>731156025</v>
      </c>
      <c r="S416" s="44" t="n">
        <v>763135143</v>
      </c>
      <c r="T416" s="44" t="n">
        <v>817917973</v>
      </c>
      <c r="U416" s="44" t="n">
        <v>863614421</v>
      </c>
      <c r="V416" s="44" t="n">
        <v>905130011</v>
      </c>
      <c r="W416" s="45" t="n">
        <v>967342095</v>
      </c>
      <c r="X416" s="44" t="n">
        <v>41261</v>
      </c>
      <c r="Y416" s="44" t="n">
        <v>43540</v>
      </c>
      <c r="Z416" s="44" t="n">
        <v>44715</v>
      </c>
      <c r="AA416" s="44" t="n">
        <v>44851</v>
      </c>
      <c r="AB416" s="44" t="n">
        <v>45854</v>
      </c>
      <c r="AC416" s="44" t="n">
        <v>45129</v>
      </c>
      <c r="AD416" s="45" t="n">
        <v>46958</v>
      </c>
      <c r="AE416" s="44" t="n">
        <v>51672</v>
      </c>
      <c r="AF416" s="44" t="n">
        <v>53326</v>
      </c>
      <c r="AG416" s="44" t="n">
        <v>54993</v>
      </c>
      <c r="AH416" s="44" t="n">
        <v>56026</v>
      </c>
      <c r="AI416" s="44" t="n">
        <v>57425</v>
      </c>
      <c r="AJ416" s="44" t="n">
        <v>56998</v>
      </c>
      <c r="AK416" s="45" t="n">
        <v>59350</v>
      </c>
    </row>
    <row r="417" customFormat="false" ht="12.75" hidden="false" customHeight="false" outlineLevel="0" collapsed="false">
      <c r="A417" s="28" t="n">
        <v>120031391</v>
      </c>
      <c r="B417" s="28" t="s">
        <v>887</v>
      </c>
      <c r="C417" s="44" t="n">
        <v>12850</v>
      </c>
      <c r="D417" s="44" t="n">
        <v>13127</v>
      </c>
      <c r="E417" s="44" t="n">
        <v>13278</v>
      </c>
      <c r="F417" s="44" t="n">
        <v>13827</v>
      </c>
      <c r="G417" s="44" t="n">
        <v>14539</v>
      </c>
      <c r="H417" s="44" t="n">
        <v>14980</v>
      </c>
      <c r="I417" s="45" t="n">
        <v>15591</v>
      </c>
      <c r="J417" s="44" t="n">
        <v>38</v>
      </c>
      <c r="K417" s="44" t="n">
        <v>38</v>
      </c>
      <c r="L417" s="44" t="n">
        <v>38</v>
      </c>
      <c r="M417" s="44" t="n">
        <v>37</v>
      </c>
      <c r="N417" s="44" t="n">
        <v>37</v>
      </c>
      <c r="O417" s="44" t="n">
        <v>37</v>
      </c>
      <c r="P417" s="45" t="n">
        <v>36</v>
      </c>
      <c r="Q417" s="44" t="n">
        <v>657191673</v>
      </c>
      <c r="R417" s="44" t="n">
        <v>698392906</v>
      </c>
      <c r="S417" s="44" t="n">
        <v>727222896</v>
      </c>
      <c r="T417" s="44" t="n">
        <v>768223560</v>
      </c>
      <c r="U417" s="44" t="n">
        <v>824212125</v>
      </c>
      <c r="V417" s="44" t="n">
        <v>857849628</v>
      </c>
      <c r="W417" s="45" t="n">
        <v>896375015</v>
      </c>
      <c r="X417" s="44" t="n">
        <v>36400</v>
      </c>
      <c r="Y417" s="44" t="n">
        <v>38669</v>
      </c>
      <c r="Z417" s="44" t="n">
        <v>39915</v>
      </c>
      <c r="AA417" s="44" t="n">
        <v>40592</v>
      </c>
      <c r="AB417" s="44" t="n">
        <v>40416</v>
      </c>
      <c r="AC417" s="44" t="n">
        <v>40596</v>
      </c>
      <c r="AD417" s="45" t="n">
        <v>40529</v>
      </c>
      <c r="AE417" s="44" t="n">
        <v>51143</v>
      </c>
      <c r="AF417" s="44" t="n">
        <v>53203</v>
      </c>
      <c r="AG417" s="44" t="n">
        <v>54769</v>
      </c>
      <c r="AH417" s="44" t="n">
        <v>55560</v>
      </c>
      <c r="AI417" s="44" t="n">
        <v>56690</v>
      </c>
      <c r="AJ417" s="44" t="n">
        <v>57266</v>
      </c>
      <c r="AK417" s="45" t="n">
        <v>57493</v>
      </c>
    </row>
    <row r="418" customFormat="false" ht="12.75" hidden="false" customHeight="false" outlineLevel="0" collapsed="false">
      <c r="A418" s="28" t="n">
        <v>120031392</v>
      </c>
      <c r="B418" s="28" t="s">
        <v>888</v>
      </c>
      <c r="C418" s="44" t="n">
        <v>5371</v>
      </c>
      <c r="D418" s="44" t="n">
        <v>5507</v>
      </c>
      <c r="E418" s="44" t="n">
        <v>5622</v>
      </c>
      <c r="F418" s="44" t="n">
        <v>5877</v>
      </c>
      <c r="G418" s="44" t="n">
        <v>6270</v>
      </c>
      <c r="H418" s="44" t="n">
        <v>6914</v>
      </c>
      <c r="I418" s="45" t="n">
        <v>7320</v>
      </c>
      <c r="J418" s="44" t="n">
        <v>43</v>
      </c>
      <c r="K418" s="44" t="n">
        <v>43</v>
      </c>
      <c r="L418" s="44" t="n">
        <v>43</v>
      </c>
      <c r="M418" s="44" t="n">
        <v>43</v>
      </c>
      <c r="N418" s="44" t="n">
        <v>42</v>
      </c>
      <c r="O418" s="44" t="n">
        <v>40</v>
      </c>
      <c r="P418" s="45" t="n">
        <v>39</v>
      </c>
      <c r="Q418" s="44" t="n">
        <v>313481136</v>
      </c>
      <c r="R418" s="44" t="n">
        <v>330647316</v>
      </c>
      <c r="S418" s="44" t="n">
        <v>346412442</v>
      </c>
      <c r="T418" s="44" t="n">
        <v>369659492</v>
      </c>
      <c r="U418" s="44" t="n">
        <v>409754988</v>
      </c>
      <c r="V418" s="44" t="n">
        <v>445691736</v>
      </c>
      <c r="W418" s="45" t="n">
        <v>483712791</v>
      </c>
      <c r="X418" s="44" t="n">
        <v>47745</v>
      </c>
      <c r="Y418" s="44" t="n">
        <v>48520</v>
      </c>
      <c r="Z418" s="44" t="n">
        <v>49996</v>
      </c>
      <c r="AA418" s="44" t="n">
        <v>51520</v>
      </c>
      <c r="AB418" s="44" t="n">
        <v>53283</v>
      </c>
      <c r="AC418" s="44" t="n">
        <v>52203</v>
      </c>
      <c r="AD418" s="45" t="n">
        <v>52095</v>
      </c>
      <c r="AE418" s="44" t="n">
        <v>58366</v>
      </c>
      <c r="AF418" s="44" t="n">
        <v>60041</v>
      </c>
      <c r="AG418" s="44" t="n">
        <v>61617</v>
      </c>
      <c r="AH418" s="44" t="n">
        <v>62899</v>
      </c>
      <c r="AI418" s="44" t="n">
        <v>65352</v>
      </c>
      <c r="AJ418" s="44" t="n">
        <v>64462</v>
      </c>
      <c r="AK418" s="45" t="n">
        <v>66081</v>
      </c>
    </row>
    <row r="419" customFormat="false" ht="12.75" hidden="false" customHeight="false" outlineLevel="0" collapsed="false">
      <c r="A419" s="28" t="n">
        <v>120031393</v>
      </c>
      <c r="B419" s="28" t="s">
        <v>889</v>
      </c>
      <c r="C419" s="44" t="n">
        <v>9045</v>
      </c>
      <c r="D419" s="44" t="n">
        <v>9127</v>
      </c>
      <c r="E419" s="44" t="n">
        <v>9267</v>
      </c>
      <c r="F419" s="44" t="n">
        <v>9580</v>
      </c>
      <c r="G419" s="44" t="n">
        <v>9954</v>
      </c>
      <c r="H419" s="44" t="n">
        <v>10197</v>
      </c>
      <c r="I419" s="45" t="n">
        <v>10340</v>
      </c>
      <c r="J419" s="44" t="n">
        <v>42</v>
      </c>
      <c r="K419" s="44" t="n">
        <v>42</v>
      </c>
      <c r="L419" s="44" t="n">
        <v>42</v>
      </c>
      <c r="M419" s="44" t="n">
        <v>43</v>
      </c>
      <c r="N419" s="44" t="n">
        <v>42</v>
      </c>
      <c r="O419" s="44" t="n">
        <v>43</v>
      </c>
      <c r="P419" s="45" t="n">
        <v>43</v>
      </c>
      <c r="Q419" s="44" t="n">
        <v>475874039</v>
      </c>
      <c r="R419" s="44" t="n">
        <v>502588346</v>
      </c>
      <c r="S419" s="44" t="n">
        <v>525517534</v>
      </c>
      <c r="T419" s="44" t="n">
        <v>557638277</v>
      </c>
      <c r="U419" s="44" t="n">
        <v>605325538</v>
      </c>
      <c r="V419" s="44" t="n">
        <v>624493377</v>
      </c>
      <c r="W419" s="45" t="n">
        <v>642530306</v>
      </c>
      <c r="X419" s="44" t="n">
        <v>42631</v>
      </c>
      <c r="Y419" s="44" t="n">
        <v>44744</v>
      </c>
      <c r="Z419" s="44" t="n">
        <v>46135</v>
      </c>
      <c r="AA419" s="44" t="n">
        <v>47788</v>
      </c>
      <c r="AB419" s="44" t="n">
        <v>49380</v>
      </c>
      <c r="AC419" s="44" t="n">
        <v>49287</v>
      </c>
      <c r="AD419" s="45" t="n">
        <v>49966</v>
      </c>
      <c r="AE419" s="44" t="n">
        <v>52612</v>
      </c>
      <c r="AF419" s="44" t="n">
        <v>55066</v>
      </c>
      <c r="AG419" s="44" t="n">
        <v>56708</v>
      </c>
      <c r="AH419" s="44" t="n">
        <v>58209</v>
      </c>
      <c r="AI419" s="44" t="n">
        <v>60812</v>
      </c>
      <c r="AJ419" s="44" t="n">
        <v>61243</v>
      </c>
      <c r="AK419" s="45" t="n">
        <v>62140</v>
      </c>
    </row>
    <row r="420" customFormat="false" ht="12.75" hidden="false" customHeight="false" outlineLevel="0" collapsed="false">
      <c r="A420" s="28" t="n">
        <v>120031394</v>
      </c>
      <c r="B420" s="28" t="s">
        <v>890</v>
      </c>
      <c r="C420" s="44" t="n">
        <v>9075</v>
      </c>
      <c r="D420" s="44" t="n">
        <v>9315</v>
      </c>
      <c r="E420" s="44" t="n">
        <v>9462</v>
      </c>
      <c r="F420" s="44" t="n">
        <v>9802</v>
      </c>
      <c r="G420" s="44" t="n">
        <v>10217</v>
      </c>
      <c r="H420" s="44" t="n">
        <v>10679</v>
      </c>
      <c r="I420" s="45" t="n">
        <v>11280</v>
      </c>
      <c r="J420" s="44" t="n">
        <v>39</v>
      </c>
      <c r="K420" s="44" t="n">
        <v>40</v>
      </c>
      <c r="L420" s="44" t="n">
        <v>40</v>
      </c>
      <c r="M420" s="44" t="n">
        <v>40</v>
      </c>
      <c r="N420" s="44" t="n">
        <v>40</v>
      </c>
      <c r="O420" s="44" t="n">
        <v>39</v>
      </c>
      <c r="P420" s="45" t="n">
        <v>39</v>
      </c>
      <c r="Q420" s="44" t="n">
        <v>564302593</v>
      </c>
      <c r="R420" s="44" t="n">
        <v>599884492</v>
      </c>
      <c r="S420" s="44" t="n">
        <v>630448749</v>
      </c>
      <c r="T420" s="44" t="n">
        <v>666031835</v>
      </c>
      <c r="U420" s="44" t="n">
        <v>720336680</v>
      </c>
      <c r="V420" s="44" t="n">
        <v>774639063</v>
      </c>
      <c r="W420" s="45" t="n">
        <v>852095338</v>
      </c>
      <c r="X420" s="44" t="n">
        <v>51745</v>
      </c>
      <c r="Y420" s="44" t="n">
        <v>53761</v>
      </c>
      <c r="Z420" s="44" t="n">
        <v>55059</v>
      </c>
      <c r="AA420" s="44" t="n">
        <v>56326</v>
      </c>
      <c r="AB420" s="44" t="n">
        <v>57723</v>
      </c>
      <c r="AC420" s="44" t="n">
        <v>59414</v>
      </c>
      <c r="AD420" s="45" t="n">
        <v>61810</v>
      </c>
      <c r="AE420" s="44" t="n">
        <v>62182</v>
      </c>
      <c r="AF420" s="44" t="n">
        <v>64400</v>
      </c>
      <c r="AG420" s="44" t="n">
        <v>66630</v>
      </c>
      <c r="AH420" s="44" t="n">
        <v>67949</v>
      </c>
      <c r="AI420" s="44" t="n">
        <v>70504</v>
      </c>
      <c r="AJ420" s="44" t="n">
        <v>72539</v>
      </c>
      <c r="AK420" s="45" t="n">
        <v>75540</v>
      </c>
    </row>
    <row r="421" customFormat="false" ht="12.75" hidden="false" customHeight="false" outlineLevel="0" collapsed="false">
      <c r="A421" s="28" t="n">
        <v>120031395</v>
      </c>
      <c r="B421" s="28" t="s">
        <v>891</v>
      </c>
      <c r="C421" s="44" t="n">
        <v>7944</v>
      </c>
      <c r="D421" s="44" t="n">
        <v>7983</v>
      </c>
      <c r="E421" s="44" t="n">
        <v>8097</v>
      </c>
      <c r="F421" s="44" t="n">
        <v>8249</v>
      </c>
      <c r="G421" s="44" t="n">
        <v>8338</v>
      </c>
      <c r="H421" s="44" t="n">
        <v>8609</v>
      </c>
      <c r="I421" s="45" t="n">
        <v>8805</v>
      </c>
      <c r="J421" s="44" t="n">
        <v>42</v>
      </c>
      <c r="K421" s="44" t="n">
        <v>42</v>
      </c>
      <c r="L421" s="44" t="n">
        <v>42</v>
      </c>
      <c r="M421" s="44" t="n">
        <v>43</v>
      </c>
      <c r="N421" s="44" t="n">
        <v>43</v>
      </c>
      <c r="O421" s="44" t="n">
        <v>42</v>
      </c>
      <c r="P421" s="45" t="n">
        <v>42</v>
      </c>
      <c r="Q421" s="44" t="n">
        <v>576528828</v>
      </c>
      <c r="R421" s="44" t="n">
        <v>601896013</v>
      </c>
      <c r="S421" s="44" t="n">
        <v>668059910</v>
      </c>
      <c r="T421" s="44" t="n">
        <v>698449938</v>
      </c>
      <c r="U421" s="44" t="n">
        <v>737743366</v>
      </c>
      <c r="V421" s="44" t="n">
        <v>749657029</v>
      </c>
      <c r="W421" s="45" t="n">
        <v>792710603</v>
      </c>
      <c r="X421" s="44" t="n">
        <v>51495</v>
      </c>
      <c r="Y421" s="44" t="n">
        <v>52841</v>
      </c>
      <c r="Z421" s="44" t="n">
        <v>55119</v>
      </c>
      <c r="AA421" s="44" t="n">
        <v>55995</v>
      </c>
      <c r="AB421" s="44" t="n">
        <v>59167</v>
      </c>
      <c r="AC421" s="44" t="n">
        <v>60651</v>
      </c>
      <c r="AD421" s="45" t="n">
        <v>62813</v>
      </c>
      <c r="AE421" s="44" t="n">
        <v>72574</v>
      </c>
      <c r="AF421" s="44" t="n">
        <v>75397</v>
      </c>
      <c r="AG421" s="44" t="n">
        <v>82507</v>
      </c>
      <c r="AH421" s="44" t="n">
        <v>84671</v>
      </c>
      <c r="AI421" s="44" t="n">
        <v>88480</v>
      </c>
      <c r="AJ421" s="44" t="n">
        <v>87078</v>
      </c>
      <c r="AK421" s="45" t="n">
        <v>90030</v>
      </c>
    </row>
    <row r="422" customFormat="false" ht="12.75" hidden="false" customHeight="false" outlineLevel="0" collapsed="false">
      <c r="A422" s="28" t="n">
        <v>120031396</v>
      </c>
      <c r="B422" s="28" t="s">
        <v>892</v>
      </c>
      <c r="C422" s="44" t="n">
        <v>7421</v>
      </c>
      <c r="D422" s="44" t="n">
        <v>7636</v>
      </c>
      <c r="E422" s="44" t="n">
        <v>8227</v>
      </c>
      <c r="F422" s="44" t="n">
        <v>8836</v>
      </c>
      <c r="G422" s="44" t="n">
        <v>9573</v>
      </c>
      <c r="H422" s="44" t="n">
        <v>11024</v>
      </c>
      <c r="I422" s="45" t="n">
        <v>12379</v>
      </c>
      <c r="J422" s="44" t="n">
        <v>33</v>
      </c>
      <c r="K422" s="44" t="n">
        <v>34</v>
      </c>
      <c r="L422" s="44" t="n">
        <v>33</v>
      </c>
      <c r="M422" s="44" t="n">
        <v>33</v>
      </c>
      <c r="N422" s="44" t="n">
        <v>33</v>
      </c>
      <c r="O422" s="44" t="n">
        <v>32</v>
      </c>
      <c r="P422" s="45" t="n">
        <v>32</v>
      </c>
      <c r="Q422" s="44" t="n">
        <v>364710654</v>
      </c>
      <c r="R422" s="44" t="n">
        <v>389460496</v>
      </c>
      <c r="S422" s="44" t="n">
        <v>426286920</v>
      </c>
      <c r="T422" s="44" t="n">
        <v>464436633</v>
      </c>
      <c r="U422" s="44" t="n">
        <v>511297203</v>
      </c>
      <c r="V422" s="44" t="n">
        <v>591193783</v>
      </c>
      <c r="W422" s="45" t="n">
        <v>674451853</v>
      </c>
      <c r="X422" s="44" t="n">
        <v>41191</v>
      </c>
      <c r="Y422" s="44" t="n">
        <v>43211</v>
      </c>
      <c r="Z422" s="44" t="n">
        <v>43589</v>
      </c>
      <c r="AA422" s="44" t="n">
        <v>44552</v>
      </c>
      <c r="AB422" s="44" t="n">
        <v>44992</v>
      </c>
      <c r="AC422" s="44" t="n">
        <v>44943</v>
      </c>
      <c r="AD422" s="45" t="n">
        <v>44892</v>
      </c>
      <c r="AE422" s="44" t="n">
        <v>49146</v>
      </c>
      <c r="AF422" s="44" t="n">
        <v>51003</v>
      </c>
      <c r="AG422" s="44" t="n">
        <v>51816</v>
      </c>
      <c r="AH422" s="44" t="n">
        <v>52562</v>
      </c>
      <c r="AI422" s="44" t="n">
        <v>53410</v>
      </c>
      <c r="AJ422" s="44" t="n">
        <v>53628</v>
      </c>
      <c r="AK422" s="45" t="n">
        <v>54484</v>
      </c>
    </row>
    <row r="423" customFormat="false" ht="12.75" hidden="false" customHeight="false" outlineLevel="0" collapsed="false">
      <c r="A423" s="28" t="n">
        <v>120031575</v>
      </c>
      <c r="B423" s="28" t="s">
        <v>893</v>
      </c>
      <c r="C423" s="44" t="n">
        <v>14197</v>
      </c>
      <c r="D423" s="44" t="n">
        <v>14581</v>
      </c>
      <c r="E423" s="44" t="n">
        <v>14950</v>
      </c>
      <c r="F423" s="44" t="n">
        <v>15883</v>
      </c>
      <c r="G423" s="44" t="n">
        <v>16512</v>
      </c>
      <c r="H423" s="44" t="n">
        <v>17086</v>
      </c>
      <c r="I423" s="45" t="n">
        <v>17847</v>
      </c>
      <c r="J423" s="44" t="n">
        <v>37</v>
      </c>
      <c r="K423" s="44" t="n">
        <v>37</v>
      </c>
      <c r="L423" s="44" t="n">
        <v>36</v>
      </c>
      <c r="M423" s="44" t="n">
        <v>35</v>
      </c>
      <c r="N423" s="44" t="n">
        <v>35</v>
      </c>
      <c r="O423" s="44" t="n">
        <v>34</v>
      </c>
      <c r="P423" s="45" t="n">
        <v>34</v>
      </c>
      <c r="Q423" s="44" t="n">
        <v>853545151</v>
      </c>
      <c r="R423" s="44" t="n">
        <v>933851775</v>
      </c>
      <c r="S423" s="44" t="n">
        <v>980916020</v>
      </c>
      <c r="T423" s="44" t="n">
        <v>1057509529</v>
      </c>
      <c r="U423" s="44" t="n">
        <v>1123193748</v>
      </c>
      <c r="V423" s="44" t="n">
        <v>1165289426</v>
      </c>
      <c r="W423" s="45" t="n">
        <v>1238707564</v>
      </c>
      <c r="X423" s="44" t="n">
        <v>38716</v>
      </c>
      <c r="Y423" s="44" t="n">
        <v>41309</v>
      </c>
      <c r="Z423" s="44" t="n">
        <v>42116</v>
      </c>
      <c r="AA423" s="44" t="n">
        <v>43081</v>
      </c>
      <c r="AB423" s="44" t="n">
        <v>43383</v>
      </c>
      <c r="AC423" s="44" t="n">
        <v>43939</v>
      </c>
      <c r="AD423" s="45" t="n">
        <v>43894</v>
      </c>
      <c r="AE423" s="44" t="n">
        <v>60122</v>
      </c>
      <c r="AF423" s="44" t="n">
        <v>64046</v>
      </c>
      <c r="AG423" s="44" t="n">
        <v>65613</v>
      </c>
      <c r="AH423" s="44" t="n">
        <v>66581</v>
      </c>
      <c r="AI423" s="44" t="n">
        <v>68023</v>
      </c>
      <c r="AJ423" s="44" t="n">
        <v>68201</v>
      </c>
      <c r="AK423" s="45" t="n">
        <v>69407</v>
      </c>
    </row>
    <row r="424" customFormat="false" ht="12.75" hidden="false" customHeight="false" outlineLevel="0" collapsed="false">
      <c r="A424" s="28" t="n">
        <v>120031576</v>
      </c>
      <c r="B424" s="28" t="s">
        <v>894</v>
      </c>
      <c r="C424" s="44" t="n">
        <v>1827</v>
      </c>
      <c r="D424" s="44" t="n">
        <v>1895</v>
      </c>
      <c r="E424" s="44" t="n">
        <v>1902</v>
      </c>
      <c r="F424" s="44" t="n">
        <v>1926</v>
      </c>
      <c r="G424" s="44" t="n">
        <v>2056</v>
      </c>
      <c r="H424" s="44" t="n">
        <v>2137</v>
      </c>
      <c r="I424" s="45" t="n">
        <v>2194</v>
      </c>
      <c r="J424" s="44" t="n">
        <v>42</v>
      </c>
      <c r="K424" s="44" t="n">
        <v>42</v>
      </c>
      <c r="L424" s="44" t="n">
        <v>42</v>
      </c>
      <c r="M424" s="44" t="n">
        <v>41</v>
      </c>
      <c r="N424" s="44" t="n">
        <v>41</v>
      </c>
      <c r="O424" s="44" t="n">
        <v>41</v>
      </c>
      <c r="P424" s="45" t="n">
        <v>41</v>
      </c>
      <c r="Q424" s="44" t="n">
        <v>99689527</v>
      </c>
      <c r="R424" s="44" t="n">
        <v>110000679</v>
      </c>
      <c r="S424" s="44" t="n">
        <v>112835805</v>
      </c>
      <c r="T424" s="44" t="n">
        <v>119304770</v>
      </c>
      <c r="U424" s="44" t="n">
        <v>126594301</v>
      </c>
      <c r="V424" s="44" t="n">
        <v>134466746</v>
      </c>
      <c r="W424" s="45" t="n">
        <v>138850142</v>
      </c>
      <c r="X424" s="44" t="n">
        <v>45156</v>
      </c>
      <c r="Y424" s="44" t="n">
        <v>47350</v>
      </c>
      <c r="Z424" s="44" t="n">
        <v>48389</v>
      </c>
      <c r="AA424" s="44" t="n">
        <v>50332</v>
      </c>
      <c r="AB424" s="44" t="n">
        <v>49708</v>
      </c>
      <c r="AC424" s="44" t="n">
        <v>50000</v>
      </c>
      <c r="AD424" s="45" t="n">
        <v>50000</v>
      </c>
      <c r="AE424" s="44" t="n">
        <v>54565</v>
      </c>
      <c r="AF424" s="44" t="n">
        <v>58048</v>
      </c>
      <c r="AG424" s="44" t="n">
        <v>59325</v>
      </c>
      <c r="AH424" s="44" t="n">
        <v>61944</v>
      </c>
      <c r="AI424" s="44" t="n">
        <v>61573</v>
      </c>
      <c r="AJ424" s="44" t="n">
        <v>62923</v>
      </c>
      <c r="AK424" s="45" t="n">
        <v>63286</v>
      </c>
    </row>
    <row r="425" customFormat="false" ht="12.75" hidden="false" customHeight="false" outlineLevel="0" collapsed="false">
      <c r="A425" s="28" t="n">
        <v>121011398</v>
      </c>
      <c r="B425" s="28" t="s">
        <v>895</v>
      </c>
      <c r="C425" s="44" t="n">
        <v>15272</v>
      </c>
      <c r="D425" s="44" t="n">
        <v>15524</v>
      </c>
      <c r="E425" s="44" t="n">
        <v>16302</v>
      </c>
      <c r="F425" s="44" t="n">
        <v>17138</v>
      </c>
      <c r="G425" s="44" t="n">
        <v>17479</v>
      </c>
      <c r="H425" s="44" t="n">
        <v>18665</v>
      </c>
      <c r="I425" s="45" t="n">
        <v>19349</v>
      </c>
      <c r="J425" s="44" t="n">
        <v>39</v>
      </c>
      <c r="K425" s="44" t="n">
        <v>40</v>
      </c>
      <c r="L425" s="44" t="n">
        <v>39</v>
      </c>
      <c r="M425" s="44" t="n">
        <v>39</v>
      </c>
      <c r="N425" s="44" t="n">
        <v>39</v>
      </c>
      <c r="O425" s="44" t="n">
        <v>39</v>
      </c>
      <c r="P425" s="45" t="n">
        <v>39</v>
      </c>
      <c r="Q425" s="44" t="n">
        <v>1066778462</v>
      </c>
      <c r="R425" s="44" t="n">
        <v>1121753445</v>
      </c>
      <c r="S425" s="44" t="n">
        <v>1201164816</v>
      </c>
      <c r="T425" s="44" t="n">
        <v>1289383956</v>
      </c>
      <c r="U425" s="44" t="n">
        <v>1345024881</v>
      </c>
      <c r="V425" s="44" t="n">
        <v>1447396008</v>
      </c>
      <c r="W425" s="45" t="n">
        <v>1553441444</v>
      </c>
      <c r="X425" s="44" t="n">
        <v>46841</v>
      </c>
      <c r="Y425" s="44" t="n">
        <v>48510</v>
      </c>
      <c r="Z425" s="44" t="n">
        <v>49595</v>
      </c>
      <c r="AA425" s="44" t="n">
        <v>51040</v>
      </c>
      <c r="AB425" s="44" t="n">
        <v>50643</v>
      </c>
      <c r="AC425" s="44" t="n">
        <v>50684</v>
      </c>
      <c r="AD425" s="45" t="n">
        <v>52102</v>
      </c>
      <c r="AE425" s="44" t="n">
        <v>69852</v>
      </c>
      <c r="AF425" s="44" t="n">
        <v>72259</v>
      </c>
      <c r="AG425" s="44" t="n">
        <v>73682</v>
      </c>
      <c r="AH425" s="44" t="n">
        <v>75235</v>
      </c>
      <c r="AI425" s="44" t="n">
        <v>76951</v>
      </c>
      <c r="AJ425" s="44" t="n">
        <v>77546</v>
      </c>
      <c r="AK425" s="45" t="n">
        <v>80285</v>
      </c>
    </row>
    <row r="426" customFormat="false" ht="12.75" hidden="false" customHeight="false" outlineLevel="0" collapsed="false">
      <c r="A426" s="28" t="n">
        <v>121011399</v>
      </c>
      <c r="B426" s="28" t="s">
        <v>896</v>
      </c>
      <c r="C426" s="44" t="n">
        <v>11298</v>
      </c>
      <c r="D426" s="44" t="n">
        <v>11604</v>
      </c>
      <c r="E426" s="44" t="n">
        <v>12036</v>
      </c>
      <c r="F426" s="44" t="n">
        <v>12447</v>
      </c>
      <c r="G426" s="44" t="n">
        <v>13139</v>
      </c>
      <c r="H426" s="44" t="n">
        <v>13815</v>
      </c>
      <c r="I426" s="45" t="n">
        <v>14104</v>
      </c>
      <c r="J426" s="44" t="n">
        <v>40</v>
      </c>
      <c r="K426" s="44" t="n">
        <v>40</v>
      </c>
      <c r="L426" s="44" t="n">
        <v>40</v>
      </c>
      <c r="M426" s="44" t="n">
        <v>40</v>
      </c>
      <c r="N426" s="44" t="n">
        <v>39</v>
      </c>
      <c r="O426" s="44" t="n">
        <v>39</v>
      </c>
      <c r="P426" s="45" t="n">
        <v>39</v>
      </c>
      <c r="Q426" s="44" t="n">
        <v>806897121</v>
      </c>
      <c r="R426" s="44" t="n">
        <v>857826370</v>
      </c>
      <c r="S426" s="44" t="n">
        <v>911710210</v>
      </c>
      <c r="T426" s="44" t="n">
        <v>956486574</v>
      </c>
      <c r="U426" s="44" t="n">
        <v>1039003023</v>
      </c>
      <c r="V426" s="44" t="n">
        <v>1112680508</v>
      </c>
      <c r="W426" s="45" t="n">
        <v>1180590803</v>
      </c>
      <c r="X426" s="44" t="n">
        <v>53312</v>
      </c>
      <c r="Y426" s="44" t="n">
        <v>54754</v>
      </c>
      <c r="Z426" s="44" t="n">
        <v>55763</v>
      </c>
      <c r="AA426" s="44" t="n">
        <v>56793</v>
      </c>
      <c r="AB426" s="44" t="n">
        <v>58893</v>
      </c>
      <c r="AC426" s="44" t="n">
        <v>60045</v>
      </c>
      <c r="AD426" s="45" t="n">
        <v>61762</v>
      </c>
      <c r="AE426" s="44" t="n">
        <v>71419</v>
      </c>
      <c r="AF426" s="44" t="n">
        <v>73925</v>
      </c>
      <c r="AG426" s="44" t="n">
        <v>75749</v>
      </c>
      <c r="AH426" s="44" t="n">
        <v>76845</v>
      </c>
      <c r="AI426" s="44" t="n">
        <v>79078</v>
      </c>
      <c r="AJ426" s="44" t="n">
        <v>80541</v>
      </c>
      <c r="AK426" s="45" t="n">
        <v>83706</v>
      </c>
    </row>
    <row r="427" customFormat="false" ht="12.75" hidden="false" customHeight="false" outlineLevel="0" collapsed="false">
      <c r="A427" s="28" t="n">
        <v>121011400</v>
      </c>
      <c r="B427" s="28" t="s">
        <v>897</v>
      </c>
      <c r="C427" s="44" t="n">
        <v>15602</v>
      </c>
      <c r="D427" s="44" t="n">
        <v>15832</v>
      </c>
      <c r="E427" s="44" t="n">
        <v>16305</v>
      </c>
      <c r="F427" s="44" t="n">
        <v>16979</v>
      </c>
      <c r="G427" s="44" t="n">
        <v>17577</v>
      </c>
      <c r="H427" s="44" t="n">
        <v>18414</v>
      </c>
      <c r="I427" s="45" t="n">
        <v>18931</v>
      </c>
      <c r="J427" s="44" t="n">
        <v>45</v>
      </c>
      <c r="K427" s="44" t="n">
        <v>45</v>
      </c>
      <c r="L427" s="44" t="n">
        <v>45</v>
      </c>
      <c r="M427" s="44" t="n">
        <v>44</v>
      </c>
      <c r="N427" s="44" t="n">
        <v>44</v>
      </c>
      <c r="O427" s="44" t="n">
        <v>44</v>
      </c>
      <c r="P427" s="45" t="n">
        <v>43</v>
      </c>
      <c r="Q427" s="44" t="n">
        <v>1606481492</v>
      </c>
      <c r="R427" s="44" t="n">
        <v>1727587380</v>
      </c>
      <c r="S427" s="44" t="n">
        <v>1810292005</v>
      </c>
      <c r="T427" s="44" t="n">
        <v>1900625224</v>
      </c>
      <c r="U427" s="44" t="n">
        <v>2008882277</v>
      </c>
      <c r="V427" s="44" t="n">
        <v>2110439867</v>
      </c>
      <c r="W427" s="45" t="n">
        <v>2275537389</v>
      </c>
      <c r="X427" s="44" t="n">
        <v>60401</v>
      </c>
      <c r="Y427" s="44" t="n">
        <v>62762</v>
      </c>
      <c r="Z427" s="44" t="n">
        <v>64149</v>
      </c>
      <c r="AA427" s="44" t="n">
        <v>66402</v>
      </c>
      <c r="AB427" s="44" t="n">
        <v>68701</v>
      </c>
      <c r="AC427" s="44" t="n">
        <v>69128</v>
      </c>
      <c r="AD427" s="45" t="n">
        <v>71987</v>
      </c>
      <c r="AE427" s="44" t="n">
        <v>102966</v>
      </c>
      <c r="AF427" s="44" t="n">
        <v>109120</v>
      </c>
      <c r="AG427" s="44" t="n">
        <v>111027</v>
      </c>
      <c r="AH427" s="44" t="n">
        <v>111940</v>
      </c>
      <c r="AI427" s="44" t="n">
        <v>114290</v>
      </c>
      <c r="AJ427" s="44" t="n">
        <v>114611</v>
      </c>
      <c r="AK427" s="45" t="n">
        <v>120202</v>
      </c>
    </row>
    <row r="428" customFormat="false" ht="12.75" hidden="false" customHeight="false" outlineLevel="0" collapsed="false">
      <c r="A428" s="28" t="n">
        <v>121011401</v>
      </c>
      <c r="B428" s="28" t="s">
        <v>898</v>
      </c>
      <c r="C428" s="44" t="n">
        <v>6241</v>
      </c>
      <c r="D428" s="44" t="n">
        <v>6462</v>
      </c>
      <c r="E428" s="44" t="n">
        <v>6696</v>
      </c>
      <c r="F428" s="44" t="n">
        <v>6984</v>
      </c>
      <c r="G428" s="44" t="n">
        <v>7103</v>
      </c>
      <c r="H428" s="44" t="n">
        <v>7715</v>
      </c>
      <c r="I428" s="45" t="n">
        <v>7871</v>
      </c>
      <c r="J428" s="44" t="n">
        <v>36</v>
      </c>
      <c r="K428" s="44" t="n">
        <v>37</v>
      </c>
      <c r="L428" s="44" t="n">
        <v>37</v>
      </c>
      <c r="M428" s="44" t="n">
        <v>37</v>
      </c>
      <c r="N428" s="44" t="n">
        <v>37</v>
      </c>
      <c r="O428" s="44" t="n">
        <v>38</v>
      </c>
      <c r="P428" s="45" t="n">
        <v>38</v>
      </c>
      <c r="Q428" s="44" t="n">
        <v>529394097</v>
      </c>
      <c r="R428" s="44" t="n">
        <v>569502555</v>
      </c>
      <c r="S428" s="44" t="n">
        <v>611276323</v>
      </c>
      <c r="T428" s="44" t="n">
        <v>661577636</v>
      </c>
      <c r="U428" s="44" t="n">
        <v>691003415</v>
      </c>
      <c r="V428" s="44" t="n">
        <v>759378917</v>
      </c>
      <c r="W428" s="45" t="n">
        <v>800006052</v>
      </c>
      <c r="X428" s="44" t="n">
        <v>65229</v>
      </c>
      <c r="Y428" s="44" t="n">
        <v>68225</v>
      </c>
      <c r="Z428" s="44" t="n">
        <v>71688</v>
      </c>
      <c r="AA428" s="44" t="n">
        <v>73803</v>
      </c>
      <c r="AB428" s="44" t="n">
        <v>74253</v>
      </c>
      <c r="AC428" s="44" t="n">
        <v>75855</v>
      </c>
      <c r="AD428" s="45" t="n">
        <v>78852</v>
      </c>
      <c r="AE428" s="44" t="n">
        <v>84825</v>
      </c>
      <c r="AF428" s="44" t="n">
        <v>88131</v>
      </c>
      <c r="AG428" s="44" t="n">
        <v>91290</v>
      </c>
      <c r="AH428" s="44" t="n">
        <v>94728</v>
      </c>
      <c r="AI428" s="44" t="n">
        <v>97283</v>
      </c>
      <c r="AJ428" s="44" t="n">
        <v>98429</v>
      </c>
      <c r="AK428" s="45" t="n">
        <v>101640</v>
      </c>
    </row>
    <row r="429" customFormat="false" ht="12.75" hidden="false" customHeight="false" outlineLevel="0" collapsed="false">
      <c r="A429" s="28" t="n">
        <v>121011402</v>
      </c>
      <c r="B429" s="28" t="s">
        <v>899</v>
      </c>
      <c r="C429" s="44" t="n">
        <v>15191</v>
      </c>
      <c r="D429" s="44" t="n">
        <v>15553</v>
      </c>
      <c r="E429" s="44" t="n">
        <v>15905</v>
      </c>
      <c r="F429" s="44" t="n">
        <v>16397</v>
      </c>
      <c r="G429" s="44" t="n">
        <v>16340</v>
      </c>
      <c r="H429" s="44" t="n">
        <v>16816</v>
      </c>
      <c r="I429" s="45" t="n">
        <v>17174</v>
      </c>
      <c r="J429" s="44" t="n">
        <v>46</v>
      </c>
      <c r="K429" s="44" t="n">
        <v>46</v>
      </c>
      <c r="L429" s="44" t="n">
        <v>46</v>
      </c>
      <c r="M429" s="44" t="n">
        <v>46</v>
      </c>
      <c r="N429" s="44" t="n">
        <v>47</v>
      </c>
      <c r="O429" s="44" t="n">
        <v>47</v>
      </c>
      <c r="P429" s="45" t="n">
        <v>47</v>
      </c>
      <c r="Q429" s="44" t="n">
        <v>1685429464</v>
      </c>
      <c r="R429" s="44" t="n">
        <v>1796671278</v>
      </c>
      <c r="S429" s="44" t="n">
        <v>2011542936</v>
      </c>
      <c r="T429" s="44" t="n">
        <v>2011548829</v>
      </c>
      <c r="U429" s="44" t="n">
        <v>2081808737</v>
      </c>
      <c r="V429" s="44" t="n">
        <v>2188842635</v>
      </c>
      <c r="W429" s="45" t="n">
        <v>2308963908</v>
      </c>
      <c r="X429" s="44" t="n">
        <v>58043</v>
      </c>
      <c r="Y429" s="44" t="n">
        <v>60029</v>
      </c>
      <c r="Z429" s="44" t="n">
        <v>61323</v>
      </c>
      <c r="AA429" s="44" t="n">
        <v>64660</v>
      </c>
      <c r="AB429" s="44" t="n">
        <v>66382</v>
      </c>
      <c r="AC429" s="44" t="n">
        <v>67298</v>
      </c>
      <c r="AD429" s="45" t="n">
        <v>69744</v>
      </c>
      <c r="AE429" s="44" t="n">
        <v>110949</v>
      </c>
      <c r="AF429" s="44" t="n">
        <v>115519</v>
      </c>
      <c r="AG429" s="44" t="n">
        <v>126472</v>
      </c>
      <c r="AH429" s="44" t="n">
        <v>122678</v>
      </c>
      <c r="AI429" s="44" t="n">
        <v>127406</v>
      </c>
      <c r="AJ429" s="44" t="n">
        <v>130164</v>
      </c>
      <c r="AK429" s="45" t="n">
        <v>134445</v>
      </c>
    </row>
    <row r="430" customFormat="false" ht="12.75" hidden="false" customHeight="false" outlineLevel="0" collapsed="false">
      <c r="A430" s="28" t="n">
        <v>121021403</v>
      </c>
      <c r="B430" s="28" t="s">
        <v>900</v>
      </c>
      <c r="C430" s="44" t="n">
        <v>10895</v>
      </c>
      <c r="D430" s="44" t="n">
        <v>10878</v>
      </c>
      <c r="E430" s="44" t="n">
        <v>10980</v>
      </c>
      <c r="F430" s="44" t="n">
        <v>11185</v>
      </c>
      <c r="G430" s="44" t="n">
        <v>11455</v>
      </c>
      <c r="H430" s="44" t="n">
        <v>12029</v>
      </c>
      <c r="I430" s="45" t="n">
        <v>12661</v>
      </c>
      <c r="J430" s="44" t="n">
        <v>45</v>
      </c>
      <c r="K430" s="44" t="n">
        <v>45</v>
      </c>
      <c r="L430" s="44" t="n">
        <v>45</v>
      </c>
      <c r="M430" s="44" t="n">
        <v>45</v>
      </c>
      <c r="N430" s="44" t="n">
        <v>45</v>
      </c>
      <c r="O430" s="44" t="n">
        <v>44</v>
      </c>
      <c r="P430" s="45" t="n">
        <v>44</v>
      </c>
      <c r="Q430" s="44" t="n">
        <v>645448544</v>
      </c>
      <c r="R430" s="44" t="n">
        <v>667948837</v>
      </c>
      <c r="S430" s="44" t="n">
        <v>692151488</v>
      </c>
      <c r="T430" s="44" t="n">
        <v>720720858</v>
      </c>
      <c r="U430" s="44" t="n">
        <v>760392779</v>
      </c>
      <c r="V430" s="44" t="n">
        <v>802321451</v>
      </c>
      <c r="W430" s="45" t="n">
        <v>875956987</v>
      </c>
      <c r="X430" s="44" t="n">
        <v>47185</v>
      </c>
      <c r="Y430" s="44" t="n">
        <v>48794</v>
      </c>
      <c r="Z430" s="44" t="n">
        <v>50503</v>
      </c>
      <c r="AA430" s="44" t="n">
        <v>52106</v>
      </c>
      <c r="AB430" s="44" t="n">
        <v>53247</v>
      </c>
      <c r="AC430" s="44" t="n">
        <v>53804</v>
      </c>
      <c r="AD430" s="45" t="n">
        <v>56391</v>
      </c>
      <c r="AE430" s="44" t="n">
        <v>59243</v>
      </c>
      <c r="AF430" s="44" t="n">
        <v>61404</v>
      </c>
      <c r="AG430" s="44" t="n">
        <v>63037</v>
      </c>
      <c r="AH430" s="44" t="n">
        <v>64436</v>
      </c>
      <c r="AI430" s="44" t="n">
        <v>66381</v>
      </c>
      <c r="AJ430" s="44" t="n">
        <v>66699</v>
      </c>
      <c r="AK430" s="45" t="n">
        <v>69185</v>
      </c>
    </row>
    <row r="431" customFormat="false" ht="12.75" hidden="false" customHeight="false" outlineLevel="0" collapsed="false">
      <c r="A431" s="28" t="n">
        <v>121021404</v>
      </c>
      <c r="B431" s="28" t="s">
        <v>901</v>
      </c>
      <c r="C431" s="44" t="n">
        <v>6951</v>
      </c>
      <c r="D431" s="44" t="n">
        <v>6944</v>
      </c>
      <c r="E431" s="44" t="n">
        <v>7058</v>
      </c>
      <c r="F431" s="44" t="n">
        <v>7233</v>
      </c>
      <c r="G431" s="44" t="n">
        <v>7233</v>
      </c>
      <c r="H431" s="44" t="n">
        <v>7439</v>
      </c>
      <c r="I431" s="45" t="n">
        <v>7500</v>
      </c>
      <c r="J431" s="44" t="n">
        <v>45</v>
      </c>
      <c r="K431" s="44" t="n">
        <v>45</v>
      </c>
      <c r="L431" s="44" t="n">
        <v>45</v>
      </c>
      <c r="M431" s="44" t="n">
        <v>45</v>
      </c>
      <c r="N431" s="44" t="n">
        <v>46</v>
      </c>
      <c r="O431" s="44" t="n">
        <v>46</v>
      </c>
      <c r="P431" s="45" t="n">
        <v>46</v>
      </c>
      <c r="Q431" s="44" t="n">
        <v>410655993</v>
      </c>
      <c r="R431" s="44" t="n">
        <v>421703987</v>
      </c>
      <c r="S431" s="44" t="n">
        <v>441907757</v>
      </c>
      <c r="T431" s="44" t="n">
        <v>467523567</v>
      </c>
      <c r="U431" s="44" t="n">
        <v>483761180</v>
      </c>
      <c r="V431" s="44" t="n">
        <v>514737654</v>
      </c>
      <c r="W431" s="45" t="n">
        <v>523488591</v>
      </c>
      <c r="X431" s="44" t="n">
        <v>46965</v>
      </c>
      <c r="Y431" s="44" t="n">
        <v>48749</v>
      </c>
      <c r="Z431" s="44" t="n">
        <v>49552</v>
      </c>
      <c r="AA431" s="44" t="n">
        <v>50973</v>
      </c>
      <c r="AB431" s="44" t="n">
        <v>53503</v>
      </c>
      <c r="AC431" s="44" t="n">
        <v>54253</v>
      </c>
      <c r="AD431" s="45" t="n">
        <v>55293</v>
      </c>
      <c r="AE431" s="44" t="n">
        <v>59079</v>
      </c>
      <c r="AF431" s="44" t="n">
        <v>60729</v>
      </c>
      <c r="AG431" s="44" t="n">
        <v>62611</v>
      </c>
      <c r="AH431" s="44" t="n">
        <v>64638</v>
      </c>
      <c r="AI431" s="44" t="n">
        <v>66883</v>
      </c>
      <c r="AJ431" s="44" t="n">
        <v>69194</v>
      </c>
      <c r="AK431" s="45" t="n">
        <v>69798</v>
      </c>
    </row>
    <row r="432" customFormat="false" ht="12.75" hidden="false" customHeight="false" outlineLevel="0" collapsed="false">
      <c r="A432" s="28" t="n">
        <v>121021406</v>
      </c>
      <c r="B432" s="28" t="s">
        <v>902</v>
      </c>
      <c r="C432" s="44" t="n">
        <v>10664</v>
      </c>
      <c r="D432" s="44" t="n">
        <v>10783</v>
      </c>
      <c r="E432" s="44" t="n">
        <v>10949</v>
      </c>
      <c r="F432" s="44" t="n">
        <v>11152</v>
      </c>
      <c r="G432" s="44" t="n">
        <v>11232</v>
      </c>
      <c r="H432" s="44" t="n">
        <v>11519</v>
      </c>
      <c r="I432" s="45" t="n">
        <v>11653</v>
      </c>
      <c r="J432" s="44" t="n">
        <v>45</v>
      </c>
      <c r="K432" s="44" t="n">
        <v>45</v>
      </c>
      <c r="L432" s="44" t="n">
        <v>46</v>
      </c>
      <c r="M432" s="44" t="n">
        <v>46</v>
      </c>
      <c r="N432" s="44" t="n">
        <v>46</v>
      </c>
      <c r="O432" s="44" t="n">
        <v>46</v>
      </c>
      <c r="P432" s="45" t="n">
        <v>46</v>
      </c>
      <c r="Q432" s="44" t="n">
        <v>677738983</v>
      </c>
      <c r="R432" s="44" t="n">
        <v>713282500</v>
      </c>
      <c r="S432" s="44" t="n">
        <v>741290240</v>
      </c>
      <c r="T432" s="44" t="n">
        <v>778861823</v>
      </c>
      <c r="U432" s="44" t="n">
        <v>809367254</v>
      </c>
      <c r="V432" s="44" t="n">
        <v>848591609</v>
      </c>
      <c r="W432" s="45" t="n">
        <v>874582852</v>
      </c>
      <c r="X432" s="44" t="n">
        <v>48851</v>
      </c>
      <c r="Y432" s="44" t="n">
        <v>50608</v>
      </c>
      <c r="Z432" s="44" t="n">
        <v>52288</v>
      </c>
      <c r="AA432" s="44" t="n">
        <v>53829</v>
      </c>
      <c r="AB432" s="44" t="n">
        <v>54737</v>
      </c>
      <c r="AC432" s="44" t="n">
        <v>56000</v>
      </c>
      <c r="AD432" s="45" t="n">
        <v>56140</v>
      </c>
      <c r="AE432" s="44" t="n">
        <v>63554</v>
      </c>
      <c r="AF432" s="44" t="n">
        <v>66149</v>
      </c>
      <c r="AG432" s="44" t="n">
        <v>67704</v>
      </c>
      <c r="AH432" s="44" t="n">
        <v>69841</v>
      </c>
      <c r="AI432" s="44" t="n">
        <v>72059</v>
      </c>
      <c r="AJ432" s="44" t="n">
        <v>73669</v>
      </c>
      <c r="AK432" s="45" t="n">
        <v>75052</v>
      </c>
    </row>
    <row r="433" customFormat="false" ht="12.75" hidden="false" customHeight="false" outlineLevel="0" collapsed="false">
      <c r="A433" s="28" t="n">
        <v>121021577</v>
      </c>
      <c r="B433" s="28" t="s">
        <v>903</v>
      </c>
      <c r="C433" s="44" t="n">
        <v>6331</v>
      </c>
      <c r="D433" s="44" t="n">
        <v>6411</v>
      </c>
      <c r="E433" s="44" t="n">
        <v>6509</v>
      </c>
      <c r="F433" s="44" t="n">
        <v>6792</v>
      </c>
      <c r="G433" s="44" t="n">
        <v>7099</v>
      </c>
      <c r="H433" s="44" t="n">
        <v>7555</v>
      </c>
      <c r="I433" s="45" t="n">
        <v>7915</v>
      </c>
      <c r="J433" s="44" t="n">
        <v>37</v>
      </c>
      <c r="K433" s="44" t="n">
        <v>38</v>
      </c>
      <c r="L433" s="44" t="n">
        <v>38</v>
      </c>
      <c r="M433" s="44" t="n">
        <v>38</v>
      </c>
      <c r="N433" s="44" t="n">
        <v>37</v>
      </c>
      <c r="O433" s="44" t="n">
        <v>37</v>
      </c>
      <c r="P433" s="45" t="n">
        <v>37</v>
      </c>
      <c r="Q433" s="44" t="n">
        <v>335029225</v>
      </c>
      <c r="R433" s="44" t="n">
        <v>351265144</v>
      </c>
      <c r="S433" s="44" t="n">
        <v>358951066</v>
      </c>
      <c r="T433" s="44" t="n">
        <v>381279969</v>
      </c>
      <c r="U433" s="44" t="n">
        <v>411356389</v>
      </c>
      <c r="V433" s="44" t="n">
        <v>442664876</v>
      </c>
      <c r="W433" s="45" t="n">
        <v>487868915</v>
      </c>
      <c r="X433" s="44" t="n">
        <v>45741</v>
      </c>
      <c r="Y433" s="44" t="n">
        <v>47091</v>
      </c>
      <c r="Z433" s="44" t="n">
        <v>47856</v>
      </c>
      <c r="AA433" s="44" t="n">
        <v>48707</v>
      </c>
      <c r="AB433" s="44" t="n">
        <v>50110</v>
      </c>
      <c r="AC433" s="44" t="n">
        <v>50363</v>
      </c>
      <c r="AD433" s="45" t="n">
        <v>52311</v>
      </c>
      <c r="AE433" s="44" t="n">
        <v>52919</v>
      </c>
      <c r="AF433" s="44" t="n">
        <v>54791</v>
      </c>
      <c r="AG433" s="44" t="n">
        <v>55147</v>
      </c>
      <c r="AH433" s="44" t="n">
        <v>56137</v>
      </c>
      <c r="AI433" s="44" t="n">
        <v>57946</v>
      </c>
      <c r="AJ433" s="44" t="n">
        <v>58592</v>
      </c>
      <c r="AK433" s="45" t="n">
        <v>61639</v>
      </c>
    </row>
    <row r="434" customFormat="false" ht="12.75" hidden="false" customHeight="false" outlineLevel="0" collapsed="false">
      <c r="A434" s="28" t="n">
        <v>121021578</v>
      </c>
      <c r="B434" s="28" t="s">
        <v>904</v>
      </c>
      <c r="C434" s="44" t="n">
        <v>5911</v>
      </c>
      <c r="D434" s="44" t="n">
        <v>6140</v>
      </c>
      <c r="E434" s="44" t="n">
        <v>6164</v>
      </c>
      <c r="F434" s="44" t="n">
        <v>6337</v>
      </c>
      <c r="G434" s="44" t="n">
        <v>6396</v>
      </c>
      <c r="H434" s="44" t="n">
        <v>6505</v>
      </c>
      <c r="I434" s="45" t="n">
        <v>6656</v>
      </c>
      <c r="J434" s="44" t="n">
        <v>43</v>
      </c>
      <c r="K434" s="44" t="n">
        <v>44</v>
      </c>
      <c r="L434" s="44" t="n">
        <v>44</v>
      </c>
      <c r="M434" s="44" t="n">
        <v>44</v>
      </c>
      <c r="N434" s="44" t="n">
        <v>44</v>
      </c>
      <c r="O434" s="44" t="n">
        <v>44</v>
      </c>
      <c r="P434" s="45" t="n">
        <v>44</v>
      </c>
      <c r="Q434" s="44" t="n">
        <v>344651365</v>
      </c>
      <c r="R434" s="44" t="n">
        <v>366714178</v>
      </c>
      <c r="S434" s="44" t="n">
        <v>377383948</v>
      </c>
      <c r="T434" s="44" t="n">
        <v>391029488</v>
      </c>
      <c r="U434" s="44" t="n">
        <v>408264234</v>
      </c>
      <c r="V434" s="44" t="n">
        <v>419366007</v>
      </c>
      <c r="W434" s="45" t="n">
        <v>445718095</v>
      </c>
      <c r="X434" s="44" t="n">
        <v>46610</v>
      </c>
      <c r="Y434" s="44" t="n">
        <v>47935</v>
      </c>
      <c r="Z434" s="44" t="n">
        <v>48310</v>
      </c>
      <c r="AA434" s="44" t="n">
        <v>49963</v>
      </c>
      <c r="AB434" s="44" t="n">
        <v>50526</v>
      </c>
      <c r="AC434" s="44" t="n">
        <v>50994</v>
      </c>
      <c r="AD434" s="45" t="n">
        <v>53037</v>
      </c>
      <c r="AE434" s="44" t="n">
        <v>58307</v>
      </c>
      <c r="AF434" s="44" t="n">
        <v>59725</v>
      </c>
      <c r="AG434" s="44" t="n">
        <v>61224</v>
      </c>
      <c r="AH434" s="44" t="n">
        <v>61706</v>
      </c>
      <c r="AI434" s="44" t="n">
        <v>63831</v>
      </c>
      <c r="AJ434" s="44" t="n">
        <v>64468</v>
      </c>
      <c r="AK434" s="45" t="n">
        <v>66965</v>
      </c>
    </row>
    <row r="435" customFormat="false" ht="12.75" hidden="false" customHeight="false" outlineLevel="0" collapsed="false">
      <c r="A435" s="28" t="n">
        <v>121021579</v>
      </c>
      <c r="B435" s="28" t="s">
        <v>905</v>
      </c>
      <c r="C435" s="44" t="n">
        <v>5027</v>
      </c>
      <c r="D435" s="44" t="n">
        <v>5012</v>
      </c>
      <c r="E435" s="44" t="n">
        <v>5156</v>
      </c>
      <c r="F435" s="44" t="n">
        <v>5370</v>
      </c>
      <c r="G435" s="44" t="n">
        <v>5709</v>
      </c>
      <c r="H435" s="44" t="n">
        <v>6505</v>
      </c>
      <c r="I435" s="45" t="n">
        <v>6866</v>
      </c>
      <c r="J435" s="44" t="n">
        <v>40</v>
      </c>
      <c r="K435" s="44" t="n">
        <v>40</v>
      </c>
      <c r="L435" s="44" t="n">
        <v>41</v>
      </c>
      <c r="M435" s="44" t="n">
        <v>41</v>
      </c>
      <c r="N435" s="44" t="n">
        <v>40</v>
      </c>
      <c r="O435" s="44" t="n">
        <v>39</v>
      </c>
      <c r="P435" s="45" t="n">
        <v>39</v>
      </c>
      <c r="Q435" s="44" t="n">
        <v>306318249</v>
      </c>
      <c r="R435" s="44" t="n">
        <v>312926352</v>
      </c>
      <c r="S435" s="44" t="n">
        <v>325973656</v>
      </c>
      <c r="T435" s="44" t="n">
        <v>351100282</v>
      </c>
      <c r="U435" s="44" t="n">
        <v>384807427</v>
      </c>
      <c r="V435" s="44" t="n">
        <v>440340763</v>
      </c>
      <c r="W435" s="45" t="n">
        <v>479333538</v>
      </c>
      <c r="X435" s="44" t="n">
        <v>48918</v>
      </c>
      <c r="Y435" s="44" t="n">
        <v>50458</v>
      </c>
      <c r="Z435" s="44" t="n">
        <v>50695</v>
      </c>
      <c r="AA435" s="44" t="n">
        <v>52084</v>
      </c>
      <c r="AB435" s="44" t="n">
        <v>54141</v>
      </c>
      <c r="AC435" s="44" t="n">
        <v>55064</v>
      </c>
      <c r="AD435" s="45" t="n">
        <v>56486</v>
      </c>
      <c r="AE435" s="44" t="n">
        <v>60935</v>
      </c>
      <c r="AF435" s="44" t="n">
        <v>62435</v>
      </c>
      <c r="AG435" s="44" t="n">
        <v>63222</v>
      </c>
      <c r="AH435" s="44" t="n">
        <v>65382</v>
      </c>
      <c r="AI435" s="44" t="n">
        <v>67404</v>
      </c>
      <c r="AJ435" s="44" t="n">
        <v>67693</v>
      </c>
      <c r="AK435" s="45" t="n">
        <v>69813</v>
      </c>
    </row>
    <row r="436" customFormat="false" ht="12.75" hidden="false" customHeight="false" outlineLevel="0" collapsed="false">
      <c r="A436" s="28" t="n">
        <v>121031407</v>
      </c>
      <c r="B436" s="28" t="s">
        <v>906</v>
      </c>
      <c r="C436" s="44" t="n">
        <v>12350</v>
      </c>
      <c r="D436" s="44" t="n">
        <v>12752</v>
      </c>
      <c r="E436" s="44" t="n">
        <v>12958</v>
      </c>
      <c r="F436" s="44" t="n">
        <v>13532</v>
      </c>
      <c r="G436" s="44" t="n">
        <v>14092</v>
      </c>
      <c r="H436" s="44" t="n">
        <v>14412</v>
      </c>
      <c r="I436" s="45" t="n">
        <v>14711</v>
      </c>
      <c r="J436" s="44" t="n">
        <v>48</v>
      </c>
      <c r="K436" s="44" t="n">
        <v>48</v>
      </c>
      <c r="L436" s="44" t="n">
        <v>48</v>
      </c>
      <c r="M436" s="44" t="n">
        <v>48</v>
      </c>
      <c r="N436" s="44" t="n">
        <v>47</v>
      </c>
      <c r="O436" s="44" t="n">
        <v>47</v>
      </c>
      <c r="P436" s="45" t="n">
        <v>47</v>
      </c>
      <c r="Q436" s="44" t="n">
        <v>1222432682</v>
      </c>
      <c r="R436" s="44" t="n">
        <v>1300742046</v>
      </c>
      <c r="S436" s="44" t="n">
        <v>1355524268</v>
      </c>
      <c r="T436" s="44" t="n">
        <v>1409980425</v>
      </c>
      <c r="U436" s="44" t="n">
        <v>1500069555</v>
      </c>
      <c r="V436" s="44" t="n">
        <v>1507047543</v>
      </c>
      <c r="W436" s="45" t="n">
        <v>1546946734</v>
      </c>
      <c r="X436" s="44" t="n">
        <v>51354</v>
      </c>
      <c r="Y436" s="44" t="n">
        <v>53655</v>
      </c>
      <c r="Z436" s="44" t="n">
        <v>54661</v>
      </c>
      <c r="AA436" s="44" t="n">
        <v>54843</v>
      </c>
      <c r="AB436" s="44" t="n">
        <v>56289</v>
      </c>
      <c r="AC436" s="44" t="n">
        <v>56148</v>
      </c>
      <c r="AD436" s="45" t="n">
        <v>56886</v>
      </c>
      <c r="AE436" s="44" t="n">
        <v>98982</v>
      </c>
      <c r="AF436" s="44" t="n">
        <v>102003</v>
      </c>
      <c r="AG436" s="44" t="n">
        <v>104609</v>
      </c>
      <c r="AH436" s="44" t="n">
        <v>104196</v>
      </c>
      <c r="AI436" s="44" t="n">
        <v>106448</v>
      </c>
      <c r="AJ436" s="44" t="n">
        <v>104569</v>
      </c>
      <c r="AK436" s="45" t="n">
        <v>105156</v>
      </c>
    </row>
    <row r="437" customFormat="false" ht="12.75" hidden="false" customHeight="false" outlineLevel="0" collapsed="false">
      <c r="A437" s="28" t="n">
        <v>121031408</v>
      </c>
      <c r="B437" s="28" t="s">
        <v>907</v>
      </c>
      <c r="C437" s="44" t="n">
        <v>13549</v>
      </c>
      <c r="D437" s="44" t="n">
        <v>13873</v>
      </c>
      <c r="E437" s="44" t="n">
        <v>14040</v>
      </c>
      <c r="F437" s="44" t="n">
        <v>14575</v>
      </c>
      <c r="G437" s="44" t="n">
        <v>15071</v>
      </c>
      <c r="H437" s="44" t="n">
        <v>15735</v>
      </c>
      <c r="I437" s="45" t="n">
        <v>16147</v>
      </c>
      <c r="J437" s="44" t="n">
        <v>47</v>
      </c>
      <c r="K437" s="44" t="n">
        <v>47</v>
      </c>
      <c r="L437" s="44" t="n">
        <v>47</v>
      </c>
      <c r="M437" s="44" t="n">
        <v>47</v>
      </c>
      <c r="N437" s="44" t="n">
        <v>47</v>
      </c>
      <c r="O437" s="44" t="n">
        <v>47</v>
      </c>
      <c r="P437" s="45" t="n">
        <v>47</v>
      </c>
      <c r="Q437" s="44" t="n">
        <v>1464792028</v>
      </c>
      <c r="R437" s="44" t="n">
        <v>1535094419</v>
      </c>
      <c r="S437" s="44" t="n">
        <v>1634949336</v>
      </c>
      <c r="T437" s="44" t="n">
        <v>1673360922</v>
      </c>
      <c r="U437" s="44" t="n">
        <v>1747740835</v>
      </c>
      <c r="V437" s="44" t="n">
        <v>1845957375</v>
      </c>
      <c r="W437" s="45" t="n">
        <v>1920734636</v>
      </c>
      <c r="X437" s="44" t="n">
        <v>56049</v>
      </c>
      <c r="Y437" s="44" t="n">
        <v>58310</v>
      </c>
      <c r="Z437" s="44" t="n">
        <v>60143</v>
      </c>
      <c r="AA437" s="44" t="n">
        <v>60723</v>
      </c>
      <c r="AB437" s="44" t="n">
        <v>61557</v>
      </c>
      <c r="AC437" s="44" t="n">
        <v>61471</v>
      </c>
      <c r="AD437" s="45" t="n">
        <v>62780</v>
      </c>
      <c r="AE437" s="44" t="n">
        <v>108111</v>
      </c>
      <c r="AF437" s="44" t="n">
        <v>110653</v>
      </c>
      <c r="AG437" s="44" t="n">
        <v>116449</v>
      </c>
      <c r="AH437" s="44" t="n">
        <v>114810</v>
      </c>
      <c r="AI437" s="44" t="n">
        <v>115967</v>
      </c>
      <c r="AJ437" s="44" t="n">
        <v>117315</v>
      </c>
      <c r="AK437" s="45" t="n">
        <v>118953</v>
      </c>
    </row>
    <row r="438" customFormat="false" ht="12.75" hidden="false" customHeight="false" outlineLevel="0" collapsed="false">
      <c r="A438" s="28" t="n">
        <v>121031409</v>
      </c>
      <c r="B438" s="28" t="s">
        <v>908</v>
      </c>
      <c r="C438" s="44" t="n">
        <v>9867</v>
      </c>
      <c r="D438" s="44" t="n">
        <v>10058</v>
      </c>
      <c r="E438" s="44" t="n">
        <v>10159</v>
      </c>
      <c r="F438" s="44" t="n">
        <v>10463</v>
      </c>
      <c r="G438" s="44" t="n">
        <v>10529</v>
      </c>
      <c r="H438" s="44" t="n">
        <v>10876</v>
      </c>
      <c r="I438" s="45" t="n">
        <v>11084</v>
      </c>
      <c r="J438" s="44" t="n">
        <v>47</v>
      </c>
      <c r="K438" s="44" t="n">
        <v>47</v>
      </c>
      <c r="L438" s="44" t="n">
        <v>47</v>
      </c>
      <c r="M438" s="44" t="n">
        <v>47</v>
      </c>
      <c r="N438" s="44" t="n">
        <v>47</v>
      </c>
      <c r="O438" s="44" t="n">
        <v>47</v>
      </c>
      <c r="P438" s="45" t="n">
        <v>47</v>
      </c>
      <c r="Q438" s="44" t="n">
        <v>970462529</v>
      </c>
      <c r="R438" s="44" t="n">
        <v>1002158286</v>
      </c>
      <c r="S438" s="44" t="n">
        <v>1040073436</v>
      </c>
      <c r="T438" s="44" t="n">
        <v>1097646210</v>
      </c>
      <c r="U438" s="44" t="n">
        <v>1128859572</v>
      </c>
      <c r="V438" s="44" t="n">
        <v>1179530464</v>
      </c>
      <c r="W438" s="45" t="n">
        <v>1226166650</v>
      </c>
      <c r="X438" s="44" t="n">
        <v>55699</v>
      </c>
      <c r="Y438" s="44" t="n">
        <v>56944</v>
      </c>
      <c r="Z438" s="44" t="n">
        <v>58949</v>
      </c>
      <c r="AA438" s="44" t="n">
        <v>60263</v>
      </c>
      <c r="AB438" s="44" t="n">
        <v>62063</v>
      </c>
      <c r="AC438" s="44" t="n">
        <v>62330</v>
      </c>
      <c r="AD438" s="45" t="n">
        <v>63120</v>
      </c>
      <c r="AE438" s="44" t="n">
        <v>98354</v>
      </c>
      <c r="AF438" s="44" t="n">
        <v>99638</v>
      </c>
      <c r="AG438" s="44" t="n">
        <v>102380</v>
      </c>
      <c r="AH438" s="44" t="n">
        <v>104907</v>
      </c>
      <c r="AI438" s="44" t="n">
        <v>107214</v>
      </c>
      <c r="AJ438" s="44" t="n">
        <v>108453</v>
      </c>
      <c r="AK438" s="45" t="n">
        <v>110625</v>
      </c>
    </row>
    <row r="439" customFormat="false" ht="12.75" hidden="false" customHeight="false" outlineLevel="0" collapsed="false">
      <c r="A439" s="28" t="n">
        <v>121031410</v>
      </c>
      <c r="B439" s="28" t="s">
        <v>909</v>
      </c>
      <c r="C439" s="44" t="n">
        <v>12224</v>
      </c>
      <c r="D439" s="44" t="n">
        <v>12372</v>
      </c>
      <c r="E439" s="44" t="n">
        <v>12686</v>
      </c>
      <c r="F439" s="44" t="n">
        <v>13057</v>
      </c>
      <c r="G439" s="44" t="n">
        <v>13444</v>
      </c>
      <c r="H439" s="44" t="n">
        <v>13663</v>
      </c>
      <c r="I439" s="45" t="n">
        <v>13822</v>
      </c>
      <c r="J439" s="44" t="n">
        <v>50</v>
      </c>
      <c r="K439" s="44" t="n">
        <v>50</v>
      </c>
      <c r="L439" s="44" t="n">
        <v>49</v>
      </c>
      <c r="M439" s="44" t="n">
        <v>49</v>
      </c>
      <c r="N439" s="44" t="n">
        <v>48</v>
      </c>
      <c r="O439" s="44" t="n">
        <v>48</v>
      </c>
      <c r="P439" s="45" t="n">
        <v>48</v>
      </c>
      <c r="Q439" s="44" t="n">
        <v>1051163912</v>
      </c>
      <c r="R439" s="44" t="n">
        <v>1094800881</v>
      </c>
      <c r="S439" s="44" t="n">
        <v>1154475989</v>
      </c>
      <c r="T439" s="44" t="n">
        <v>1216166806</v>
      </c>
      <c r="U439" s="44" t="n">
        <v>1271748143</v>
      </c>
      <c r="V439" s="44" t="n">
        <v>1315980947</v>
      </c>
      <c r="W439" s="45" t="n">
        <v>1325237435</v>
      </c>
      <c r="X439" s="44" t="n">
        <v>48680</v>
      </c>
      <c r="Y439" s="44" t="n">
        <v>50545</v>
      </c>
      <c r="Z439" s="44" t="n">
        <v>52069</v>
      </c>
      <c r="AA439" s="44" t="n">
        <v>54318</v>
      </c>
      <c r="AB439" s="44" t="n">
        <v>54969</v>
      </c>
      <c r="AC439" s="44" t="n">
        <v>56057</v>
      </c>
      <c r="AD439" s="45" t="n">
        <v>56685</v>
      </c>
      <c r="AE439" s="44" t="n">
        <v>85992</v>
      </c>
      <c r="AF439" s="44" t="n">
        <v>88490</v>
      </c>
      <c r="AG439" s="44" t="n">
        <v>91004</v>
      </c>
      <c r="AH439" s="44" t="n">
        <v>93143</v>
      </c>
      <c r="AI439" s="44" t="n">
        <v>94596</v>
      </c>
      <c r="AJ439" s="44" t="n">
        <v>96317</v>
      </c>
      <c r="AK439" s="45" t="n">
        <v>95879</v>
      </c>
    </row>
    <row r="440" customFormat="false" ht="12.75" hidden="false" customHeight="false" outlineLevel="0" collapsed="false">
      <c r="A440" s="28" t="n">
        <v>121031411</v>
      </c>
      <c r="B440" s="28" t="s">
        <v>910</v>
      </c>
      <c r="C440" s="44" t="n">
        <v>11525</v>
      </c>
      <c r="D440" s="44" t="n">
        <v>11794</v>
      </c>
      <c r="E440" s="44" t="n">
        <v>12003</v>
      </c>
      <c r="F440" s="44" t="n">
        <v>12241</v>
      </c>
      <c r="G440" s="44" t="n">
        <v>12327</v>
      </c>
      <c r="H440" s="44" t="n">
        <v>12605</v>
      </c>
      <c r="I440" s="45" t="n">
        <v>12778</v>
      </c>
      <c r="J440" s="44" t="n">
        <v>49</v>
      </c>
      <c r="K440" s="44" t="n">
        <v>49</v>
      </c>
      <c r="L440" s="44" t="n">
        <v>49</v>
      </c>
      <c r="M440" s="44" t="n">
        <v>49</v>
      </c>
      <c r="N440" s="44" t="n">
        <v>49</v>
      </c>
      <c r="O440" s="44" t="n">
        <v>49</v>
      </c>
      <c r="P440" s="45" t="n">
        <v>49</v>
      </c>
      <c r="Q440" s="44" t="n">
        <v>959490367</v>
      </c>
      <c r="R440" s="44" t="n">
        <v>1029696587</v>
      </c>
      <c r="S440" s="44" t="n">
        <v>1100180287</v>
      </c>
      <c r="T440" s="44" t="n">
        <v>1136087220</v>
      </c>
      <c r="U440" s="44" t="n">
        <v>1195387688</v>
      </c>
      <c r="V440" s="44" t="n">
        <v>1245199303</v>
      </c>
      <c r="W440" s="45" t="n">
        <v>1311310100</v>
      </c>
      <c r="X440" s="44" t="n">
        <v>48636</v>
      </c>
      <c r="Y440" s="44" t="n">
        <v>50629</v>
      </c>
      <c r="Z440" s="44" t="n">
        <v>53261</v>
      </c>
      <c r="AA440" s="44" t="n">
        <v>54672</v>
      </c>
      <c r="AB440" s="44" t="n">
        <v>56673</v>
      </c>
      <c r="AC440" s="44" t="n">
        <v>57981</v>
      </c>
      <c r="AD440" s="45" t="n">
        <v>58831</v>
      </c>
      <c r="AE440" s="44" t="n">
        <v>83253</v>
      </c>
      <c r="AF440" s="44" t="n">
        <v>87307</v>
      </c>
      <c r="AG440" s="44" t="n">
        <v>91659</v>
      </c>
      <c r="AH440" s="44" t="n">
        <v>92810</v>
      </c>
      <c r="AI440" s="44" t="n">
        <v>96973</v>
      </c>
      <c r="AJ440" s="44" t="n">
        <v>98786</v>
      </c>
      <c r="AK440" s="45" t="n">
        <v>102622</v>
      </c>
    </row>
    <row r="441" customFormat="false" ht="12.75" hidden="false" customHeight="false" outlineLevel="0" collapsed="false">
      <c r="A441" s="28" t="n">
        <v>121031412</v>
      </c>
      <c r="B441" s="28" t="s">
        <v>911</v>
      </c>
      <c r="C441" s="44" t="n">
        <v>10959</v>
      </c>
      <c r="D441" s="44" t="n">
        <v>11104</v>
      </c>
      <c r="E441" s="44" t="n">
        <v>11186</v>
      </c>
      <c r="F441" s="44" t="n">
        <v>11523</v>
      </c>
      <c r="G441" s="44" t="n">
        <v>11522</v>
      </c>
      <c r="H441" s="44" t="n">
        <v>11922</v>
      </c>
      <c r="I441" s="45" t="n">
        <v>12117</v>
      </c>
      <c r="J441" s="44" t="n">
        <v>48</v>
      </c>
      <c r="K441" s="44" t="n">
        <v>48</v>
      </c>
      <c r="L441" s="44" t="n">
        <v>49</v>
      </c>
      <c r="M441" s="44" t="n">
        <v>48</v>
      </c>
      <c r="N441" s="44" t="n">
        <v>48</v>
      </c>
      <c r="O441" s="44" t="n">
        <v>48</v>
      </c>
      <c r="P441" s="45" t="n">
        <v>48</v>
      </c>
      <c r="Q441" s="44" t="n">
        <v>1078082155</v>
      </c>
      <c r="R441" s="44" t="n">
        <v>1149635385</v>
      </c>
      <c r="S441" s="44" t="n">
        <v>1218841937</v>
      </c>
      <c r="T441" s="44" t="n">
        <v>1265991387</v>
      </c>
      <c r="U441" s="44" t="n">
        <v>1287286930</v>
      </c>
      <c r="V441" s="44" t="n">
        <v>1334834917</v>
      </c>
      <c r="W441" s="45" t="n">
        <v>1362011355</v>
      </c>
      <c r="X441" s="44" t="n">
        <v>54601</v>
      </c>
      <c r="Y441" s="44" t="n">
        <v>57183</v>
      </c>
      <c r="Z441" s="44" t="n">
        <v>58422</v>
      </c>
      <c r="AA441" s="44" t="n">
        <v>59998</v>
      </c>
      <c r="AB441" s="44" t="n">
        <v>61894</v>
      </c>
      <c r="AC441" s="44" t="n">
        <v>61587</v>
      </c>
      <c r="AD441" s="45" t="n">
        <v>61880</v>
      </c>
      <c r="AE441" s="44" t="n">
        <v>98374</v>
      </c>
      <c r="AF441" s="44" t="n">
        <v>103533</v>
      </c>
      <c r="AG441" s="44" t="n">
        <v>108961</v>
      </c>
      <c r="AH441" s="44" t="n">
        <v>109866</v>
      </c>
      <c r="AI441" s="44" t="n">
        <v>111724</v>
      </c>
      <c r="AJ441" s="44" t="n">
        <v>111964</v>
      </c>
      <c r="AK441" s="45" t="n">
        <v>112405</v>
      </c>
    </row>
    <row r="442" customFormat="false" ht="12.75" hidden="false" customHeight="false" outlineLevel="0" collapsed="false">
      <c r="A442" s="28" t="n">
        <v>121041413</v>
      </c>
      <c r="B442" s="28" t="s">
        <v>912</v>
      </c>
      <c r="C442" s="44" t="n">
        <v>12164</v>
      </c>
      <c r="D442" s="44" t="n">
        <v>12463</v>
      </c>
      <c r="E442" s="44" t="n">
        <v>12676</v>
      </c>
      <c r="F442" s="44" t="n">
        <v>13079</v>
      </c>
      <c r="G442" s="44" t="n">
        <v>13247</v>
      </c>
      <c r="H442" s="44" t="n">
        <v>13360</v>
      </c>
      <c r="I442" s="45" t="n">
        <v>13516</v>
      </c>
      <c r="J442" s="44" t="n">
        <v>41</v>
      </c>
      <c r="K442" s="44" t="n">
        <v>41</v>
      </c>
      <c r="L442" s="44" t="n">
        <v>42</v>
      </c>
      <c r="M442" s="44" t="n">
        <v>42</v>
      </c>
      <c r="N442" s="44" t="n">
        <v>43</v>
      </c>
      <c r="O442" s="44" t="n">
        <v>43</v>
      </c>
      <c r="P442" s="45" t="n">
        <v>44</v>
      </c>
      <c r="Q442" s="44" t="n">
        <v>1215442857</v>
      </c>
      <c r="R442" s="44" t="n">
        <v>1318443980</v>
      </c>
      <c r="S442" s="44" t="n">
        <v>1377366944</v>
      </c>
      <c r="T442" s="44" t="n">
        <v>1465546735</v>
      </c>
      <c r="U442" s="44" t="n">
        <v>1568110038</v>
      </c>
      <c r="V442" s="44" t="n">
        <v>1539168422</v>
      </c>
      <c r="W442" s="45" t="n">
        <v>1631754251</v>
      </c>
      <c r="X442" s="44" t="n">
        <v>64823</v>
      </c>
      <c r="Y442" s="44" t="n">
        <v>67176</v>
      </c>
      <c r="Z442" s="44" t="n">
        <v>68867</v>
      </c>
      <c r="AA442" s="44" t="n">
        <v>71016</v>
      </c>
      <c r="AB442" s="44" t="n">
        <v>73696</v>
      </c>
      <c r="AC442" s="44" t="n">
        <v>74657</v>
      </c>
      <c r="AD442" s="45" t="n">
        <v>76802</v>
      </c>
      <c r="AE442" s="44" t="n">
        <v>99921</v>
      </c>
      <c r="AF442" s="44" t="n">
        <v>105789</v>
      </c>
      <c r="AG442" s="44" t="n">
        <v>108659</v>
      </c>
      <c r="AH442" s="44" t="n">
        <v>112053</v>
      </c>
      <c r="AI442" s="44" t="n">
        <v>118375</v>
      </c>
      <c r="AJ442" s="44" t="n">
        <v>115207</v>
      </c>
      <c r="AK442" s="45" t="n">
        <v>120728</v>
      </c>
    </row>
    <row r="443" customFormat="false" ht="12.75" hidden="false" customHeight="false" outlineLevel="0" collapsed="false">
      <c r="A443" s="28" t="n">
        <v>121041414</v>
      </c>
      <c r="B443" s="28" t="s">
        <v>913</v>
      </c>
      <c r="C443" s="44" t="n">
        <v>11800</v>
      </c>
      <c r="D443" s="44" t="n">
        <v>12133</v>
      </c>
      <c r="E443" s="44" t="n">
        <v>12589</v>
      </c>
      <c r="F443" s="44" t="n">
        <v>12927</v>
      </c>
      <c r="G443" s="44" t="n">
        <v>13090</v>
      </c>
      <c r="H443" s="44" t="n">
        <v>13504</v>
      </c>
      <c r="I443" s="45" t="n">
        <v>13722</v>
      </c>
      <c r="J443" s="44" t="n">
        <v>37</v>
      </c>
      <c r="K443" s="44" t="n">
        <v>38</v>
      </c>
      <c r="L443" s="44" t="n">
        <v>38</v>
      </c>
      <c r="M443" s="44" t="n">
        <v>38</v>
      </c>
      <c r="N443" s="44" t="n">
        <v>39</v>
      </c>
      <c r="O443" s="44" t="n">
        <v>39</v>
      </c>
      <c r="P443" s="45" t="n">
        <v>39</v>
      </c>
      <c r="Q443" s="44" t="n">
        <v>986023107</v>
      </c>
      <c r="R443" s="44" t="n">
        <v>1058765001</v>
      </c>
      <c r="S443" s="44" t="n">
        <v>1129762621</v>
      </c>
      <c r="T443" s="44" t="n">
        <v>1190868740</v>
      </c>
      <c r="U443" s="44" t="n">
        <v>1260449308</v>
      </c>
      <c r="V443" s="44" t="n">
        <v>1331947664</v>
      </c>
      <c r="W443" s="45" t="n">
        <v>1380960769</v>
      </c>
      <c r="X443" s="44" t="n">
        <v>63279</v>
      </c>
      <c r="Y443" s="44" t="n">
        <v>64736</v>
      </c>
      <c r="Z443" s="44" t="n">
        <v>67664</v>
      </c>
      <c r="AA443" s="44" t="n">
        <v>69923</v>
      </c>
      <c r="AB443" s="44" t="n">
        <v>72110</v>
      </c>
      <c r="AC443" s="44" t="n">
        <v>72557</v>
      </c>
      <c r="AD443" s="45" t="n">
        <v>75036</v>
      </c>
      <c r="AE443" s="44" t="n">
        <v>83561</v>
      </c>
      <c r="AF443" s="44" t="n">
        <v>87263</v>
      </c>
      <c r="AG443" s="44" t="n">
        <v>89742</v>
      </c>
      <c r="AH443" s="44" t="n">
        <v>92123</v>
      </c>
      <c r="AI443" s="44" t="n">
        <v>96291</v>
      </c>
      <c r="AJ443" s="44" t="n">
        <v>98634</v>
      </c>
      <c r="AK443" s="45" t="n">
        <v>100638</v>
      </c>
    </row>
    <row r="444" customFormat="false" ht="12.75" hidden="false" customHeight="false" outlineLevel="0" collapsed="false">
      <c r="A444" s="28" t="n">
        <v>121041415</v>
      </c>
      <c r="B444" s="28" t="s">
        <v>914</v>
      </c>
      <c r="C444" s="44" t="n">
        <v>18322</v>
      </c>
      <c r="D444" s="44" t="n">
        <v>18636</v>
      </c>
      <c r="E444" s="44" t="n">
        <v>19085</v>
      </c>
      <c r="F444" s="44" t="n">
        <v>19631</v>
      </c>
      <c r="G444" s="44" t="n">
        <v>19866</v>
      </c>
      <c r="H444" s="44" t="n">
        <v>20414</v>
      </c>
      <c r="I444" s="45" t="n">
        <v>20612</v>
      </c>
      <c r="J444" s="44" t="n">
        <v>46</v>
      </c>
      <c r="K444" s="44" t="n">
        <v>47</v>
      </c>
      <c r="L444" s="44" t="n">
        <v>47</v>
      </c>
      <c r="M444" s="44" t="n">
        <v>47</v>
      </c>
      <c r="N444" s="44" t="n">
        <v>47</v>
      </c>
      <c r="O444" s="44" t="n">
        <v>47</v>
      </c>
      <c r="P444" s="45" t="n">
        <v>47</v>
      </c>
      <c r="Q444" s="44" t="n">
        <v>2488097947</v>
      </c>
      <c r="R444" s="44" t="n">
        <v>2655016802</v>
      </c>
      <c r="S444" s="44" t="n">
        <v>2960375622</v>
      </c>
      <c r="T444" s="44" t="n">
        <v>3049288565</v>
      </c>
      <c r="U444" s="44" t="n">
        <v>3223693533</v>
      </c>
      <c r="V444" s="44" t="n">
        <v>3299943834</v>
      </c>
      <c r="W444" s="45" t="n">
        <v>3438231259</v>
      </c>
      <c r="X444" s="44" t="n">
        <v>64649</v>
      </c>
      <c r="Y444" s="44" t="n">
        <v>67397</v>
      </c>
      <c r="Z444" s="44" t="n">
        <v>69455</v>
      </c>
      <c r="AA444" s="44" t="n">
        <v>71177</v>
      </c>
      <c r="AB444" s="44" t="n">
        <v>74068</v>
      </c>
      <c r="AC444" s="44" t="n">
        <v>73820</v>
      </c>
      <c r="AD444" s="45" t="n">
        <v>75307</v>
      </c>
      <c r="AE444" s="44" t="n">
        <v>135798</v>
      </c>
      <c r="AF444" s="44" t="n">
        <v>142467</v>
      </c>
      <c r="AG444" s="44" t="n">
        <v>155115</v>
      </c>
      <c r="AH444" s="44" t="n">
        <v>155330</v>
      </c>
      <c r="AI444" s="44" t="n">
        <v>162272</v>
      </c>
      <c r="AJ444" s="44" t="n">
        <v>161651</v>
      </c>
      <c r="AK444" s="45" t="n">
        <v>166807</v>
      </c>
    </row>
    <row r="445" customFormat="false" ht="12.75" hidden="false" customHeight="false" outlineLevel="0" collapsed="false">
      <c r="A445" s="28" t="n">
        <v>121041416</v>
      </c>
      <c r="B445" s="28" t="s">
        <v>915</v>
      </c>
      <c r="C445" s="44" t="n">
        <v>11782</v>
      </c>
      <c r="D445" s="44" t="n">
        <v>12021</v>
      </c>
      <c r="E445" s="44" t="n">
        <v>12195</v>
      </c>
      <c r="F445" s="44" t="n">
        <v>12701</v>
      </c>
      <c r="G445" s="44" t="n">
        <v>12905</v>
      </c>
      <c r="H445" s="44" t="n">
        <v>13265</v>
      </c>
      <c r="I445" s="45" t="n">
        <v>13209</v>
      </c>
      <c r="J445" s="44" t="n">
        <v>38</v>
      </c>
      <c r="K445" s="44" t="n">
        <v>38</v>
      </c>
      <c r="L445" s="44" t="n">
        <v>39</v>
      </c>
      <c r="M445" s="44" t="n">
        <v>39</v>
      </c>
      <c r="N445" s="44" t="n">
        <v>39</v>
      </c>
      <c r="O445" s="44" t="n">
        <v>39</v>
      </c>
      <c r="P445" s="45" t="n">
        <v>40</v>
      </c>
      <c r="Q445" s="44" t="n">
        <v>1115536817</v>
      </c>
      <c r="R445" s="44" t="n">
        <v>1232126310</v>
      </c>
      <c r="S445" s="44" t="n">
        <v>1235195957</v>
      </c>
      <c r="T445" s="44" t="n">
        <v>1300741862</v>
      </c>
      <c r="U445" s="44" t="n">
        <v>1376707947</v>
      </c>
      <c r="V445" s="44" t="n">
        <v>1421229488</v>
      </c>
      <c r="W445" s="45" t="n">
        <v>1523585143</v>
      </c>
      <c r="X445" s="44" t="n">
        <v>63000</v>
      </c>
      <c r="Y445" s="44" t="n">
        <v>65835</v>
      </c>
      <c r="Z445" s="44" t="n">
        <v>67531</v>
      </c>
      <c r="AA445" s="44" t="n">
        <v>69417</v>
      </c>
      <c r="AB445" s="44" t="n">
        <v>71421</v>
      </c>
      <c r="AC445" s="44" t="n">
        <v>71087</v>
      </c>
      <c r="AD445" s="45" t="n">
        <v>75723</v>
      </c>
      <c r="AE445" s="44" t="n">
        <v>94681</v>
      </c>
      <c r="AF445" s="44" t="n">
        <v>102498</v>
      </c>
      <c r="AG445" s="44" t="n">
        <v>101287</v>
      </c>
      <c r="AH445" s="44" t="n">
        <v>102413</v>
      </c>
      <c r="AI445" s="44" t="n">
        <v>106680</v>
      </c>
      <c r="AJ445" s="44" t="n">
        <v>107141</v>
      </c>
      <c r="AK445" s="45" t="n">
        <v>115344</v>
      </c>
    </row>
    <row r="446" customFormat="false" ht="12.75" hidden="false" customHeight="false" outlineLevel="0" collapsed="false">
      <c r="A446" s="28" t="n">
        <v>121041417</v>
      </c>
      <c r="B446" s="28" t="s">
        <v>916</v>
      </c>
      <c r="C446" s="44" t="n">
        <v>6965</v>
      </c>
      <c r="D446" s="44" t="n">
        <v>7225</v>
      </c>
      <c r="E446" s="44" t="n">
        <v>7664</v>
      </c>
      <c r="F446" s="44" t="n">
        <v>8022</v>
      </c>
      <c r="G446" s="44" t="n">
        <v>8297</v>
      </c>
      <c r="H446" s="44" t="n">
        <v>9072</v>
      </c>
      <c r="I446" s="45" t="n">
        <v>9340</v>
      </c>
      <c r="J446" s="44" t="n">
        <v>38</v>
      </c>
      <c r="K446" s="44" t="n">
        <v>39</v>
      </c>
      <c r="L446" s="44" t="n">
        <v>39</v>
      </c>
      <c r="M446" s="44" t="n">
        <v>39</v>
      </c>
      <c r="N446" s="44" t="n">
        <v>39</v>
      </c>
      <c r="O446" s="44" t="n">
        <v>39</v>
      </c>
      <c r="P446" s="45" t="n">
        <v>39</v>
      </c>
      <c r="Q446" s="44" t="n">
        <v>810291670</v>
      </c>
      <c r="R446" s="44" t="n">
        <v>829987382</v>
      </c>
      <c r="S446" s="44" t="n">
        <v>836026695</v>
      </c>
      <c r="T446" s="44" t="n">
        <v>912923008</v>
      </c>
      <c r="U446" s="44" t="n">
        <v>947323685</v>
      </c>
      <c r="V446" s="44" t="n">
        <v>1069708951</v>
      </c>
      <c r="W446" s="45" t="n">
        <v>1179737877</v>
      </c>
      <c r="X446" s="44" t="n">
        <v>62486</v>
      </c>
      <c r="Y446" s="44" t="n">
        <v>66599</v>
      </c>
      <c r="Z446" s="44" t="n">
        <v>68619</v>
      </c>
      <c r="AA446" s="44" t="n">
        <v>71668</v>
      </c>
      <c r="AB446" s="44" t="n">
        <v>74406</v>
      </c>
      <c r="AC446" s="44" t="n">
        <v>73034</v>
      </c>
      <c r="AD446" s="45" t="n">
        <v>76404</v>
      </c>
      <c r="AE446" s="44" t="n">
        <v>116338</v>
      </c>
      <c r="AF446" s="44" t="n">
        <v>114877</v>
      </c>
      <c r="AG446" s="44" t="n">
        <v>109085</v>
      </c>
      <c r="AH446" s="44" t="n">
        <v>113802</v>
      </c>
      <c r="AI446" s="44" t="n">
        <v>114177</v>
      </c>
      <c r="AJ446" s="44" t="n">
        <v>117913</v>
      </c>
      <c r="AK446" s="45" t="n">
        <v>126310</v>
      </c>
    </row>
    <row r="447" customFormat="false" ht="12.75" hidden="false" customHeight="false" outlineLevel="0" collapsed="false">
      <c r="A447" s="28" t="n">
        <v>122011418</v>
      </c>
      <c r="B447" s="28" t="s">
        <v>917</v>
      </c>
      <c r="C447" s="44" t="n">
        <v>12036</v>
      </c>
      <c r="D447" s="44" t="n">
        <v>12308</v>
      </c>
      <c r="E447" s="44" t="n">
        <v>12557</v>
      </c>
      <c r="F447" s="44" t="n">
        <v>13030</v>
      </c>
      <c r="G447" s="44" t="n">
        <v>13264</v>
      </c>
      <c r="H447" s="44" t="n">
        <v>13557</v>
      </c>
      <c r="I447" s="45" t="n">
        <v>13699</v>
      </c>
      <c r="J447" s="44" t="n">
        <v>46</v>
      </c>
      <c r="K447" s="44" t="n">
        <v>46</v>
      </c>
      <c r="L447" s="44" t="n">
        <v>46</v>
      </c>
      <c r="M447" s="44" t="n">
        <v>46</v>
      </c>
      <c r="N447" s="44" t="n">
        <v>46</v>
      </c>
      <c r="O447" s="44" t="n">
        <v>46</v>
      </c>
      <c r="P447" s="45" t="n">
        <v>46</v>
      </c>
      <c r="Q447" s="44" t="n">
        <v>1217937804</v>
      </c>
      <c r="R447" s="44" t="n">
        <v>1301039415</v>
      </c>
      <c r="S447" s="44" t="n">
        <v>1413531914</v>
      </c>
      <c r="T447" s="44" t="n">
        <v>1548749730</v>
      </c>
      <c r="U447" s="44" t="n">
        <v>1579671400</v>
      </c>
      <c r="V447" s="44" t="n">
        <v>1645082656</v>
      </c>
      <c r="W447" s="45" t="n">
        <v>1725021910</v>
      </c>
      <c r="X447" s="44" t="n">
        <v>54589</v>
      </c>
      <c r="Y447" s="44" t="n">
        <v>56613</v>
      </c>
      <c r="Z447" s="44" t="n">
        <v>59633</v>
      </c>
      <c r="AA447" s="44" t="n">
        <v>63192</v>
      </c>
      <c r="AB447" s="44" t="n">
        <v>63753</v>
      </c>
      <c r="AC447" s="44" t="n">
        <v>64602</v>
      </c>
      <c r="AD447" s="45" t="n">
        <v>65740</v>
      </c>
      <c r="AE447" s="44" t="n">
        <v>101191</v>
      </c>
      <c r="AF447" s="44" t="n">
        <v>105707</v>
      </c>
      <c r="AG447" s="44" t="n">
        <v>112569</v>
      </c>
      <c r="AH447" s="44" t="n">
        <v>118860</v>
      </c>
      <c r="AI447" s="44" t="n">
        <v>119095</v>
      </c>
      <c r="AJ447" s="44" t="n">
        <v>121346</v>
      </c>
      <c r="AK447" s="45" t="n">
        <v>125923</v>
      </c>
    </row>
    <row r="448" customFormat="false" ht="12.75" hidden="false" customHeight="false" outlineLevel="0" collapsed="false">
      <c r="A448" s="28" t="n">
        <v>122011419</v>
      </c>
      <c r="B448" s="28" t="s">
        <v>918</v>
      </c>
      <c r="C448" s="44" t="n">
        <v>16417</v>
      </c>
      <c r="D448" s="44" t="n">
        <v>16805</v>
      </c>
      <c r="E448" s="44" t="n">
        <v>15925</v>
      </c>
      <c r="F448" s="44" t="n">
        <v>16541</v>
      </c>
      <c r="G448" s="44" t="n">
        <v>16732</v>
      </c>
      <c r="H448" s="44" t="n">
        <v>17148</v>
      </c>
      <c r="I448" s="45" t="n">
        <v>17163</v>
      </c>
      <c r="J448" s="44" t="n">
        <v>36</v>
      </c>
      <c r="K448" s="44" t="n">
        <v>36</v>
      </c>
      <c r="L448" s="44" t="n">
        <v>38</v>
      </c>
      <c r="M448" s="44" t="n">
        <v>38</v>
      </c>
      <c r="N448" s="44" t="n">
        <v>39</v>
      </c>
      <c r="O448" s="44" t="n">
        <v>39</v>
      </c>
      <c r="P448" s="45" t="n">
        <v>39</v>
      </c>
      <c r="Q448" s="44" t="n">
        <v>1293578469</v>
      </c>
      <c r="R448" s="44" t="n">
        <v>1390370822</v>
      </c>
      <c r="S448" s="44" t="n">
        <v>1485076751</v>
      </c>
      <c r="T448" s="44" t="n">
        <v>1655835088</v>
      </c>
      <c r="U448" s="44" t="n">
        <v>1729674168</v>
      </c>
      <c r="V448" s="44" t="n">
        <v>1837796364</v>
      </c>
      <c r="W448" s="45" t="n">
        <v>2141300301</v>
      </c>
      <c r="X448" s="44" t="n">
        <v>47973</v>
      </c>
      <c r="Y448" s="44" t="n">
        <v>51827</v>
      </c>
      <c r="Z448" s="44" t="n">
        <v>59159</v>
      </c>
      <c r="AA448" s="44" t="n">
        <v>61658</v>
      </c>
      <c r="AB448" s="44" t="n">
        <v>64772</v>
      </c>
      <c r="AC448" s="44" t="n">
        <v>65716</v>
      </c>
      <c r="AD448" s="45" t="n">
        <v>69272</v>
      </c>
      <c r="AE448" s="44" t="n">
        <v>78795</v>
      </c>
      <c r="AF448" s="44" t="n">
        <v>82736</v>
      </c>
      <c r="AG448" s="44" t="n">
        <v>93254</v>
      </c>
      <c r="AH448" s="44" t="n">
        <v>100105</v>
      </c>
      <c r="AI448" s="44" t="n">
        <v>103375</v>
      </c>
      <c r="AJ448" s="44" t="n">
        <v>107173</v>
      </c>
      <c r="AK448" s="45" t="n">
        <v>124763</v>
      </c>
    </row>
    <row r="449" customFormat="false" ht="12.75" hidden="false" customHeight="false" outlineLevel="0" collapsed="false">
      <c r="A449" s="28" t="n">
        <v>122021420</v>
      </c>
      <c r="B449" s="28" t="s">
        <v>919</v>
      </c>
      <c r="C449" s="44" t="n">
        <v>8150</v>
      </c>
      <c r="D449" s="44" t="n">
        <v>8399</v>
      </c>
      <c r="E449" s="44" t="n">
        <v>8466</v>
      </c>
      <c r="F449" s="44" t="n">
        <v>8792</v>
      </c>
      <c r="G449" s="44" t="n">
        <v>8801</v>
      </c>
      <c r="H449" s="44" t="n">
        <v>8942</v>
      </c>
      <c r="I449" s="45" t="n">
        <v>9014</v>
      </c>
      <c r="J449" s="44" t="n">
        <v>50</v>
      </c>
      <c r="K449" s="44" t="n">
        <v>50</v>
      </c>
      <c r="L449" s="44" t="n">
        <v>51</v>
      </c>
      <c r="M449" s="44" t="n">
        <v>51</v>
      </c>
      <c r="N449" s="44" t="n">
        <v>51</v>
      </c>
      <c r="O449" s="44" t="n">
        <v>51</v>
      </c>
      <c r="P449" s="45" t="n">
        <v>51</v>
      </c>
      <c r="Q449" s="44" t="n">
        <v>661767810</v>
      </c>
      <c r="R449" s="44" t="n">
        <v>673326498</v>
      </c>
      <c r="S449" s="44" t="n">
        <v>731794219</v>
      </c>
      <c r="T449" s="44" t="n">
        <v>760652817</v>
      </c>
      <c r="U449" s="44" t="n">
        <v>825363927</v>
      </c>
      <c r="V449" s="44" t="n">
        <v>880142152</v>
      </c>
      <c r="W449" s="45" t="n">
        <v>859208708</v>
      </c>
      <c r="X449" s="44" t="n">
        <v>43618</v>
      </c>
      <c r="Y449" s="44" t="n">
        <v>44662</v>
      </c>
      <c r="Z449" s="44" t="n">
        <v>46507</v>
      </c>
      <c r="AA449" s="44" t="n">
        <v>47971</v>
      </c>
      <c r="AB449" s="44" t="n">
        <v>49767</v>
      </c>
      <c r="AC449" s="44" t="n">
        <v>50886</v>
      </c>
      <c r="AD449" s="45" t="n">
        <v>52008</v>
      </c>
      <c r="AE449" s="44" t="n">
        <v>81199</v>
      </c>
      <c r="AF449" s="44" t="n">
        <v>80167</v>
      </c>
      <c r="AG449" s="44" t="n">
        <v>86439</v>
      </c>
      <c r="AH449" s="44" t="n">
        <v>86516</v>
      </c>
      <c r="AI449" s="44" t="n">
        <v>93781</v>
      </c>
      <c r="AJ449" s="44" t="n">
        <v>98428</v>
      </c>
      <c r="AK449" s="45" t="n">
        <v>95319</v>
      </c>
    </row>
    <row r="450" customFormat="false" ht="12.75" hidden="false" customHeight="false" outlineLevel="0" collapsed="false">
      <c r="A450" s="28" t="n">
        <v>122021421</v>
      </c>
      <c r="B450" s="28" t="s">
        <v>920</v>
      </c>
      <c r="C450" s="44" t="n">
        <v>6678</v>
      </c>
      <c r="D450" s="44" t="n">
        <v>6893</v>
      </c>
      <c r="E450" s="44" t="n">
        <v>6949</v>
      </c>
      <c r="F450" s="44" t="n">
        <v>7172</v>
      </c>
      <c r="G450" s="44" t="n">
        <v>7207</v>
      </c>
      <c r="H450" s="44" t="n">
        <v>7208</v>
      </c>
      <c r="I450" s="45" t="n">
        <v>7279</v>
      </c>
      <c r="J450" s="44" t="n">
        <v>49</v>
      </c>
      <c r="K450" s="44" t="n">
        <v>50</v>
      </c>
      <c r="L450" s="44" t="n">
        <v>50</v>
      </c>
      <c r="M450" s="44" t="n">
        <v>50</v>
      </c>
      <c r="N450" s="44" t="n">
        <v>50</v>
      </c>
      <c r="O450" s="44" t="n">
        <v>50</v>
      </c>
      <c r="P450" s="45" t="n">
        <v>50</v>
      </c>
      <c r="Q450" s="44" t="n">
        <v>518702102</v>
      </c>
      <c r="R450" s="44" t="n">
        <v>557206665</v>
      </c>
      <c r="S450" s="44" t="n">
        <v>597979806</v>
      </c>
      <c r="T450" s="44" t="n">
        <v>630012408</v>
      </c>
      <c r="U450" s="44" t="n">
        <v>652466139</v>
      </c>
      <c r="V450" s="44" t="n">
        <v>654366265</v>
      </c>
      <c r="W450" s="45" t="n">
        <v>688088490</v>
      </c>
      <c r="X450" s="44" t="n">
        <v>45039</v>
      </c>
      <c r="Y450" s="44" t="n">
        <v>47081</v>
      </c>
      <c r="Z450" s="44" t="n">
        <v>48284</v>
      </c>
      <c r="AA450" s="44" t="n">
        <v>49645</v>
      </c>
      <c r="AB450" s="44" t="n">
        <v>51796</v>
      </c>
      <c r="AC450" s="44" t="n">
        <v>53537</v>
      </c>
      <c r="AD450" s="45" t="n">
        <v>55412</v>
      </c>
      <c r="AE450" s="44" t="n">
        <v>77673</v>
      </c>
      <c r="AF450" s="44" t="n">
        <v>80837</v>
      </c>
      <c r="AG450" s="44" t="n">
        <v>86053</v>
      </c>
      <c r="AH450" s="44" t="n">
        <v>87843</v>
      </c>
      <c r="AI450" s="44" t="n">
        <v>90532</v>
      </c>
      <c r="AJ450" s="44" t="n">
        <v>90783</v>
      </c>
      <c r="AK450" s="45" t="n">
        <v>94531</v>
      </c>
    </row>
    <row r="451" customFormat="false" ht="12.75" hidden="false" customHeight="false" outlineLevel="0" collapsed="false">
      <c r="A451" s="28" t="n">
        <v>122021422</v>
      </c>
      <c r="B451" s="28" t="s">
        <v>921</v>
      </c>
      <c r="C451" s="44" t="n">
        <v>8535</v>
      </c>
      <c r="D451" s="44" t="n">
        <v>8637</v>
      </c>
      <c r="E451" s="44" t="n">
        <v>8816</v>
      </c>
      <c r="F451" s="44" t="n">
        <v>9081</v>
      </c>
      <c r="G451" s="44" t="n">
        <v>9084</v>
      </c>
      <c r="H451" s="44" t="n">
        <v>9432</v>
      </c>
      <c r="I451" s="45" t="n">
        <v>9550</v>
      </c>
      <c r="J451" s="44" t="n">
        <v>48</v>
      </c>
      <c r="K451" s="44" t="n">
        <v>48</v>
      </c>
      <c r="L451" s="44" t="n">
        <v>48</v>
      </c>
      <c r="M451" s="44" t="n">
        <v>48</v>
      </c>
      <c r="N451" s="44" t="n">
        <v>48</v>
      </c>
      <c r="O451" s="44" t="n">
        <v>48</v>
      </c>
      <c r="P451" s="45" t="n">
        <v>49</v>
      </c>
      <c r="Q451" s="44" t="n">
        <v>652378127</v>
      </c>
      <c r="R451" s="44" t="n">
        <v>692106468</v>
      </c>
      <c r="S451" s="44" t="n">
        <v>718826152</v>
      </c>
      <c r="T451" s="44" t="n">
        <v>773588106</v>
      </c>
      <c r="U451" s="44" t="n">
        <v>787316625</v>
      </c>
      <c r="V451" s="44" t="n">
        <v>867832734</v>
      </c>
      <c r="W451" s="45" t="n">
        <v>871780234</v>
      </c>
      <c r="X451" s="44" t="n">
        <v>45414</v>
      </c>
      <c r="Y451" s="44" t="n">
        <v>47617</v>
      </c>
      <c r="Z451" s="44" t="n">
        <v>49868</v>
      </c>
      <c r="AA451" s="44" t="n">
        <v>51543</v>
      </c>
      <c r="AB451" s="44" t="n">
        <v>53776</v>
      </c>
      <c r="AC451" s="44" t="n">
        <v>54232</v>
      </c>
      <c r="AD451" s="45" t="n">
        <v>55612</v>
      </c>
      <c r="AE451" s="44" t="n">
        <v>76436</v>
      </c>
      <c r="AF451" s="44" t="n">
        <v>80133</v>
      </c>
      <c r="AG451" s="44" t="n">
        <v>81537</v>
      </c>
      <c r="AH451" s="44" t="n">
        <v>85188</v>
      </c>
      <c r="AI451" s="44" t="n">
        <v>86671</v>
      </c>
      <c r="AJ451" s="44" t="n">
        <v>92009</v>
      </c>
      <c r="AK451" s="45" t="n">
        <v>91286</v>
      </c>
    </row>
    <row r="452" customFormat="false" ht="12.75" hidden="false" customHeight="false" outlineLevel="0" collapsed="false">
      <c r="A452" s="28" t="n">
        <v>122021423</v>
      </c>
      <c r="B452" s="28" t="s">
        <v>922</v>
      </c>
      <c r="C452" s="44" t="n">
        <v>14124</v>
      </c>
      <c r="D452" s="44" t="n">
        <v>14497</v>
      </c>
      <c r="E452" s="44" t="n">
        <v>15036</v>
      </c>
      <c r="F452" s="44" t="n">
        <v>15595</v>
      </c>
      <c r="G452" s="44" t="n">
        <v>15719</v>
      </c>
      <c r="H452" s="44" t="n">
        <v>16169</v>
      </c>
      <c r="I452" s="45" t="n">
        <v>16387</v>
      </c>
      <c r="J452" s="44" t="n">
        <v>45</v>
      </c>
      <c r="K452" s="44" t="n">
        <v>45</v>
      </c>
      <c r="L452" s="44" t="n">
        <v>45</v>
      </c>
      <c r="M452" s="44" t="n">
        <v>45</v>
      </c>
      <c r="N452" s="44" t="n">
        <v>46</v>
      </c>
      <c r="O452" s="44" t="n">
        <v>46</v>
      </c>
      <c r="P452" s="45" t="n">
        <v>46</v>
      </c>
      <c r="Q452" s="44" t="n">
        <v>896387246</v>
      </c>
      <c r="R452" s="44" t="n">
        <v>953826649</v>
      </c>
      <c r="S452" s="44" t="n">
        <v>1024967871</v>
      </c>
      <c r="T452" s="44" t="n">
        <v>1085110011</v>
      </c>
      <c r="U452" s="44" t="n">
        <v>1148053877</v>
      </c>
      <c r="V452" s="44" t="n">
        <v>1197336893</v>
      </c>
      <c r="W452" s="45" t="n">
        <v>1240033139</v>
      </c>
      <c r="X452" s="44" t="n">
        <v>45506</v>
      </c>
      <c r="Y452" s="44" t="n">
        <v>47819</v>
      </c>
      <c r="Z452" s="44" t="n">
        <v>48822</v>
      </c>
      <c r="AA452" s="44" t="n">
        <v>50548</v>
      </c>
      <c r="AB452" s="44" t="n">
        <v>52243</v>
      </c>
      <c r="AC452" s="44" t="n">
        <v>53206</v>
      </c>
      <c r="AD452" s="45" t="n">
        <v>54920</v>
      </c>
      <c r="AE452" s="44" t="n">
        <v>63466</v>
      </c>
      <c r="AF452" s="44" t="n">
        <v>65795</v>
      </c>
      <c r="AG452" s="44" t="n">
        <v>68168</v>
      </c>
      <c r="AH452" s="44" t="n">
        <v>69581</v>
      </c>
      <c r="AI452" s="44" t="n">
        <v>73036</v>
      </c>
      <c r="AJ452" s="44" t="n">
        <v>74051</v>
      </c>
      <c r="AK452" s="45" t="n">
        <v>75672</v>
      </c>
    </row>
    <row r="453" customFormat="false" ht="12.75" hidden="false" customHeight="false" outlineLevel="0" collapsed="false">
      <c r="A453" s="28" t="n">
        <v>122031424</v>
      </c>
      <c r="B453" s="28" t="s">
        <v>923</v>
      </c>
      <c r="C453" s="44" t="n">
        <v>7836</v>
      </c>
      <c r="D453" s="44" t="n">
        <v>8036</v>
      </c>
      <c r="E453" s="44" t="n">
        <v>8165</v>
      </c>
      <c r="F453" s="44" t="n">
        <v>8401</v>
      </c>
      <c r="G453" s="44" t="n">
        <v>8328</v>
      </c>
      <c r="H453" s="44" t="n">
        <v>8589</v>
      </c>
      <c r="I453" s="45" t="n">
        <v>8791</v>
      </c>
      <c r="J453" s="44" t="n">
        <v>45</v>
      </c>
      <c r="K453" s="44" t="n">
        <v>45</v>
      </c>
      <c r="L453" s="44" t="n">
        <v>45</v>
      </c>
      <c r="M453" s="44" t="n">
        <v>45</v>
      </c>
      <c r="N453" s="44" t="n">
        <v>45</v>
      </c>
      <c r="O453" s="44" t="n">
        <v>45</v>
      </c>
      <c r="P453" s="45" t="n">
        <v>45</v>
      </c>
      <c r="Q453" s="44" t="n">
        <v>439929324</v>
      </c>
      <c r="R453" s="44" t="n">
        <v>473901032</v>
      </c>
      <c r="S453" s="44" t="n">
        <v>499172463</v>
      </c>
      <c r="T453" s="44" t="n">
        <v>521710500</v>
      </c>
      <c r="U453" s="44" t="n">
        <v>546190077</v>
      </c>
      <c r="V453" s="44" t="n">
        <v>575842797</v>
      </c>
      <c r="W453" s="45" t="n">
        <v>605622099</v>
      </c>
      <c r="X453" s="44" t="n">
        <v>42973</v>
      </c>
      <c r="Y453" s="44" t="n">
        <v>44608</v>
      </c>
      <c r="Z453" s="44" t="n">
        <v>45319</v>
      </c>
      <c r="AA453" s="44" t="n">
        <v>46442</v>
      </c>
      <c r="AB453" s="44" t="n">
        <v>49289</v>
      </c>
      <c r="AC453" s="44" t="n">
        <v>50000</v>
      </c>
      <c r="AD453" s="45" t="n">
        <v>51481</v>
      </c>
      <c r="AE453" s="44" t="n">
        <v>56142</v>
      </c>
      <c r="AF453" s="44" t="n">
        <v>58972</v>
      </c>
      <c r="AG453" s="44" t="n">
        <v>61136</v>
      </c>
      <c r="AH453" s="44" t="n">
        <v>62101</v>
      </c>
      <c r="AI453" s="44" t="n">
        <v>65585</v>
      </c>
      <c r="AJ453" s="44" t="n">
        <v>67044</v>
      </c>
      <c r="AK453" s="45" t="n">
        <v>68891</v>
      </c>
    </row>
    <row r="454" customFormat="false" ht="12.75" hidden="false" customHeight="false" outlineLevel="0" collapsed="false">
      <c r="A454" s="28" t="n">
        <v>122031425</v>
      </c>
      <c r="B454" s="28" t="s">
        <v>924</v>
      </c>
      <c r="C454" s="44" t="n">
        <v>4461</v>
      </c>
      <c r="D454" s="44" t="n">
        <v>4482</v>
      </c>
      <c r="E454" s="44" t="n">
        <v>4574</v>
      </c>
      <c r="F454" s="44" t="n">
        <v>4729</v>
      </c>
      <c r="G454" s="44" t="n">
        <v>4824</v>
      </c>
      <c r="H454" s="44" t="n">
        <v>4958</v>
      </c>
      <c r="I454" s="45" t="n">
        <v>5006</v>
      </c>
      <c r="J454" s="44" t="n">
        <v>45</v>
      </c>
      <c r="K454" s="44" t="n">
        <v>45</v>
      </c>
      <c r="L454" s="44" t="n">
        <v>45</v>
      </c>
      <c r="M454" s="44" t="n">
        <v>45</v>
      </c>
      <c r="N454" s="44" t="n">
        <v>46</v>
      </c>
      <c r="O454" s="44" t="n">
        <v>46</v>
      </c>
      <c r="P454" s="45" t="n">
        <v>46</v>
      </c>
      <c r="Q454" s="44" t="n">
        <v>261580147</v>
      </c>
      <c r="R454" s="44" t="n">
        <v>276386395</v>
      </c>
      <c r="S454" s="44" t="n">
        <v>286889238</v>
      </c>
      <c r="T454" s="44" t="n">
        <v>305203721</v>
      </c>
      <c r="U454" s="44" t="n">
        <v>319941780</v>
      </c>
      <c r="V454" s="44" t="n">
        <v>336547857</v>
      </c>
      <c r="W454" s="45" t="n">
        <v>352044640</v>
      </c>
      <c r="X454" s="44" t="n">
        <v>44275</v>
      </c>
      <c r="Y454" s="44" t="n">
        <v>45428</v>
      </c>
      <c r="Z454" s="44" t="n">
        <v>47869</v>
      </c>
      <c r="AA454" s="44" t="n">
        <v>48709</v>
      </c>
      <c r="AB454" s="44" t="n">
        <v>49294</v>
      </c>
      <c r="AC454" s="44" t="n">
        <v>50261</v>
      </c>
      <c r="AD454" s="45" t="n">
        <v>52326</v>
      </c>
      <c r="AE454" s="44" t="n">
        <v>58637</v>
      </c>
      <c r="AF454" s="44" t="n">
        <v>61666</v>
      </c>
      <c r="AG454" s="44" t="n">
        <v>62722</v>
      </c>
      <c r="AH454" s="44" t="n">
        <v>64539</v>
      </c>
      <c r="AI454" s="44" t="n">
        <v>66323</v>
      </c>
      <c r="AJ454" s="44" t="n">
        <v>67880</v>
      </c>
      <c r="AK454" s="45" t="n">
        <v>70325</v>
      </c>
    </row>
    <row r="455" customFormat="false" ht="12.75" hidden="false" customHeight="false" outlineLevel="0" collapsed="false">
      <c r="A455" s="28" t="n">
        <v>122031426</v>
      </c>
      <c r="B455" s="28" t="s">
        <v>925</v>
      </c>
      <c r="C455" s="44" t="n">
        <v>14878</v>
      </c>
      <c r="D455" s="44" t="n">
        <v>15287</v>
      </c>
      <c r="E455" s="44" t="n">
        <v>15877</v>
      </c>
      <c r="F455" s="44" t="n">
        <v>16560</v>
      </c>
      <c r="G455" s="44" t="n">
        <v>16628</v>
      </c>
      <c r="H455" s="44" t="n">
        <v>17287</v>
      </c>
      <c r="I455" s="45" t="n">
        <v>17948</v>
      </c>
      <c r="J455" s="44" t="n">
        <v>39</v>
      </c>
      <c r="K455" s="44" t="n">
        <v>39</v>
      </c>
      <c r="L455" s="44" t="n">
        <v>39</v>
      </c>
      <c r="M455" s="44" t="n">
        <v>39</v>
      </c>
      <c r="N455" s="44" t="n">
        <v>39</v>
      </c>
      <c r="O455" s="44" t="n">
        <v>39</v>
      </c>
      <c r="P455" s="45" t="n">
        <v>39</v>
      </c>
      <c r="Q455" s="44" t="n">
        <v>916230186</v>
      </c>
      <c r="R455" s="44" t="n">
        <v>981715346</v>
      </c>
      <c r="S455" s="44" t="n">
        <v>1044979506</v>
      </c>
      <c r="T455" s="44" t="n">
        <v>1125995473</v>
      </c>
      <c r="U455" s="44" t="n">
        <v>1173884678</v>
      </c>
      <c r="V455" s="44" t="n">
        <v>1218775484</v>
      </c>
      <c r="W455" s="45" t="n">
        <v>1325736385</v>
      </c>
      <c r="X455" s="44" t="n">
        <v>47182</v>
      </c>
      <c r="Y455" s="44" t="n">
        <v>48756</v>
      </c>
      <c r="Z455" s="44" t="n">
        <v>49611</v>
      </c>
      <c r="AA455" s="44" t="n">
        <v>51076</v>
      </c>
      <c r="AB455" s="44" t="n">
        <v>52708</v>
      </c>
      <c r="AC455" s="44" t="n">
        <v>52653</v>
      </c>
      <c r="AD455" s="45" t="n">
        <v>54739</v>
      </c>
      <c r="AE455" s="44" t="n">
        <v>61583</v>
      </c>
      <c r="AF455" s="44" t="n">
        <v>64219</v>
      </c>
      <c r="AG455" s="44" t="n">
        <v>65817</v>
      </c>
      <c r="AH455" s="44" t="n">
        <v>67995</v>
      </c>
      <c r="AI455" s="44" t="n">
        <v>70597</v>
      </c>
      <c r="AJ455" s="44" t="n">
        <v>70502</v>
      </c>
      <c r="AK455" s="45" t="n">
        <v>73865</v>
      </c>
    </row>
    <row r="456" customFormat="false" ht="12.75" hidden="false" customHeight="false" outlineLevel="0" collapsed="false">
      <c r="A456" s="28" t="n">
        <v>122031427</v>
      </c>
      <c r="B456" s="28" t="s">
        <v>926</v>
      </c>
      <c r="C456" s="44" t="n">
        <v>7190</v>
      </c>
      <c r="D456" s="44" t="n">
        <v>7229</v>
      </c>
      <c r="E456" s="44" t="n">
        <v>7348</v>
      </c>
      <c r="F456" s="44" t="n">
        <v>7573</v>
      </c>
      <c r="G456" s="44" t="n">
        <v>7729</v>
      </c>
      <c r="H456" s="44" t="n">
        <v>7904</v>
      </c>
      <c r="I456" s="45" t="n">
        <v>8021</v>
      </c>
      <c r="J456" s="44" t="n">
        <v>47</v>
      </c>
      <c r="K456" s="44" t="n">
        <v>47</v>
      </c>
      <c r="L456" s="44" t="n">
        <v>47</v>
      </c>
      <c r="M456" s="44" t="n">
        <v>47</v>
      </c>
      <c r="N456" s="44" t="n">
        <v>47</v>
      </c>
      <c r="O456" s="44" t="n">
        <v>47</v>
      </c>
      <c r="P456" s="45" t="n">
        <v>47</v>
      </c>
      <c r="Q456" s="44" t="n">
        <v>507739680</v>
      </c>
      <c r="R456" s="44" t="n">
        <v>540487549</v>
      </c>
      <c r="S456" s="44" t="n">
        <v>568809606</v>
      </c>
      <c r="T456" s="44" t="n">
        <v>617278979</v>
      </c>
      <c r="U456" s="44" t="n">
        <v>640783313</v>
      </c>
      <c r="V456" s="44" t="n">
        <v>659315834</v>
      </c>
      <c r="W456" s="45" t="n">
        <v>684025302</v>
      </c>
      <c r="X456" s="44" t="n">
        <v>45956</v>
      </c>
      <c r="Y456" s="44" t="n">
        <v>48104</v>
      </c>
      <c r="Z456" s="44" t="n">
        <v>50263</v>
      </c>
      <c r="AA456" s="44" t="n">
        <v>51711</v>
      </c>
      <c r="AB456" s="44" t="n">
        <v>53754</v>
      </c>
      <c r="AC456" s="44" t="n">
        <v>53239</v>
      </c>
      <c r="AD456" s="45" t="n">
        <v>55092</v>
      </c>
      <c r="AE456" s="44" t="n">
        <v>70617</v>
      </c>
      <c r="AF456" s="44" t="n">
        <v>74767</v>
      </c>
      <c r="AG456" s="44" t="n">
        <v>77410</v>
      </c>
      <c r="AH456" s="44" t="n">
        <v>81510</v>
      </c>
      <c r="AI456" s="44" t="n">
        <v>82906</v>
      </c>
      <c r="AJ456" s="44" t="n">
        <v>83415</v>
      </c>
      <c r="AK456" s="45" t="n">
        <v>85279</v>
      </c>
    </row>
    <row r="457" customFormat="false" ht="12.75" hidden="false" customHeight="false" outlineLevel="0" collapsed="false">
      <c r="A457" s="28" t="n">
        <v>122031428</v>
      </c>
      <c r="B457" s="28" t="s">
        <v>927</v>
      </c>
      <c r="C457" s="44" t="n">
        <v>14974</v>
      </c>
      <c r="D457" s="44" t="n">
        <v>14989</v>
      </c>
      <c r="E457" s="44" t="n">
        <v>15246</v>
      </c>
      <c r="F457" s="44" t="n">
        <v>15644</v>
      </c>
      <c r="G457" s="44" t="n">
        <v>15707</v>
      </c>
      <c r="H457" s="44" t="n">
        <v>16056</v>
      </c>
      <c r="I457" s="45" t="n">
        <v>16330</v>
      </c>
      <c r="J457" s="44" t="n">
        <v>47</v>
      </c>
      <c r="K457" s="44" t="n">
        <v>47</v>
      </c>
      <c r="L457" s="44" t="n">
        <v>47</v>
      </c>
      <c r="M457" s="44" t="n">
        <v>47</v>
      </c>
      <c r="N457" s="44" t="n">
        <v>47</v>
      </c>
      <c r="O457" s="44" t="n">
        <v>47</v>
      </c>
      <c r="P457" s="45" t="n">
        <v>47</v>
      </c>
      <c r="Q457" s="44" t="n">
        <v>1010663131</v>
      </c>
      <c r="R457" s="44" t="n">
        <v>1038319059</v>
      </c>
      <c r="S457" s="44" t="n">
        <v>1108490744</v>
      </c>
      <c r="T457" s="44" t="n">
        <v>1169608512</v>
      </c>
      <c r="U457" s="44" t="n">
        <v>1207177444</v>
      </c>
      <c r="V457" s="44" t="n">
        <v>1253879812</v>
      </c>
      <c r="W457" s="45" t="n">
        <v>1307352417</v>
      </c>
      <c r="X457" s="44" t="n">
        <v>45966</v>
      </c>
      <c r="Y457" s="44" t="n">
        <v>47213</v>
      </c>
      <c r="Z457" s="44" t="n">
        <v>49374</v>
      </c>
      <c r="AA457" s="44" t="n">
        <v>50761</v>
      </c>
      <c r="AB457" s="44" t="n">
        <v>52113</v>
      </c>
      <c r="AC457" s="44" t="n">
        <v>52935</v>
      </c>
      <c r="AD457" s="45" t="n">
        <v>54199</v>
      </c>
      <c r="AE457" s="44" t="n">
        <v>67495</v>
      </c>
      <c r="AF457" s="44" t="n">
        <v>69272</v>
      </c>
      <c r="AG457" s="44" t="n">
        <v>72707</v>
      </c>
      <c r="AH457" s="44" t="n">
        <v>74764</v>
      </c>
      <c r="AI457" s="44" t="n">
        <v>76856</v>
      </c>
      <c r="AJ457" s="44" t="n">
        <v>78094</v>
      </c>
      <c r="AK457" s="45" t="n">
        <v>80058</v>
      </c>
    </row>
    <row r="458" customFormat="false" ht="12.75" hidden="false" customHeight="false" outlineLevel="0" collapsed="false">
      <c r="A458" s="28" t="n">
        <v>122031429</v>
      </c>
      <c r="B458" s="28" t="s">
        <v>928</v>
      </c>
      <c r="C458" s="44" t="n">
        <v>12852</v>
      </c>
      <c r="D458" s="44" t="n">
        <v>13211</v>
      </c>
      <c r="E458" s="44" t="n">
        <v>13599</v>
      </c>
      <c r="F458" s="44" t="n">
        <v>14006</v>
      </c>
      <c r="G458" s="44" t="n">
        <v>14205</v>
      </c>
      <c r="H458" s="44" t="n">
        <v>14701</v>
      </c>
      <c r="I458" s="45" t="n">
        <v>15039</v>
      </c>
      <c r="J458" s="44" t="n">
        <v>39</v>
      </c>
      <c r="K458" s="44" t="n">
        <v>40</v>
      </c>
      <c r="L458" s="44" t="n">
        <v>40</v>
      </c>
      <c r="M458" s="44" t="n">
        <v>40</v>
      </c>
      <c r="N458" s="44" t="n">
        <v>40</v>
      </c>
      <c r="O458" s="44" t="n">
        <v>40</v>
      </c>
      <c r="P458" s="45" t="n">
        <v>40</v>
      </c>
      <c r="Q458" s="44" t="n">
        <v>943370059</v>
      </c>
      <c r="R458" s="44" t="n">
        <v>1007587743</v>
      </c>
      <c r="S458" s="44" t="n">
        <v>1220882406</v>
      </c>
      <c r="T458" s="44" t="n">
        <v>1192287241</v>
      </c>
      <c r="U458" s="44" t="n">
        <v>1233093602</v>
      </c>
      <c r="V458" s="44" t="n">
        <v>1323522868</v>
      </c>
      <c r="W458" s="45" t="n">
        <v>1409311268</v>
      </c>
      <c r="X458" s="44" t="n">
        <v>52127</v>
      </c>
      <c r="Y458" s="44" t="n">
        <v>53860</v>
      </c>
      <c r="Z458" s="44" t="n">
        <v>55996</v>
      </c>
      <c r="AA458" s="44" t="n">
        <v>58561</v>
      </c>
      <c r="AB458" s="44" t="n">
        <v>60419</v>
      </c>
      <c r="AC458" s="44" t="n">
        <v>61135</v>
      </c>
      <c r="AD458" s="45" t="n">
        <v>63295</v>
      </c>
      <c r="AE458" s="44" t="n">
        <v>73403</v>
      </c>
      <c r="AF458" s="44" t="n">
        <v>76269</v>
      </c>
      <c r="AG458" s="44" t="n">
        <v>89777</v>
      </c>
      <c r="AH458" s="44" t="n">
        <v>85127</v>
      </c>
      <c r="AI458" s="44" t="n">
        <v>86807</v>
      </c>
      <c r="AJ458" s="44" t="n">
        <v>90029</v>
      </c>
      <c r="AK458" s="45" t="n">
        <v>93710</v>
      </c>
    </row>
    <row r="459" customFormat="false" ht="12.75" hidden="false" customHeight="false" outlineLevel="0" collapsed="false">
      <c r="A459" s="28" t="n">
        <v>122031430</v>
      </c>
      <c r="B459" s="28" t="s">
        <v>929</v>
      </c>
      <c r="C459" s="44" t="n">
        <v>9600</v>
      </c>
      <c r="D459" s="44" t="n">
        <v>9781</v>
      </c>
      <c r="E459" s="44" t="n">
        <v>9970</v>
      </c>
      <c r="F459" s="44" t="n">
        <v>10225</v>
      </c>
      <c r="G459" s="44" t="n">
        <v>10380</v>
      </c>
      <c r="H459" s="44" t="n">
        <v>10597</v>
      </c>
      <c r="I459" s="45" t="n">
        <v>10867</v>
      </c>
      <c r="J459" s="44" t="n">
        <v>43</v>
      </c>
      <c r="K459" s="44" t="n">
        <v>43</v>
      </c>
      <c r="L459" s="44" t="n">
        <v>43</v>
      </c>
      <c r="M459" s="44" t="n">
        <v>43</v>
      </c>
      <c r="N459" s="44" t="n">
        <v>43</v>
      </c>
      <c r="O459" s="44" t="n">
        <v>44</v>
      </c>
      <c r="P459" s="45" t="n">
        <v>44</v>
      </c>
      <c r="Q459" s="44" t="n">
        <v>638484526</v>
      </c>
      <c r="R459" s="44" t="n">
        <v>686405323</v>
      </c>
      <c r="S459" s="44" t="n">
        <v>716715812</v>
      </c>
      <c r="T459" s="44" t="n">
        <v>774280837</v>
      </c>
      <c r="U459" s="44" t="n">
        <v>808101718</v>
      </c>
      <c r="V459" s="44" t="n">
        <v>858631335</v>
      </c>
      <c r="W459" s="45" t="n">
        <v>929044877</v>
      </c>
      <c r="X459" s="44" t="n">
        <v>47392</v>
      </c>
      <c r="Y459" s="44" t="n">
        <v>50201</v>
      </c>
      <c r="Z459" s="44" t="n">
        <v>51103</v>
      </c>
      <c r="AA459" s="44" t="n">
        <v>53046</v>
      </c>
      <c r="AB459" s="44" t="n">
        <v>55012</v>
      </c>
      <c r="AC459" s="44" t="n">
        <v>56543</v>
      </c>
      <c r="AD459" s="45" t="n">
        <v>58331</v>
      </c>
      <c r="AE459" s="44" t="n">
        <v>66509</v>
      </c>
      <c r="AF459" s="44" t="n">
        <v>70177</v>
      </c>
      <c r="AG459" s="44" t="n">
        <v>71887</v>
      </c>
      <c r="AH459" s="44" t="n">
        <v>75724</v>
      </c>
      <c r="AI459" s="44" t="n">
        <v>77852</v>
      </c>
      <c r="AJ459" s="44" t="n">
        <v>81026</v>
      </c>
      <c r="AK459" s="45" t="n">
        <v>85492</v>
      </c>
    </row>
    <row r="460" customFormat="false" ht="12.75" hidden="false" customHeight="false" outlineLevel="0" collapsed="false">
      <c r="A460" s="28" t="n">
        <v>122031431</v>
      </c>
      <c r="B460" s="28" t="s">
        <v>930</v>
      </c>
      <c r="C460" s="44" t="n">
        <v>14607</v>
      </c>
      <c r="D460" s="44" t="n">
        <v>14864</v>
      </c>
      <c r="E460" s="44" t="n">
        <v>15243</v>
      </c>
      <c r="F460" s="44" t="n">
        <v>15761</v>
      </c>
      <c r="G460" s="44" t="n">
        <v>16293</v>
      </c>
      <c r="H460" s="44" t="n">
        <v>16615</v>
      </c>
      <c r="I460" s="45" t="n">
        <v>16841</v>
      </c>
      <c r="J460" s="44" t="n">
        <v>43</v>
      </c>
      <c r="K460" s="44" t="n">
        <v>43</v>
      </c>
      <c r="L460" s="44" t="n">
        <v>44</v>
      </c>
      <c r="M460" s="44" t="n">
        <v>44</v>
      </c>
      <c r="N460" s="44" t="n">
        <v>44</v>
      </c>
      <c r="O460" s="44" t="n">
        <v>44</v>
      </c>
      <c r="P460" s="45" t="n">
        <v>45</v>
      </c>
      <c r="Q460" s="44" t="n">
        <v>967394335</v>
      </c>
      <c r="R460" s="44" t="n">
        <v>1060004603</v>
      </c>
      <c r="S460" s="44" t="n">
        <v>1103532305</v>
      </c>
      <c r="T460" s="44" t="n">
        <v>1189269286</v>
      </c>
      <c r="U460" s="44" t="n">
        <v>1233648843</v>
      </c>
      <c r="V460" s="44" t="n">
        <v>1314507007</v>
      </c>
      <c r="W460" s="45" t="n">
        <v>1366582230</v>
      </c>
      <c r="X460" s="44" t="n">
        <v>47389</v>
      </c>
      <c r="Y460" s="44" t="n">
        <v>49541</v>
      </c>
      <c r="Z460" s="44" t="n">
        <v>50972</v>
      </c>
      <c r="AA460" s="44" t="n">
        <v>52322</v>
      </c>
      <c r="AB460" s="44" t="n">
        <v>53506</v>
      </c>
      <c r="AC460" s="44" t="n">
        <v>54475</v>
      </c>
      <c r="AD460" s="45" t="n">
        <v>55821</v>
      </c>
      <c r="AE460" s="44" t="n">
        <v>66228</v>
      </c>
      <c r="AF460" s="44" t="n">
        <v>71314</v>
      </c>
      <c r="AG460" s="44" t="n">
        <v>72396</v>
      </c>
      <c r="AH460" s="44" t="n">
        <v>75456</v>
      </c>
      <c r="AI460" s="44" t="n">
        <v>75716</v>
      </c>
      <c r="AJ460" s="44" t="n">
        <v>79116</v>
      </c>
      <c r="AK460" s="45" t="n">
        <v>81146</v>
      </c>
    </row>
    <row r="461" customFormat="false" ht="12.75" hidden="false" customHeight="false" outlineLevel="0" collapsed="false">
      <c r="A461" s="28" t="n">
        <v>122031432</v>
      </c>
      <c r="B461" s="28" t="s">
        <v>931</v>
      </c>
      <c r="C461" s="44" t="n">
        <v>2247</v>
      </c>
      <c r="D461" s="44" t="n">
        <v>2257</v>
      </c>
      <c r="E461" s="44" t="n">
        <v>2357</v>
      </c>
      <c r="F461" s="44" t="n">
        <v>2404</v>
      </c>
      <c r="G461" s="44" t="n">
        <v>2394</v>
      </c>
      <c r="H461" s="44" t="n">
        <v>2455</v>
      </c>
      <c r="I461" s="45" t="n">
        <v>2554</v>
      </c>
      <c r="J461" s="44" t="n">
        <v>47</v>
      </c>
      <c r="K461" s="44" t="n">
        <v>47</v>
      </c>
      <c r="L461" s="44" t="n">
        <v>48</v>
      </c>
      <c r="M461" s="44" t="n">
        <v>48</v>
      </c>
      <c r="N461" s="44" t="n">
        <v>48</v>
      </c>
      <c r="O461" s="44" t="n">
        <v>48</v>
      </c>
      <c r="P461" s="45" t="n">
        <v>48</v>
      </c>
      <c r="Q461" s="44" t="n">
        <v>207454693</v>
      </c>
      <c r="R461" s="44" t="n">
        <v>204954339</v>
      </c>
      <c r="S461" s="44" t="n">
        <v>217007524</v>
      </c>
      <c r="T461" s="44" t="n">
        <v>238085900</v>
      </c>
      <c r="U461" s="44" t="n">
        <v>235373499</v>
      </c>
      <c r="V461" s="44" t="n">
        <v>248250000</v>
      </c>
      <c r="W461" s="45" t="n">
        <v>244928333</v>
      </c>
      <c r="X461" s="44" t="n">
        <v>46472</v>
      </c>
      <c r="Y461" s="44" t="n">
        <v>50790</v>
      </c>
      <c r="Z461" s="44" t="n">
        <v>51454</v>
      </c>
      <c r="AA461" s="44" t="n">
        <v>53481</v>
      </c>
      <c r="AB461" s="44" t="n">
        <v>55590</v>
      </c>
      <c r="AC461" s="44" t="n">
        <v>56906</v>
      </c>
      <c r="AD461" s="45" t="n">
        <v>58581</v>
      </c>
      <c r="AE461" s="44" t="n">
        <v>92325</v>
      </c>
      <c r="AF461" s="44" t="n">
        <v>90808</v>
      </c>
      <c r="AG461" s="44" t="n">
        <v>92069</v>
      </c>
      <c r="AH461" s="44" t="n">
        <v>99037</v>
      </c>
      <c r="AI461" s="44" t="n">
        <v>98318</v>
      </c>
      <c r="AJ461" s="44" t="n">
        <v>101120</v>
      </c>
      <c r="AK461" s="45" t="n">
        <v>95900</v>
      </c>
    </row>
    <row r="462" customFormat="false" ht="12.75" hidden="false" customHeight="false" outlineLevel="0" collapsed="false">
      <c r="A462" s="28" t="n">
        <v>123011433</v>
      </c>
      <c r="B462" s="28" t="s">
        <v>932</v>
      </c>
      <c r="C462" s="44" t="n">
        <v>7158</v>
      </c>
      <c r="D462" s="44" t="n">
        <v>7211</v>
      </c>
      <c r="E462" s="44" t="n">
        <v>7371</v>
      </c>
      <c r="F462" s="44" t="n">
        <v>7544</v>
      </c>
      <c r="G462" s="44" t="n">
        <v>7473</v>
      </c>
      <c r="H462" s="44" t="n">
        <v>7620</v>
      </c>
      <c r="I462" s="45" t="n">
        <v>7692</v>
      </c>
      <c r="J462" s="44" t="n">
        <v>43</v>
      </c>
      <c r="K462" s="44" t="n">
        <v>43</v>
      </c>
      <c r="L462" s="44" t="n">
        <v>43</v>
      </c>
      <c r="M462" s="44" t="n">
        <v>43</v>
      </c>
      <c r="N462" s="44" t="n">
        <v>44</v>
      </c>
      <c r="O462" s="44" t="n">
        <v>44</v>
      </c>
      <c r="P462" s="45" t="n">
        <v>44</v>
      </c>
      <c r="Q462" s="44" t="n">
        <v>417166559</v>
      </c>
      <c r="R462" s="44" t="n">
        <v>433245788</v>
      </c>
      <c r="S462" s="44" t="n">
        <v>453638819</v>
      </c>
      <c r="T462" s="44" t="n">
        <v>477337978</v>
      </c>
      <c r="U462" s="44" t="n">
        <v>488172530</v>
      </c>
      <c r="V462" s="44" t="n">
        <v>509667191</v>
      </c>
      <c r="W462" s="45" t="n">
        <v>528722480</v>
      </c>
      <c r="X462" s="44" t="n">
        <v>47636</v>
      </c>
      <c r="Y462" s="44" t="n">
        <v>49576</v>
      </c>
      <c r="Z462" s="44" t="n">
        <v>51135</v>
      </c>
      <c r="AA462" s="44" t="n">
        <v>52309</v>
      </c>
      <c r="AB462" s="44" t="n">
        <v>53426</v>
      </c>
      <c r="AC462" s="44" t="n">
        <v>54745</v>
      </c>
      <c r="AD462" s="45" t="n">
        <v>56540</v>
      </c>
      <c r="AE462" s="44" t="n">
        <v>58280</v>
      </c>
      <c r="AF462" s="44" t="n">
        <v>60081</v>
      </c>
      <c r="AG462" s="44" t="n">
        <v>61544</v>
      </c>
      <c r="AH462" s="44" t="n">
        <v>63274</v>
      </c>
      <c r="AI462" s="44" t="n">
        <v>65325</v>
      </c>
      <c r="AJ462" s="44" t="n">
        <v>66885</v>
      </c>
      <c r="AK462" s="45" t="n">
        <v>68737</v>
      </c>
    </row>
    <row r="463" customFormat="false" ht="12.75" hidden="false" customHeight="false" outlineLevel="0" collapsed="false">
      <c r="A463" s="28" t="n">
        <v>123011434</v>
      </c>
      <c r="B463" s="28" t="s">
        <v>933</v>
      </c>
      <c r="C463" s="44" t="n">
        <v>9465</v>
      </c>
      <c r="D463" s="44" t="n">
        <v>9859</v>
      </c>
      <c r="E463" s="44" t="n">
        <v>10460</v>
      </c>
      <c r="F463" s="44" t="n">
        <v>11217</v>
      </c>
      <c r="G463" s="44" t="n">
        <v>12059</v>
      </c>
      <c r="H463" s="44" t="n">
        <v>12957</v>
      </c>
      <c r="I463" s="45" t="n">
        <v>13585</v>
      </c>
      <c r="J463" s="44" t="n">
        <v>41</v>
      </c>
      <c r="K463" s="44" t="n">
        <v>41</v>
      </c>
      <c r="L463" s="44" t="n">
        <v>41</v>
      </c>
      <c r="M463" s="44" t="n">
        <v>41</v>
      </c>
      <c r="N463" s="44" t="n">
        <v>41</v>
      </c>
      <c r="O463" s="44" t="n">
        <v>41</v>
      </c>
      <c r="P463" s="45" t="n">
        <v>41</v>
      </c>
      <c r="Q463" s="44" t="n">
        <v>556428592</v>
      </c>
      <c r="R463" s="44" t="n">
        <v>608395114</v>
      </c>
      <c r="S463" s="44" t="n">
        <v>658538507</v>
      </c>
      <c r="T463" s="44" t="n">
        <v>729295352</v>
      </c>
      <c r="U463" s="44" t="n">
        <v>808330528</v>
      </c>
      <c r="V463" s="44" t="n">
        <v>882482601</v>
      </c>
      <c r="W463" s="45" t="n">
        <v>955362267</v>
      </c>
      <c r="X463" s="44" t="n">
        <v>49843</v>
      </c>
      <c r="Y463" s="44" t="n">
        <v>52013</v>
      </c>
      <c r="Z463" s="44" t="n">
        <v>53224</v>
      </c>
      <c r="AA463" s="44" t="n">
        <v>54903</v>
      </c>
      <c r="AB463" s="44" t="n">
        <v>56559</v>
      </c>
      <c r="AC463" s="44" t="n">
        <v>57212</v>
      </c>
      <c r="AD463" s="45" t="n">
        <v>58377</v>
      </c>
      <c r="AE463" s="44" t="n">
        <v>58788</v>
      </c>
      <c r="AF463" s="44" t="n">
        <v>61710</v>
      </c>
      <c r="AG463" s="44" t="n">
        <v>62958</v>
      </c>
      <c r="AH463" s="44" t="n">
        <v>65017</v>
      </c>
      <c r="AI463" s="44" t="n">
        <v>67031</v>
      </c>
      <c r="AJ463" s="44" t="n">
        <v>68109</v>
      </c>
      <c r="AK463" s="45" t="n">
        <v>70325</v>
      </c>
    </row>
    <row r="464" customFormat="false" ht="12.75" hidden="false" customHeight="false" outlineLevel="0" collapsed="false">
      <c r="A464" s="28" t="n">
        <v>123011435</v>
      </c>
      <c r="B464" s="28" t="s">
        <v>934</v>
      </c>
      <c r="C464" s="44" t="n">
        <v>13923</v>
      </c>
      <c r="D464" s="44" t="n">
        <v>14402</v>
      </c>
      <c r="E464" s="44" t="n">
        <v>15020</v>
      </c>
      <c r="F464" s="44" t="n">
        <v>15987</v>
      </c>
      <c r="G464" s="44" t="n">
        <v>16654</v>
      </c>
      <c r="H464" s="44" t="n">
        <v>17344</v>
      </c>
      <c r="I464" s="45" t="n">
        <v>18268</v>
      </c>
      <c r="J464" s="44" t="n">
        <v>38</v>
      </c>
      <c r="K464" s="44" t="n">
        <v>39</v>
      </c>
      <c r="L464" s="44" t="n">
        <v>39</v>
      </c>
      <c r="M464" s="44" t="n">
        <v>39</v>
      </c>
      <c r="N464" s="44" t="n">
        <v>39</v>
      </c>
      <c r="O464" s="44" t="n">
        <v>39</v>
      </c>
      <c r="P464" s="45" t="n">
        <v>39</v>
      </c>
      <c r="Q464" s="44" t="n">
        <v>788047792</v>
      </c>
      <c r="R464" s="44" t="n">
        <v>851688189</v>
      </c>
      <c r="S464" s="44" t="n">
        <v>909417256</v>
      </c>
      <c r="T464" s="44" t="n">
        <v>985641762</v>
      </c>
      <c r="U464" s="44" t="n">
        <v>1048699491</v>
      </c>
      <c r="V464" s="44" t="n">
        <v>1097390432</v>
      </c>
      <c r="W464" s="45" t="n">
        <v>1189484937</v>
      </c>
      <c r="X464" s="44" t="n">
        <v>52300</v>
      </c>
      <c r="Y464" s="44" t="n">
        <v>53846</v>
      </c>
      <c r="Z464" s="44" t="n">
        <v>55345</v>
      </c>
      <c r="AA464" s="44" t="n">
        <v>55784</v>
      </c>
      <c r="AB464" s="44" t="n">
        <v>57223</v>
      </c>
      <c r="AC464" s="44" t="n">
        <v>57445</v>
      </c>
      <c r="AD464" s="45" t="n">
        <v>59204</v>
      </c>
      <c r="AE464" s="44" t="n">
        <v>56600</v>
      </c>
      <c r="AF464" s="44" t="n">
        <v>59137</v>
      </c>
      <c r="AG464" s="44" t="n">
        <v>60547</v>
      </c>
      <c r="AH464" s="44" t="n">
        <v>61653</v>
      </c>
      <c r="AI464" s="44" t="n">
        <v>62970</v>
      </c>
      <c r="AJ464" s="44" t="n">
        <v>63272</v>
      </c>
      <c r="AK464" s="45" t="n">
        <v>65113</v>
      </c>
    </row>
    <row r="465" customFormat="false" ht="12.75" hidden="false" customHeight="false" outlineLevel="0" collapsed="false">
      <c r="A465" s="28" t="n">
        <v>123021436</v>
      </c>
      <c r="B465" s="28" t="s">
        <v>935</v>
      </c>
      <c r="C465" s="44" t="n">
        <v>8837</v>
      </c>
      <c r="D465" s="44" t="n">
        <v>8722</v>
      </c>
      <c r="E465" s="44" t="n">
        <v>8784</v>
      </c>
      <c r="F465" s="44" t="n">
        <v>8939</v>
      </c>
      <c r="G465" s="44" t="n">
        <v>9089</v>
      </c>
      <c r="H465" s="44" t="n">
        <v>9413</v>
      </c>
      <c r="I465" s="45" t="n">
        <v>9592</v>
      </c>
      <c r="J465" s="44" t="n">
        <v>39</v>
      </c>
      <c r="K465" s="44" t="n">
        <v>39</v>
      </c>
      <c r="L465" s="44" t="n">
        <v>39</v>
      </c>
      <c r="M465" s="44" t="n">
        <v>39</v>
      </c>
      <c r="N465" s="44" t="n">
        <v>39</v>
      </c>
      <c r="O465" s="44" t="n">
        <v>39</v>
      </c>
      <c r="P465" s="45" t="n">
        <v>38</v>
      </c>
      <c r="Q465" s="44" t="n">
        <v>420234254</v>
      </c>
      <c r="R465" s="44" t="n">
        <v>419605725</v>
      </c>
      <c r="S465" s="44" t="n">
        <v>433667886</v>
      </c>
      <c r="T465" s="44" t="n">
        <v>450225808</v>
      </c>
      <c r="U465" s="44" t="n">
        <v>476542516</v>
      </c>
      <c r="V465" s="44" t="n">
        <v>493726739</v>
      </c>
      <c r="W465" s="45" t="n">
        <v>519807310</v>
      </c>
      <c r="X465" s="44" t="n">
        <v>43522</v>
      </c>
      <c r="Y465" s="44" t="n">
        <v>44170</v>
      </c>
      <c r="Z465" s="44" t="n">
        <v>45651</v>
      </c>
      <c r="AA465" s="44" t="n">
        <v>46534</v>
      </c>
      <c r="AB465" s="44" t="n">
        <v>48419</v>
      </c>
      <c r="AC465" s="44" t="n">
        <v>48640</v>
      </c>
      <c r="AD465" s="45" t="n">
        <v>50360</v>
      </c>
      <c r="AE465" s="44" t="n">
        <v>47554</v>
      </c>
      <c r="AF465" s="44" t="n">
        <v>48109</v>
      </c>
      <c r="AG465" s="44" t="n">
        <v>49370</v>
      </c>
      <c r="AH465" s="44" t="n">
        <v>50366</v>
      </c>
      <c r="AI465" s="44" t="n">
        <v>52431</v>
      </c>
      <c r="AJ465" s="44" t="n">
        <v>52452</v>
      </c>
      <c r="AK465" s="45" t="n">
        <v>54192</v>
      </c>
    </row>
    <row r="466" customFormat="false" ht="12.75" hidden="false" customHeight="false" outlineLevel="0" collapsed="false">
      <c r="A466" s="28" t="n">
        <v>123021437</v>
      </c>
      <c r="B466" s="28" t="s">
        <v>936</v>
      </c>
      <c r="C466" s="44" t="n">
        <v>8163</v>
      </c>
      <c r="D466" s="44" t="n">
        <v>8255</v>
      </c>
      <c r="E466" s="44" t="n">
        <v>8359</v>
      </c>
      <c r="F466" s="44" t="n">
        <v>8689</v>
      </c>
      <c r="G466" s="44" t="n">
        <v>9362</v>
      </c>
      <c r="H466" s="44" t="n">
        <v>9954</v>
      </c>
      <c r="I466" s="45" t="n">
        <v>10354</v>
      </c>
      <c r="J466" s="44" t="n">
        <v>40</v>
      </c>
      <c r="K466" s="44" t="n">
        <v>40</v>
      </c>
      <c r="L466" s="44" t="n">
        <v>40</v>
      </c>
      <c r="M466" s="44" t="n">
        <v>40</v>
      </c>
      <c r="N466" s="44" t="n">
        <v>39</v>
      </c>
      <c r="O466" s="44" t="n">
        <v>38</v>
      </c>
      <c r="P466" s="45" t="n">
        <v>38</v>
      </c>
      <c r="Q466" s="44" t="n">
        <v>404185752</v>
      </c>
      <c r="R466" s="44" t="n">
        <v>419882969</v>
      </c>
      <c r="S466" s="44" t="n">
        <v>433650922</v>
      </c>
      <c r="T466" s="44" t="n">
        <v>464701467</v>
      </c>
      <c r="U466" s="44" t="n">
        <v>503462372</v>
      </c>
      <c r="V466" s="44" t="n">
        <v>543076932</v>
      </c>
      <c r="W466" s="45" t="n">
        <v>578390417</v>
      </c>
      <c r="X466" s="44" t="n">
        <v>45000</v>
      </c>
      <c r="Y466" s="44" t="n">
        <v>46184</v>
      </c>
      <c r="Z466" s="44" t="n">
        <v>46909</v>
      </c>
      <c r="AA466" s="44" t="n">
        <v>47794</v>
      </c>
      <c r="AB466" s="44" t="n">
        <v>48184</v>
      </c>
      <c r="AC466" s="44" t="n">
        <v>48747</v>
      </c>
      <c r="AD466" s="45" t="n">
        <v>50491</v>
      </c>
      <c r="AE466" s="44" t="n">
        <v>49514</v>
      </c>
      <c r="AF466" s="44" t="n">
        <v>50864</v>
      </c>
      <c r="AG466" s="44" t="n">
        <v>51878</v>
      </c>
      <c r="AH466" s="44" t="n">
        <v>53482</v>
      </c>
      <c r="AI466" s="44" t="n">
        <v>53777</v>
      </c>
      <c r="AJ466" s="44" t="n">
        <v>54559</v>
      </c>
      <c r="AK466" s="45" t="n">
        <v>55862</v>
      </c>
    </row>
    <row r="467" customFormat="false" ht="12.75" hidden="false" customHeight="false" outlineLevel="0" collapsed="false">
      <c r="A467" s="28" t="n">
        <v>123021438</v>
      </c>
      <c r="B467" s="28" t="s">
        <v>937</v>
      </c>
      <c r="C467" s="44" t="n">
        <v>10652</v>
      </c>
      <c r="D467" s="44" t="n">
        <v>10529</v>
      </c>
      <c r="E467" s="44" t="n">
        <v>10575</v>
      </c>
      <c r="F467" s="44" t="n">
        <v>10807</v>
      </c>
      <c r="G467" s="44" t="n">
        <v>10983</v>
      </c>
      <c r="H467" s="44" t="n">
        <v>11070</v>
      </c>
      <c r="I467" s="45" t="n">
        <v>11204</v>
      </c>
      <c r="J467" s="44" t="n">
        <v>39</v>
      </c>
      <c r="K467" s="44" t="n">
        <v>40</v>
      </c>
      <c r="L467" s="44" t="n">
        <v>40</v>
      </c>
      <c r="M467" s="44" t="n">
        <v>40</v>
      </c>
      <c r="N467" s="44" t="n">
        <v>40</v>
      </c>
      <c r="O467" s="44" t="n">
        <v>40</v>
      </c>
      <c r="P467" s="45" t="n">
        <v>39</v>
      </c>
      <c r="Q467" s="44" t="n">
        <v>517314213</v>
      </c>
      <c r="R467" s="44" t="n">
        <v>534967128</v>
      </c>
      <c r="S467" s="44" t="n">
        <v>543167979</v>
      </c>
      <c r="T467" s="44" t="n">
        <v>571064355</v>
      </c>
      <c r="U467" s="44" t="n">
        <v>604151938</v>
      </c>
      <c r="V467" s="44" t="n">
        <v>606659830</v>
      </c>
      <c r="W467" s="45" t="n">
        <v>630909773</v>
      </c>
      <c r="X467" s="44" t="n">
        <v>44713</v>
      </c>
      <c r="Y467" s="44" t="n">
        <v>46411</v>
      </c>
      <c r="Z467" s="44" t="n">
        <v>47073</v>
      </c>
      <c r="AA467" s="44" t="n">
        <v>48683</v>
      </c>
      <c r="AB467" s="44" t="n">
        <v>50518</v>
      </c>
      <c r="AC467" s="44" t="n">
        <v>50878</v>
      </c>
      <c r="AD467" s="45" t="n">
        <v>52579</v>
      </c>
      <c r="AE467" s="44" t="n">
        <v>48565</v>
      </c>
      <c r="AF467" s="44" t="n">
        <v>50809</v>
      </c>
      <c r="AG467" s="44" t="n">
        <v>51363</v>
      </c>
      <c r="AH467" s="44" t="n">
        <v>52842</v>
      </c>
      <c r="AI467" s="44" t="n">
        <v>55008</v>
      </c>
      <c r="AJ467" s="44" t="n">
        <v>54802</v>
      </c>
      <c r="AK467" s="45" t="n">
        <v>56311</v>
      </c>
    </row>
    <row r="468" customFormat="false" ht="12.75" hidden="false" customHeight="false" outlineLevel="0" collapsed="false">
      <c r="A468" s="28" t="n">
        <v>123021439</v>
      </c>
      <c r="B468" s="28" t="s">
        <v>938</v>
      </c>
      <c r="C468" s="44" t="s">
        <v>181</v>
      </c>
      <c r="D468" s="44" t="s">
        <v>181</v>
      </c>
      <c r="E468" s="44" t="s">
        <v>181</v>
      </c>
      <c r="F468" s="44" t="s">
        <v>181</v>
      </c>
      <c r="G468" s="44" t="s">
        <v>181</v>
      </c>
      <c r="H468" s="44" t="s">
        <v>181</v>
      </c>
      <c r="I468" s="45" t="s">
        <v>181</v>
      </c>
      <c r="J468" s="44" t="s">
        <v>181</v>
      </c>
      <c r="K468" s="44" t="s">
        <v>181</v>
      </c>
      <c r="L468" s="44" t="s">
        <v>181</v>
      </c>
      <c r="M468" s="44" t="s">
        <v>181</v>
      </c>
      <c r="N468" s="44" t="s">
        <v>181</v>
      </c>
      <c r="O468" s="44" t="s">
        <v>181</v>
      </c>
      <c r="P468" s="45" t="s">
        <v>181</v>
      </c>
      <c r="Q468" s="44" t="s">
        <v>181</v>
      </c>
      <c r="R468" s="44" t="s">
        <v>181</v>
      </c>
      <c r="S468" s="44" t="s">
        <v>181</v>
      </c>
      <c r="T468" s="44" t="s">
        <v>181</v>
      </c>
      <c r="U468" s="44" t="s">
        <v>181</v>
      </c>
      <c r="V468" s="44" t="s">
        <v>181</v>
      </c>
      <c r="W468" s="45" t="s">
        <v>181</v>
      </c>
      <c r="X468" s="44" t="s">
        <v>181</v>
      </c>
      <c r="Y468" s="44" t="s">
        <v>181</v>
      </c>
      <c r="Z468" s="44" t="s">
        <v>181</v>
      </c>
      <c r="AA468" s="44" t="s">
        <v>181</v>
      </c>
      <c r="AB468" s="44" t="s">
        <v>181</v>
      </c>
      <c r="AC468" s="44" t="s">
        <v>181</v>
      </c>
      <c r="AD468" s="45" t="s">
        <v>181</v>
      </c>
      <c r="AE468" s="44" t="s">
        <v>181</v>
      </c>
      <c r="AF468" s="44" t="s">
        <v>181</v>
      </c>
      <c r="AG468" s="44" t="s">
        <v>181</v>
      </c>
      <c r="AH468" s="44" t="s">
        <v>181</v>
      </c>
      <c r="AI468" s="44" t="s">
        <v>181</v>
      </c>
      <c r="AJ468" s="44" t="s">
        <v>181</v>
      </c>
      <c r="AK468" s="45" t="s">
        <v>181</v>
      </c>
    </row>
    <row r="469" customFormat="false" ht="12.75" hidden="false" customHeight="false" outlineLevel="0" collapsed="false">
      <c r="A469" s="28" t="n">
        <v>123021440</v>
      </c>
      <c r="B469" s="28" t="s">
        <v>939</v>
      </c>
      <c r="C469" s="44" t="n">
        <v>9408</v>
      </c>
      <c r="D469" s="44" t="n">
        <v>9532</v>
      </c>
      <c r="E469" s="44" t="n">
        <v>9915</v>
      </c>
      <c r="F469" s="44" t="n">
        <v>10291</v>
      </c>
      <c r="G469" s="44" t="n">
        <v>11183</v>
      </c>
      <c r="H469" s="44" t="n">
        <v>12143</v>
      </c>
      <c r="I469" s="45" t="n">
        <v>13360</v>
      </c>
      <c r="J469" s="44" t="n">
        <v>42</v>
      </c>
      <c r="K469" s="44" t="n">
        <v>42</v>
      </c>
      <c r="L469" s="44" t="n">
        <v>42</v>
      </c>
      <c r="M469" s="44" t="n">
        <v>41</v>
      </c>
      <c r="N469" s="44" t="n">
        <v>40</v>
      </c>
      <c r="O469" s="44" t="n">
        <v>39</v>
      </c>
      <c r="P469" s="45" t="n">
        <v>39</v>
      </c>
      <c r="Q469" s="44" t="n">
        <v>478680303</v>
      </c>
      <c r="R469" s="44" t="n">
        <v>503969662</v>
      </c>
      <c r="S469" s="44" t="n">
        <v>536301997</v>
      </c>
      <c r="T469" s="44" t="n">
        <v>569454393</v>
      </c>
      <c r="U469" s="44" t="n">
        <v>628583790</v>
      </c>
      <c r="V469" s="44" t="n">
        <v>698565064</v>
      </c>
      <c r="W469" s="45" t="n">
        <v>788561616</v>
      </c>
      <c r="X469" s="44" t="n">
        <v>44858</v>
      </c>
      <c r="Y469" s="44" t="n">
        <v>45874</v>
      </c>
      <c r="Z469" s="44" t="n">
        <v>47000</v>
      </c>
      <c r="AA469" s="44" t="n">
        <v>48035</v>
      </c>
      <c r="AB469" s="44" t="n">
        <v>49345</v>
      </c>
      <c r="AC469" s="44" t="n">
        <v>50408</v>
      </c>
      <c r="AD469" s="45" t="n">
        <v>51902</v>
      </c>
      <c r="AE469" s="44" t="n">
        <v>50880</v>
      </c>
      <c r="AF469" s="44" t="n">
        <v>52871</v>
      </c>
      <c r="AG469" s="44" t="n">
        <v>54090</v>
      </c>
      <c r="AH469" s="44" t="n">
        <v>55335</v>
      </c>
      <c r="AI469" s="44" t="n">
        <v>56209</v>
      </c>
      <c r="AJ469" s="44" t="n">
        <v>57528</v>
      </c>
      <c r="AK469" s="45" t="n">
        <v>59024</v>
      </c>
    </row>
    <row r="470" customFormat="false" ht="12.75" hidden="false" customHeight="false" outlineLevel="0" collapsed="false">
      <c r="A470" s="28" t="n">
        <v>123021441</v>
      </c>
      <c r="B470" s="28" t="s">
        <v>940</v>
      </c>
      <c r="C470" s="44" t="n">
        <v>8874</v>
      </c>
      <c r="D470" s="44" t="n">
        <v>8729</v>
      </c>
      <c r="E470" s="44" t="n">
        <v>8746</v>
      </c>
      <c r="F470" s="44" t="n">
        <v>8886</v>
      </c>
      <c r="G470" s="44" t="n">
        <v>8900</v>
      </c>
      <c r="H470" s="44" t="n">
        <v>9005</v>
      </c>
      <c r="I470" s="45" t="n">
        <v>9112</v>
      </c>
      <c r="J470" s="44" t="n">
        <v>41</v>
      </c>
      <c r="K470" s="44" t="n">
        <v>41</v>
      </c>
      <c r="L470" s="44" t="n">
        <v>42</v>
      </c>
      <c r="M470" s="44" t="n">
        <v>41</v>
      </c>
      <c r="N470" s="44" t="n">
        <v>41</v>
      </c>
      <c r="O470" s="44" t="n">
        <v>41</v>
      </c>
      <c r="P470" s="45" t="n">
        <v>41</v>
      </c>
      <c r="Q470" s="44" t="n">
        <v>440356298</v>
      </c>
      <c r="R470" s="44" t="n">
        <v>444397618</v>
      </c>
      <c r="S470" s="44" t="n">
        <v>452013834</v>
      </c>
      <c r="T470" s="44" t="n">
        <v>467827809</v>
      </c>
      <c r="U470" s="44" t="n">
        <v>470712658</v>
      </c>
      <c r="V470" s="44" t="n">
        <v>480754681</v>
      </c>
      <c r="W470" s="45" t="n">
        <v>498975084</v>
      </c>
      <c r="X470" s="44" t="n">
        <v>45290</v>
      </c>
      <c r="Y470" s="44" t="n">
        <v>46290</v>
      </c>
      <c r="Z470" s="44" t="n">
        <v>47345</v>
      </c>
      <c r="AA470" s="44" t="n">
        <v>47961</v>
      </c>
      <c r="AB470" s="44" t="n">
        <v>48692</v>
      </c>
      <c r="AC470" s="44" t="n">
        <v>49187</v>
      </c>
      <c r="AD470" s="45" t="n">
        <v>50922</v>
      </c>
      <c r="AE470" s="44" t="n">
        <v>49623</v>
      </c>
      <c r="AF470" s="44" t="n">
        <v>50910</v>
      </c>
      <c r="AG470" s="44" t="n">
        <v>51682</v>
      </c>
      <c r="AH470" s="44" t="n">
        <v>52648</v>
      </c>
      <c r="AI470" s="44" t="n">
        <v>52889</v>
      </c>
      <c r="AJ470" s="44" t="n">
        <v>53388</v>
      </c>
      <c r="AK470" s="45" t="n">
        <v>54760</v>
      </c>
    </row>
    <row r="471" customFormat="false" ht="12.75" hidden="false" customHeight="false" outlineLevel="0" collapsed="false">
      <c r="A471" s="28" t="n">
        <v>123021442</v>
      </c>
      <c r="B471" s="28" t="s">
        <v>941</v>
      </c>
      <c r="C471" s="44" t="n">
        <v>10249</v>
      </c>
      <c r="D471" s="44" t="n">
        <v>10550</v>
      </c>
      <c r="E471" s="44" t="n">
        <v>10899</v>
      </c>
      <c r="F471" s="44" t="n">
        <v>11372</v>
      </c>
      <c r="G471" s="44" t="n">
        <v>11712</v>
      </c>
      <c r="H471" s="44" t="n">
        <v>12009</v>
      </c>
      <c r="I471" s="45" t="n">
        <v>12577</v>
      </c>
      <c r="J471" s="44" t="n">
        <v>40</v>
      </c>
      <c r="K471" s="44" t="n">
        <v>40</v>
      </c>
      <c r="L471" s="44" t="n">
        <v>40</v>
      </c>
      <c r="M471" s="44" t="n">
        <v>40</v>
      </c>
      <c r="N471" s="44" t="n">
        <v>40</v>
      </c>
      <c r="O471" s="44" t="n">
        <v>39</v>
      </c>
      <c r="P471" s="45" t="n">
        <v>39</v>
      </c>
      <c r="Q471" s="44" t="n">
        <v>479114380</v>
      </c>
      <c r="R471" s="44" t="n">
        <v>513827710</v>
      </c>
      <c r="S471" s="44" t="n">
        <v>538535891</v>
      </c>
      <c r="T471" s="44" t="n">
        <v>568561818</v>
      </c>
      <c r="U471" s="44" t="n">
        <v>612098051</v>
      </c>
      <c r="V471" s="44" t="n">
        <v>637299659</v>
      </c>
      <c r="W471" s="45" t="n">
        <v>688946113</v>
      </c>
      <c r="X471" s="44" t="n">
        <v>43535</v>
      </c>
      <c r="Y471" s="44" t="n">
        <v>44926</v>
      </c>
      <c r="Z471" s="44" t="n">
        <v>45189</v>
      </c>
      <c r="AA471" s="44" t="n">
        <v>46145</v>
      </c>
      <c r="AB471" s="44" t="n">
        <v>47971</v>
      </c>
      <c r="AC471" s="44" t="n">
        <v>48918</v>
      </c>
      <c r="AD471" s="45" t="n">
        <v>50619</v>
      </c>
      <c r="AE471" s="44" t="n">
        <v>46747</v>
      </c>
      <c r="AF471" s="44" t="n">
        <v>48704</v>
      </c>
      <c r="AG471" s="44" t="n">
        <v>49411</v>
      </c>
      <c r="AH471" s="44" t="n">
        <v>49997</v>
      </c>
      <c r="AI471" s="44" t="n">
        <v>52262</v>
      </c>
      <c r="AJ471" s="44" t="n">
        <v>53069</v>
      </c>
      <c r="AK471" s="45" t="n">
        <v>54778</v>
      </c>
    </row>
    <row r="472" customFormat="false" ht="12.75" hidden="false" customHeight="false" outlineLevel="0" collapsed="false">
      <c r="A472" s="28" t="n">
        <v>123021443</v>
      </c>
      <c r="B472" s="28" t="s">
        <v>942</v>
      </c>
      <c r="C472" s="44" t="n">
        <v>9178</v>
      </c>
      <c r="D472" s="44" t="n">
        <v>9289</v>
      </c>
      <c r="E472" s="44" t="n">
        <v>9676</v>
      </c>
      <c r="F472" s="44" t="n">
        <v>10135</v>
      </c>
      <c r="G472" s="44" t="n">
        <v>10626</v>
      </c>
      <c r="H472" s="44" t="n">
        <v>11037</v>
      </c>
      <c r="I472" s="45" t="n">
        <v>11290</v>
      </c>
      <c r="J472" s="44" t="n">
        <v>40</v>
      </c>
      <c r="K472" s="44" t="n">
        <v>40</v>
      </c>
      <c r="L472" s="44" t="n">
        <v>40</v>
      </c>
      <c r="M472" s="44" t="n">
        <v>40</v>
      </c>
      <c r="N472" s="44" t="n">
        <v>39</v>
      </c>
      <c r="O472" s="44" t="n">
        <v>39</v>
      </c>
      <c r="P472" s="45" t="n">
        <v>39</v>
      </c>
      <c r="Q472" s="44" t="n">
        <v>431047260</v>
      </c>
      <c r="R472" s="44" t="n">
        <v>449805578</v>
      </c>
      <c r="S472" s="44" t="n">
        <v>476568232</v>
      </c>
      <c r="T472" s="44" t="n">
        <v>508167025</v>
      </c>
      <c r="U472" s="44" t="n">
        <v>545530462</v>
      </c>
      <c r="V472" s="44" t="n">
        <v>567126034</v>
      </c>
      <c r="W472" s="45" t="n">
        <v>607516815</v>
      </c>
      <c r="X472" s="44" t="n">
        <v>43888</v>
      </c>
      <c r="Y472" s="44" t="n">
        <v>45080</v>
      </c>
      <c r="Z472" s="44" t="n">
        <v>45727</v>
      </c>
      <c r="AA472" s="44" t="n">
        <v>46667</v>
      </c>
      <c r="AB472" s="44" t="n">
        <v>47783</v>
      </c>
      <c r="AC472" s="44" t="n">
        <v>47464</v>
      </c>
      <c r="AD472" s="45" t="n">
        <v>49679</v>
      </c>
      <c r="AE472" s="44" t="n">
        <v>46965</v>
      </c>
      <c r="AF472" s="44" t="n">
        <v>48423</v>
      </c>
      <c r="AG472" s="44" t="n">
        <v>49253</v>
      </c>
      <c r="AH472" s="44" t="n">
        <v>50140</v>
      </c>
      <c r="AI472" s="44" t="n">
        <v>51339</v>
      </c>
      <c r="AJ472" s="44" t="n">
        <v>51384</v>
      </c>
      <c r="AK472" s="45" t="n">
        <v>53810</v>
      </c>
    </row>
    <row r="473" customFormat="false" ht="12.75" hidden="false" customHeight="false" outlineLevel="0" collapsed="false">
      <c r="A473" s="28" t="n">
        <v>123021444</v>
      </c>
      <c r="B473" s="28" t="s">
        <v>943</v>
      </c>
      <c r="C473" s="44" t="n">
        <v>10391</v>
      </c>
      <c r="D473" s="44" t="n">
        <v>10312</v>
      </c>
      <c r="E473" s="44" t="n">
        <v>10490</v>
      </c>
      <c r="F473" s="44" t="n">
        <v>10758</v>
      </c>
      <c r="G473" s="44" t="n">
        <v>10870</v>
      </c>
      <c r="H473" s="44" t="n">
        <v>11036</v>
      </c>
      <c r="I473" s="45" t="n">
        <v>11187</v>
      </c>
      <c r="J473" s="44" t="n">
        <v>41</v>
      </c>
      <c r="K473" s="44" t="n">
        <v>42</v>
      </c>
      <c r="L473" s="44" t="n">
        <v>42</v>
      </c>
      <c r="M473" s="44" t="n">
        <v>41</v>
      </c>
      <c r="N473" s="44" t="n">
        <v>41</v>
      </c>
      <c r="O473" s="44" t="n">
        <v>41</v>
      </c>
      <c r="P473" s="45" t="n">
        <v>41</v>
      </c>
      <c r="Q473" s="44" t="n">
        <v>517724220</v>
      </c>
      <c r="R473" s="44" t="n">
        <v>540754861</v>
      </c>
      <c r="S473" s="44" t="n">
        <v>554250013</v>
      </c>
      <c r="T473" s="44" t="n">
        <v>586053310</v>
      </c>
      <c r="U473" s="44" t="n">
        <v>605792774</v>
      </c>
      <c r="V473" s="44" t="n">
        <v>626006977</v>
      </c>
      <c r="W473" s="45" t="n">
        <v>656025024</v>
      </c>
      <c r="X473" s="44" t="n">
        <v>44081</v>
      </c>
      <c r="Y473" s="44" t="n">
        <v>45963</v>
      </c>
      <c r="Z473" s="44" t="n">
        <v>46420</v>
      </c>
      <c r="AA473" s="44" t="n">
        <v>47557</v>
      </c>
      <c r="AB473" s="44" t="n">
        <v>49483</v>
      </c>
      <c r="AC473" s="44" t="n">
        <v>50063</v>
      </c>
      <c r="AD473" s="45" t="n">
        <v>51741</v>
      </c>
      <c r="AE473" s="44" t="n">
        <v>49824</v>
      </c>
      <c r="AF473" s="44" t="n">
        <v>52439</v>
      </c>
      <c r="AG473" s="44" t="n">
        <v>52836</v>
      </c>
      <c r="AH473" s="44" t="n">
        <v>54476</v>
      </c>
      <c r="AI473" s="44" t="n">
        <v>55731</v>
      </c>
      <c r="AJ473" s="44" t="n">
        <v>56724</v>
      </c>
      <c r="AK473" s="45" t="n">
        <v>58642</v>
      </c>
    </row>
    <row r="474" customFormat="false" ht="12.75" hidden="false" customHeight="false" outlineLevel="0" collapsed="false">
      <c r="A474" s="28" t="n">
        <v>123031445</v>
      </c>
      <c r="B474" s="28" t="s">
        <v>944</v>
      </c>
      <c r="C474" s="44" t="n">
        <v>2971</v>
      </c>
      <c r="D474" s="44" t="n">
        <v>3001</v>
      </c>
      <c r="E474" s="44" t="n">
        <v>3064</v>
      </c>
      <c r="F474" s="44" t="n">
        <v>3151</v>
      </c>
      <c r="G474" s="44" t="n">
        <v>3180</v>
      </c>
      <c r="H474" s="44" t="n">
        <v>3285</v>
      </c>
      <c r="I474" s="45" t="n">
        <v>3366</v>
      </c>
      <c r="J474" s="44" t="n">
        <v>42</v>
      </c>
      <c r="K474" s="44" t="n">
        <v>43</v>
      </c>
      <c r="L474" s="44" t="n">
        <v>43</v>
      </c>
      <c r="M474" s="44" t="n">
        <v>42</v>
      </c>
      <c r="N474" s="44" t="n">
        <v>43</v>
      </c>
      <c r="O474" s="44" t="n">
        <v>43</v>
      </c>
      <c r="P474" s="45" t="n">
        <v>43</v>
      </c>
      <c r="Q474" s="44" t="n">
        <v>152002473</v>
      </c>
      <c r="R474" s="44" t="n">
        <v>157742949</v>
      </c>
      <c r="S474" s="44" t="n">
        <v>163951047</v>
      </c>
      <c r="T474" s="44" t="n">
        <v>174407676</v>
      </c>
      <c r="U474" s="44" t="n">
        <v>179214692</v>
      </c>
      <c r="V474" s="44" t="n">
        <v>188104269</v>
      </c>
      <c r="W474" s="45" t="n">
        <v>195956157</v>
      </c>
      <c r="X474" s="44" t="n">
        <v>43914</v>
      </c>
      <c r="Y474" s="44" t="n">
        <v>45481</v>
      </c>
      <c r="Z474" s="44" t="n">
        <v>46852</v>
      </c>
      <c r="AA474" s="44" t="n">
        <v>47811</v>
      </c>
      <c r="AB474" s="44" t="n">
        <v>48316</v>
      </c>
      <c r="AC474" s="44" t="n">
        <v>49593</v>
      </c>
      <c r="AD474" s="45" t="n">
        <v>50500</v>
      </c>
      <c r="AE474" s="44" t="n">
        <v>51162</v>
      </c>
      <c r="AF474" s="44" t="n">
        <v>52563</v>
      </c>
      <c r="AG474" s="44" t="n">
        <v>53509</v>
      </c>
      <c r="AH474" s="44" t="n">
        <v>55350</v>
      </c>
      <c r="AI474" s="44" t="n">
        <v>56357</v>
      </c>
      <c r="AJ474" s="44" t="n">
        <v>57262</v>
      </c>
      <c r="AK474" s="45" t="n">
        <v>58216</v>
      </c>
    </row>
    <row r="475" customFormat="false" ht="12.75" hidden="false" customHeight="false" outlineLevel="0" collapsed="false">
      <c r="A475" s="28" t="n">
        <v>123031446</v>
      </c>
      <c r="B475" s="28" t="s">
        <v>945</v>
      </c>
      <c r="C475" s="44" t="n">
        <v>4375</v>
      </c>
      <c r="D475" s="44" t="n">
        <v>4426</v>
      </c>
      <c r="E475" s="44" t="n">
        <v>4725</v>
      </c>
      <c r="F475" s="44" t="n">
        <v>5230</v>
      </c>
      <c r="G475" s="44" t="n">
        <v>5553</v>
      </c>
      <c r="H475" s="44" t="n">
        <v>6012</v>
      </c>
      <c r="I475" s="45" t="n">
        <v>6146</v>
      </c>
      <c r="J475" s="44" t="n">
        <v>44</v>
      </c>
      <c r="K475" s="44" t="n">
        <v>44</v>
      </c>
      <c r="L475" s="44" t="n">
        <v>43</v>
      </c>
      <c r="M475" s="44" t="n">
        <v>43</v>
      </c>
      <c r="N475" s="44" t="n">
        <v>42</v>
      </c>
      <c r="O475" s="44" t="n">
        <v>42</v>
      </c>
      <c r="P475" s="45" t="n">
        <v>42</v>
      </c>
      <c r="Q475" s="44" t="n">
        <v>251798115</v>
      </c>
      <c r="R475" s="44" t="n">
        <v>268304680</v>
      </c>
      <c r="S475" s="44" t="n">
        <v>297110218</v>
      </c>
      <c r="T475" s="44" t="n">
        <v>337722578</v>
      </c>
      <c r="U475" s="44" t="n">
        <v>364366065</v>
      </c>
      <c r="V475" s="44" t="n">
        <v>401483117</v>
      </c>
      <c r="W475" s="45" t="n">
        <v>427046236</v>
      </c>
      <c r="X475" s="44" t="n">
        <v>47235</v>
      </c>
      <c r="Y475" s="44" t="n">
        <v>48905</v>
      </c>
      <c r="Z475" s="44" t="n">
        <v>51589</v>
      </c>
      <c r="AA475" s="44" t="n">
        <v>53629</v>
      </c>
      <c r="AB475" s="44" t="n">
        <v>55541</v>
      </c>
      <c r="AC475" s="44" t="n">
        <v>56866</v>
      </c>
      <c r="AD475" s="45" t="n">
        <v>58954</v>
      </c>
      <c r="AE475" s="44" t="n">
        <v>57554</v>
      </c>
      <c r="AF475" s="44" t="n">
        <v>60620</v>
      </c>
      <c r="AG475" s="44" t="n">
        <v>62880</v>
      </c>
      <c r="AH475" s="44" t="n">
        <v>64574</v>
      </c>
      <c r="AI475" s="44" t="n">
        <v>65616</v>
      </c>
      <c r="AJ475" s="44" t="n">
        <v>66780</v>
      </c>
      <c r="AK475" s="45" t="n">
        <v>69484</v>
      </c>
    </row>
    <row r="476" customFormat="false" ht="12.75" hidden="false" customHeight="false" outlineLevel="0" collapsed="false">
      <c r="A476" s="28" t="n">
        <v>123031447</v>
      </c>
      <c r="B476" s="28" t="s">
        <v>946</v>
      </c>
      <c r="C476" s="44" t="n">
        <v>8453</v>
      </c>
      <c r="D476" s="44" t="n">
        <v>8443</v>
      </c>
      <c r="E476" s="44" t="n">
        <v>8677</v>
      </c>
      <c r="F476" s="44" t="n">
        <v>8971</v>
      </c>
      <c r="G476" s="44" t="n">
        <v>9176</v>
      </c>
      <c r="H476" s="44" t="n">
        <v>9447</v>
      </c>
      <c r="I476" s="45" t="n">
        <v>9767</v>
      </c>
      <c r="J476" s="44" t="n">
        <v>42</v>
      </c>
      <c r="K476" s="44" t="n">
        <v>42</v>
      </c>
      <c r="L476" s="44" t="n">
        <v>43</v>
      </c>
      <c r="M476" s="44" t="n">
        <v>43</v>
      </c>
      <c r="N476" s="44" t="n">
        <v>43</v>
      </c>
      <c r="O476" s="44" t="n">
        <v>43</v>
      </c>
      <c r="P476" s="45" t="n">
        <v>43</v>
      </c>
      <c r="Q476" s="44" t="n">
        <v>440278156</v>
      </c>
      <c r="R476" s="44" t="n">
        <v>463071473</v>
      </c>
      <c r="S476" s="44" t="n">
        <v>488340763</v>
      </c>
      <c r="T476" s="44" t="n">
        <v>522740528</v>
      </c>
      <c r="U476" s="44" t="n">
        <v>547606097</v>
      </c>
      <c r="V476" s="44" t="n">
        <v>568155894</v>
      </c>
      <c r="W476" s="45" t="n">
        <v>602416646</v>
      </c>
      <c r="X476" s="44" t="n">
        <v>44020</v>
      </c>
      <c r="Y476" s="44" t="n">
        <v>46264</v>
      </c>
      <c r="Z476" s="44" t="n">
        <v>47406</v>
      </c>
      <c r="AA476" s="44" t="n">
        <v>49070</v>
      </c>
      <c r="AB476" s="44" t="n">
        <v>50291</v>
      </c>
      <c r="AC476" s="44" t="n">
        <v>51220</v>
      </c>
      <c r="AD476" s="45" t="n">
        <v>52922</v>
      </c>
      <c r="AE476" s="44" t="n">
        <v>52085</v>
      </c>
      <c r="AF476" s="44" t="n">
        <v>54847</v>
      </c>
      <c r="AG476" s="44" t="n">
        <v>56280</v>
      </c>
      <c r="AH476" s="44" t="n">
        <v>58270</v>
      </c>
      <c r="AI476" s="44" t="n">
        <v>59678</v>
      </c>
      <c r="AJ476" s="44" t="n">
        <v>60141</v>
      </c>
      <c r="AK476" s="45" t="n">
        <v>61679</v>
      </c>
    </row>
    <row r="477" customFormat="false" ht="12.75" hidden="false" customHeight="false" outlineLevel="0" collapsed="false">
      <c r="A477" s="28" t="n">
        <v>123031448</v>
      </c>
      <c r="B477" s="28" t="s">
        <v>947</v>
      </c>
      <c r="C477" s="44" t="n">
        <v>5017</v>
      </c>
      <c r="D477" s="44" t="n">
        <v>5020</v>
      </c>
      <c r="E477" s="44" t="n">
        <v>5166</v>
      </c>
      <c r="F477" s="44" t="n">
        <v>5288</v>
      </c>
      <c r="G477" s="44" t="n">
        <v>5298</v>
      </c>
      <c r="H477" s="44" t="n">
        <v>5491</v>
      </c>
      <c r="I477" s="45" t="n">
        <v>5672</v>
      </c>
      <c r="J477" s="44" t="n">
        <v>43</v>
      </c>
      <c r="K477" s="44" t="n">
        <v>43</v>
      </c>
      <c r="L477" s="44" t="n">
        <v>43</v>
      </c>
      <c r="M477" s="44" t="n">
        <v>43</v>
      </c>
      <c r="N477" s="44" t="n">
        <v>44</v>
      </c>
      <c r="O477" s="44" t="n">
        <v>44</v>
      </c>
      <c r="P477" s="45" t="n">
        <v>44</v>
      </c>
      <c r="Q477" s="44" t="n">
        <v>296551764</v>
      </c>
      <c r="R477" s="44" t="n">
        <v>293665808</v>
      </c>
      <c r="S477" s="44" t="n">
        <v>309959615</v>
      </c>
      <c r="T477" s="44" t="n">
        <v>319816702</v>
      </c>
      <c r="U477" s="44" t="n">
        <v>330030014</v>
      </c>
      <c r="V477" s="44" t="n">
        <v>354471466</v>
      </c>
      <c r="W477" s="45" t="n">
        <v>383477704</v>
      </c>
      <c r="X477" s="44" t="n">
        <v>44461</v>
      </c>
      <c r="Y477" s="44" t="n">
        <v>46386</v>
      </c>
      <c r="Z477" s="44" t="n">
        <v>47528</v>
      </c>
      <c r="AA477" s="44" t="n">
        <v>48925</v>
      </c>
      <c r="AB477" s="44" t="n">
        <v>50940</v>
      </c>
      <c r="AC477" s="44" t="n">
        <v>51461</v>
      </c>
      <c r="AD477" s="45" t="n">
        <v>53064</v>
      </c>
      <c r="AE477" s="44" t="n">
        <v>59109</v>
      </c>
      <c r="AF477" s="44" t="n">
        <v>58499</v>
      </c>
      <c r="AG477" s="44" t="n">
        <v>60000</v>
      </c>
      <c r="AH477" s="44" t="n">
        <v>60480</v>
      </c>
      <c r="AI477" s="44" t="n">
        <v>62293</v>
      </c>
      <c r="AJ477" s="44" t="n">
        <v>64555</v>
      </c>
      <c r="AK477" s="45" t="n">
        <v>67609</v>
      </c>
    </row>
    <row r="478" customFormat="false" ht="12.75" hidden="false" customHeight="false" outlineLevel="0" collapsed="false">
      <c r="A478" s="28" t="n">
        <v>124011449</v>
      </c>
      <c r="B478" s="28" t="s">
        <v>948</v>
      </c>
      <c r="C478" s="44" t="n">
        <v>2873</v>
      </c>
      <c r="D478" s="44" t="n">
        <v>2874</v>
      </c>
      <c r="E478" s="44" t="n">
        <v>2962</v>
      </c>
      <c r="F478" s="44" t="n">
        <v>3024</v>
      </c>
      <c r="G478" s="44" t="n">
        <v>3098</v>
      </c>
      <c r="H478" s="44" t="n">
        <v>3112</v>
      </c>
      <c r="I478" s="45" t="n">
        <v>3179</v>
      </c>
      <c r="J478" s="44" t="n">
        <v>49</v>
      </c>
      <c r="K478" s="44" t="n">
        <v>50</v>
      </c>
      <c r="L478" s="44" t="n">
        <v>50</v>
      </c>
      <c r="M478" s="44" t="n">
        <v>50</v>
      </c>
      <c r="N478" s="44" t="n">
        <v>50</v>
      </c>
      <c r="O478" s="44" t="n">
        <v>50</v>
      </c>
      <c r="P478" s="45" t="n">
        <v>50</v>
      </c>
      <c r="Q478" s="44" t="n">
        <v>137200807</v>
      </c>
      <c r="R478" s="44" t="n">
        <v>141497366</v>
      </c>
      <c r="S478" s="44" t="n">
        <v>145660896</v>
      </c>
      <c r="T478" s="44" t="n">
        <v>150209576</v>
      </c>
      <c r="U478" s="44" t="n">
        <v>154631379</v>
      </c>
      <c r="V478" s="44" t="n">
        <v>158114200</v>
      </c>
      <c r="W478" s="45" t="n">
        <v>165947844</v>
      </c>
      <c r="X478" s="44" t="n">
        <v>35739</v>
      </c>
      <c r="Y478" s="44" t="n">
        <v>37901</v>
      </c>
      <c r="Z478" s="44" t="n">
        <v>38534</v>
      </c>
      <c r="AA478" s="44" t="n">
        <v>39202</v>
      </c>
      <c r="AB478" s="44" t="n">
        <v>39003</v>
      </c>
      <c r="AC478" s="44" t="n">
        <v>40675</v>
      </c>
      <c r="AD478" s="45" t="n">
        <v>40472</v>
      </c>
      <c r="AE478" s="44" t="n">
        <v>47755</v>
      </c>
      <c r="AF478" s="44" t="n">
        <v>49234</v>
      </c>
      <c r="AG478" s="44" t="n">
        <v>49177</v>
      </c>
      <c r="AH478" s="44" t="n">
        <v>49672</v>
      </c>
      <c r="AI478" s="44" t="n">
        <v>49913</v>
      </c>
      <c r="AJ478" s="44" t="n">
        <v>50808</v>
      </c>
      <c r="AK478" s="45" t="n">
        <v>52201</v>
      </c>
    </row>
    <row r="479" customFormat="false" ht="12.75" hidden="false" customHeight="false" outlineLevel="0" collapsed="false">
      <c r="A479" s="28" t="n">
        <v>124011450</v>
      </c>
      <c r="B479" s="28" t="s">
        <v>949</v>
      </c>
      <c r="C479" s="44" t="n">
        <v>11186</v>
      </c>
      <c r="D479" s="44" t="n">
        <v>11172</v>
      </c>
      <c r="E479" s="44" t="n">
        <v>11367</v>
      </c>
      <c r="F479" s="44" t="n">
        <v>11504</v>
      </c>
      <c r="G479" s="44" t="n">
        <v>11607</v>
      </c>
      <c r="H479" s="44" t="n">
        <v>11680</v>
      </c>
      <c r="I479" s="45" t="n">
        <v>11836</v>
      </c>
      <c r="J479" s="44" t="n">
        <v>45</v>
      </c>
      <c r="K479" s="44" t="n">
        <v>45</v>
      </c>
      <c r="L479" s="44" t="n">
        <v>45</v>
      </c>
      <c r="M479" s="44" t="n">
        <v>45</v>
      </c>
      <c r="N479" s="44" t="n">
        <v>45</v>
      </c>
      <c r="O479" s="44" t="n">
        <v>45</v>
      </c>
      <c r="P479" s="45" t="n">
        <v>45</v>
      </c>
      <c r="Q479" s="44" t="n">
        <v>668936586</v>
      </c>
      <c r="R479" s="44" t="n">
        <v>688812401</v>
      </c>
      <c r="S479" s="44" t="n">
        <v>719039513</v>
      </c>
      <c r="T479" s="44" t="n">
        <v>749334176</v>
      </c>
      <c r="U479" s="44" t="n">
        <v>779783118</v>
      </c>
      <c r="V479" s="44" t="n">
        <v>797165813</v>
      </c>
      <c r="W479" s="45" t="n">
        <v>829486453</v>
      </c>
      <c r="X479" s="44" t="n">
        <v>48211</v>
      </c>
      <c r="Y479" s="44" t="n">
        <v>50392</v>
      </c>
      <c r="Z479" s="44" t="n">
        <v>51876</v>
      </c>
      <c r="AA479" s="44" t="n">
        <v>52702</v>
      </c>
      <c r="AB479" s="44" t="n">
        <v>54437</v>
      </c>
      <c r="AC479" s="44" t="n">
        <v>55325</v>
      </c>
      <c r="AD479" s="45" t="n">
        <v>57260</v>
      </c>
      <c r="AE479" s="44" t="n">
        <v>59801</v>
      </c>
      <c r="AF479" s="44" t="n">
        <v>61655</v>
      </c>
      <c r="AG479" s="44" t="n">
        <v>63257</v>
      </c>
      <c r="AH479" s="44" t="n">
        <v>65137</v>
      </c>
      <c r="AI479" s="44" t="n">
        <v>67182</v>
      </c>
      <c r="AJ479" s="44" t="n">
        <v>68250</v>
      </c>
      <c r="AK479" s="45" t="n">
        <v>70082</v>
      </c>
    </row>
    <row r="480" customFormat="false" ht="12.75" hidden="false" customHeight="false" outlineLevel="0" collapsed="false">
      <c r="A480" s="28" t="n">
        <v>124011451</v>
      </c>
      <c r="B480" s="28" t="s">
        <v>950</v>
      </c>
      <c r="C480" s="44" t="s">
        <v>181</v>
      </c>
      <c r="D480" s="44" t="s">
        <v>181</v>
      </c>
      <c r="E480" s="44" t="s">
        <v>181</v>
      </c>
      <c r="F480" s="44" t="s">
        <v>181</v>
      </c>
      <c r="G480" s="44" t="s">
        <v>181</v>
      </c>
      <c r="H480" s="44" t="n">
        <v>9</v>
      </c>
      <c r="I480" s="45" t="n">
        <v>14</v>
      </c>
      <c r="J480" s="44" t="s">
        <v>181</v>
      </c>
      <c r="K480" s="44" t="s">
        <v>181</v>
      </c>
      <c r="L480" s="44" t="s">
        <v>181</v>
      </c>
      <c r="M480" s="44" t="s">
        <v>181</v>
      </c>
      <c r="N480" s="44" t="s">
        <v>181</v>
      </c>
      <c r="O480" s="44" t="n">
        <v>65</v>
      </c>
      <c r="P480" s="45" t="n">
        <v>63</v>
      </c>
      <c r="Q480" s="44" t="s">
        <v>181</v>
      </c>
      <c r="R480" s="44" t="s">
        <v>181</v>
      </c>
      <c r="S480" s="44" t="s">
        <v>181</v>
      </c>
      <c r="T480" s="44" t="s">
        <v>181</v>
      </c>
      <c r="U480" s="44" t="s">
        <v>181</v>
      </c>
      <c r="V480" s="44" t="n">
        <v>169127</v>
      </c>
      <c r="W480" s="45" t="n">
        <v>266995</v>
      </c>
      <c r="X480" s="44" t="s">
        <v>181</v>
      </c>
      <c r="Y480" s="44" t="s">
        <v>181</v>
      </c>
      <c r="Z480" s="44" t="s">
        <v>181</v>
      </c>
      <c r="AA480" s="44" t="s">
        <v>181</v>
      </c>
      <c r="AB480" s="44" t="s">
        <v>181</v>
      </c>
      <c r="AC480" s="44" t="n">
        <v>19987</v>
      </c>
      <c r="AD480" s="45" t="n">
        <v>21247</v>
      </c>
      <c r="AE480" s="44" t="s">
        <v>181</v>
      </c>
      <c r="AF480" s="44" t="s">
        <v>181</v>
      </c>
      <c r="AG480" s="44" t="s">
        <v>181</v>
      </c>
      <c r="AH480" s="44" t="s">
        <v>181</v>
      </c>
      <c r="AI480" s="44" t="s">
        <v>181</v>
      </c>
      <c r="AJ480" s="44" t="n">
        <v>18792</v>
      </c>
      <c r="AK480" s="45" t="n">
        <v>19071</v>
      </c>
    </row>
    <row r="481" customFormat="false" ht="12.75" hidden="false" customHeight="false" outlineLevel="0" collapsed="false">
      <c r="A481" s="28" t="n">
        <v>124011452</v>
      </c>
      <c r="B481" s="28" t="s">
        <v>951</v>
      </c>
      <c r="C481" s="44" t="n">
        <v>6593</v>
      </c>
      <c r="D481" s="44" t="n">
        <v>6632</v>
      </c>
      <c r="E481" s="44" t="n">
        <v>6799</v>
      </c>
      <c r="F481" s="44" t="n">
        <v>7082</v>
      </c>
      <c r="G481" s="44" t="n">
        <v>7309</v>
      </c>
      <c r="H481" s="44" t="n">
        <v>7464</v>
      </c>
      <c r="I481" s="45" t="n">
        <v>7609</v>
      </c>
      <c r="J481" s="44" t="n">
        <v>48</v>
      </c>
      <c r="K481" s="44" t="n">
        <v>48</v>
      </c>
      <c r="L481" s="44" t="n">
        <v>49</v>
      </c>
      <c r="M481" s="44" t="n">
        <v>49</v>
      </c>
      <c r="N481" s="44" t="n">
        <v>49</v>
      </c>
      <c r="O481" s="44" t="n">
        <v>48</v>
      </c>
      <c r="P481" s="45" t="n">
        <v>48</v>
      </c>
      <c r="Q481" s="44" t="n">
        <v>309364157</v>
      </c>
      <c r="R481" s="44" t="n">
        <v>317137389</v>
      </c>
      <c r="S481" s="44" t="n">
        <v>332941394</v>
      </c>
      <c r="T481" s="44" t="n">
        <v>346983868</v>
      </c>
      <c r="U481" s="44" t="n">
        <v>370307453</v>
      </c>
      <c r="V481" s="44" t="n">
        <v>377062440</v>
      </c>
      <c r="W481" s="45" t="n">
        <v>402662721</v>
      </c>
      <c r="X481" s="44" t="n">
        <v>35602</v>
      </c>
      <c r="Y481" s="44" t="n">
        <v>36555</v>
      </c>
      <c r="Z481" s="44" t="n">
        <v>37460</v>
      </c>
      <c r="AA481" s="44" t="n">
        <v>37965</v>
      </c>
      <c r="AB481" s="44" t="n">
        <v>38671</v>
      </c>
      <c r="AC481" s="44" t="n">
        <v>38943</v>
      </c>
      <c r="AD481" s="45" t="n">
        <v>39936</v>
      </c>
      <c r="AE481" s="44" t="n">
        <v>46923</v>
      </c>
      <c r="AF481" s="44" t="n">
        <v>47819</v>
      </c>
      <c r="AG481" s="44" t="n">
        <v>48969</v>
      </c>
      <c r="AH481" s="44" t="n">
        <v>48995</v>
      </c>
      <c r="AI481" s="44" t="n">
        <v>50665</v>
      </c>
      <c r="AJ481" s="44" t="n">
        <v>50517</v>
      </c>
      <c r="AK481" s="45" t="n">
        <v>52919</v>
      </c>
    </row>
    <row r="482" customFormat="false" ht="12.75" hidden="false" customHeight="false" outlineLevel="0" collapsed="false">
      <c r="A482" s="28" t="n">
        <v>124011453</v>
      </c>
      <c r="B482" s="28" t="s">
        <v>952</v>
      </c>
      <c r="C482" s="44" t="n">
        <v>6051</v>
      </c>
      <c r="D482" s="44" t="n">
        <v>6010</v>
      </c>
      <c r="E482" s="44" t="n">
        <v>6137</v>
      </c>
      <c r="F482" s="44" t="n">
        <v>6364</v>
      </c>
      <c r="G482" s="44" t="n">
        <v>6495</v>
      </c>
      <c r="H482" s="44" t="n">
        <v>6655</v>
      </c>
      <c r="I482" s="45" t="n">
        <v>6702</v>
      </c>
      <c r="J482" s="44" t="n">
        <v>46</v>
      </c>
      <c r="K482" s="44" t="n">
        <v>46</v>
      </c>
      <c r="L482" s="44" t="n">
        <v>46</v>
      </c>
      <c r="M482" s="44" t="n">
        <v>46</v>
      </c>
      <c r="N482" s="44" t="n">
        <v>46</v>
      </c>
      <c r="O482" s="44" t="n">
        <v>46</v>
      </c>
      <c r="P482" s="45" t="n">
        <v>46</v>
      </c>
      <c r="Q482" s="44" t="n">
        <v>309312956</v>
      </c>
      <c r="R482" s="44" t="n">
        <v>317159688</v>
      </c>
      <c r="S482" s="44" t="n">
        <v>331554824</v>
      </c>
      <c r="T482" s="44" t="n">
        <v>348257287</v>
      </c>
      <c r="U482" s="44" t="n">
        <v>365108392</v>
      </c>
      <c r="V482" s="44" t="n">
        <v>379372227</v>
      </c>
      <c r="W482" s="45" t="n">
        <v>390553805</v>
      </c>
      <c r="X482" s="44" t="n">
        <v>44657</v>
      </c>
      <c r="Y482" s="44" t="n">
        <v>45000</v>
      </c>
      <c r="Z482" s="44" t="n">
        <v>46458</v>
      </c>
      <c r="AA482" s="44" t="n">
        <v>46669</v>
      </c>
      <c r="AB482" s="44" t="n">
        <v>47876</v>
      </c>
      <c r="AC482" s="44" t="n">
        <v>48336</v>
      </c>
      <c r="AD482" s="45" t="n">
        <v>49583</v>
      </c>
      <c r="AE482" s="44" t="n">
        <v>51118</v>
      </c>
      <c r="AF482" s="44" t="n">
        <v>52772</v>
      </c>
      <c r="AG482" s="44" t="n">
        <v>54026</v>
      </c>
      <c r="AH482" s="44" t="n">
        <v>54723</v>
      </c>
      <c r="AI482" s="44" t="n">
        <v>56214</v>
      </c>
      <c r="AJ482" s="44" t="n">
        <v>57006</v>
      </c>
      <c r="AK482" s="45" t="n">
        <v>58274</v>
      </c>
    </row>
    <row r="483" customFormat="false" ht="12.75" hidden="false" customHeight="false" outlineLevel="0" collapsed="false">
      <c r="A483" s="28" t="n">
        <v>124011454</v>
      </c>
      <c r="B483" s="28" t="s">
        <v>953</v>
      </c>
      <c r="C483" s="44" t="n">
        <v>12650</v>
      </c>
      <c r="D483" s="44" t="n">
        <v>12510</v>
      </c>
      <c r="E483" s="44" t="n">
        <v>12541</v>
      </c>
      <c r="F483" s="44" t="n">
        <v>12871</v>
      </c>
      <c r="G483" s="44" t="n">
        <v>12902</v>
      </c>
      <c r="H483" s="44" t="n">
        <v>13168</v>
      </c>
      <c r="I483" s="45" t="n">
        <v>13252</v>
      </c>
      <c r="J483" s="44" t="n">
        <v>45</v>
      </c>
      <c r="K483" s="44" t="n">
        <v>46</v>
      </c>
      <c r="L483" s="44" t="n">
        <v>46</v>
      </c>
      <c r="M483" s="44" t="n">
        <v>46</v>
      </c>
      <c r="N483" s="44" t="n">
        <v>46</v>
      </c>
      <c r="O483" s="44" t="n">
        <v>46</v>
      </c>
      <c r="P483" s="45" t="n">
        <v>46</v>
      </c>
      <c r="Q483" s="44" t="n">
        <v>695886253</v>
      </c>
      <c r="R483" s="44" t="n">
        <v>715863223</v>
      </c>
      <c r="S483" s="44" t="n">
        <v>736649379</v>
      </c>
      <c r="T483" s="44" t="n">
        <v>768053966</v>
      </c>
      <c r="U483" s="44" t="n">
        <v>796583805</v>
      </c>
      <c r="V483" s="44" t="n">
        <v>831809119</v>
      </c>
      <c r="W483" s="45" t="n">
        <v>851631482</v>
      </c>
      <c r="X483" s="44" t="n">
        <v>46265</v>
      </c>
      <c r="Y483" s="44" t="n">
        <v>48162</v>
      </c>
      <c r="Z483" s="44" t="n">
        <v>48847</v>
      </c>
      <c r="AA483" s="44" t="n">
        <v>49953</v>
      </c>
      <c r="AB483" s="44" t="n">
        <v>51363</v>
      </c>
      <c r="AC483" s="44" t="n">
        <v>52739</v>
      </c>
      <c r="AD483" s="45" t="n">
        <v>54054</v>
      </c>
      <c r="AE483" s="44" t="n">
        <v>55011</v>
      </c>
      <c r="AF483" s="44" t="n">
        <v>57223</v>
      </c>
      <c r="AG483" s="44" t="n">
        <v>58739</v>
      </c>
      <c r="AH483" s="44" t="n">
        <v>59673</v>
      </c>
      <c r="AI483" s="44" t="n">
        <v>61741</v>
      </c>
      <c r="AJ483" s="44" t="n">
        <v>63169</v>
      </c>
      <c r="AK483" s="45" t="n">
        <v>64264</v>
      </c>
    </row>
    <row r="484" customFormat="false" ht="12.75" hidden="false" customHeight="false" outlineLevel="0" collapsed="false">
      <c r="A484" s="28" t="n">
        <v>124011455</v>
      </c>
      <c r="B484" s="28" t="s">
        <v>954</v>
      </c>
      <c r="C484" s="44" t="n">
        <v>3157</v>
      </c>
      <c r="D484" s="44" t="n">
        <v>3138</v>
      </c>
      <c r="E484" s="44" t="n">
        <v>3239</v>
      </c>
      <c r="F484" s="44" t="n">
        <v>3337</v>
      </c>
      <c r="G484" s="44" t="n">
        <v>3417</v>
      </c>
      <c r="H484" s="44" t="n">
        <v>3473</v>
      </c>
      <c r="I484" s="45" t="n">
        <v>3562</v>
      </c>
      <c r="J484" s="44" t="n">
        <v>51</v>
      </c>
      <c r="K484" s="44" t="n">
        <v>51</v>
      </c>
      <c r="L484" s="44" t="n">
        <v>51</v>
      </c>
      <c r="M484" s="44" t="n">
        <v>51</v>
      </c>
      <c r="N484" s="44" t="n">
        <v>52</v>
      </c>
      <c r="O484" s="44" t="n">
        <v>51</v>
      </c>
      <c r="P484" s="45" t="n">
        <v>51</v>
      </c>
      <c r="Q484" s="44" t="n">
        <v>160292095</v>
      </c>
      <c r="R484" s="44" t="n">
        <v>163320587</v>
      </c>
      <c r="S484" s="44" t="n">
        <v>173796193</v>
      </c>
      <c r="T484" s="44" t="n">
        <v>185230626</v>
      </c>
      <c r="U484" s="44" t="n">
        <v>202629634</v>
      </c>
      <c r="V484" s="44" t="n">
        <v>204189906</v>
      </c>
      <c r="W484" s="45" t="n">
        <v>212463362</v>
      </c>
      <c r="X484" s="44" t="n">
        <v>38507</v>
      </c>
      <c r="Y484" s="44" t="n">
        <v>40648</v>
      </c>
      <c r="Z484" s="44" t="n">
        <v>42269</v>
      </c>
      <c r="AA484" s="44" t="n">
        <v>42963</v>
      </c>
      <c r="AB484" s="44" t="n">
        <v>44406</v>
      </c>
      <c r="AC484" s="44" t="n">
        <v>44399</v>
      </c>
      <c r="AD484" s="45" t="n">
        <v>45052</v>
      </c>
      <c r="AE484" s="44" t="n">
        <v>50774</v>
      </c>
      <c r="AF484" s="44" t="n">
        <v>52046</v>
      </c>
      <c r="AG484" s="44" t="n">
        <v>53657</v>
      </c>
      <c r="AH484" s="44" t="n">
        <v>55508</v>
      </c>
      <c r="AI484" s="44" t="n">
        <v>59300</v>
      </c>
      <c r="AJ484" s="44" t="n">
        <v>58794</v>
      </c>
      <c r="AK484" s="45" t="n">
        <v>59647</v>
      </c>
    </row>
    <row r="485" customFormat="false" ht="12.75" hidden="false" customHeight="false" outlineLevel="0" collapsed="false">
      <c r="A485" s="28" t="n">
        <v>124021456</v>
      </c>
      <c r="B485" s="28" t="s">
        <v>237</v>
      </c>
      <c r="C485" s="44" t="s">
        <v>181</v>
      </c>
      <c r="D485" s="44" t="s">
        <v>181</v>
      </c>
      <c r="E485" s="44" t="s">
        <v>181</v>
      </c>
      <c r="F485" s="44" t="s">
        <v>181</v>
      </c>
      <c r="G485" s="44" t="s">
        <v>181</v>
      </c>
      <c r="H485" s="44" t="s">
        <v>181</v>
      </c>
      <c r="I485" s="45" t="s">
        <v>181</v>
      </c>
      <c r="J485" s="44" t="s">
        <v>181</v>
      </c>
      <c r="K485" s="44" t="s">
        <v>181</v>
      </c>
      <c r="L485" s="44" t="s">
        <v>181</v>
      </c>
      <c r="M485" s="44" t="s">
        <v>181</v>
      </c>
      <c r="N485" s="44" t="s">
        <v>181</v>
      </c>
      <c r="O485" s="44" t="s">
        <v>181</v>
      </c>
      <c r="P485" s="45" t="s">
        <v>181</v>
      </c>
      <c r="Q485" s="44" t="s">
        <v>181</v>
      </c>
      <c r="R485" s="44" t="s">
        <v>181</v>
      </c>
      <c r="S485" s="44" t="s">
        <v>181</v>
      </c>
      <c r="T485" s="44" t="s">
        <v>181</v>
      </c>
      <c r="U485" s="44" t="s">
        <v>181</v>
      </c>
      <c r="V485" s="44" t="s">
        <v>181</v>
      </c>
      <c r="W485" s="45" t="s">
        <v>181</v>
      </c>
      <c r="X485" s="44" t="s">
        <v>181</v>
      </c>
      <c r="Y485" s="44" t="s">
        <v>181</v>
      </c>
      <c r="Z485" s="44" t="s">
        <v>181</v>
      </c>
      <c r="AA485" s="44" t="s">
        <v>181</v>
      </c>
      <c r="AB485" s="44" t="s">
        <v>181</v>
      </c>
      <c r="AC485" s="44" t="s">
        <v>181</v>
      </c>
      <c r="AD485" s="45" t="s">
        <v>181</v>
      </c>
      <c r="AE485" s="44" t="s">
        <v>181</v>
      </c>
      <c r="AF485" s="44" t="s">
        <v>181</v>
      </c>
      <c r="AG485" s="44" t="s">
        <v>181</v>
      </c>
      <c r="AH485" s="44" t="s">
        <v>181</v>
      </c>
      <c r="AI485" s="44" t="s">
        <v>181</v>
      </c>
      <c r="AJ485" s="44" t="s">
        <v>181</v>
      </c>
      <c r="AK485" s="45" t="s">
        <v>181</v>
      </c>
    </row>
    <row r="486" customFormat="false" ht="12.75" hidden="false" customHeight="false" outlineLevel="0" collapsed="false">
      <c r="A486" s="28" t="n">
        <v>124031457</v>
      </c>
      <c r="B486" s="28" t="s">
        <v>955</v>
      </c>
      <c r="C486" s="44" t="n">
        <v>8760</v>
      </c>
      <c r="D486" s="44" t="n">
        <v>8638</v>
      </c>
      <c r="E486" s="44" t="n">
        <v>8683</v>
      </c>
      <c r="F486" s="44" t="n">
        <v>8801</v>
      </c>
      <c r="G486" s="44" t="n">
        <v>8786</v>
      </c>
      <c r="H486" s="44" t="n">
        <v>8902</v>
      </c>
      <c r="I486" s="45" t="n">
        <v>8973</v>
      </c>
      <c r="J486" s="44" t="n">
        <v>39</v>
      </c>
      <c r="K486" s="44" t="n">
        <v>40</v>
      </c>
      <c r="L486" s="44" t="n">
        <v>40</v>
      </c>
      <c r="M486" s="44" t="n">
        <v>40</v>
      </c>
      <c r="N486" s="44" t="n">
        <v>40</v>
      </c>
      <c r="O486" s="44" t="n">
        <v>40</v>
      </c>
      <c r="P486" s="45" t="n">
        <v>39</v>
      </c>
      <c r="Q486" s="44" t="n">
        <v>437955755</v>
      </c>
      <c r="R486" s="44" t="n">
        <v>447318036</v>
      </c>
      <c r="S486" s="44" t="n">
        <v>458493969</v>
      </c>
      <c r="T486" s="44" t="n">
        <v>471446675</v>
      </c>
      <c r="U486" s="44" t="n">
        <v>481872197</v>
      </c>
      <c r="V486" s="44" t="n">
        <v>500376292</v>
      </c>
      <c r="W486" s="45" t="n">
        <v>519300378</v>
      </c>
      <c r="X486" s="44" t="n">
        <v>46716</v>
      </c>
      <c r="Y486" s="44" t="n">
        <v>48233</v>
      </c>
      <c r="Z486" s="44" t="n">
        <v>49354</v>
      </c>
      <c r="AA486" s="44" t="n">
        <v>49719</v>
      </c>
      <c r="AB486" s="44" t="n">
        <v>50777</v>
      </c>
      <c r="AC486" s="44" t="n">
        <v>52068</v>
      </c>
      <c r="AD486" s="45" t="n">
        <v>54309</v>
      </c>
      <c r="AE486" s="44" t="n">
        <v>49995</v>
      </c>
      <c r="AF486" s="44" t="n">
        <v>51785</v>
      </c>
      <c r="AG486" s="44" t="n">
        <v>52804</v>
      </c>
      <c r="AH486" s="44" t="n">
        <v>53567</v>
      </c>
      <c r="AI486" s="44" t="n">
        <v>54845</v>
      </c>
      <c r="AJ486" s="44" t="n">
        <v>56209</v>
      </c>
      <c r="AK486" s="45" t="n">
        <v>57874</v>
      </c>
    </row>
    <row r="487" customFormat="false" ht="12.75" hidden="false" customHeight="false" outlineLevel="0" collapsed="false">
      <c r="A487" s="28" t="n">
        <v>124031458</v>
      </c>
      <c r="B487" s="28" t="s">
        <v>956</v>
      </c>
      <c r="C487" s="44" t="n">
        <v>9932</v>
      </c>
      <c r="D487" s="44" t="n">
        <v>10591</v>
      </c>
      <c r="E487" s="44" t="n">
        <v>11397</v>
      </c>
      <c r="F487" s="44" t="n">
        <v>12447</v>
      </c>
      <c r="G487" s="44" t="n">
        <v>13300</v>
      </c>
      <c r="H487" s="44" t="n">
        <v>14676</v>
      </c>
      <c r="I487" s="45" t="n">
        <v>15541</v>
      </c>
      <c r="J487" s="44" t="n">
        <v>39</v>
      </c>
      <c r="K487" s="44" t="n">
        <v>39</v>
      </c>
      <c r="L487" s="44" t="n">
        <v>39</v>
      </c>
      <c r="M487" s="44" t="n">
        <v>38</v>
      </c>
      <c r="N487" s="44" t="n">
        <v>38</v>
      </c>
      <c r="O487" s="44" t="n">
        <v>37</v>
      </c>
      <c r="P487" s="45" t="n">
        <v>37</v>
      </c>
      <c r="Q487" s="44" t="n">
        <v>518568972</v>
      </c>
      <c r="R487" s="44" t="n">
        <v>594360427</v>
      </c>
      <c r="S487" s="44" t="n">
        <v>657424238</v>
      </c>
      <c r="T487" s="44" t="n">
        <v>736113062</v>
      </c>
      <c r="U487" s="44" t="n">
        <v>812951363</v>
      </c>
      <c r="V487" s="44" t="n">
        <v>924167477</v>
      </c>
      <c r="W487" s="45" t="n">
        <v>998051732</v>
      </c>
      <c r="X487" s="44" t="n">
        <v>46563</v>
      </c>
      <c r="Y487" s="44" t="n">
        <v>49426</v>
      </c>
      <c r="Z487" s="44" t="n">
        <v>51514</v>
      </c>
      <c r="AA487" s="44" t="n">
        <v>53043</v>
      </c>
      <c r="AB487" s="44" t="n">
        <v>55180</v>
      </c>
      <c r="AC487" s="44" t="n">
        <v>56295</v>
      </c>
      <c r="AD487" s="45" t="n">
        <v>57752</v>
      </c>
      <c r="AE487" s="44" t="n">
        <v>52212</v>
      </c>
      <c r="AF487" s="44" t="n">
        <v>56119</v>
      </c>
      <c r="AG487" s="44" t="n">
        <v>57684</v>
      </c>
      <c r="AH487" s="44" t="n">
        <v>59140</v>
      </c>
      <c r="AI487" s="44" t="n">
        <v>61124</v>
      </c>
      <c r="AJ487" s="44" t="n">
        <v>62971</v>
      </c>
      <c r="AK487" s="45" t="n">
        <v>64221</v>
      </c>
    </row>
    <row r="488" customFormat="false" ht="12.75" hidden="false" customHeight="false" outlineLevel="0" collapsed="false">
      <c r="A488" s="28" t="n">
        <v>124031459</v>
      </c>
      <c r="B488" s="28" t="s">
        <v>957</v>
      </c>
      <c r="C488" s="44" t="n">
        <v>8001</v>
      </c>
      <c r="D488" s="44" t="n">
        <v>7973</v>
      </c>
      <c r="E488" s="44" t="n">
        <v>7885</v>
      </c>
      <c r="F488" s="44" t="n">
        <v>8126</v>
      </c>
      <c r="G488" s="44" t="n">
        <v>8064</v>
      </c>
      <c r="H488" s="44" t="n">
        <v>8246</v>
      </c>
      <c r="I488" s="45" t="n">
        <v>8297</v>
      </c>
      <c r="J488" s="44" t="n">
        <v>42</v>
      </c>
      <c r="K488" s="44" t="n">
        <v>42</v>
      </c>
      <c r="L488" s="44" t="n">
        <v>42</v>
      </c>
      <c r="M488" s="44" t="n">
        <v>42</v>
      </c>
      <c r="N488" s="44" t="n">
        <v>42</v>
      </c>
      <c r="O488" s="44" t="n">
        <v>43</v>
      </c>
      <c r="P488" s="45" t="n">
        <v>43</v>
      </c>
      <c r="Q488" s="44" t="n">
        <v>450450284</v>
      </c>
      <c r="R488" s="44" t="n">
        <v>464218768</v>
      </c>
      <c r="S488" s="44" t="n">
        <v>471081666</v>
      </c>
      <c r="T488" s="44" t="n">
        <v>494930311</v>
      </c>
      <c r="U488" s="44" t="n">
        <v>514790812</v>
      </c>
      <c r="V488" s="44" t="n">
        <v>534945301</v>
      </c>
      <c r="W488" s="45" t="n">
        <v>554477728</v>
      </c>
      <c r="X488" s="44" t="n">
        <v>49357</v>
      </c>
      <c r="Y488" s="44" t="n">
        <v>51058</v>
      </c>
      <c r="Z488" s="44" t="n">
        <v>52270</v>
      </c>
      <c r="AA488" s="44" t="n">
        <v>53366</v>
      </c>
      <c r="AB488" s="44" t="n">
        <v>55320</v>
      </c>
      <c r="AC488" s="44" t="n">
        <v>56249</v>
      </c>
      <c r="AD488" s="45" t="n">
        <v>58185</v>
      </c>
      <c r="AE488" s="44" t="n">
        <v>56299</v>
      </c>
      <c r="AF488" s="44" t="n">
        <v>58224</v>
      </c>
      <c r="AG488" s="44" t="n">
        <v>59744</v>
      </c>
      <c r="AH488" s="44" t="n">
        <v>60907</v>
      </c>
      <c r="AI488" s="44" t="n">
        <v>63838</v>
      </c>
      <c r="AJ488" s="44" t="n">
        <v>64873</v>
      </c>
      <c r="AK488" s="45" t="n">
        <v>66829</v>
      </c>
    </row>
    <row r="489" customFormat="false" ht="12.75" hidden="false" customHeight="false" outlineLevel="0" collapsed="false">
      <c r="A489" s="28" t="n">
        <v>124031460</v>
      </c>
      <c r="B489" s="28" t="s">
        <v>958</v>
      </c>
      <c r="C489" s="44" t="n">
        <v>11965</v>
      </c>
      <c r="D489" s="44" t="n">
        <v>12087</v>
      </c>
      <c r="E489" s="44" t="n">
        <v>12221</v>
      </c>
      <c r="F489" s="44" t="n">
        <v>12506</v>
      </c>
      <c r="G489" s="44" t="n">
        <v>12467</v>
      </c>
      <c r="H489" s="44" t="n">
        <v>12809</v>
      </c>
      <c r="I489" s="45" t="n">
        <v>13063</v>
      </c>
      <c r="J489" s="44" t="n">
        <v>39</v>
      </c>
      <c r="K489" s="44" t="n">
        <v>40</v>
      </c>
      <c r="L489" s="44" t="n">
        <v>40</v>
      </c>
      <c r="M489" s="44" t="n">
        <v>40</v>
      </c>
      <c r="N489" s="44" t="n">
        <v>41</v>
      </c>
      <c r="O489" s="44" t="n">
        <v>41</v>
      </c>
      <c r="P489" s="45" t="n">
        <v>41</v>
      </c>
      <c r="Q489" s="44" t="n">
        <v>703858737</v>
      </c>
      <c r="R489" s="44" t="n">
        <v>731146868</v>
      </c>
      <c r="S489" s="44" t="n">
        <v>759810320</v>
      </c>
      <c r="T489" s="44" t="n">
        <v>794487254</v>
      </c>
      <c r="U489" s="44" t="n">
        <v>817044524</v>
      </c>
      <c r="V489" s="44" t="n">
        <v>850526200</v>
      </c>
      <c r="W489" s="45" t="n">
        <v>882862469</v>
      </c>
      <c r="X489" s="44" t="n">
        <v>52434</v>
      </c>
      <c r="Y489" s="44" t="n">
        <v>53839</v>
      </c>
      <c r="Z489" s="44" t="n">
        <v>54688</v>
      </c>
      <c r="AA489" s="44" t="n">
        <v>56033</v>
      </c>
      <c r="AB489" s="44" t="n">
        <v>57481</v>
      </c>
      <c r="AC489" s="44" t="n">
        <v>58304</v>
      </c>
      <c r="AD489" s="45" t="n">
        <v>59769</v>
      </c>
      <c r="AE489" s="44" t="n">
        <v>58826</v>
      </c>
      <c r="AF489" s="44" t="n">
        <v>60490</v>
      </c>
      <c r="AG489" s="44" t="n">
        <v>62173</v>
      </c>
      <c r="AH489" s="44" t="n">
        <v>63528</v>
      </c>
      <c r="AI489" s="44" t="n">
        <v>65537</v>
      </c>
      <c r="AJ489" s="44" t="n">
        <v>66401</v>
      </c>
      <c r="AK489" s="45" t="n">
        <v>67585</v>
      </c>
    </row>
    <row r="490" customFormat="false" ht="12.75" hidden="false" customHeight="false" outlineLevel="0" collapsed="false">
      <c r="A490" s="28" t="n">
        <v>124031461</v>
      </c>
      <c r="B490" s="28" t="s">
        <v>959</v>
      </c>
      <c r="C490" s="44" t="n">
        <v>9467</v>
      </c>
      <c r="D490" s="44" t="n">
        <v>9285</v>
      </c>
      <c r="E490" s="44" t="n">
        <v>9329</v>
      </c>
      <c r="F490" s="44" t="n">
        <v>9483</v>
      </c>
      <c r="G490" s="44" t="n">
        <v>9454</v>
      </c>
      <c r="H490" s="44" t="n">
        <v>9671</v>
      </c>
      <c r="I490" s="45" t="n">
        <v>9778</v>
      </c>
      <c r="J490" s="44" t="n">
        <v>40</v>
      </c>
      <c r="K490" s="44" t="n">
        <v>40</v>
      </c>
      <c r="L490" s="44" t="n">
        <v>40</v>
      </c>
      <c r="M490" s="44" t="n">
        <v>40</v>
      </c>
      <c r="N490" s="44" t="n">
        <v>40</v>
      </c>
      <c r="O490" s="44" t="n">
        <v>40</v>
      </c>
      <c r="P490" s="45" t="n">
        <v>40</v>
      </c>
      <c r="Q490" s="44" t="n">
        <v>484579106</v>
      </c>
      <c r="R490" s="44" t="n">
        <v>494410575</v>
      </c>
      <c r="S490" s="44" t="n">
        <v>509949021</v>
      </c>
      <c r="T490" s="44" t="n">
        <v>521442649</v>
      </c>
      <c r="U490" s="44" t="n">
        <v>540177856</v>
      </c>
      <c r="V490" s="44" t="n">
        <v>558945053</v>
      </c>
      <c r="W490" s="45" t="n">
        <v>582700399</v>
      </c>
      <c r="X490" s="44" t="n">
        <v>46857</v>
      </c>
      <c r="Y490" s="44" t="n">
        <v>48807</v>
      </c>
      <c r="Z490" s="44" t="n">
        <v>49569</v>
      </c>
      <c r="AA490" s="44" t="n">
        <v>50659</v>
      </c>
      <c r="AB490" s="44" t="n">
        <v>52385</v>
      </c>
      <c r="AC490" s="44" t="n">
        <v>53002</v>
      </c>
      <c r="AD490" s="45" t="n">
        <v>54809</v>
      </c>
      <c r="AE490" s="44" t="n">
        <v>51186</v>
      </c>
      <c r="AF490" s="44" t="n">
        <v>53248</v>
      </c>
      <c r="AG490" s="44" t="n">
        <v>54663</v>
      </c>
      <c r="AH490" s="44" t="n">
        <v>54987</v>
      </c>
      <c r="AI490" s="44" t="n">
        <v>57137</v>
      </c>
      <c r="AJ490" s="44" t="n">
        <v>57796</v>
      </c>
      <c r="AK490" s="45" t="n">
        <v>59593</v>
      </c>
    </row>
    <row r="491" customFormat="false" ht="12.75" hidden="false" customHeight="false" outlineLevel="0" collapsed="false">
      <c r="A491" s="28" t="n">
        <v>124031462</v>
      </c>
      <c r="B491" s="28" t="s">
        <v>960</v>
      </c>
      <c r="C491" s="44" t="n">
        <v>8719</v>
      </c>
      <c r="D491" s="44" t="n">
        <v>8853</v>
      </c>
      <c r="E491" s="44" t="n">
        <v>9157</v>
      </c>
      <c r="F491" s="44" t="n">
        <v>9586</v>
      </c>
      <c r="G491" s="44" t="n">
        <v>9988</v>
      </c>
      <c r="H491" s="44" t="n">
        <v>10480</v>
      </c>
      <c r="I491" s="45" t="n">
        <v>11088</v>
      </c>
      <c r="J491" s="44" t="n">
        <v>38</v>
      </c>
      <c r="K491" s="44" t="n">
        <v>38</v>
      </c>
      <c r="L491" s="44" t="n">
        <v>38</v>
      </c>
      <c r="M491" s="44" t="n">
        <v>38</v>
      </c>
      <c r="N491" s="44" t="n">
        <v>38</v>
      </c>
      <c r="O491" s="44" t="n">
        <v>37</v>
      </c>
      <c r="P491" s="45" t="n">
        <v>37</v>
      </c>
      <c r="Q491" s="44" t="n">
        <v>432730785</v>
      </c>
      <c r="R491" s="44" t="n">
        <v>452910617</v>
      </c>
      <c r="S491" s="44" t="n">
        <v>479412491</v>
      </c>
      <c r="T491" s="44" t="n">
        <v>508687135</v>
      </c>
      <c r="U491" s="44" t="n">
        <v>550974213</v>
      </c>
      <c r="V491" s="44" t="n">
        <v>587215921</v>
      </c>
      <c r="W491" s="45" t="n">
        <v>640197739</v>
      </c>
      <c r="X491" s="44" t="n">
        <v>45111</v>
      </c>
      <c r="Y491" s="44" t="n">
        <v>47058</v>
      </c>
      <c r="Z491" s="44" t="n">
        <v>47909</v>
      </c>
      <c r="AA491" s="44" t="n">
        <v>48669</v>
      </c>
      <c r="AB491" s="44" t="n">
        <v>50572</v>
      </c>
      <c r="AC491" s="44" t="n">
        <v>51046</v>
      </c>
      <c r="AD491" s="45" t="n">
        <v>52523</v>
      </c>
      <c r="AE491" s="44" t="n">
        <v>49631</v>
      </c>
      <c r="AF491" s="44" t="n">
        <v>51159</v>
      </c>
      <c r="AG491" s="44" t="n">
        <v>52355</v>
      </c>
      <c r="AH491" s="44" t="n">
        <v>53066</v>
      </c>
      <c r="AI491" s="44" t="n">
        <v>55164</v>
      </c>
      <c r="AJ491" s="44" t="n">
        <v>56032</v>
      </c>
      <c r="AK491" s="45" t="n">
        <v>57738</v>
      </c>
    </row>
    <row r="492" customFormat="false" ht="12.75" hidden="false" customHeight="false" outlineLevel="0" collapsed="false">
      <c r="A492" s="28" t="n">
        <v>124031463</v>
      </c>
      <c r="B492" s="28" t="s">
        <v>961</v>
      </c>
      <c r="C492" s="44" t="n">
        <v>4146</v>
      </c>
      <c r="D492" s="44" t="n">
        <v>4627</v>
      </c>
      <c r="E492" s="44" t="n">
        <v>5175</v>
      </c>
      <c r="F492" s="44" t="n">
        <v>5557</v>
      </c>
      <c r="G492" s="44" t="n">
        <v>5827</v>
      </c>
      <c r="H492" s="44" t="n">
        <v>6326</v>
      </c>
      <c r="I492" s="45" t="n">
        <v>6473</v>
      </c>
      <c r="J492" s="44" t="n">
        <v>43</v>
      </c>
      <c r="K492" s="44" t="n">
        <v>43</v>
      </c>
      <c r="L492" s="44" t="n">
        <v>42</v>
      </c>
      <c r="M492" s="44" t="n">
        <v>41</v>
      </c>
      <c r="N492" s="44" t="n">
        <v>41</v>
      </c>
      <c r="O492" s="44" t="n">
        <v>41</v>
      </c>
      <c r="P492" s="45" t="n">
        <v>41</v>
      </c>
      <c r="Q492" s="44" t="n">
        <v>241286227</v>
      </c>
      <c r="R492" s="44" t="n">
        <v>289317707</v>
      </c>
      <c r="S492" s="44" t="n">
        <v>335242768</v>
      </c>
      <c r="T492" s="44" t="n">
        <v>387727069</v>
      </c>
      <c r="U492" s="44" t="n">
        <v>412523179</v>
      </c>
      <c r="V492" s="44" t="n">
        <v>458566934</v>
      </c>
      <c r="W492" s="45" t="n">
        <v>478295339</v>
      </c>
      <c r="X492" s="44" t="n">
        <v>46117</v>
      </c>
      <c r="Y492" s="44" t="n">
        <v>48682</v>
      </c>
      <c r="Z492" s="44" t="n">
        <v>51347</v>
      </c>
      <c r="AA492" s="44" t="n">
        <v>55083</v>
      </c>
      <c r="AB492" s="44" t="n">
        <v>56930</v>
      </c>
      <c r="AC492" s="44" t="n">
        <v>57353</v>
      </c>
      <c r="AD492" s="45" t="n">
        <v>59439</v>
      </c>
      <c r="AE492" s="44" t="n">
        <v>58197</v>
      </c>
      <c r="AF492" s="44" t="n">
        <v>62528</v>
      </c>
      <c r="AG492" s="44" t="n">
        <v>64781</v>
      </c>
      <c r="AH492" s="44" t="n">
        <v>69773</v>
      </c>
      <c r="AI492" s="44" t="n">
        <v>70795</v>
      </c>
      <c r="AJ492" s="44" t="n">
        <v>72489</v>
      </c>
      <c r="AK492" s="45" t="n">
        <v>73891</v>
      </c>
    </row>
    <row r="493" customFormat="false" ht="12.75" hidden="false" customHeight="false" outlineLevel="0" collapsed="false">
      <c r="A493" s="28" t="n">
        <v>124031464</v>
      </c>
      <c r="B493" s="28" t="s">
        <v>238</v>
      </c>
      <c r="C493" s="44" t="n">
        <v>5997</v>
      </c>
      <c r="D493" s="44" t="n">
        <v>5947</v>
      </c>
      <c r="E493" s="44" t="n">
        <v>6097</v>
      </c>
      <c r="F493" s="44" t="n">
        <v>6474</v>
      </c>
      <c r="G493" s="44" t="n">
        <v>6797</v>
      </c>
      <c r="H493" s="44" t="n">
        <v>7433</v>
      </c>
      <c r="I493" s="45" t="n">
        <v>7914</v>
      </c>
      <c r="J493" s="44" t="n">
        <v>39</v>
      </c>
      <c r="K493" s="44" t="n">
        <v>39</v>
      </c>
      <c r="L493" s="44" t="n">
        <v>39</v>
      </c>
      <c r="M493" s="44" t="n">
        <v>39</v>
      </c>
      <c r="N493" s="44" t="n">
        <v>38</v>
      </c>
      <c r="O493" s="44" t="n">
        <v>37</v>
      </c>
      <c r="P493" s="45" t="n">
        <v>37</v>
      </c>
      <c r="Q493" s="44" t="n">
        <v>291294180</v>
      </c>
      <c r="R493" s="44" t="n">
        <v>301957367</v>
      </c>
      <c r="S493" s="44" t="n">
        <v>319241007</v>
      </c>
      <c r="T493" s="44" t="n">
        <v>341467032</v>
      </c>
      <c r="U493" s="44" t="n">
        <v>367065543</v>
      </c>
      <c r="V493" s="44" t="n">
        <v>412356461</v>
      </c>
      <c r="W493" s="45" t="n">
        <v>451522947</v>
      </c>
      <c r="X493" s="44" t="n">
        <v>43977</v>
      </c>
      <c r="Y493" s="44" t="n">
        <v>45481</v>
      </c>
      <c r="Z493" s="44" t="n">
        <v>46170</v>
      </c>
      <c r="AA493" s="44" t="n">
        <v>47708</v>
      </c>
      <c r="AB493" s="44" t="n">
        <v>48328</v>
      </c>
      <c r="AC493" s="44" t="n">
        <v>49515</v>
      </c>
      <c r="AD493" s="45" t="n">
        <v>51094</v>
      </c>
      <c r="AE493" s="44" t="n">
        <v>48573</v>
      </c>
      <c r="AF493" s="44" t="n">
        <v>50775</v>
      </c>
      <c r="AG493" s="44" t="n">
        <v>52360</v>
      </c>
      <c r="AH493" s="44" t="n">
        <v>52744</v>
      </c>
      <c r="AI493" s="44" t="n">
        <v>54004</v>
      </c>
      <c r="AJ493" s="44" t="n">
        <v>55476</v>
      </c>
      <c r="AK493" s="45" t="n">
        <v>57054</v>
      </c>
    </row>
    <row r="494" customFormat="false" ht="12.75" hidden="false" customHeight="false" outlineLevel="0" collapsed="false">
      <c r="A494" s="28" t="n">
        <v>124031465</v>
      </c>
      <c r="B494" s="28" t="s">
        <v>962</v>
      </c>
      <c r="C494" s="44" t="n">
        <v>2923</v>
      </c>
      <c r="D494" s="44" t="n">
        <v>2933</v>
      </c>
      <c r="E494" s="44" t="n">
        <v>3007</v>
      </c>
      <c r="F494" s="44" t="n">
        <v>3091</v>
      </c>
      <c r="G494" s="44" t="n">
        <v>3086</v>
      </c>
      <c r="H494" s="44" t="n">
        <v>3213</v>
      </c>
      <c r="I494" s="45" t="n">
        <v>3311</v>
      </c>
      <c r="J494" s="44" t="n">
        <v>42</v>
      </c>
      <c r="K494" s="44" t="n">
        <v>42</v>
      </c>
      <c r="L494" s="44" t="n">
        <v>43</v>
      </c>
      <c r="M494" s="44" t="n">
        <v>42</v>
      </c>
      <c r="N494" s="44" t="n">
        <v>42</v>
      </c>
      <c r="O494" s="44" t="n">
        <v>41</v>
      </c>
      <c r="P494" s="45" t="n">
        <v>42</v>
      </c>
      <c r="Q494" s="44" t="n">
        <v>151333631</v>
      </c>
      <c r="R494" s="44" t="n">
        <v>161204645</v>
      </c>
      <c r="S494" s="44" t="n">
        <v>171020133</v>
      </c>
      <c r="T494" s="44" t="n">
        <v>178052861</v>
      </c>
      <c r="U494" s="44" t="n">
        <v>186281544</v>
      </c>
      <c r="V494" s="44" t="n">
        <v>196497177</v>
      </c>
      <c r="W494" s="45" t="n">
        <v>212052733</v>
      </c>
      <c r="X494" s="44" t="n">
        <v>45533</v>
      </c>
      <c r="Y494" s="44" t="n">
        <v>48908</v>
      </c>
      <c r="Z494" s="44" t="n">
        <v>49185</v>
      </c>
      <c r="AA494" s="44" t="n">
        <v>50100</v>
      </c>
      <c r="AB494" s="44" t="n">
        <v>53131</v>
      </c>
      <c r="AC494" s="44" t="n">
        <v>54356</v>
      </c>
      <c r="AD494" s="45" t="n">
        <v>56372</v>
      </c>
      <c r="AE494" s="44" t="n">
        <v>51773</v>
      </c>
      <c r="AF494" s="44" t="n">
        <v>54962</v>
      </c>
      <c r="AG494" s="44" t="n">
        <v>56874</v>
      </c>
      <c r="AH494" s="44" t="n">
        <v>57604</v>
      </c>
      <c r="AI494" s="44" t="n">
        <v>60363</v>
      </c>
      <c r="AJ494" s="44" t="n">
        <v>61157</v>
      </c>
      <c r="AK494" s="45" t="n">
        <v>64045</v>
      </c>
    </row>
    <row r="495" customFormat="false" ht="12.75" hidden="false" customHeight="false" outlineLevel="0" collapsed="false">
      <c r="A495" s="28" t="n">
        <v>124041466</v>
      </c>
      <c r="B495" s="28" t="s">
        <v>963</v>
      </c>
      <c r="C495" s="44" t="n">
        <v>7287</v>
      </c>
      <c r="D495" s="44" t="n">
        <v>7283</v>
      </c>
      <c r="E495" s="44" t="n">
        <v>7220</v>
      </c>
      <c r="F495" s="44" t="n">
        <v>7421</v>
      </c>
      <c r="G495" s="44" t="n">
        <v>7524</v>
      </c>
      <c r="H495" s="44" t="n">
        <v>7716</v>
      </c>
      <c r="I495" s="45" t="n">
        <v>7842</v>
      </c>
      <c r="J495" s="44" t="n">
        <v>41</v>
      </c>
      <c r="K495" s="44" t="n">
        <v>41</v>
      </c>
      <c r="L495" s="44" t="n">
        <v>42</v>
      </c>
      <c r="M495" s="44" t="n">
        <v>43</v>
      </c>
      <c r="N495" s="44" t="n">
        <v>43</v>
      </c>
      <c r="O495" s="44" t="n">
        <v>42</v>
      </c>
      <c r="P495" s="45" t="n">
        <v>43</v>
      </c>
      <c r="Q495" s="44" t="n">
        <v>361838328</v>
      </c>
      <c r="R495" s="44" t="n">
        <v>366975487</v>
      </c>
      <c r="S495" s="44" t="n">
        <v>380998640</v>
      </c>
      <c r="T495" s="44" t="n">
        <v>399850853</v>
      </c>
      <c r="U495" s="44" t="n">
        <v>411171625</v>
      </c>
      <c r="V495" s="44" t="n">
        <v>429570494</v>
      </c>
      <c r="W495" s="45" t="n">
        <v>450513336</v>
      </c>
      <c r="X495" s="44" t="n">
        <v>43647</v>
      </c>
      <c r="Y495" s="44" t="n">
        <v>44316</v>
      </c>
      <c r="Z495" s="44" t="n">
        <v>44885</v>
      </c>
      <c r="AA495" s="44" t="n">
        <v>46052</v>
      </c>
      <c r="AB495" s="44" t="n">
        <v>47458</v>
      </c>
      <c r="AC495" s="44" t="n">
        <v>48488</v>
      </c>
      <c r="AD495" s="45" t="n">
        <v>50222</v>
      </c>
      <c r="AE495" s="44" t="n">
        <v>49655</v>
      </c>
      <c r="AF495" s="44" t="n">
        <v>50388</v>
      </c>
      <c r="AG495" s="44" t="n">
        <v>52770</v>
      </c>
      <c r="AH495" s="44" t="n">
        <v>53881</v>
      </c>
      <c r="AI495" s="44" t="n">
        <v>54648</v>
      </c>
      <c r="AJ495" s="44" t="n">
        <v>55673</v>
      </c>
      <c r="AK495" s="45" t="n">
        <v>57449</v>
      </c>
    </row>
    <row r="496" customFormat="false" ht="12.75" hidden="false" customHeight="false" outlineLevel="0" collapsed="false">
      <c r="A496" s="28" t="n">
        <v>124041467</v>
      </c>
      <c r="B496" s="28" t="s">
        <v>964</v>
      </c>
      <c r="C496" s="44" t="n">
        <v>8228</v>
      </c>
      <c r="D496" s="44" t="n">
        <v>8196</v>
      </c>
      <c r="E496" s="44" t="n">
        <v>8283</v>
      </c>
      <c r="F496" s="44" t="n">
        <v>8494</v>
      </c>
      <c r="G496" s="44" t="n">
        <v>8575</v>
      </c>
      <c r="H496" s="44" t="n">
        <v>8685</v>
      </c>
      <c r="I496" s="45" t="n">
        <v>8820</v>
      </c>
      <c r="J496" s="44" t="n">
        <v>39</v>
      </c>
      <c r="K496" s="44" t="n">
        <v>40</v>
      </c>
      <c r="L496" s="44" t="n">
        <v>40</v>
      </c>
      <c r="M496" s="44" t="n">
        <v>40</v>
      </c>
      <c r="N496" s="44" t="n">
        <v>40</v>
      </c>
      <c r="O496" s="44" t="n">
        <v>39</v>
      </c>
      <c r="P496" s="45" t="n">
        <v>39</v>
      </c>
      <c r="Q496" s="44" t="n">
        <v>416110702</v>
      </c>
      <c r="R496" s="44" t="n">
        <v>432178080</v>
      </c>
      <c r="S496" s="44" t="n">
        <v>454768166</v>
      </c>
      <c r="T496" s="44" t="n">
        <v>481326177</v>
      </c>
      <c r="U496" s="44" t="n">
        <v>498147730</v>
      </c>
      <c r="V496" s="44" t="n">
        <v>508533143</v>
      </c>
      <c r="W496" s="45" t="n">
        <v>535004149</v>
      </c>
      <c r="X496" s="44" t="n">
        <v>44887</v>
      </c>
      <c r="Y496" s="44" t="n">
        <v>46753</v>
      </c>
      <c r="Z496" s="44" t="n">
        <v>47975</v>
      </c>
      <c r="AA496" s="44" t="n">
        <v>49265</v>
      </c>
      <c r="AB496" s="44" t="n">
        <v>49956</v>
      </c>
      <c r="AC496" s="44" t="n">
        <v>51160</v>
      </c>
      <c r="AD496" s="45" t="n">
        <v>53376</v>
      </c>
      <c r="AE496" s="44" t="n">
        <v>50573</v>
      </c>
      <c r="AF496" s="44" t="n">
        <v>52730</v>
      </c>
      <c r="AG496" s="44" t="n">
        <v>54904</v>
      </c>
      <c r="AH496" s="44" t="n">
        <v>56667</v>
      </c>
      <c r="AI496" s="44" t="n">
        <v>58093</v>
      </c>
      <c r="AJ496" s="44" t="n">
        <v>58553</v>
      </c>
      <c r="AK496" s="45" t="n">
        <v>60658</v>
      </c>
    </row>
    <row r="497" customFormat="false" ht="12.75" hidden="false" customHeight="false" outlineLevel="0" collapsed="false">
      <c r="A497" s="28" t="n">
        <v>124041468</v>
      </c>
      <c r="B497" s="28" t="s">
        <v>965</v>
      </c>
      <c r="C497" s="44" t="n">
        <v>3552</v>
      </c>
      <c r="D497" s="44" t="n">
        <v>3631</v>
      </c>
      <c r="E497" s="44" t="n">
        <v>3676</v>
      </c>
      <c r="F497" s="44" t="n">
        <v>3774</v>
      </c>
      <c r="G497" s="44" t="n">
        <v>3813</v>
      </c>
      <c r="H497" s="44" t="n">
        <v>3914</v>
      </c>
      <c r="I497" s="45" t="n">
        <v>4010</v>
      </c>
      <c r="J497" s="44" t="n">
        <v>42</v>
      </c>
      <c r="K497" s="44" t="n">
        <v>42</v>
      </c>
      <c r="L497" s="44" t="n">
        <v>42</v>
      </c>
      <c r="M497" s="44" t="n">
        <v>43</v>
      </c>
      <c r="N497" s="44" t="n">
        <v>43</v>
      </c>
      <c r="O497" s="44" t="n">
        <v>43</v>
      </c>
      <c r="P497" s="45" t="n">
        <v>43</v>
      </c>
      <c r="Q497" s="44" t="n">
        <v>178223386</v>
      </c>
      <c r="R497" s="44" t="n">
        <v>194948311</v>
      </c>
      <c r="S497" s="44" t="n">
        <v>197992021</v>
      </c>
      <c r="T497" s="44" t="n">
        <v>211752575</v>
      </c>
      <c r="U497" s="44" t="n">
        <v>218833826</v>
      </c>
      <c r="V497" s="44" t="n">
        <v>233257737</v>
      </c>
      <c r="W497" s="45" t="n">
        <v>247255762</v>
      </c>
      <c r="X497" s="44" t="n">
        <v>41601</v>
      </c>
      <c r="Y497" s="44" t="n">
        <v>43109</v>
      </c>
      <c r="Z497" s="44" t="n">
        <v>45133</v>
      </c>
      <c r="AA497" s="44" t="n">
        <v>46692</v>
      </c>
      <c r="AB497" s="44" t="n">
        <v>47719</v>
      </c>
      <c r="AC497" s="44" t="n">
        <v>49401</v>
      </c>
      <c r="AD497" s="45" t="n">
        <v>50768</v>
      </c>
      <c r="AE497" s="44" t="n">
        <v>50176</v>
      </c>
      <c r="AF497" s="44" t="n">
        <v>53690</v>
      </c>
      <c r="AG497" s="44" t="n">
        <v>53861</v>
      </c>
      <c r="AH497" s="44" t="n">
        <v>56108</v>
      </c>
      <c r="AI497" s="44" t="n">
        <v>57392</v>
      </c>
      <c r="AJ497" s="44" t="n">
        <v>59596</v>
      </c>
      <c r="AK497" s="45" t="n">
        <v>61660</v>
      </c>
    </row>
    <row r="498" customFormat="false" ht="12.75" hidden="false" customHeight="false" outlineLevel="0" collapsed="false">
      <c r="A498" s="28" t="n">
        <v>124051469</v>
      </c>
      <c r="B498" s="28" t="s">
        <v>966</v>
      </c>
      <c r="C498" s="44" t="n">
        <v>4014</v>
      </c>
      <c r="D498" s="44" t="n">
        <v>4033</v>
      </c>
      <c r="E498" s="44" t="n">
        <v>4030</v>
      </c>
      <c r="F498" s="44" t="n">
        <v>4139</v>
      </c>
      <c r="G498" s="44" t="n">
        <v>4209</v>
      </c>
      <c r="H498" s="44" t="n">
        <v>4253</v>
      </c>
      <c r="I498" s="45" t="n">
        <v>4274</v>
      </c>
      <c r="J498" s="44" t="n">
        <v>41</v>
      </c>
      <c r="K498" s="44" t="n">
        <v>42</v>
      </c>
      <c r="L498" s="44" t="n">
        <v>42</v>
      </c>
      <c r="M498" s="44" t="n">
        <v>41</v>
      </c>
      <c r="N498" s="44" t="n">
        <v>41</v>
      </c>
      <c r="O498" s="44" t="n">
        <v>41</v>
      </c>
      <c r="P498" s="45" t="n">
        <v>41</v>
      </c>
      <c r="Q498" s="44" t="n">
        <v>211805256</v>
      </c>
      <c r="R498" s="44" t="n">
        <v>221729959</v>
      </c>
      <c r="S498" s="44" t="n">
        <v>227690753</v>
      </c>
      <c r="T498" s="44" t="n">
        <v>238069671</v>
      </c>
      <c r="U498" s="44" t="n">
        <v>249245371</v>
      </c>
      <c r="V498" s="44" t="n">
        <v>256340102</v>
      </c>
      <c r="W498" s="45" t="n">
        <v>264257740</v>
      </c>
      <c r="X498" s="44" t="n">
        <v>47248</v>
      </c>
      <c r="Y498" s="44" t="n">
        <v>49787</v>
      </c>
      <c r="Z498" s="44" t="n">
        <v>50432</v>
      </c>
      <c r="AA498" s="44" t="n">
        <v>51802</v>
      </c>
      <c r="AB498" s="44" t="n">
        <v>53643</v>
      </c>
      <c r="AC498" s="44" t="n">
        <v>54309</v>
      </c>
      <c r="AD498" s="45" t="n">
        <v>55032</v>
      </c>
      <c r="AE498" s="44" t="n">
        <v>52767</v>
      </c>
      <c r="AF498" s="44" t="n">
        <v>54979</v>
      </c>
      <c r="AG498" s="44" t="n">
        <v>56499</v>
      </c>
      <c r="AH498" s="44" t="n">
        <v>57519</v>
      </c>
      <c r="AI498" s="44" t="n">
        <v>59217</v>
      </c>
      <c r="AJ498" s="44" t="n">
        <v>60273</v>
      </c>
      <c r="AK498" s="45" t="n">
        <v>61829</v>
      </c>
    </row>
    <row r="499" customFormat="false" ht="12.75" hidden="false" customHeight="false" outlineLevel="0" collapsed="false">
      <c r="A499" s="28" t="n">
        <v>124051470</v>
      </c>
      <c r="B499" s="28" t="s">
        <v>967</v>
      </c>
      <c r="C499" s="44" t="n">
        <v>11803</v>
      </c>
      <c r="D499" s="44" t="n">
        <v>11653</v>
      </c>
      <c r="E499" s="44" t="n">
        <v>11669</v>
      </c>
      <c r="F499" s="44" t="n">
        <v>11809</v>
      </c>
      <c r="G499" s="44" t="n">
        <v>11838</v>
      </c>
      <c r="H499" s="44" t="n">
        <v>11922</v>
      </c>
      <c r="I499" s="45" t="n">
        <v>11981</v>
      </c>
      <c r="J499" s="44" t="n">
        <v>40</v>
      </c>
      <c r="K499" s="44" t="n">
        <v>40</v>
      </c>
      <c r="L499" s="44" t="n">
        <v>40</v>
      </c>
      <c r="M499" s="44" t="n">
        <v>40</v>
      </c>
      <c r="N499" s="44" t="n">
        <v>40</v>
      </c>
      <c r="O499" s="44" t="n">
        <v>40</v>
      </c>
      <c r="P499" s="45" t="n">
        <v>40</v>
      </c>
      <c r="Q499" s="44" t="n">
        <v>591867257</v>
      </c>
      <c r="R499" s="44" t="n">
        <v>611525697</v>
      </c>
      <c r="S499" s="44" t="n">
        <v>624891107</v>
      </c>
      <c r="T499" s="44" t="n">
        <v>650693773</v>
      </c>
      <c r="U499" s="44" t="n">
        <v>671735989</v>
      </c>
      <c r="V499" s="44" t="n">
        <v>689981265</v>
      </c>
      <c r="W499" s="45" t="n">
        <v>708058932</v>
      </c>
      <c r="X499" s="44" t="n">
        <v>46944</v>
      </c>
      <c r="Y499" s="44" t="n">
        <v>48931</v>
      </c>
      <c r="Z499" s="44" t="n">
        <v>50000</v>
      </c>
      <c r="AA499" s="44" t="n">
        <v>51261</v>
      </c>
      <c r="AB499" s="44" t="n">
        <v>52500</v>
      </c>
      <c r="AC499" s="44" t="n">
        <v>53489</v>
      </c>
      <c r="AD499" s="45" t="n">
        <v>54765</v>
      </c>
      <c r="AE499" s="44" t="n">
        <v>50145</v>
      </c>
      <c r="AF499" s="44" t="n">
        <v>52478</v>
      </c>
      <c r="AG499" s="44" t="n">
        <v>53551</v>
      </c>
      <c r="AH499" s="44" t="n">
        <v>55102</v>
      </c>
      <c r="AI499" s="44" t="n">
        <v>56744</v>
      </c>
      <c r="AJ499" s="44" t="n">
        <v>57875</v>
      </c>
      <c r="AK499" s="45" t="n">
        <v>59098</v>
      </c>
    </row>
    <row r="500" customFormat="false" ht="12.75" hidden="false" customHeight="false" outlineLevel="0" collapsed="false">
      <c r="A500" s="28" t="n">
        <v>124051580</v>
      </c>
      <c r="B500" s="28" t="s">
        <v>968</v>
      </c>
      <c r="C500" s="44" t="n">
        <v>5492</v>
      </c>
      <c r="D500" s="44" t="n">
        <v>5540</v>
      </c>
      <c r="E500" s="44" t="n">
        <v>5636</v>
      </c>
      <c r="F500" s="44" t="n">
        <v>5754</v>
      </c>
      <c r="G500" s="44" t="n">
        <v>5874</v>
      </c>
      <c r="H500" s="44" t="n">
        <v>6090</v>
      </c>
      <c r="I500" s="45" t="n">
        <v>6328</v>
      </c>
      <c r="J500" s="44" t="n">
        <v>40</v>
      </c>
      <c r="K500" s="44" t="n">
        <v>40</v>
      </c>
      <c r="L500" s="44" t="n">
        <v>40</v>
      </c>
      <c r="M500" s="44" t="n">
        <v>40</v>
      </c>
      <c r="N500" s="44" t="n">
        <v>39</v>
      </c>
      <c r="O500" s="44" t="n">
        <v>38</v>
      </c>
      <c r="P500" s="45" t="n">
        <v>38</v>
      </c>
      <c r="Q500" s="44" t="n">
        <v>254773969</v>
      </c>
      <c r="R500" s="44" t="n">
        <v>264773097</v>
      </c>
      <c r="S500" s="44" t="n">
        <v>271331792</v>
      </c>
      <c r="T500" s="44" t="n">
        <v>285364432</v>
      </c>
      <c r="U500" s="44" t="n">
        <v>300726994</v>
      </c>
      <c r="V500" s="44" t="n">
        <v>319125168</v>
      </c>
      <c r="W500" s="45" t="n">
        <v>341959185</v>
      </c>
      <c r="X500" s="44" t="n">
        <v>44174</v>
      </c>
      <c r="Y500" s="44" t="n">
        <v>45029</v>
      </c>
      <c r="Z500" s="44" t="n">
        <v>45424</v>
      </c>
      <c r="AA500" s="44" t="n">
        <v>46724</v>
      </c>
      <c r="AB500" s="44" t="n">
        <v>48350</v>
      </c>
      <c r="AC500" s="44" t="n">
        <v>49376</v>
      </c>
      <c r="AD500" s="45" t="n">
        <v>51597</v>
      </c>
      <c r="AE500" s="44" t="n">
        <v>46390</v>
      </c>
      <c r="AF500" s="44" t="n">
        <v>47793</v>
      </c>
      <c r="AG500" s="44" t="n">
        <v>48143</v>
      </c>
      <c r="AH500" s="44" t="n">
        <v>49594</v>
      </c>
      <c r="AI500" s="44" t="n">
        <v>51196</v>
      </c>
      <c r="AJ500" s="44" t="n">
        <v>52402</v>
      </c>
      <c r="AK500" s="45" t="n">
        <v>54039</v>
      </c>
    </row>
    <row r="501" customFormat="false" ht="12.75" hidden="false" customHeight="false" outlineLevel="0" collapsed="false">
      <c r="A501" s="28" t="n">
        <v>124051581</v>
      </c>
      <c r="B501" s="28" t="s">
        <v>969</v>
      </c>
      <c r="C501" s="44" t="n">
        <v>6715</v>
      </c>
      <c r="D501" s="44" t="n">
        <v>6766</v>
      </c>
      <c r="E501" s="44" t="n">
        <v>7010</v>
      </c>
      <c r="F501" s="44" t="n">
        <v>7292</v>
      </c>
      <c r="G501" s="44" t="n">
        <v>7548</v>
      </c>
      <c r="H501" s="44" t="n">
        <v>7871</v>
      </c>
      <c r="I501" s="45" t="n">
        <v>8278</v>
      </c>
      <c r="J501" s="44" t="n">
        <v>39</v>
      </c>
      <c r="K501" s="44" t="n">
        <v>39</v>
      </c>
      <c r="L501" s="44" t="n">
        <v>39</v>
      </c>
      <c r="M501" s="44" t="n">
        <v>39</v>
      </c>
      <c r="N501" s="44" t="n">
        <v>38</v>
      </c>
      <c r="O501" s="44" t="n">
        <v>38</v>
      </c>
      <c r="P501" s="45" t="n">
        <v>38</v>
      </c>
      <c r="Q501" s="44" t="n">
        <v>303982858</v>
      </c>
      <c r="R501" s="44" t="n">
        <v>312645161</v>
      </c>
      <c r="S501" s="44" t="n">
        <v>329197885</v>
      </c>
      <c r="T501" s="44" t="n">
        <v>348971915</v>
      </c>
      <c r="U501" s="44" t="n">
        <v>371736811</v>
      </c>
      <c r="V501" s="44" t="n">
        <v>397177268</v>
      </c>
      <c r="W501" s="45" t="n">
        <v>439288235</v>
      </c>
      <c r="X501" s="44" t="n">
        <v>42856</v>
      </c>
      <c r="Y501" s="44" t="n">
        <v>43901</v>
      </c>
      <c r="Z501" s="44" t="n">
        <v>44212</v>
      </c>
      <c r="AA501" s="44" t="n">
        <v>45361</v>
      </c>
      <c r="AB501" s="44" t="n">
        <v>46475</v>
      </c>
      <c r="AC501" s="44" t="n">
        <v>48055</v>
      </c>
      <c r="AD501" s="45" t="n">
        <v>49972</v>
      </c>
      <c r="AE501" s="44" t="n">
        <v>45269</v>
      </c>
      <c r="AF501" s="44" t="n">
        <v>46208</v>
      </c>
      <c r="AG501" s="44" t="n">
        <v>46961</v>
      </c>
      <c r="AH501" s="44" t="n">
        <v>47857</v>
      </c>
      <c r="AI501" s="44" t="n">
        <v>49250</v>
      </c>
      <c r="AJ501" s="44" t="n">
        <v>50461</v>
      </c>
      <c r="AK501" s="45" t="n">
        <v>53067</v>
      </c>
    </row>
    <row r="502" customFormat="false" ht="12.75" hidden="false" customHeight="false" outlineLevel="0" collapsed="false">
      <c r="A502" s="28" t="n">
        <v>125011473</v>
      </c>
      <c r="B502" s="28" t="s">
        <v>970</v>
      </c>
      <c r="C502" s="44" t="n">
        <v>6198</v>
      </c>
      <c r="D502" s="44" t="n">
        <v>7123</v>
      </c>
      <c r="E502" s="44" t="n">
        <v>7835</v>
      </c>
      <c r="F502" s="44" t="n">
        <v>8845</v>
      </c>
      <c r="G502" s="44" t="n">
        <v>9861</v>
      </c>
      <c r="H502" s="44" t="n">
        <v>11734</v>
      </c>
      <c r="I502" s="45" t="n">
        <v>13139</v>
      </c>
      <c r="J502" s="44" t="n">
        <v>36</v>
      </c>
      <c r="K502" s="44" t="n">
        <v>36</v>
      </c>
      <c r="L502" s="44" t="n">
        <v>36</v>
      </c>
      <c r="M502" s="44" t="n">
        <v>36</v>
      </c>
      <c r="N502" s="44" t="n">
        <v>35</v>
      </c>
      <c r="O502" s="44" t="n">
        <v>35</v>
      </c>
      <c r="P502" s="45" t="n">
        <v>35</v>
      </c>
      <c r="Q502" s="44" t="n">
        <v>387405169</v>
      </c>
      <c r="R502" s="44" t="n">
        <v>461901302</v>
      </c>
      <c r="S502" s="44" t="n">
        <v>505929276</v>
      </c>
      <c r="T502" s="44" t="n">
        <v>580100484</v>
      </c>
      <c r="U502" s="44" t="n">
        <v>649409395</v>
      </c>
      <c r="V502" s="44" t="n">
        <v>762093962</v>
      </c>
      <c r="W502" s="45" t="n">
        <v>861428624</v>
      </c>
      <c r="X502" s="44" t="n">
        <v>53385</v>
      </c>
      <c r="Y502" s="44" t="n">
        <v>54249</v>
      </c>
      <c r="Z502" s="44" t="n">
        <v>54812</v>
      </c>
      <c r="AA502" s="44" t="n">
        <v>56312</v>
      </c>
      <c r="AB502" s="44" t="n">
        <v>55874</v>
      </c>
      <c r="AC502" s="44" t="n">
        <v>55053</v>
      </c>
      <c r="AD502" s="45" t="n">
        <v>55386</v>
      </c>
      <c r="AE502" s="44" t="n">
        <v>62505</v>
      </c>
      <c r="AF502" s="44" t="n">
        <v>64846</v>
      </c>
      <c r="AG502" s="44" t="n">
        <v>64573</v>
      </c>
      <c r="AH502" s="44" t="n">
        <v>65585</v>
      </c>
      <c r="AI502" s="44" t="n">
        <v>65856</v>
      </c>
      <c r="AJ502" s="44" t="n">
        <v>64947</v>
      </c>
      <c r="AK502" s="45" t="n">
        <v>65563</v>
      </c>
    </row>
    <row r="503" customFormat="false" ht="12.75" hidden="false" customHeight="false" outlineLevel="0" collapsed="false">
      <c r="A503" s="28" t="n">
        <v>125011475</v>
      </c>
      <c r="B503" s="28" t="s">
        <v>971</v>
      </c>
      <c r="C503" s="44" t="s">
        <v>181</v>
      </c>
      <c r="D503" s="44" t="s">
        <v>181</v>
      </c>
      <c r="E503" s="44" t="s">
        <v>181</v>
      </c>
      <c r="F503" s="44" t="s">
        <v>181</v>
      </c>
      <c r="G503" s="44" t="s">
        <v>181</v>
      </c>
      <c r="H503" s="44" t="n">
        <v>3</v>
      </c>
      <c r="I503" s="45" t="s">
        <v>181</v>
      </c>
      <c r="J503" s="44" t="s">
        <v>181</v>
      </c>
      <c r="K503" s="44" t="s">
        <v>181</v>
      </c>
      <c r="L503" s="44" t="s">
        <v>181</v>
      </c>
      <c r="M503" s="44" t="s">
        <v>181</v>
      </c>
      <c r="N503" s="44" t="s">
        <v>181</v>
      </c>
      <c r="O503" s="44" t="n">
        <v>47</v>
      </c>
      <c r="P503" s="45" t="s">
        <v>181</v>
      </c>
      <c r="Q503" s="44" t="s">
        <v>181</v>
      </c>
      <c r="R503" s="44" t="s">
        <v>181</v>
      </c>
      <c r="S503" s="44" t="s">
        <v>181</v>
      </c>
      <c r="T503" s="44" t="s">
        <v>181</v>
      </c>
      <c r="U503" s="44" t="s">
        <v>181</v>
      </c>
      <c r="V503" s="44" t="n">
        <v>128292</v>
      </c>
      <c r="W503" s="45" t="s">
        <v>181</v>
      </c>
      <c r="X503" s="44" t="s">
        <v>181</v>
      </c>
      <c r="Y503" s="44" t="s">
        <v>181</v>
      </c>
      <c r="Z503" s="44" t="s">
        <v>181</v>
      </c>
      <c r="AA503" s="44" t="s">
        <v>181</v>
      </c>
      <c r="AB503" s="44" t="s">
        <v>181</v>
      </c>
      <c r="AC503" s="44" t="n">
        <v>31693</v>
      </c>
      <c r="AD503" s="45" t="s">
        <v>181</v>
      </c>
      <c r="AE503" s="44" t="s">
        <v>181</v>
      </c>
      <c r="AF503" s="44" t="s">
        <v>181</v>
      </c>
      <c r="AG503" s="44" t="s">
        <v>181</v>
      </c>
      <c r="AH503" s="44" t="s">
        <v>181</v>
      </c>
      <c r="AI503" s="44" t="s">
        <v>181</v>
      </c>
      <c r="AJ503" s="44" t="n">
        <v>42764</v>
      </c>
      <c r="AK503" s="45" t="s">
        <v>181</v>
      </c>
    </row>
    <row r="504" customFormat="false" ht="12.75" hidden="false" customHeight="false" outlineLevel="0" collapsed="false">
      <c r="A504" s="28" t="n">
        <v>125011582</v>
      </c>
      <c r="B504" s="28" t="s">
        <v>972</v>
      </c>
      <c r="C504" s="44" t="n">
        <v>6737</v>
      </c>
      <c r="D504" s="44" t="n">
        <v>6832</v>
      </c>
      <c r="E504" s="44" t="n">
        <v>7046</v>
      </c>
      <c r="F504" s="44" t="n">
        <v>7585</v>
      </c>
      <c r="G504" s="44" t="n">
        <v>8302</v>
      </c>
      <c r="H504" s="44" t="n">
        <v>8990</v>
      </c>
      <c r="I504" s="45" t="n">
        <v>9930</v>
      </c>
      <c r="J504" s="44" t="n">
        <v>34</v>
      </c>
      <c r="K504" s="44" t="n">
        <v>35</v>
      </c>
      <c r="L504" s="44" t="n">
        <v>34</v>
      </c>
      <c r="M504" s="44" t="n">
        <v>33</v>
      </c>
      <c r="N504" s="44" t="n">
        <v>33</v>
      </c>
      <c r="O504" s="44" t="n">
        <v>32</v>
      </c>
      <c r="P504" s="45" t="n">
        <v>32</v>
      </c>
      <c r="Q504" s="44" t="n">
        <v>243775694</v>
      </c>
      <c r="R504" s="44" t="n">
        <v>253460084</v>
      </c>
      <c r="S504" s="44" t="n">
        <v>259561709</v>
      </c>
      <c r="T504" s="44" t="n">
        <v>285569399</v>
      </c>
      <c r="U504" s="44" t="n">
        <v>328009985</v>
      </c>
      <c r="V504" s="44" t="n">
        <v>346181990</v>
      </c>
      <c r="W504" s="45" t="n">
        <v>388919851</v>
      </c>
      <c r="X504" s="44" t="n">
        <v>29750</v>
      </c>
      <c r="Y504" s="44" t="n">
        <v>30141</v>
      </c>
      <c r="Z504" s="44" t="n">
        <v>30198</v>
      </c>
      <c r="AA504" s="44" t="n">
        <v>30683</v>
      </c>
      <c r="AB504" s="44" t="n">
        <v>30829</v>
      </c>
      <c r="AC504" s="44" t="n">
        <v>30538</v>
      </c>
      <c r="AD504" s="45" t="n">
        <v>31200</v>
      </c>
      <c r="AE504" s="44" t="n">
        <v>36185</v>
      </c>
      <c r="AF504" s="44" t="n">
        <v>37099</v>
      </c>
      <c r="AG504" s="44" t="n">
        <v>36838</v>
      </c>
      <c r="AH504" s="44" t="n">
        <v>37649</v>
      </c>
      <c r="AI504" s="44" t="n">
        <v>39510</v>
      </c>
      <c r="AJ504" s="44" t="n">
        <v>38507</v>
      </c>
      <c r="AK504" s="45" t="n">
        <v>39166</v>
      </c>
    </row>
    <row r="505" customFormat="false" ht="12.75" hidden="false" customHeight="false" outlineLevel="0" collapsed="false">
      <c r="A505" s="28" t="n">
        <v>125011583</v>
      </c>
      <c r="B505" s="28" t="s">
        <v>973</v>
      </c>
      <c r="C505" s="44" t="n">
        <v>4750</v>
      </c>
      <c r="D505" s="44" t="n">
        <v>4816</v>
      </c>
      <c r="E505" s="44" t="n">
        <v>4979</v>
      </c>
      <c r="F505" s="44" t="n">
        <v>5453</v>
      </c>
      <c r="G505" s="44" t="n">
        <v>5977</v>
      </c>
      <c r="H505" s="44" t="n">
        <v>6548</v>
      </c>
      <c r="I505" s="45" t="n">
        <v>6964</v>
      </c>
      <c r="J505" s="44" t="n">
        <v>32</v>
      </c>
      <c r="K505" s="44" t="n">
        <v>33</v>
      </c>
      <c r="L505" s="44" t="n">
        <v>33</v>
      </c>
      <c r="M505" s="44" t="n">
        <v>32</v>
      </c>
      <c r="N505" s="44" t="n">
        <v>32</v>
      </c>
      <c r="O505" s="44" t="n">
        <v>31</v>
      </c>
      <c r="P505" s="45" t="n">
        <v>31</v>
      </c>
      <c r="Q505" s="44" t="n">
        <v>161363623</v>
      </c>
      <c r="R505" s="44" t="n">
        <v>172083145</v>
      </c>
      <c r="S505" s="44" t="n">
        <v>177435421</v>
      </c>
      <c r="T505" s="44" t="n">
        <v>195644786</v>
      </c>
      <c r="U505" s="44" t="n">
        <v>221716738</v>
      </c>
      <c r="V505" s="44" t="n">
        <v>246495321</v>
      </c>
      <c r="W505" s="45" t="n">
        <v>260743822</v>
      </c>
      <c r="X505" s="44" t="n">
        <v>29380</v>
      </c>
      <c r="Y505" s="44" t="n">
        <v>30298</v>
      </c>
      <c r="Z505" s="44" t="n">
        <v>30823</v>
      </c>
      <c r="AA505" s="44" t="n">
        <v>30931</v>
      </c>
      <c r="AB505" s="44" t="n">
        <v>31307</v>
      </c>
      <c r="AC505" s="44" t="n">
        <v>31749</v>
      </c>
      <c r="AD505" s="45" t="n">
        <v>31333</v>
      </c>
      <c r="AE505" s="44" t="n">
        <v>33971</v>
      </c>
      <c r="AF505" s="44" t="n">
        <v>35732</v>
      </c>
      <c r="AG505" s="44" t="n">
        <v>35637</v>
      </c>
      <c r="AH505" s="44" t="n">
        <v>35878</v>
      </c>
      <c r="AI505" s="44" t="n">
        <v>37095</v>
      </c>
      <c r="AJ505" s="44" t="n">
        <v>37644</v>
      </c>
      <c r="AK505" s="45" t="n">
        <v>37442</v>
      </c>
    </row>
    <row r="506" customFormat="false" ht="12.75" hidden="false" customHeight="false" outlineLevel="0" collapsed="false">
      <c r="A506" s="28" t="n">
        <v>125011584</v>
      </c>
      <c r="B506" s="28" t="s">
        <v>974</v>
      </c>
      <c r="C506" s="44" t="n">
        <v>3237</v>
      </c>
      <c r="D506" s="44" t="n">
        <v>3338</v>
      </c>
      <c r="E506" s="44" t="n">
        <v>3506</v>
      </c>
      <c r="F506" s="44" t="n">
        <v>3707</v>
      </c>
      <c r="G506" s="44" t="n">
        <v>3853</v>
      </c>
      <c r="H506" s="44" t="n">
        <v>4040</v>
      </c>
      <c r="I506" s="45" t="n">
        <v>4146</v>
      </c>
      <c r="J506" s="44" t="n">
        <v>39</v>
      </c>
      <c r="K506" s="44" t="n">
        <v>39</v>
      </c>
      <c r="L506" s="44" t="n">
        <v>39</v>
      </c>
      <c r="M506" s="44" t="n">
        <v>38</v>
      </c>
      <c r="N506" s="44" t="n">
        <v>37</v>
      </c>
      <c r="O506" s="44" t="n">
        <v>38</v>
      </c>
      <c r="P506" s="45" t="n">
        <v>38</v>
      </c>
      <c r="Q506" s="44" t="n">
        <v>129556394</v>
      </c>
      <c r="R506" s="44" t="n">
        <v>136938458</v>
      </c>
      <c r="S506" s="44" t="n">
        <v>145683178</v>
      </c>
      <c r="T506" s="44" t="n">
        <v>155794324</v>
      </c>
      <c r="U506" s="44" t="n">
        <v>170901758</v>
      </c>
      <c r="V506" s="44" t="n">
        <v>178273239</v>
      </c>
      <c r="W506" s="45" t="n">
        <v>188092844</v>
      </c>
      <c r="X506" s="44" t="n">
        <v>33533</v>
      </c>
      <c r="Y506" s="44" t="n">
        <v>34577</v>
      </c>
      <c r="Z506" s="44" t="n">
        <v>34474</v>
      </c>
      <c r="AA506" s="44" t="n">
        <v>35500</v>
      </c>
      <c r="AB506" s="44" t="n">
        <v>35703</v>
      </c>
      <c r="AC506" s="44" t="n">
        <v>35969</v>
      </c>
      <c r="AD506" s="45" t="n">
        <v>36869</v>
      </c>
      <c r="AE506" s="44" t="n">
        <v>40024</v>
      </c>
      <c r="AF506" s="44" t="n">
        <v>41024</v>
      </c>
      <c r="AG506" s="44" t="n">
        <v>41553</v>
      </c>
      <c r="AH506" s="44" t="n">
        <v>42027</v>
      </c>
      <c r="AI506" s="44" t="n">
        <v>44356</v>
      </c>
      <c r="AJ506" s="44" t="n">
        <v>44127</v>
      </c>
      <c r="AK506" s="45" t="n">
        <v>45367</v>
      </c>
    </row>
    <row r="507" customFormat="false" ht="12.75" hidden="false" customHeight="false" outlineLevel="0" collapsed="false">
      <c r="A507" s="28" t="n">
        <v>125011585</v>
      </c>
      <c r="B507" s="28" t="s">
        <v>975</v>
      </c>
      <c r="C507" s="44" t="n">
        <v>4083</v>
      </c>
      <c r="D507" s="44" t="n">
        <v>4135</v>
      </c>
      <c r="E507" s="44" t="n">
        <v>4252</v>
      </c>
      <c r="F507" s="44" t="n">
        <v>4482</v>
      </c>
      <c r="G507" s="44" t="n">
        <v>4718</v>
      </c>
      <c r="H507" s="44" t="n">
        <v>4846</v>
      </c>
      <c r="I507" s="45" t="n">
        <v>4954</v>
      </c>
      <c r="J507" s="44" t="n">
        <v>40</v>
      </c>
      <c r="K507" s="44" t="n">
        <v>40</v>
      </c>
      <c r="L507" s="44" t="n">
        <v>39</v>
      </c>
      <c r="M507" s="44" t="n">
        <v>39</v>
      </c>
      <c r="N507" s="44" t="n">
        <v>38</v>
      </c>
      <c r="O507" s="44" t="n">
        <v>38</v>
      </c>
      <c r="P507" s="45" t="n">
        <v>38</v>
      </c>
      <c r="Q507" s="44" t="n">
        <v>170030785</v>
      </c>
      <c r="R507" s="44" t="n">
        <v>177280777</v>
      </c>
      <c r="S507" s="44" t="n">
        <v>184408480</v>
      </c>
      <c r="T507" s="44" t="n">
        <v>192632771</v>
      </c>
      <c r="U507" s="44" t="n">
        <v>214569429</v>
      </c>
      <c r="V507" s="44" t="n">
        <v>217254036</v>
      </c>
      <c r="W507" s="45" t="n">
        <v>227698140</v>
      </c>
      <c r="X507" s="44" t="n">
        <v>35914</v>
      </c>
      <c r="Y507" s="44" t="n">
        <v>36850</v>
      </c>
      <c r="Z507" s="44" t="n">
        <v>37070</v>
      </c>
      <c r="AA507" s="44" t="n">
        <v>36622</v>
      </c>
      <c r="AB507" s="44" t="n">
        <v>37129</v>
      </c>
      <c r="AC507" s="44" t="n">
        <v>37853</v>
      </c>
      <c r="AD507" s="45" t="n">
        <v>39730</v>
      </c>
      <c r="AE507" s="44" t="n">
        <v>41644</v>
      </c>
      <c r="AF507" s="44" t="n">
        <v>42873</v>
      </c>
      <c r="AG507" s="44" t="n">
        <v>43370</v>
      </c>
      <c r="AH507" s="44" t="n">
        <v>42979</v>
      </c>
      <c r="AI507" s="44" t="n">
        <v>45479</v>
      </c>
      <c r="AJ507" s="44" t="n">
        <v>44832</v>
      </c>
      <c r="AK507" s="45" t="n">
        <v>45962</v>
      </c>
    </row>
    <row r="508" customFormat="false" ht="12.75" hidden="false" customHeight="false" outlineLevel="0" collapsed="false">
      <c r="A508" s="28" t="n">
        <v>125011586</v>
      </c>
      <c r="B508" s="28" t="s">
        <v>976</v>
      </c>
      <c r="C508" s="44" t="n">
        <v>9605</v>
      </c>
      <c r="D508" s="44" t="n">
        <v>10010</v>
      </c>
      <c r="E508" s="44" t="n">
        <v>10482</v>
      </c>
      <c r="F508" s="44" t="n">
        <v>11248</v>
      </c>
      <c r="G508" s="44" t="n">
        <v>11772</v>
      </c>
      <c r="H508" s="44" t="n">
        <v>12348</v>
      </c>
      <c r="I508" s="45" t="n">
        <v>12985</v>
      </c>
      <c r="J508" s="44" t="n">
        <v>37</v>
      </c>
      <c r="K508" s="44" t="n">
        <v>37</v>
      </c>
      <c r="L508" s="44" t="n">
        <v>37</v>
      </c>
      <c r="M508" s="44" t="n">
        <v>36</v>
      </c>
      <c r="N508" s="44" t="n">
        <v>36</v>
      </c>
      <c r="O508" s="44" t="n">
        <v>36</v>
      </c>
      <c r="P508" s="45" t="n">
        <v>35</v>
      </c>
      <c r="Q508" s="44" t="n">
        <v>414837563</v>
      </c>
      <c r="R508" s="44" t="n">
        <v>453797051</v>
      </c>
      <c r="S508" s="44" t="n">
        <v>480706287</v>
      </c>
      <c r="T508" s="44" t="n">
        <v>520326372</v>
      </c>
      <c r="U508" s="44" t="n">
        <v>555103034</v>
      </c>
      <c r="V508" s="44" t="n">
        <v>585312747</v>
      </c>
      <c r="W508" s="45" t="n">
        <v>622911403</v>
      </c>
      <c r="X508" s="44" t="n">
        <v>35628</v>
      </c>
      <c r="Y508" s="44" t="n">
        <v>37483</v>
      </c>
      <c r="Z508" s="44" t="n">
        <v>37156</v>
      </c>
      <c r="AA508" s="44" t="n">
        <v>37656</v>
      </c>
      <c r="AB508" s="44" t="n">
        <v>36789</v>
      </c>
      <c r="AC508" s="44" t="n">
        <v>36994</v>
      </c>
      <c r="AD508" s="45" t="n">
        <v>37483</v>
      </c>
      <c r="AE508" s="44" t="n">
        <v>43190</v>
      </c>
      <c r="AF508" s="44" t="n">
        <v>45334</v>
      </c>
      <c r="AG508" s="44" t="n">
        <v>45860</v>
      </c>
      <c r="AH508" s="44" t="n">
        <v>46259</v>
      </c>
      <c r="AI508" s="44" t="n">
        <v>47155</v>
      </c>
      <c r="AJ508" s="44" t="n">
        <v>47401</v>
      </c>
      <c r="AK508" s="45" t="n">
        <v>47972</v>
      </c>
    </row>
    <row r="509" customFormat="false" ht="12.75" hidden="false" customHeight="false" outlineLevel="0" collapsed="false">
      <c r="A509" s="28" t="n">
        <v>125011587</v>
      </c>
      <c r="B509" s="28" t="s">
        <v>977</v>
      </c>
      <c r="C509" s="44" t="n">
        <v>2306</v>
      </c>
      <c r="D509" s="44" t="n">
        <v>2302</v>
      </c>
      <c r="E509" s="44" t="n">
        <v>2341</v>
      </c>
      <c r="F509" s="44" t="n">
        <v>2442</v>
      </c>
      <c r="G509" s="44" t="n">
        <v>2532</v>
      </c>
      <c r="H509" s="44" t="n">
        <v>2619</v>
      </c>
      <c r="I509" s="45" t="n">
        <v>2780</v>
      </c>
      <c r="J509" s="44" t="n">
        <v>41</v>
      </c>
      <c r="K509" s="44" t="n">
        <v>41</v>
      </c>
      <c r="L509" s="44" t="n">
        <v>40</v>
      </c>
      <c r="M509" s="44" t="n">
        <v>40</v>
      </c>
      <c r="N509" s="44" t="n">
        <v>40</v>
      </c>
      <c r="O509" s="44" t="n">
        <v>39</v>
      </c>
      <c r="P509" s="45" t="n">
        <v>39</v>
      </c>
      <c r="Q509" s="44" t="n">
        <v>98295129</v>
      </c>
      <c r="R509" s="44" t="n">
        <v>103441054</v>
      </c>
      <c r="S509" s="44" t="n">
        <v>108132574</v>
      </c>
      <c r="T509" s="44" t="n">
        <v>112677049</v>
      </c>
      <c r="U509" s="44" t="n">
        <v>116207505</v>
      </c>
      <c r="V509" s="44" t="n">
        <v>119825834</v>
      </c>
      <c r="W509" s="45" t="n">
        <v>131066654</v>
      </c>
      <c r="X509" s="44" t="n">
        <v>38086</v>
      </c>
      <c r="Y509" s="44" t="n">
        <v>39835</v>
      </c>
      <c r="Z509" s="44" t="n">
        <v>41395</v>
      </c>
      <c r="AA509" s="44" t="n">
        <v>39931</v>
      </c>
      <c r="AB509" s="44" t="n">
        <v>39998</v>
      </c>
      <c r="AC509" s="44" t="n">
        <v>39075</v>
      </c>
      <c r="AD509" s="45" t="n">
        <v>39962</v>
      </c>
      <c r="AE509" s="44" t="n">
        <v>42626</v>
      </c>
      <c r="AF509" s="44" t="n">
        <v>44935</v>
      </c>
      <c r="AG509" s="44" t="n">
        <v>46191</v>
      </c>
      <c r="AH509" s="44" t="n">
        <v>46141</v>
      </c>
      <c r="AI509" s="44" t="n">
        <v>45896</v>
      </c>
      <c r="AJ509" s="44" t="n">
        <v>45753</v>
      </c>
      <c r="AK509" s="45" t="n">
        <v>47146</v>
      </c>
    </row>
    <row r="510" customFormat="false" ht="12.75" hidden="false" customHeight="false" outlineLevel="0" collapsed="false">
      <c r="A510" s="28" t="n">
        <v>125021476</v>
      </c>
      <c r="B510" s="28" t="s">
        <v>242</v>
      </c>
      <c r="C510" s="44" t="n">
        <v>14658</v>
      </c>
      <c r="D510" s="44" t="n">
        <v>14952</v>
      </c>
      <c r="E510" s="44" t="n">
        <v>15286</v>
      </c>
      <c r="F510" s="44" t="n">
        <v>15804</v>
      </c>
      <c r="G510" s="44" t="n">
        <v>16443</v>
      </c>
      <c r="H510" s="44" t="n">
        <v>17205</v>
      </c>
      <c r="I510" s="45" t="n">
        <v>17825</v>
      </c>
      <c r="J510" s="44" t="n">
        <v>47</v>
      </c>
      <c r="K510" s="44" t="n">
        <v>46</v>
      </c>
      <c r="L510" s="44" t="n">
        <v>46</v>
      </c>
      <c r="M510" s="44" t="n">
        <v>46</v>
      </c>
      <c r="N510" s="44" t="n">
        <v>45</v>
      </c>
      <c r="O510" s="44" t="n">
        <v>45</v>
      </c>
      <c r="P510" s="45" t="n">
        <v>44</v>
      </c>
      <c r="Q510" s="44" t="n">
        <v>806192876</v>
      </c>
      <c r="R510" s="44" t="n">
        <v>845388948</v>
      </c>
      <c r="S510" s="44" t="n">
        <v>885140555</v>
      </c>
      <c r="T510" s="44" t="n">
        <v>935236547</v>
      </c>
      <c r="U510" s="44" t="n">
        <v>982441001</v>
      </c>
      <c r="V510" s="44" t="n">
        <v>1035910094</v>
      </c>
      <c r="W510" s="45" t="n">
        <v>1092302725</v>
      </c>
      <c r="X510" s="44" t="n">
        <v>40586</v>
      </c>
      <c r="Y510" s="44" t="n">
        <v>42448</v>
      </c>
      <c r="Z510" s="44" t="n">
        <v>43449</v>
      </c>
      <c r="AA510" s="44" t="n">
        <v>44262</v>
      </c>
      <c r="AB510" s="44" t="n">
        <v>44950</v>
      </c>
      <c r="AC510" s="44" t="n">
        <v>44816</v>
      </c>
      <c r="AD510" s="45" t="n">
        <v>45657</v>
      </c>
      <c r="AE510" s="44" t="n">
        <v>55000</v>
      </c>
      <c r="AF510" s="44" t="n">
        <v>56540</v>
      </c>
      <c r="AG510" s="44" t="n">
        <v>57905</v>
      </c>
      <c r="AH510" s="44" t="n">
        <v>59177</v>
      </c>
      <c r="AI510" s="44" t="n">
        <v>59748</v>
      </c>
      <c r="AJ510" s="44" t="n">
        <v>60210</v>
      </c>
      <c r="AK510" s="45" t="n">
        <v>61279</v>
      </c>
    </row>
    <row r="511" customFormat="false" ht="12.75" hidden="false" customHeight="false" outlineLevel="0" collapsed="false">
      <c r="A511" s="28" t="n">
        <v>125021477</v>
      </c>
      <c r="B511" s="28" t="s">
        <v>978</v>
      </c>
      <c r="C511" s="44" t="n">
        <v>10030</v>
      </c>
      <c r="D511" s="44" t="n">
        <v>10329</v>
      </c>
      <c r="E511" s="44" t="n">
        <v>10704</v>
      </c>
      <c r="F511" s="44" t="n">
        <v>11300</v>
      </c>
      <c r="G511" s="44" t="n">
        <v>11619</v>
      </c>
      <c r="H511" s="44" t="n">
        <v>12569</v>
      </c>
      <c r="I511" s="45" t="n">
        <v>13090</v>
      </c>
      <c r="J511" s="44" t="n">
        <v>41</v>
      </c>
      <c r="K511" s="44" t="n">
        <v>41</v>
      </c>
      <c r="L511" s="44" t="n">
        <v>41</v>
      </c>
      <c r="M511" s="44" t="n">
        <v>41</v>
      </c>
      <c r="N511" s="44" t="n">
        <v>41</v>
      </c>
      <c r="O511" s="44" t="n">
        <v>40</v>
      </c>
      <c r="P511" s="45" t="n">
        <v>40</v>
      </c>
      <c r="Q511" s="44" t="n">
        <v>507046460</v>
      </c>
      <c r="R511" s="44" t="n">
        <v>545396958</v>
      </c>
      <c r="S511" s="44" t="n">
        <v>584804318</v>
      </c>
      <c r="T511" s="44" t="n">
        <v>634574858</v>
      </c>
      <c r="U511" s="44" t="n">
        <v>669055654</v>
      </c>
      <c r="V511" s="44" t="n">
        <v>745169030</v>
      </c>
      <c r="W511" s="45" t="n">
        <v>787338591</v>
      </c>
      <c r="X511" s="44" t="n">
        <v>42987</v>
      </c>
      <c r="Y511" s="44" t="n">
        <v>44642</v>
      </c>
      <c r="Z511" s="44" t="n">
        <v>46457</v>
      </c>
      <c r="AA511" s="44" t="n">
        <v>47634</v>
      </c>
      <c r="AB511" s="44" t="n">
        <v>48532</v>
      </c>
      <c r="AC511" s="44" t="n">
        <v>49686</v>
      </c>
      <c r="AD511" s="45" t="n">
        <v>50164</v>
      </c>
      <c r="AE511" s="44" t="n">
        <v>50553</v>
      </c>
      <c r="AF511" s="44" t="n">
        <v>52802</v>
      </c>
      <c r="AG511" s="44" t="n">
        <v>54634</v>
      </c>
      <c r="AH511" s="44" t="n">
        <v>56157</v>
      </c>
      <c r="AI511" s="44" t="n">
        <v>57583</v>
      </c>
      <c r="AJ511" s="44" t="n">
        <v>59286</v>
      </c>
      <c r="AK511" s="45" t="n">
        <v>60148</v>
      </c>
    </row>
    <row r="512" customFormat="false" ht="12.75" hidden="false" customHeight="false" outlineLevel="0" collapsed="false">
      <c r="A512" s="28" t="n">
        <v>125021478</v>
      </c>
      <c r="B512" s="28" t="s">
        <v>979</v>
      </c>
      <c r="C512" s="44" t="n">
        <v>8721</v>
      </c>
      <c r="D512" s="44" t="n">
        <v>8960</v>
      </c>
      <c r="E512" s="44" t="n">
        <v>9040</v>
      </c>
      <c r="F512" s="44" t="n">
        <v>9456</v>
      </c>
      <c r="G512" s="44" t="n">
        <v>9724</v>
      </c>
      <c r="H512" s="44" t="n">
        <v>10097</v>
      </c>
      <c r="I512" s="45" t="n">
        <v>10385</v>
      </c>
      <c r="J512" s="44" t="n">
        <v>43</v>
      </c>
      <c r="K512" s="44" t="n">
        <v>42</v>
      </c>
      <c r="L512" s="44" t="n">
        <v>42</v>
      </c>
      <c r="M512" s="44" t="n">
        <v>42</v>
      </c>
      <c r="N512" s="44" t="n">
        <v>42</v>
      </c>
      <c r="O512" s="44" t="n">
        <v>42</v>
      </c>
      <c r="P512" s="45" t="n">
        <v>42</v>
      </c>
      <c r="Q512" s="44" t="n">
        <v>465828828</v>
      </c>
      <c r="R512" s="44" t="n">
        <v>498770756</v>
      </c>
      <c r="S512" s="44" t="n">
        <v>511883955</v>
      </c>
      <c r="T512" s="44" t="n">
        <v>550451491</v>
      </c>
      <c r="U512" s="44" t="n">
        <v>574527538</v>
      </c>
      <c r="V512" s="44" t="n">
        <v>612247298</v>
      </c>
      <c r="W512" s="45" t="n">
        <v>644018852</v>
      </c>
      <c r="X512" s="44" t="n">
        <v>42733</v>
      </c>
      <c r="Y512" s="44" t="n">
        <v>44028</v>
      </c>
      <c r="Z512" s="44" t="n">
        <v>45116</v>
      </c>
      <c r="AA512" s="44" t="n">
        <v>45233</v>
      </c>
      <c r="AB512" s="44" t="n">
        <v>46028</v>
      </c>
      <c r="AC512" s="44" t="n">
        <v>46498</v>
      </c>
      <c r="AD512" s="45" t="n">
        <v>47957</v>
      </c>
      <c r="AE512" s="44" t="n">
        <v>53415</v>
      </c>
      <c r="AF512" s="44" t="n">
        <v>55666</v>
      </c>
      <c r="AG512" s="44" t="n">
        <v>56624</v>
      </c>
      <c r="AH512" s="44" t="n">
        <v>58212</v>
      </c>
      <c r="AI512" s="44" t="n">
        <v>59083</v>
      </c>
      <c r="AJ512" s="44" t="n">
        <v>60637</v>
      </c>
      <c r="AK512" s="45" t="n">
        <v>62014</v>
      </c>
    </row>
    <row r="513" customFormat="false" ht="12.75" hidden="false" customHeight="false" outlineLevel="0" collapsed="false">
      <c r="A513" s="28" t="n">
        <v>125031479</v>
      </c>
      <c r="B513" s="28" t="s">
        <v>980</v>
      </c>
      <c r="C513" s="44" t="n">
        <v>7320</v>
      </c>
      <c r="D513" s="44" t="n">
        <v>7418</v>
      </c>
      <c r="E513" s="44" t="n">
        <v>7552</v>
      </c>
      <c r="F513" s="44" t="n">
        <v>7870</v>
      </c>
      <c r="G513" s="44" t="n">
        <v>8048</v>
      </c>
      <c r="H513" s="44" t="n">
        <v>8326</v>
      </c>
      <c r="I513" s="45" t="n">
        <v>8852</v>
      </c>
      <c r="J513" s="44" t="n">
        <v>42</v>
      </c>
      <c r="K513" s="44" t="n">
        <v>42</v>
      </c>
      <c r="L513" s="44" t="n">
        <v>42</v>
      </c>
      <c r="M513" s="44" t="n">
        <v>42</v>
      </c>
      <c r="N513" s="44" t="n">
        <v>41</v>
      </c>
      <c r="O513" s="44" t="n">
        <v>41</v>
      </c>
      <c r="P513" s="45" t="n">
        <v>40</v>
      </c>
      <c r="Q513" s="44" t="n">
        <v>321657611</v>
      </c>
      <c r="R513" s="44" t="n">
        <v>336341421</v>
      </c>
      <c r="S513" s="44" t="n">
        <v>344261161</v>
      </c>
      <c r="T513" s="44" t="n">
        <v>368203765</v>
      </c>
      <c r="U513" s="44" t="n">
        <v>387100563</v>
      </c>
      <c r="V513" s="44" t="n">
        <v>401053812</v>
      </c>
      <c r="W513" s="45" t="n">
        <v>428714880</v>
      </c>
      <c r="X513" s="44" t="n">
        <v>38069</v>
      </c>
      <c r="Y513" s="44" t="n">
        <v>39530</v>
      </c>
      <c r="Z513" s="44" t="n">
        <v>39487</v>
      </c>
      <c r="AA513" s="44" t="n">
        <v>40574</v>
      </c>
      <c r="AB513" s="44" t="n">
        <v>41296</v>
      </c>
      <c r="AC513" s="44" t="n">
        <v>41193</v>
      </c>
      <c r="AD513" s="45" t="n">
        <v>41000</v>
      </c>
      <c r="AE513" s="44" t="n">
        <v>43942</v>
      </c>
      <c r="AF513" s="44" t="n">
        <v>45341</v>
      </c>
      <c r="AG513" s="44" t="n">
        <v>45585</v>
      </c>
      <c r="AH513" s="44" t="n">
        <v>46786</v>
      </c>
      <c r="AI513" s="44" t="n">
        <v>48099</v>
      </c>
      <c r="AJ513" s="44" t="n">
        <v>48169</v>
      </c>
      <c r="AK513" s="45" t="n">
        <v>48431</v>
      </c>
    </row>
    <row r="514" customFormat="false" ht="12.75" hidden="false" customHeight="false" outlineLevel="0" collapsed="false">
      <c r="A514" s="28" t="n">
        <v>125031480</v>
      </c>
      <c r="B514" s="28" t="s">
        <v>981</v>
      </c>
      <c r="C514" s="44" t="n">
        <v>5293</v>
      </c>
      <c r="D514" s="44" t="n">
        <v>5369</v>
      </c>
      <c r="E514" s="44" t="n">
        <v>5557</v>
      </c>
      <c r="F514" s="44" t="n">
        <v>5860</v>
      </c>
      <c r="G514" s="44" t="n">
        <v>6066</v>
      </c>
      <c r="H514" s="44" t="n">
        <v>6388</v>
      </c>
      <c r="I514" s="45" t="n">
        <v>6569</v>
      </c>
      <c r="J514" s="44" t="n">
        <v>39</v>
      </c>
      <c r="K514" s="44" t="n">
        <v>39</v>
      </c>
      <c r="L514" s="44" t="n">
        <v>39</v>
      </c>
      <c r="M514" s="44" t="n">
        <v>39</v>
      </c>
      <c r="N514" s="44" t="n">
        <v>38</v>
      </c>
      <c r="O514" s="44" t="n">
        <v>38</v>
      </c>
      <c r="P514" s="45" t="n">
        <v>38</v>
      </c>
      <c r="Q514" s="44" t="n">
        <v>209713489</v>
      </c>
      <c r="R514" s="44" t="n">
        <v>220893686</v>
      </c>
      <c r="S514" s="44" t="n">
        <v>234110163</v>
      </c>
      <c r="T514" s="44" t="n">
        <v>250747280</v>
      </c>
      <c r="U514" s="44" t="n">
        <v>265768520</v>
      </c>
      <c r="V514" s="44" t="n">
        <v>284418536</v>
      </c>
      <c r="W514" s="45" t="n">
        <v>299560541</v>
      </c>
      <c r="X514" s="44" t="n">
        <v>35831</v>
      </c>
      <c r="Y514" s="44" t="n">
        <v>37611</v>
      </c>
      <c r="Z514" s="44" t="n">
        <v>37640</v>
      </c>
      <c r="AA514" s="44" t="n">
        <v>38240</v>
      </c>
      <c r="AB514" s="44" t="n">
        <v>39460</v>
      </c>
      <c r="AC514" s="44" t="n">
        <v>39819</v>
      </c>
      <c r="AD514" s="45" t="n">
        <v>40306</v>
      </c>
      <c r="AE514" s="44" t="n">
        <v>39621</v>
      </c>
      <c r="AF514" s="44" t="n">
        <v>41142</v>
      </c>
      <c r="AG514" s="44" t="n">
        <v>42129</v>
      </c>
      <c r="AH514" s="44" t="n">
        <v>42790</v>
      </c>
      <c r="AI514" s="44" t="n">
        <v>43813</v>
      </c>
      <c r="AJ514" s="44" t="n">
        <v>44524</v>
      </c>
      <c r="AK514" s="45" t="n">
        <v>45602</v>
      </c>
    </row>
    <row r="515" customFormat="false" ht="12.75" hidden="false" customHeight="false" outlineLevel="0" collapsed="false">
      <c r="A515" s="28" t="n">
        <v>125031481</v>
      </c>
      <c r="B515" s="28" t="s">
        <v>982</v>
      </c>
      <c r="C515" s="44" t="n">
        <v>8938</v>
      </c>
      <c r="D515" s="44" t="n">
        <v>9206</v>
      </c>
      <c r="E515" s="44" t="n">
        <v>9359</v>
      </c>
      <c r="F515" s="44" t="n">
        <v>9852</v>
      </c>
      <c r="G515" s="44" t="n">
        <v>10415</v>
      </c>
      <c r="H515" s="44" t="n">
        <v>11635</v>
      </c>
      <c r="I515" s="45" t="n">
        <v>12376</v>
      </c>
      <c r="J515" s="44" t="n">
        <v>36</v>
      </c>
      <c r="K515" s="44" t="n">
        <v>36</v>
      </c>
      <c r="L515" s="44" t="n">
        <v>36</v>
      </c>
      <c r="M515" s="44" t="n">
        <v>36</v>
      </c>
      <c r="N515" s="44" t="n">
        <v>35</v>
      </c>
      <c r="O515" s="44" t="n">
        <v>34</v>
      </c>
      <c r="P515" s="45" t="n">
        <v>33</v>
      </c>
      <c r="Q515" s="44" t="n">
        <v>372704875</v>
      </c>
      <c r="R515" s="44" t="n">
        <v>392392171</v>
      </c>
      <c r="S515" s="44" t="n">
        <v>410921130</v>
      </c>
      <c r="T515" s="44" t="n">
        <v>438694594</v>
      </c>
      <c r="U515" s="44" t="n">
        <v>472597992</v>
      </c>
      <c r="V515" s="44" t="n">
        <v>520719169</v>
      </c>
      <c r="W515" s="45" t="n">
        <v>565901179</v>
      </c>
      <c r="X515" s="44" t="n">
        <v>36108</v>
      </c>
      <c r="Y515" s="44" t="n">
        <v>37168</v>
      </c>
      <c r="Z515" s="44" t="n">
        <v>38029</v>
      </c>
      <c r="AA515" s="44" t="n">
        <v>38842</v>
      </c>
      <c r="AB515" s="44" t="n">
        <v>38548</v>
      </c>
      <c r="AC515" s="44" t="n">
        <v>37329</v>
      </c>
      <c r="AD515" s="45" t="n">
        <v>37648</v>
      </c>
      <c r="AE515" s="44" t="n">
        <v>41699</v>
      </c>
      <c r="AF515" s="44" t="n">
        <v>42624</v>
      </c>
      <c r="AG515" s="44" t="n">
        <v>43907</v>
      </c>
      <c r="AH515" s="44" t="n">
        <v>44528</v>
      </c>
      <c r="AI515" s="44" t="n">
        <v>45377</v>
      </c>
      <c r="AJ515" s="44" t="n">
        <v>44755</v>
      </c>
      <c r="AK515" s="45" t="n">
        <v>45726</v>
      </c>
    </row>
    <row r="516" customFormat="false" ht="12.75" hidden="false" customHeight="false" outlineLevel="0" collapsed="false">
      <c r="A516" s="28" t="n">
        <v>125031482</v>
      </c>
      <c r="B516" s="28" t="s">
        <v>983</v>
      </c>
      <c r="C516" s="44" t="n">
        <v>13434</v>
      </c>
      <c r="D516" s="44" t="n">
        <v>13767</v>
      </c>
      <c r="E516" s="44" t="n">
        <v>14038</v>
      </c>
      <c r="F516" s="44" t="n">
        <v>14261</v>
      </c>
      <c r="G516" s="44" t="n">
        <v>14418</v>
      </c>
      <c r="H516" s="44" t="n">
        <v>14605</v>
      </c>
      <c r="I516" s="45" t="n">
        <v>14719</v>
      </c>
      <c r="J516" s="44" t="n">
        <v>41</v>
      </c>
      <c r="K516" s="44" t="n">
        <v>41</v>
      </c>
      <c r="L516" s="44" t="n">
        <v>41</v>
      </c>
      <c r="M516" s="44" t="n">
        <v>41</v>
      </c>
      <c r="N516" s="44" t="n">
        <v>41</v>
      </c>
      <c r="O516" s="44" t="n">
        <v>41</v>
      </c>
      <c r="P516" s="45" t="n">
        <v>41</v>
      </c>
      <c r="Q516" s="44" t="n">
        <v>702392475</v>
      </c>
      <c r="R516" s="44" t="n">
        <v>752033392</v>
      </c>
      <c r="S516" s="44" t="n">
        <v>788871755</v>
      </c>
      <c r="T516" s="44" t="n">
        <v>822761967</v>
      </c>
      <c r="U516" s="44" t="n">
        <v>855653326</v>
      </c>
      <c r="V516" s="44" t="n">
        <v>881981484</v>
      </c>
      <c r="W516" s="45" t="n">
        <v>916776995</v>
      </c>
      <c r="X516" s="44" t="n">
        <v>45943</v>
      </c>
      <c r="Y516" s="44" t="n">
        <v>47749</v>
      </c>
      <c r="Z516" s="44" t="n">
        <v>49324</v>
      </c>
      <c r="AA516" s="44" t="n">
        <v>50280</v>
      </c>
      <c r="AB516" s="44" t="n">
        <v>52000</v>
      </c>
      <c r="AC516" s="44" t="n">
        <v>52556</v>
      </c>
      <c r="AD516" s="45" t="n">
        <v>54098</v>
      </c>
      <c r="AE516" s="44" t="n">
        <v>52285</v>
      </c>
      <c r="AF516" s="44" t="n">
        <v>54626</v>
      </c>
      <c r="AG516" s="44" t="n">
        <v>56195</v>
      </c>
      <c r="AH516" s="44" t="n">
        <v>57693</v>
      </c>
      <c r="AI516" s="44" t="n">
        <v>59346</v>
      </c>
      <c r="AJ516" s="44" t="n">
        <v>60389</v>
      </c>
      <c r="AK516" s="45" t="n">
        <v>62285</v>
      </c>
    </row>
    <row r="517" customFormat="false" ht="12.75" hidden="false" customHeight="false" outlineLevel="0" collapsed="false">
      <c r="A517" s="28" t="n">
        <v>125031483</v>
      </c>
      <c r="B517" s="28" t="s">
        <v>984</v>
      </c>
      <c r="C517" s="44" t="n">
        <v>6881</v>
      </c>
      <c r="D517" s="44" t="n">
        <v>7060</v>
      </c>
      <c r="E517" s="44" t="n">
        <v>7434</v>
      </c>
      <c r="F517" s="44" t="n">
        <v>7734</v>
      </c>
      <c r="G517" s="44" t="n">
        <v>8121</v>
      </c>
      <c r="H517" s="44" t="n">
        <v>8426</v>
      </c>
      <c r="I517" s="45" t="n">
        <v>8789</v>
      </c>
      <c r="J517" s="44" t="n">
        <v>36</v>
      </c>
      <c r="K517" s="44" t="n">
        <v>36</v>
      </c>
      <c r="L517" s="44" t="n">
        <v>36</v>
      </c>
      <c r="M517" s="44" t="n">
        <v>36</v>
      </c>
      <c r="N517" s="44" t="n">
        <v>35</v>
      </c>
      <c r="O517" s="44" t="n">
        <v>35</v>
      </c>
      <c r="P517" s="45" t="n">
        <v>36</v>
      </c>
      <c r="Q517" s="44" t="n">
        <v>277664467</v>
      </c>
      <c r="R517" s="44" t="n">
        <v>295608861</v>
      </c>
      <c r="S517" s="44" t="n">
        <v>317448739</v>
      </c>
      <c r="T517" s="44" t="n">
        <v>334202845</v>
      </c>
      <c r="U517" s="44" t="n">
        <v>357887613</v>
      </c>
      <c r="V517" s="44" t="n">
        <v>373396084</v>
      </c>
      <c r="W517" s="45" t="n">
        <v>403310846</v>
      </c>
      <c r="X517" s="44" t="n">
        <v>35262</v>
      </c>
      <c r="Y517" s="44" t="n">
        <v>36621</v>
      </c>
      <c r="Z517" s="44" t="n">
        <v>36497</v>
      </c>
      <c r="AA517" s="44" t="n">
        <v>37265</v>
      </c>
      <c r="AB517" s="44" t="n">
        <v>37014</v>
      </c>
      <c r="AC517" s="44" t="n">
        <v>37053</v>
      </c>
      <c r="AD517" s="45" t="n">
        <v>37582</v>
      </c>
      <c r="AE517" s="44" t="n">
        <v>40352</v>
      </c>
      <c r="AF517" s="44" t="n">
        <v>41871</v>
      </c>
      <c r="AG517" s="44" t="n">
        <v>42702</v>
      </c>
      <c r="AH517" s="44" t="n">
        <v>43212</v>
      </c>
      <c r="AI517" s="44" t="n">
        <v>44069</v>
      </c>
      <c r="AJ517" s="44" t="n">
        <v>44315</v>
      </c>
      <c r="AK517" s="45" t="n">
        <v>45888</v>
      </c>
    </row>
    <row r="518" customFormat="false" ht="12.75" hidden="false" customHeight="false" outlineLevel="0" collapsed="false">
      <c r="A518" s="28" t="n">
        <v>125031484</v>
      </c>
      <c r="B518" s="28" t="s">
        <v>985</v>
      </c>
      <c r="C518" s="44" t="n">
        <v>8707</v>
      </c>
      <c r="D518" s="44" t="n">
        <v>8826</v>
      </c>
      <c r="E518" s="44" t="n">
        <v>9013</v>
      </c>
      <c r="F518" s="44" t="n">
        <v>9262</v>
      </c>
      <c r="G518" s="44" t="n">
        <v>9566</v>
      </c>
      <c r="H518" s="44" t="n">
        <v>9862</v>
      </c>
      <c r="I518" s="45" t="n">
        <v>10284</v>
      </c>
      <c r="J518" s="44" t="n">
        <v>39</v>
      </c>
      <c r="K518" s="44" t="n">
        <v>38</v>
      </c>
      <c r="L518" s="44" t="n">
        <v>38</v>
      </c>
      <c r="M518" s="44" t="n">
        <v>38</v>
      </c>
      <c r="N518" s="44" t="n">
        <v>38</v>
      </c>
      <c r="O518" s="44" t="n">
        <v>37</v>
      </c>
      <c r="P518" s="45" t="n">
        <v>37</v>
      </c>
      <c r="Q518" s="44" t="n">
        <v>388397242</v>
      </c>
      <c r="R518" s="44" t="n">
        <v>409248715</v>
      </c>
      <c r="S518" s="44" t="n">
        <v>414975852</v>
      </c>
      <c r="T518" s="44" t="n">
        <v>443068425</v>
      </c>
      <c r="U518" s="44" t="n">
        <v>465822433</v>
      </c>
      <c r="V518" s="44" t="n">
        <v>488479867</v>
      </c>
      <c r="W518" s="45" t="n">
        <v>516804293</v>
      </c>
      <c r="X518" s="44" t="n">
        <v>40458</v>
      </c>
      <c r="Y518" s="44" t="n">
        <v>41104</v>
      </c>
      <c r="Z518" s="44" t="n">
        <v>41608</v>
      </c>
      <c r="AA518" s="44" t="n">
        <v>42581</v>
      </c>
      <c r="AB518" s="44" t="n">
        <v>42862</v>
      </c>
      <c r="AC518" s="44" t="n">
        <v>42936</v>
      </c>
      <c r="AD518" s="45" t="n">
        <v>43918</v>
      </c>
      <c r="AE518" s="44" t="n">
        <v>44607</v>
      </c>
      <c r="AF518" s="44" t="n">
        <v>46369</v>
      </c>
      <c r="AG518" s="44" t="n">
        <v>46042</v>
      </c>
      <c r="AH518" s="44" t="n">
        <v>47837</v>
      </c>
      <c r="AI518" s="44" t="n">
        <v>48696</v>
      </c>
      <c r="AJ518" s="44" t="n">
        <v>49532</v>
      </c>
      <c r="AK518" s="45" t="n">
        <v>50253</v>
      </c>
    </row>
    <row r="519" customFormat="false" ht="12.75" hidden="false" customHeight="false" outlineLevel="0" collapsed="false">
      <c r="A519" s="28" t="n">
        <v>125031485</v>
      </c>
      <c r="B519" s="28" t="s">
        <v>986</v>
      </c>
      <c r="C519" s="44" t="n">
        <v>12371</v>
      </c>
      <c r="D519" s="44" t="n">
        <v>12536</v>
      </c>
      <c r="E519" s="44" t="n">
        <v>12950</v>
      </c>
      <c r="F519" s="44" t="n">
        <v>13364</v>
      </c>
      <c r="G519" s="44" t="n">
        <v>13864</v>
      </c>
      <c r="H519" s="44" t="n">
        <v>14735</v>
      </c>
      <c r="I519" s="45" t="n">
        <v>15408</v>
      </c>
      <c r="J519" s="44" t="n">
        <v>37</v>
      </c>
      <c r="K519" s="44" t="n">
        <v>37</v>
      </c>
      <c r="L519" s="44" t="n">
        <v>37</v>
      </c>
      <c r="M519" s="44" t="n">
        <v>37</v>
      </c>
      <c r="N519" s="44" t="n">
        <v>37</v>
      </c>
      <c r="O519" s="44" t="n">
        <v>37</v>
      </c>
      <c r="P519" s="45" t="n">
        <v>36</v>
      </c>
      <c r="Q519" s="44" t="n">
        <v>555319295</v>
      </c>
      <c r="R519" s="44" t="n">
        <v>585814047</v>
      </c>
      <c r="S519" s="44" t="n">
        <v>620810211</v>
      </c>
      <c r="T519" s="44" t="n">
        <v>657454778</v>
      </c>
      <c r="U519" s="44" t="n">
        <v>694366261</v>
      </c>
      <c r="V519" s="44" t="n">
        <v>735392777</v>
      </c>
      <c r="W519" s="45" t="n">
        <v>795536004</v>
      </c>
      <c r="X519" s="44" t="n">
        <v>40089</v>
      </c>
      <c r="Y519" s="44" t="n">
        <v>41452</v>
      </c>
      <c r="Z519" s="44" t="n">
        <v>42089</v>
      </c>
      <c r="AA519" s="44" t="n">
        <v>43083</v>
      </c>
      <c r="AB519" s="44" t="n">
        <v>42945</v>
      </c>
      <c r="AC519" s="44" t="n">
        <v>42966</v>
      </c>
      <c r="AD519" s="45" t="n">
        <v>43408</v>
      </c>
      <c r="AE519" s="44" t="n">
        <v>44889</v>
      </c>
      <c r="AF519" s="44" t="n">
        <v>46731</v>
      </c>
      <c r="AG519" s="44" t="n">
        <v>47939</v>
      </c>
      <c r="AH519" s="44" t="n">
        <v>49196</v>
      </c>
      <c r="AI519" s="44" t="n">
        <v>50084</v>
      </c>
      <c r="AJ519" s="44" t="n">
        <v>49908</v>
      </c>
      <c r="AK519" s="45" t="n">
        <v>51631</v>
      </c>
    </row>
    <row r="520" customFormat="false" ht="12.75" hidden="false" customHeight="false" outlineLevel="0" collapsed="false">
      <c r="A520" s="28" t="n">
        <v>125031486</v>
      </c>
      <c r="B520" s="28" t="s">
        <v>987</v>
      </c>
      <c r="C520" s="44" t="n">
        <v>72</v>
      </c>
      <c r="D520" s="44" t="n">
        <v>56</v>
      </c>
      <c r="E520" s="44" t="n">
        <v>52</v>
      </c>
      <c r="F520" s="44" t="n">
        <v>59</v>
      </c>
      <c r="G520" s="44" t="n">
        <v>61</v>
      </c>
      <c r="H520" s="44" t="n">
        <v>63</v>
      </c>
      <c r="I520" s="45" t="n">
        <v>58</v>
      </c>
      <c r="J520" s="44" t="n">
        <v>43</v>
      </c>
      <c r="K520" s="44" t="n">
        <v>44</v>
      </c>
      <c r="L520" s="44" t="n">
        <v>46</v>
      </c>
      <c r="M520" s="44" t="n">
        <v>44</v>
      </c>
      <c r="N520" s="44" t="n">
        <v>45</v>
      </c>
      <c r="O520" s="44" t="n">
        <v>45</v>
      </c>
      <c r="P520" s="45" t="n">
        <v>46</v>
      </c>
      <c r="Q520" s="44" t="n">
        <v>5617562</v>
      </c>
      <c r="R520" s="44" t="n">
        <v>3779426</v>
      </c>
      <c r="S520" s="44" t="n">
        <v>3889246</v>
      </c>
      <c r="T520" s="44" t="n">
        <v>4453724</v>
      </c>
      <c r="U520" s="44" t="n">
        <v>4729944</v>
      </c>
      <c r="V520" s="44" t="n">
        <v>5207370</v>
      </c>
      <c r="W520" s="45" t="n">
        <v>4639018</v>
      </c>
      <c r="X520" s="44" t="n">
        <v>43745</v>
      </c>
      <c r="Y520" s="44" t="n">
        <v>54242</v>
      </c>
      <c r="Z520" s="44" t="n">
        <v>54816</v>
      </c>
      <c r="AA520" s="44" t="n">
        <v>57326</v>
      </c>
      <c r="AB520" s="44" t="n">
        <v>52801</v>
      </c>
      <c r="AC520" s="44" t="n">
        <v>56439</v>
      </c>
      <c r="AD520" s="45" t="n">
        <v>56241</v>
      </c>
      <c r="AE520" s="44" t="n">
        <v>78022</v>
      </c>
      <c r="AF520" s="44" t="n">
        <v>67490</v>
      </c>
      <c r="AG520" s="44" t="n">
        <v>74793</v>
      </c>
      <c r="AH520" s="44" t="n">
        <v>75487</v>
      </c>
      <c r="AI520" s="44" t="n">
        <v>77540</v>
      </c>
      <c r="AJ520" s="44" t="n">
        <v>82657</v>
      </c>
      <c r="AK520" s="45" t="n">
        <v>79983</v>
      </c>
    </row>
    <row r="521" customFormat="false" ht="12.75" hidden="false" customHeight="false" outlineLevel="0" collapsed="false">
      <c r="A521" s="28" t="n">
        <v>125031487</v>
      </c>
      <c r="B521" s="28" t="s">
        <v>988</v>
      </c>
      <c r="C521" s="44" t="n">
        <v>23</v>
      </c>
      <c r="D521" s="44" t="n">
        <v>31</v>
      </c>
      <c r="E521" s="44" t="n">
        <v>29</v>
      </c>
      <c r="F521" s="44" t="n">
        <v>25</v>
      </c>
      <c r="G521" s="44" t="n">
        <v>24</v>
      </c>
      <c r="H521" s="44" t="n">
        <v>21</v>
      </c>
      <c r="I521" s="45" t="n">
        <v>23</v>
      </c>
      <c r="J521" s="44" t="n">
        <v>41</v>
      </c>
      <c r="K521" s="44" t="n">
        <v>42</v>
      </c>
      <c r="L521" s="44" t="n">
        <v>43</v>
      </c>
      <c r="M521" s="44" t="n">
        <v>44</v>
      </c>
      <c r="N521" s="44" t="n">
        <v>44</v>
      </c>
      <c r="O521" s="44" t="n">
        <v>46</v>
      </c>
      <c r="P521" s="45" t="n">
        <v>48</v>
      </c>
      <c r="Q521" s="44" t="n">
        <v>814887</v>
      </c>
      <c r="R521" s="44" t="n">
        <v>1304647</v>
      </c>
      <c r="S521" s="44" t="n">
        <v>1324931</v>
      </c>
      <c r="T521" s="44" t="n">
        <v>991694</v>
      </c>
      <c r="U521" s="44" t="n">
        <v>978811</v>
      </c>
      <c r="V521" s="44" t="n">
        <v>1006707</v>
      </c>
      <c r="W521" s="45" t="n">
        <v>1061345</v>
      </c>
      <c r="X521" s="44" t="n">
        <v>32133</v>
      </c>
      <c r="Y521" s="44" t="n">
        <v>29275</v>
      </c>
      <c r="Z521" s="44" t="n">
        <v>30632</v>
      </c>
      <c r="AA521" s="44" t="n">
        <v>35000</v>
      </c>
      <c r="AB521" s="44" t="n">
        <v>35530</v>
      </c>
      <c r="AC521" s="44" t="n">
        <v>32846</v>
      </c>
      <c r="AD521" s="45" t="n">
        <v>35507</v>
      </c>
      <c r="AE521" s="44" t="n">
        <v>35430</v>
      </c>
      <c r="AF521" s="44" t="n">
        <v>42085</v>
      </c>
      <c r="AG521" s="44" t="n">
        <v>45687</v>
      </c>
      <c r="AH521" s="44" t="n">
        <v>39668</v>
      </c>
      <c r="AI521" s="44" t="n">
        <v>40784</v>
      </c>
      <c r="AJ521" s="44" t="n">
        <v>47938</v>
      </c>
      <c r="AK521" s="45" t="n">
        <v>46145</v>
      </c>
    </row>
    <row r="522" customFormat="false" ht="12.75" hidden="false" customHeight="false" outlineLevel="0" collapsed="false">
      <c r="A522" s="28" t="n">
        <v>125041489</v>
      </c>
      <c r="B522" s="28" t="s">
        <v>989</v>
      </c>
      <c r="C522" s="44" t="n">
        <v>10475</v>
      </c>
      <c r="D522" s="44" t="n">
        <v>10900</v>
      </c>
      <c r="E522" s="44" t="n">
        <v>11213</v>
      </c>
      <c r="F522" s="44" t="n">
        <v>11595</v>
      </c>
      <c r="G522" s="44" t="n">
        <v>12015</v>
      </c>
      <c r="H522" s="44" t="n">
        <v>12975</v>
      </c>
      <c r="I522" s="45" t="n">
        <v>13612</v>
      </c>
      <c r="J522" s="44" t="n">
        <v>35</v>
      </c>
      <c r="K522" s="44" t="n">
        <v>35</v>
      </c>
      <c r="L522" s="44" t="n">
        <v>36</v>
      </c>
      <c r="M522" s="44" t="n">
        <v>36</v>
      </c>
      <c r="N522" s="44" t="n">
        <v>36</v>
      </c>
      <c r="O522" s="44" t="n">
        <v>36</v>
      </c>
      <c r="P522" s="45" t="n">
        <v>36</v>
      </c>
      <c r="Q522" s="44" t="n">
        <v>539472966</v>
      </c>
      <c r="R522" s="44" t="n">
        <v>582530546</v>
      </c>
      <c r="S522" s="44" t="n">
        <v>618949085</v>
      </c>
      <c r="T522" s="44" t="n">
        <v>657263481</v>
      </c>
      <c r="U522" s="44" t="n">
        <v>700764096</v>
      </c>
      <c r="V522" s="44" t="n">
        <v>771160349</v>
      </c>
      <c r="W522" s="45" t="n">
        <v>844533798</v>
      </c>
      <c r="X522" s="44" t="n">
        <v>45563</v>
      </c>
      <c r="Y522" s="44" t="n">
        <v>47296</v>
      </c>
      <c r="Z522" s="44" t="n">
        <v>48544</v>
      </c>
      <c r="AA522" s="44" t="n">
        <v>50053</v>
      </c>
      <c r="AB522" s="44" t="n">
        <v>50999</v>
      </c>
      <c r="AC522" s="44" t="n">
        <v>52035</v>
      </c>
      <c r="AD522" s="45" t="n">
        <v>54200</v>
      </c>
      <c r="AE522" s="44" t="n">
        <v>51501</v>
      </c>
      <c r="AF522" s="44" t="n">
        <v>53443</v>
      </c>
      <c r="AG522" s="44" t="n">
        <v>55199</v>
      </c>
      <c r="AH522" s="44" t="n">
        <v>56685</v>
      </c>
      <c r="AI522" s="44" t="n">
        <v>58324</v>
      </c>
      <c r="AJ522" s="44" t="n">
        <v>59434</v>
      </c>
      <c r="AK522" s="45" t="n">
        <v>62043</v>
      </c>
    </row>
    <row r="523" customFormat="false" ht="12.75" hidden="false" customHeight="false" outlineLevel="0" collapsed="false">
      <c r="A523" s="28" t="n">
        <v>125041490</v>
      </c>
      <c r="B523" s="28" t="s">
        <v>990</v>
      </c>
      <c r="C523" s="44" t="n">
        <v>4756</v>
      </c>
      <c r="D523" s="44" t="n">
        <v>4732</v>
      </c>
      <c r="E523" s="44" t="n">
        <v>4750</v>
      </c>
      <c r="F523" s="44" t="n">
        <v>4699</v>
      </c>
      <c r="G523" s="44" t="n">
        <v>4710</v>
      </c>
      <c r="H523" s="44" t="n">
        <v>4899</v>
      </c>
      <c r="I523" s="45" t="n">
        <v>4976</v>
      </c>
      <c r="J523" s="44" t="n">
        <v>46</v>
      </c>
      <c r="K523" s="44" t="n">
        <v>46</v>
      </c>
      <c r="L523" s="44" t="n">
        <v>46</v>
      </c>
      <c r="M523" s="44" t="n">
        <v>46</v>
      </c>
      <c r="N523" s="44" t="n">
        <v>46</v>
      </c>
      <c r="O523" s="44" t="n">
        <v>46</v>
      </c>
      <c r="P523" s="45" t="n">
        <v>46</v>
      </c>
      <c r="Q523" s="44" t="n">
        <v>277093352</v>
      </c>
      <c r="R523" s="44" t="n">
        <v>288271694</v>
      </c>
      <c r="S523" s="44" t="n">
        <v>298246756</v>
      </c>
      <c r="T523" s="44" t="n">
        <v>296042021</v>
      </c>
      <c r="U523" s="44" t="n">
        <v>304234441</v>
      </c>
      <c r="V523" s="44" t="n">
        <v>320170132</v>
      </c>
      <c r="W523" s="45" t="n">
        <v>340406246</v>
      </c>
      <c r="X523" s="44" t="n">
        <v>45080</v>
      </c>
      <c r="Y523" s="44" t="n">
        <v>47208</v>
      </c>
      <c r="Z523" s="44" t="n">
        <v>47658</v>
      </c>
      <c r="AA523" s="44" t="n">
        <v>49540</v>
      </c>
      <c r="AB523" s="44" t="n">
        <v>50410</v>
      </c>
      <c r="AC523" s="44" t="n">
        <v>51224</v>
      </c>
      <c r="AD523" s="45" t="n">
        <v>51994</v>
      </c>
      <c r="AE523" s="44" t="n">
        <v>58262</v>
      </c>
      <c r="AF523" s="44" t="n">
        <v>60920</v>
      </c>
      <c r="AG523" s="44" t="n">
        <v>62789</v>
      </c>
      <c r="AH523" s="44" t="n">
        <v>63001</v>
      </c>
      <c r="AI523" s="44" t="n">
        <v>64593</v>
      </c>
      <c r="AJ523" s="44" t="n">
        <v>65354</v>
      </c>
      <c r="AK523" s="45" t="n">
        <v>68410</v>
      </c>
    </row>
    <row r="524" customFormat="false" ht="12.75" hidden="false" customHeight="false" outlineLevel="0" collapsed="false">
      <c r="A524" s="28" t="n">
        <v>125041491</v>
      </c>
      <c r="B524" s="28" t="s">
        <v>991</v>
      </c>
      <c r="C524" s="44" t="n">
        <v>9874</v>
      </c>
      <c r="D524" s="44" t="n">
        <v>10331</v>
      </c>
      <c r="E524" s="44" t="n">
        <v>10756</v>
      </c>
      <c r="F524" s="44" t="n">
        <v>11337</v>
      </c>
      <c r="G524" s="44" t="n">
        <v>11465</v>
      </c>
      <c r="H524" s="44" t="n">
        <v>12105</v>
      </c>
      <c r="I524" s="45" t="n">
        <v>12508</v>
      </c>
      <c r="J524" s="44" t="n">
        <v>35</v>
      </c>
      <c r="K524" s="44" t="n">
        <v>35</v>
      </c>
      <c r="L524" s="44" t="n">
        <v>36</v>
      </c>
      <c r="M524" s="44" t="n">
        <v>36</v>
      </c>
      <c r="N524" s="44" t="n">
        <v>36</v>
      </c>
      <c r="O524" s="44" t="n">
        <v>36</v>
      </c>
      <c r="P524" s="45" t="n">
        <v>36</v>
      </c>
      <c r="Q524" s="44" t="n">
        <v>544748920</v>
      </c>
      <c r="R524" s="44" t="n">
        <v>594262164</v>
      </c>
      <c r="S524" s="44" t="n">
        <v>628732751</v>
      </c>
      <c r="T524" s="44" t="n">
        <v>679917003</v>
      </c>
      <c r="U524" s="44" t="n">
        <v>713334220</v>
      </c>
      <c r="V524" s="44" t="n">
        <v>770481205</v>
      </c>
      <c r="W524" s="45" t="n">
        <v>822198175</v>
      </c>
      <c r="X524" s="44" t="n">
        <v>49394</v>
      </c>
      <c r="Y524" s="44" t="n">
        <v>51046</v>
      </c>
      <c r="Z524" s="44" t="n">
        <v>52000</v>
      </c>
      <c r="AA524" s="44" t="n">
        <v>53421</v>
      </c>
      <c r="AB524" s="44" t="n">
        <v>55632</v>
      </c>
      <c r="AC524" s="44" t="n">
        <v>56260</v>
      </c>
      <c r="AD524" s="45" t="n">
        <v>58126</v>
      </c>
      <c r="AE524" s="44" t="n">
        <v>55170</v>
      </c>
      <c r="AF524" s="44" t="n">
        <v>57522</v>
      </c>
      <c r="AG524" s="44" t="n">
        <v>58454</v>
      </c>
      <c r="AH524" s="44" t="n">
        <v>59973</v>
      </c>
      <c r="AI524" s="44" t="n">
        <v>62218</v>
      </c>
      <c r="AJ524" s="44" t="n">
        <v>63650</v>
      </c>
      <c r="AK524" s="45" t="n">
        <v>65734</v>
      </c>
    </row>
    <row r="525" customFormat="false" ht="12.75" hidden="false" customHeight="false" outlineLevel="0" collapsed="false">
      <c r="A525" s="28" t="n">
        <v>125041492</v>
      </c>
      <c r="B525" s="28" t="s">
        <v>992</v>
      </c>
      <c r="C525" s="44" t="n">
        <v>13877</v>
      </c>
      <c r="D525" s="44" t="n">
        <v>14344</v>
      </c>
      <c r="E525" s="44" t="n">
        <v>15242</v>
      </c>
      <c r="F525" s="44" t="n">
        <v>16528</v>
      </c>
      <c r="G525" s="44" t="n">
        <v>17458</v>
      </c>
      <c r="H525" s="44" t="n">
        <v>19741</v>
      </c>
      <c r="I525" s="45" t="n">
        <v>21174</v>
      </c>
      <c r="J525" s="44" t="n">
        <v>31</v>
      </c>
      <c r="K525" s="44" t="n">
        <v>32</v>
      </c>
      <c r="L525" s="44" t="n">
        <v>32</v>
      </c>
      <c r="M525" s="44" t="n">
        <v>32</v>
      </c>
      <c r="N525" s="44" t="n">
        <v>32</v>
      </c>
      <c r="O525" s="44" t="n">
        <v>33</v>
      </c>
      <c r="P525" s="45" t="n">
        <v>33</v>
      </c>
      <c r="Q525" s="44" t="n">
        <v>617885838</v>
      </c>
      <c r="R525" s="44" t="n">
        <v>678428263</v>
      </c>
      <c r="S525" s="44" t="n">
        <v>749636120</v>
      </c>
      <c r="T525" s="44" t="n">
        <v>840785304</v>
      </c>
      <c r="U525" s="44" t="n">
        <v>916778828</v>
      </c>
      <c r="V525" s="44" t="n">
        <v>1065529748</v>
      </c>
      <c r="W525" s="45" t="n">
        <v>1198324305</v>
      </c>
      <c r="X525" s="44" t="n">
        <v>39527</v>
      </c>
      <c r="Y525" s="44" t="n">
        <v>41761</v>
      </c>
      <c r="Z525" s="44" t="n">
        <v>43302</v>
      </c>
      <c r="AA525" s="44" t="n">
        <v>45022</v>
      </c>
      <c r="AB525" s="44" t="n">
        <v>45765</v>
      </c>
      <c r="AC525" s="44" t="n">
        <v>46782</v>
      </c>
      <c r="AD525" s="45" t="n">
        <v>49234</v>
      </c>
      <c r="AE525" s="44" t="n">
        <v>44526</v>
      </c>
      <c r="AF525" s="44" t="n">
        <v>47297</v>
      </c>
      <c r="AG525" s="44" t="n">
        <v>49182</v>
      </c>
      <c r="AH525" s="44" t="n">
        <v>50870</v>
      </c>
      <c r="AI525" s="44" t="n">
        <v>52513</v>
      </c>
      <c r="AJ525" s="44" t="n">
        <v>53975</v>
      </c>
      <c r="AK525" s="45" t="n">
        <v>56594</v>
      </c>
    </row>
    <row r="526" customFormat="false" ht="12.75" hidden="false" customHeight="false" outlineLevel="0" collapsed="false">
      <c r="A526" s="28" t="n">
        <v>125041493</v>
      </c>
      <c r="B526" s="28" t="s">
        <v>993</v>
      </c>
      <c r="C526" s="44" t="n">
        <v>11317</v>
      </c>
      <c r="D526" s="44" t="n">
        <v>11512</v>
      </c>
      <c r="E526" s="44" t="n">
        <v>11676</v>
      </c>
      <c r="F526" s="44" t="n">
        <v>12127</v>
      </c>
      <c r="G526" s="44" t="n">
        <v>12176</v>
      </c>
      <c r="H526" s="44" t="n">
        <v>12583</v>
      </c>
      <c r="I526" s="45" t="n">
        <v>13056</v>
      </c>
      <c r="J526" s="44" t="n">
        <v>42</v>
      </c>
      <c r="K526" s="44" t="n">
        <v>42</v>
      </c>
      <c r="L526" s="44" t="n">
        <v>42</v>
      </c>
      <c r="M526" s="44" t="n">
        <v>42</v>
      </c>
      <c r="N526" s="44" t="n">
        <v>41</v>
      </c>
      <c r="O526" s="44" t="n">
        <v>41</v>
      </c>
      <c r="P526" s="45" t="n">
        <v>41</v>
      </c>
      <c r="Q526" s="44" t="n">
        <v>575887372</v>
      </c>
      <c r="R526" s="44" t="n">
        <v>603611517</v>
      </c>
      <c r="S526" s="44" t="n">
        <v>631263755</v>
      </c>
      <c r="T526" s="44" t="n">
        <v>673033197</v>
      </c>
      <c r="U526" s="44" t="n">
        <v>696859405</v>
      </c>
      <c r="V526" s="44" t="n">
        <v>737105572</v>
      </c>
      <c r="W526" s="45" t="n">
        <v>775949499</v>
      </c>
      <c r="X526" s="44" t="n">
        <v>44499</v>
      </c>
      <c r="Y526" s="44" t="n">
        <v>45867</v>
      </c>
      <c r="Z526" s="44" t="n">
        <v>47305</v>
      </c>
      <c r="AA526" s="44" t="n">
        <v>48768</v>
      </c>
      <c r="AB526" s="44" t="n">
        <v>49308</v>
      </c>
      <c r="AC526" s="44" t="n">
        <v>50668</v>
      </c>
      <c r="AD526" s="45" t="n">
        <v>51479</v>
      </c>
      <c r="AE526" s="44" t="n">
        <v>50887</v>
      </c>
      <c r="AF526" s="44" t="n">
        <v>52433</v>
      </c>
      <c r="AG526" s="44" t="n">
        <v>54065</v>
      </c>
      <c r="AH526" s="44" t="n">
        <v>55499</v>
      </c>
      <c r="AI526" s="44" t="n">
        <v>57232</v>
      </c>
      <c r="AJ526" s="44" t="n">
        <v>58579</v>
      </c>
      <c r="AK526" s="45" t="n">
        <v>59432</v>
      </c>
    </row>
    <row r="527" customFormat="false" ht="12.75" hidden="false" customHeight="false" outlineLevel="0" collapsed="false">
      <c r="A527" s="28" t="n">
        <v>125041494</v>
      </c>
      <c r="B527" s="28" t="s">
        <v>994</v>
      </c>
      <c r="C527" s="44" t="n">
        <v>6074</v>
      </c>
      <c r="D527" s="44" t="n">
        <v>6115</v>
      </c>
      <c r="E527" s="44" t="n">
        <v>6192</v>
      </c>
      <c r="F527" s="44" t="n">
        <v>6331</v>
      </c>
      <c r="G527" s="44" t="n">
        <v>6352</v>
      </c>
      <c r="H527" s="44" t="n">
        <v>6520</v>
      </c>
      <c r="I527" s="45" t="n">
        <v>6570</v>
      </c>
      <c r="J527" s="44" t="n">
        <v>43</v>
      </c>
      <c r="K527" s="44" t="n">
        <v>44</v>
      </c>
      <c r="L527" s="44" t="n">
        <v>43</v>
      </c>
      <c r="M527" s="44" t="n">
        <v>44</v>
      </c>
      <c r="N527" s="44" t="n">
        <v>44</v>
      </c>
      <c r="O527" s="44" t="n">
        <v>44</v>
      </c>
      <c r="P527" s="45" t="n">
        <v>44</v>
      </c>
      <c r="Q527" s="44" t="n">
        <v>343344127</v>
      </c>
      <c r="R527" s="44" t="n">
        <v>355398018</v>
      </c>
      <c r="S527" s="44" t="n">
        <v>375349827</v>
      </c>
      <c r="T527" s="44" t="n">
        <v>393946415</v>
      </c>
      <c r="U527" s="44" t="n">
        <v>413556251</v>
      </c>
      <c r="V527" s="44" t="n">
        <v>432548167</v>
      </c>
      <c r="W527" s="45" t="n">
        <v>452653777</v>
      </c>
      <c r="X527" s="44" t="n">
        <v>47884</v>
      </c>
      <c r="Y527" s="44" t="n">
        <v>49693</v>
      </c>
      <c r="Z527" s="44" t="n">
        <v>51701</v>
      </c>
      <c r="AA527" s="44" t="n">
        <v>53011</v>
      </c>
      <c r="AB527" s="44" t="n">
        <v>54309</v>
      </c>
      <c r="AC527" s="44" t="n">
        <v>56309</v>
      </c>
      <c r="AD527" s="45" t="n">
        <v>57537</v>
      </c>
      <c r="AE527" s="44" t="n">
        <v>56527</v>
      </c>
      <c r="AF527" s="44" t="n">
        <v>58119</v>
      </c>
      <c r="AG527" s="44" t="n">
        <v>60619</v>
      </c>
      <c r="AH527" s="44" t="n">
        <v>62225</v>
      </c>
      <c r="AI527" s="44" t="n">
        <v>65106</v>
      </c>
      <c r="AJ527" s="44" t="n">
        <v>66342</v>
      </c>
      <c r="AK527" s="45" t="n">
        <v>68897</v>
      </c>
    </row>
    <row r="528" customFormat="false" ht="12.75" hidden="false" customHeight="false" outlineLevel="0" collapsed="false">
      <c r="A528" s="28" t="n">
        <v>125041588</v>
      </c>
      <c r="B528" s="28" t="s">
        <v>995</v>
      </c>
      <c r="C528" s="44" t="n">
        <v>5908</v>
      </c>
      <c r="D528" s="44" t="n">
        <v>5989</v>
      </c>
      <c r="E528" s="44" t="n">
        <v>6183</v>
      </c>
      <c r="F528" s="44" t="n">
        <v>6389</v>
      </c>
      <c r="G528" s="44" t="n">
        <v>6769</v>
      </c>
      <c r="H528" s="44" t="n">
        <v>7199</v>
      </c>
      <c r="I528" s="45" t="n">
        <v>7481</v>
      </c>
      <c r="J528" s="44" t="n">
        <v>38</v>
      </c>
      <c r="K528" s="44" t="n">
        <v>39</v>
      </c>
      <c r="L528" s="44" t="n">
        <v>38</v>
      </c>
      <c r="M528" s="44" t="n">
        <v>38</v>
      </c>
      <c r="N528" s="44" t="n">
        <v>38</v>
      </c>
      <c r="O528" s="44" t="n">
        <v>38</v>
      </c>
      <c r="P528" s="45" t="n">
        <v>38</v>
      </c>
      <c r="Q528" s="44" t="n">
        <v>294973188</v>
      </c>
      <c r="R528" s="44" t="n">
        <v>309678222</v>
      </c>
      <c r="S528" s="44" t="n">
        <v>333371780</v>
      </c>
      <c r="T528" s="44" t="n">
        <v>342942509</v>
      </c>
      <c r="U528" s="44" t="n">
        <v>376944005</v>
      </c>
      <c r="V528" s="44" t="n">
        <v>408694439</v>
      </c>
      <c r="W528" s="45" t="n">
        <v>452383827</v>
      </c>
      <c r="X528" s="44" t="n">
        <v>44222</v>
      </c>
      <c r="Y528" s="44" t="n">
        <v>45949</v>
      </c>
      <c r="Z528" s="44" t="n">
        <v>46798</v>
      </c>
      <c r="AA528" s="44" t="n">
        <v>47891</v>
      </c>
      <c r="AB528" s="44" t="n">
        <v>49030</v>
      </c>
      <c r="AC528" s="44" t="n">
        <v>49509</v>
      </c>
      <c r="AD528" s="45" t="n">
        <v>52232</v>
      </c>
      <c r="AE528" s="44" t="n">
        <v>49928</v>
      </c>
      <c r="AF528" s="44" t="n">
        <v>51708</v>
      </c>
      <c r="AG528" s="44" t="n">
        <v>53917</v>
      </c>
      <c r="AH528" s="44" t="n">
        <v>53677</v>
      </c>
      <c r="AI528" s="44" t="n">
        <v>55687</v>
      </c>
      <c r="AJ528" s="44" t="n">
        <v>56771</v>
      </c>
      <c r="AK528" s="45" t="n">
        <v>60471</v>
      </c>
    </row>
    <row r="529" customFormat="false" ht="12.75" hidden="false" customHeight="false" outlineLevel="0" collapsed="false">
      <c r="A529" s="28" t="n">
        <v>125041589</v>
      </c>
      <c r="B529" s="28" t="s">
        <v>996</v>
      </c>
      <c r="C529" s="44" t="n">
        <v>7787</v>
      </c>
      <c r="D529" s="44" t="n">
        <v>7973</v>
      </c>
      <c r="E529" s="44" t="n">
        <v>8144</v>
      </c>
      <c r="F529" s="44" t="n">
        <v>8366</v>
      </c>
      <c r="G529" s="44" t="n">
        <v>8675</v>
      </c>
      <c r="H529" s="44" t="n">
        <v>9403</v>
      </c>
      <c r="I529" s="45" t="n">
        <v>10489</v>
      </c>
      <c r="J529" s="44" t="n">
        <v>36</v>
      </c>
      <c r="K529" s="44" t="n">
        <v>37</v>
      </c>
      <c r="L529" s="44" t="n">
        <v>37</v>
      </c>
      <c r="M529" s="44" t="n">
        <v>37</v>
      </c>
      <c r="N529" s="44" t="n">
        <v>37</v>
      </c>
      <c r="O529" s="44" t="n">
        <v>36</v>
      </c>
      <c r="P529" s="45" t="n">
        <v>36</v>
      </c>
      <c r="Q529" s="44" t="n">
        <v>388944929</v>
      </c>
      <c r="R529" s="44" t="n">
        <v>421332280</v>
      </c>
      <c r="S529" s="44" t="n">
        <v>441888410</v>
      </c>
      <c r="T529" s="44" t="n">
        <v>460202218</v>
      </c>
      <c r="U529" s="44" t="n">
        <v>493407495</v>
      </c>
      <c r="V529" s="44" t="n">
        <v>548836456</v>
      </c>
      <c r="W529" s="45" t="n">
        <v>628990420</v>
      </c>
      <c r="X529" s="44" t="n">
        <v>43430</v>
      </c>
      <c r="Y529" s="44" t="n">
        <v>45965</v>
      </c>
      <c r="Z529" s="44" t="n">
        <v>46915</v>
      </c>
      <c r="AA529" s="44" t="n">
        <v>47543</v>
      </c>
      <c r="AB529" s="44" t="n">
        <v>49054</v>
      </c>
      <c r="AC529" s="44" t="n">
        <v>49807</v>
      </c>
      <c r="AD529" s="45" t="n">
        <v>51479</v>
      </c>
      <c r="AE529" s="44" t="n">
        <v>49948</v>
      </c>
      <c r="AF529" s="44" t="n">
        <v>52845</v>
      </c>
      <c r="AG529" s="44" t="n">
        <v>54259</v>
      </c>
      <c r="AH529" s="44" t="n">
        <v>55009</v>
      </c>
      <c r="AI529" s="44" t="n">
        <v>56877</v>
      </c>
      <c r="AJ529" s="44" t="n">
        <v>58368</v>
      </c>
      <c r="AK529" s="45" t="n">
        <v>59967</v>
      </c>
    </row>
    <row r="530" customFormat="false" ht="12.75" hidden="false" customHeight="false" outlineLevel="0" collapsed="false">
      <c r="A530" s="28" t="n">
        <v>126011495</v>
      </c>
      <c r="B530" s="28" t="s">
        <v>997</v>
      </c>
      <c r="C530" s="44" t="n">
        <v>15058</v>
      </c>
      <c r="D530" s="44" t="n">
        <v>15525</v>
      </c>
      <c r="E530" s="44" t="n">
        <v>15930</v>
      </c>
      <c r="F530" s="44" t="n">
        <v>16579</v>
      </c>
      <c r="G530" s="44" t="n">
        <v>17012</v>
      </c>
      <c r="H530" s="44" t="n">
        <v>17866</v>
      </c>
      <c r="I530" s="45" t="n">
        <v>19261</v>
      </c>
      <c r="J530" s="44" t="n">
        <v>45</v>
      </c>
      <c r="K530" s="44" t="n">
        <v>45</v>
      </c>
      <c r="L530" s="44" t="n">
        <v>45</v>
      </c>
      <c r="M530" s="44" t="n">
        <v>44</v>
      </c>
      <c r="N530" s="44" t="n">
        <v>44</v>
      </c>
      <c r="O530" s="44" t="n">
        <v>43</v>
      </c>
      <c r="P530" s="45" t="n">
        <v>42</v>
      </c>
      <c r="Q530" s="44" t="n">
        <v>939260142</v>
      </c>
      <c r="R530" s="44" t="n">
        <v>1004930336</v>
      </c>
      <c r="S530" s="44" t="n">
        <v>1051747720</v>
      </c>
      <c r="T530" s="44" t="n">
        <v>1100099043</v>
      </c>
      <c r="U530" s="44" t="n">
        <v>1150737349</v>
      </c>
      <c r="V530" s="44" t="n">
        <v>1205107127</v>
      </c>
      <c r="W530" s="45" t="n">
        <v>1327795064</v>
      </c>
      <c r="X530" s="44" t="n">
        <v>45000</v>
      </c>
      <c r="Y530" s="44" t="n">
        <v>47135</v>
      </c>
      <c r="Z530" s="44" t="n">
        <v>47526</v>
      </c>
      <c r="AA530" s="44" t="n">
        <v>48326</v>
      </c>
      <c r="AB530" s="44" t="n">
        <v>48184</v>
      </c>
      <c r="AC530" s="44" t="n">
        <v>48583</v>
      </c>
      <c r="AD530" s="45" t="n">
        <v>49508</v>
      </c>
      <c r="AE530" s="44" t="n">
        <v>62376</v>
      </c>
      <c r="AF530" s="44" t="n">
        <v>64730</v>
      </c>
      <c r="AG530" s="44" t="n">
        <v>66023</v>
      </c>
      <c r="AH530" s="44" t="n">
        <v>66355</v>
      </c>
      <c r="AI530" s="44" t="n">
        <v>67643</v>
      </c>
      <c r="AJ530" s="44" t="n">
        <v>67453</v>
      </c>
      <c r="AK530" s="45" t="n">
        <v>68937</v>
      </c>
    </row>
    <row r="531" customFormat="false" ht="12.75" hidden="false" customHeight="false" outlineLevel="0" collapsed="false">
      <c r="A531" s="28" t="n">
        <v>126011496</v>
      </c>
      <c r="B531" s="28" t="s">
        <v>998</v>
      </c>
      <c r="C531" s="44" t="n">
        <v>12328</v>
      </c>
      <c r="D531" s="44" t="n">
        <v>12421</v>
      </c>
      <c r="E531" s="44" t="n">
        <v>12646</v>
      </c>
      <c r="F531" s="44" t="n">
        <v>12934</v>
      </c>
      <c r="G531" s="44" t="n">
        <v>13217</v>
      </c>
      <c r="H531" s="44" t="n">
        <v>13565</v>
      </c>
      <c r="I531" s="45" t="n">
        <v>13829</v>
      </c>
      <c r="J531" s="44" t="n">
        <v>48</v>
      </c>
      <c r="K531" s="44" t="n">
        <v>48</v>
      </c>
      <c r="L531" s="44" t="n">
        <v>47</v>
      </c>
      <c r="M531" s="44" t="n">
        <v>47</v>
      </c>
      <c r="N531" s="44" t="n">
        <v>47</v>
      </c>
      <c r="O531" s="44" t="n">
        <v>47</v>
      </c>
      <c r="P531" s="45" t="n">
        <v>47</v>
      </c>
      <c r="Q531" s="44" t="n">
        <v>910165989</v>
      </c>
      <c r="R531" s="44" t="n">
        <v>965505062</v>
      </c>
      <c r="S531" s="44" t="n">
        <v>1008191504</v>
      </c>
      <c r="T531" s="44" t="n">
        <v>1039087236</v>
      </c>
      <c r="U531" s="44" t="n">
        <v>1086680066</v>
      </c>
      <c r="V531" s="44" t="n">
        <v>1128419978</v>
      </c>
      <c r="W531" s="45" t="n">
        <v>1155996595</v>
      </c>
      <c r="X531" s="44" t="n">
        <v>50352</v>
      </c>
      <c r="Y531" s="44" t="n">
        <v>51915</v>
      </c>
      <c r="Z531" s="44" t="n">
        <v>54021</v>
      </c>
      <c r="AA531" s="44" t="n">
        <v>54941</v>
      </c>
      <c r="AB531" s="44" t="n">
        <v>56416</v>
      </c>
      <c r="AC531" s="44" t="n">
        <v>56395</v>
      </c>
      <c r="AD531" s="45" t="n">
        <v>58753</v>
      </c>
      <c r="AE531" s="44" t="n">
        <v>73829</v>
      </c>
      <c r="AF531" s="44" t="n">
        <v>77732</v>
      </c>
      <c r="AG531" s="44" t="n">
        <v>79724</v>
      </c>
      <c r="AH531" s="44" t="n">
        <v>80338</v>
      </c>
      <c r="AI531" s="44" t="n">
        <v>82218</v>
      </c>
      <c r="AJ531" s="44" t="n">
        <v>83186</v>
      </c>
      <c r="AK531" s="45" t="n">
        <v>83592</v>
      </c>
    </row>
    <row r="532" customFormat="false" ht="12.75" hidden="false" customHeight="false" outlineLevel="0" collapsed="false">
      <c r="A532" s="28" t="n">
        <v>126021497</v>
      </c>
      <c r="B532" s="28" t="s">
        <v>999</v>
      </c>
      <c r="C532" s="44" t="n">
        <v>14011</v>
      </c>
      <c r="D532" s="44" t="n">
        <v>14492</v>
      </c>
      <c r="E532" s="44" t="n">
        <v>14670</v>
      </c>
      <c r="F532" s="44" t="n">
        <v>15062</v>
      </c>
      <c r="G532" s="44" t="n">
        <v>15425</v>
      </c>
      <c r="H532" s="44" t="n">
        <v>15928</v>
      </c>
      <c r="I532" s="45" t="n">
        <v>16205</v>
      </c>
      <c r="J532" s="44" t="n">
        <v>44</v>
      </c>
      <c r="K532" s="44" t="n">
        <v>43</v>
      </c>
      <c r="L532" s="44" t="n">
        <v>44</v>
      </c>
      <c r="M532" s="44" t="n">
        <v>43</v>
      </c>
      <c r="N532" s="44" t="n">
        <v>43</v>
      </c>
      <c r="O532" s="44" t="n">
        <v>42</v>
      </c>
      <c r="P532" s="45" t="n">
        <v>42</v>
      </c>
      <c r="Q532" s="44" t="n">
        <v>788709349</v>
      </c>
      <c r="R532" s="44" t="n">
        <v>839386533</v>
      </c>
      <c r="S532" s="44" t="n">
        <v>870350476</v>
      </c>
      <c r="T532" s="44" t="n">
        <v>900560398</v>
      </c>
      <c r="U532" s="44" t="n">
        <v>943734305</v>
      </c>
      <c r="V532" s="44" t="n">
        <v>964411657</v>
      </c>
      <c r="W532" s="45" t="n">
        <v>1014038987</v>
      </c>
      <c r="X532" s="44" t="n">
        <v>40599</v>
      </c>
      <c r="Y532" s="44" t="n">
        <v>41829</v>
      </c>
      <c r="Z532" s="44" t="n">
        <v>42985</v>
      </c>
      <c r="AA532" s="44" t="n">
        <v>43900</v>
      </c>
      <c r="AB532" s="44" t="n">
        <v>43927</v>
      </c>
      <c r="AC532" s="44" t="n">
        <v>43535</v>
      </c>
      <c r="AD532" s="45" t="n">
        <v>44789</v>
      </c>
      <c r="AE532" s="44" t="n">
        <v>56292</v>
      </c>
      <c r="AF532" s="44" t="n">
        <v>57921</v>
      </c>
      <c r="AG532" s="44" t="n">
        <v>59329</v>
      </c>
      <c r="AH532" s="44" t="n">
        <v>59790</v>
      </c>
      <c r="AI532" s="44" t="n">
        <v>61182</v>
      </c>
      <c r="AJ532" s="44" t="n">
        <v>60548</v>
      </c>
      <c r="AK532" s="45" t="n">
        <v>62576</v>
      </c>
    </row>
    <row r="533" customFormat="false" ht="12.75" hidden="false" customHeight="false" outlineLevel="0" collapsed="false">
      <c r="A533" s="28" t="n">
        <v>126021498</v>
      </c>
      <c r="B533" s="28" t="s">
        <v>1000</v>
      </c>
      <c r="C533" s="44" t="n">
        <v>8298</v>
      </c>
      <c r="D533" s="44" t="n">
        <v>8424</v>
      </c>
      <c r="E533" s="44" t="n">
        <v>8549</v>
      </c>
      <c r="F533" s="44" t="n">
        <v>8789</v>
      </c>
      <c r="G533" s="44" t="n">
        <v>8946</v>
      </c>
      <c r="H533" s="44" t="n">
        <v>9252</v>
      </c>
      <c r="I533" s="45" t="n">
        <v>9411</v>
      </c>
      <c r="J533" s="44" t="n">
        <v>43</v>
      </c>
      <c r="K533" s="44" t="n">
        <v>43</v>
      </c>
      <c r="L533" s="44" t="n">
        <v>44</v>
      </c>
      <c r="M533" s="44" t="n">
        <v>44</v>
      </c>
      <c r="N533" s="44" t="n">
        <v>44</v>
      </c>
      <c r="O533" s="44" t="n">
        <v>44</v>
      </c>
      <c r="P533" s="45" t="n">
        <v>44</v>
      </c>
      <c r="Q533" s="44" t="n">
        <v>642532225</v>
      </c>
      <c r="R533" s="44" t="n">
        <v>666156905</v>
      </c>
      <c r="S533" s="44" t="n">
        <v>713967535</v>
      </c>
      <c r="T533" s="44" t="n">
        <v>746690899</v>
      </c>
      <c r="U533" s="44" t="n">
        <v>790665722</v>
      </c>
      <c r="V533" s="44" t="n">
        <v>824197025</v>
      </c>
      <c r="W533" s="45" t="n">
        <v>875075474</v>
      </c>
      <c r="X533" s="44" t="n">
        <v>54575</v>
      </c>
      <c r="Y533" s="44" t="n">
        <v>56043</v>
      </c>
      <c r="Z533" s="44" t="n">
        <v>56718</v>
      </c>
      <c r="AA533" s="44" t="n">
        <v>58409</v>
      </c>
      <c r="AB533" s="44" t="n">
        <v>60247</v>
      </c>
      <c r="AC533" s="44" t="n">
        <v>62101</v>
      </c>
      <c r="AD533" s="45" t="n">
        <v>64031</v>
      </c>
      <c r="AE533" s="44" t="n">
        <v>77432</v>
      </c>
      <c r="AF533" s="44" t="n">
        <v>79078</v>
      </c>
      <c r="AG533" s="44" t="n">
        <v>83515</v>
      </c>
      <c r="AH533" s="44" t="n">
        <v>84957</v>
      </c>
      <c r="AI533" s="44" t="n">
        <v>88382</v>
      </c>
      <c r="AJ533" s="44" t="n">
        <v>89083</v>
      </c>
      <c r="AK533" s="45" t="n">
        <v>92984</v>
      </c>
    </row>
    <row r="534" customFormat="false" ht="12.75" hidden="false" customHeight="false" outlineLevel="0" collapsed="false">
      <c r="A534" s="28" t="n">
        <v>126021499</v>
      </c>
      <c r="B534" s="28" t="s">
        <v>1001</v>
      </c>
      <c r="C534" s="44" t="n">
        <v>5666</v>
      </c>
      <c r="D534" s="44" t="n">
        <v>5697</v>
      </c>
      <c r="E534" s="44" t="n">
        <v>5905</v>
      </c>
      <c r="F534" s="44" t="n">
        <v>6084</v>
      </c>
      <c r="G534" s="44" t="n">
        <v>6142</v>
      </c>
      <c r="H534" s="44" t="n">
        <v>6167</v>
      </c>
      <c r="I534" s="45" t="n">
        <v>6315</v>
      </c>
      <c r="J534" s="44" t="n">
        <v>48</v>
      </c>
      <c r="K534" s="44" t="n">
        <v>48</v>
      </c>
      <c r="L534" s="44" t="n">
        <v>48</v>
      </c>
      <c r="M534" s="44" t="n">
        <v>48</v>
      </c>
      <c r="N534" s="44" t="n">
        <v>48</v>
      </c>
      <c r="O534" s="44" t="n">
        <v>49</v>
      </c>
      <c r="P534" s="45" t="n">
        <v>49</v>
      </c>
      <c r="Q534" s="44" t="n">
        <v>726577289</v>
      </c>
      <c r="R534" s="44" t="n">
        <v>790708980</v>
      </c>
      <c r="S534" s="44" t="n">
        <v>857007513</v>
      </c>
      <c r="T534" s="44" t="n">
        <v>893687992</v>
      </c>
      <c r="U534" s="44" t="n">
        <v>925132287</v>
      </c>
      <c r="V534" s="44" t="n">
        <v>913179838</v>
      </c>
      <c r="W534" s="45" t="n">
        <v>943924815</v>
      </c>
      <c r="X534" s="44" t="n">
        <v>61582</v>
      </c>
      <c r="Y534" s="44" t="n">
        <v>65464</v>
      </c>
      <c r="Z534" s="44" t="n">
        <v>68110</v>
      </c>
      <c r="AA534" s="44" t="n">
        <v>69385</v>
      </c>
      <c r="AB534" s="44" t="n">
        <v>72360</v>
      </c>
      <c r="AC534" s="44" t="n">
        <v>71164</v>
      </c>
      <c r="AD534" s="45" t="n">
        <v>71619</v>
      </c>
      <c r="AE534" s="44" t="n">
        <v>128235</v>
      </c>
      <c r="AF534" s="44" t="n">
        <v>138794</v>
      </c>
      <c r="AG534" s="44" t="n">
        <v>145133</v>
      </c>
      <c r="AH534" s="44" t="n">
        <v>146892</v>
      </c>
      <c r="AI534" s="44" t="n">
        <v>150624</v>
      </c>
      <c r="AJ534" s="44" t="n">
        <v>148075</v>
      </c>
      <c r="AK534" s="45" t="n">
        <v>149473</v>
      </c>
    </row>
    <row r="535" customFormat="false" ht="12.75" hidden="false" customHeight="false" outlineLevel="0" collapsed="false">
      <c r="A535" s="28" t="n">
        <v>126021500</v>
      </c>
      <c r="B535" s="28" t="s">
        <v>1002</v>
      </c>
      <c r="C535" s="44" t="n">
        <v>10325</v>
      </c>
      <c r="D535" s="44" t="n">
        <v>10584</v>
      </c>
      <c r="E535" s="44" t="n">
        <v>10978</v>
      </c>
      <c r="F535" s="44" t="n">
        <v>11672</v>
      </c>
      <c r="G535" s="44" t="n">
        <v>12115</v>
      </c>
      <c r="H535" s="44" t="n">
        <v>12732</v>
      </c>
      <c r="I535" s="45" t="n">
        <v>13219</v>
      </c>
      <c r="J535" s="44" t="n">
        <v>37</v>
      </c>
      <c r="K535" s="44" t="n">
        <v>38</v>
      </c>
      <c r="L535" s="44" t="n">
        <v>38</v>
      </c>
      <c r="M535" s="44" t="n">
        <v>37</v>
      </c>
      <c r="N535" s="44" t="n">
        <v>37</v>
      </c>
      <c r="O535" s="44" t="n">
        <v>37</v>
      </c>
      <c r="P535" s="45" t="n">
        <v>37</v>
      </c>
      <c r="Q535" s="44" t="n">
        <v>561980265</v>
      </c>
      <c r="R535" s="44" t="n">
        <v>593957575</v>
      </c>
      <c r="S535" s="44" t="n">
        <v>624795805</v>
      </c>
      <c r="T535" s="44" t="n">
        <v>677547680</v>
      </c>
      <c r="U535" s="44" t="n">
        <v>722035017</v>
      </c>
      <c r="V535" s="44" t="n">
        <v>765600398</v>
      </c>
      <c r="W535" s="45" t="n">
        <v>814317185</v>
      </c>
      <c r="X535" s="44" t="n">
        <v>45636</v>
      </c>
      <c r="Y535" s="44" t="n">
        <v>47709</v>
      </c>
      <c r="Z535" s="44" t="n">
        <v>48200</v>
      </c>
      <c r="AA535" s="44" t="n">
        <v>49507</v>
      </c>
      <c r="AB535" s="44" t="n">
        <v>49635</v>
      </c>
      <c r="AC535" s="44" t="n">
        <v>49668</v>
      </c>
      <c r="AD535" s="45" t="n">
        <v>50747</v>
      </c>
      <c r="AE535" s="44" t="n">
        <v>54429</v>
      </c>
      <c r="AF535" s="44" t="n">
        <v>56118</v>
      </c>
      <c r="AG535" s="44" t="n">
        <v>56913</v>
      </c>
      <c r="AH535" s="44" t="n">
        <v>58049</v>
      </c>
      <c r="AI535" s="44" t="n">
        <v>59598</v>
      </c>
      <c r="AJ535" s="44" t="n">
        <v>60132</v>
      </c>
      <c r="AK535" s="45" t="n">
        <v>61602</v>
      </c>
    </row>
    <row r="536" customFormat="false" ht="12.75" hidden="false" customHeight="false" outlineLevel="0" collapsed="false">
      <c r="A536" s="28" t="n">
        <v>126021501</v>
      </c>
      <c r="B536" s="28" t="s">
        <v>1003</v>
      </c>
      <c r="C536" s="44" t="n">
        <v>6990</v>
      </c>
      <c r="D536" s="44" t="n">
        <v>7089</v>
      </c>
      <c r="E536" s="44" t="n">
        <v>7220</v>
      </c>
      <c r="F536" s="44" t="n">
        <v>7421</v>
      </c>
      <c r="G536" s="44" t="n">
        <v>7444</v>
      </c>
      <c r="H536" s="44" t="n">
        <v>7915</v>
      </c>
      <c r="I536" s="45" t="n">
        <v>8614</v>
      </c>
      <c r="J536" s="44" t="n">
        <v>44</v>
      </c>
      <c r="K536" s="44" t="n">
        <v>44</v>
      </c>
      <c r="L536" s="44" t="n">
        <v>44</v>
      </c>
      <c r="M536" s="44" t="n">
        <v>44</v>
      </c>
      <c r="N536" s="44" t="n">
        <v>44</v>
      </c>
      <c r="O536" s="44" t="n">
        <v>43</v>
      </c>
      <c r="P536" s="45" t="n">
        <v>42</v>
      </c>
      <c r="Q536" s="44" t="n">
        <v>437271651</v>
      </c>
      <c r="R536" s="44" t="n">
        <v>460672747</v>
      </c>
      <c r="S536" s="44" t="n">
        <v>477539541</v>
      </c>
      <c r="T536" s="44" t="n">
        <v>504322413</v>
      </c>
      <c r="U536" s="44" t="n">
        <v>522904510</v>
      </c>
      <c r="V536" s="44" t="n">
        <v>572215647</v>
      </c>
      <c r="W536" s="45" t="n">
        <v>637639682</v>
      </c>
      <c r="X536" s="44" t="n">
        <v>47055</v>
      </c>
      <c r="Y536" s="44" t="n">
        <v>49429</v>
      </c>
      <c r="Z536" s="44" t="n">
        <v>49887</v>
      </c>
      <c r="AA536" s="44" t="n">
        <v>50953</v>
      </c>
      <c r="AB536" s="44" t="n">
        <v>53522</v>
      </c>
      <c r="AC536" s="44" t="n">
        <v>55205</v>
      </c>
      <c r="AD536" s="45" t="n">
        <v>55781</v>
      </c>
      <c r="AE536" s="44" t="n">
        <v>62557</v>
      </c>
      <c r="AF536" s="44" t="n">
        <v>64984</v>
      </c>
      <c r="AG536" s="44" t="n">
        <v>66141</v>
      </c>
      <c r="AH536" s="44" t="n">
        <v>67959</v>
      </c>
      <c r="AI536" s="44" t="n">
        <v>70245</v>
      </c>
      <c r="AJ536" s="44" t="n">
        <v>72295</v>
      </c>
      <c r="AK536" s="45" t="n">
        <v>74024</v>
      </c>
    </row>
    <row r="537" customFormat="false" ht="12.75" hidden="false" customHeight="false" outlineLevel="0" collapsed="false">
      <c r="A537" s="28" t="n">
        <v>126021503</v>
      </c>
      <c r="B537" s="28" t="s">
        <v>1004</v>
      </c>
      <c r="C537" s="44" t="n">
        <v>10342</v>
      </c>
      <c r="D537" s="44" t="n">
        <v>10497</v>
      </c>
      <c r="E537" s="44" t="n">
        <v>10897</v>
      </c>
      <c r="F537" s="44" t="n">
        <v>11567</v>
      </c>
      <c r="G537" s="44" t="n">
        <v>11925</v>
      </c>
      <c r="H537" s="44" t="n">
        <v>12448</v>
      </c>
      <c r="I537" s="45" t="n">
        <v>12776</v>
      </c>
      <c r="J537" s="44" t="n">
        <v>37</v>
      </c>
      <c r="K537" s="44" t="n">
        <v>38</v>
      </c>
      <c r="L537" s="44" t="n">
        <v>38</v>
      </c>
      <c r="M537" s="44" t="n">
        <v>37</v>
      </c>
      <c r="N537" s="44" t="n">
        <v>37</v>
      </c>
      <c r="O537" s="44" t="n">
        <v>37</v>
      </c>
      <c r="P537" s="45" t="n">
        <v>37</v>
      </c>
      <c r="Q537" s="44" t="n">
        <v>562047347</v>
      </c>
      <c r="R537" s="44" t="n">
        <v>599250586</v>
      </c>
      <c r="S537" s="44" t="n">
        <v>633347922</v>
      </c>
      <c r="T537" s="44" t="n">
        <v>687648408</v>
      </c>
      <c r="U537" s="44" t="n">
        <v>723291545</v>
      </c>
      <c r="V537" s="44" t="n">
        <v>774674342</v>
      </c>
      <c r="W537" s="45" t="n">
        <v>818317582</v>
      </c>
      <c r="X537" s="44" t="n">
        <v>45695</v>
      </c>
      <c r="Y537" s="44" t="n">
        <v>48131</v>
      </c>
      <c r="Z537" s="44" t="n">
        <v>49022</v>
      </c>
      <c r="AA537" s="44" t="n">
        <v>50035</v>
      </c>
      <c r="AB537" s="44" t="n">
        <v>51049</v>
      </c>
      <c r="AC537" s="44" t="n">
        <v>52145</v>
      </c>
      <c r="AD537" s="45" t="n">
        <v>53812</v>
      </c>
      <c r="AE537" s="44" t="n">
        <v>54346</v>
      </c>
      <c r="AF537" s="44" t="n">
        <v>57088</v>
      </c>
      <c r="AG537" s="44" t="n">
        <v>58121</v>
      </c>
      <c r="AH537" s="44" t="n">
        <v>59449</v>
      </c>
      <c r="AI537" s="44" t="n">
        <v>60653</v>
      </c>
      <c r="AJ537" s="44" t="n">
        <v>62233</v>
      </c>
      <c r="AK537" s="45" t="n">
        <v>64051</v>
      </c>
    </row>
    <row r="538" customFormat="false" ht="12.75" hidden="false" customHeight="false" outlineLevel="0" collapsed="false">
      <c r="A538" s="28" t="n">
        <v>126021590</v>
      </c>
      <c r="B538" s="28" t="s">
        <v>1005</v>
      </c>
      <c r="C538" s="44" t="n">
        <v>2549</v>
      </c>
      <c r="D538" s="44" t="n">
        <v>2604</v>
      </c>
      <c r="E538" s="44" t="n">
        <v>2659</v>
      </c>
      <c r="F538" s="44" t="n">
        <v>2663</v>
      </c>
      <c r="G538" s="44" t="n">
        <v>2657</v>
      </c>
      <c r="H538" s="44" t="n">
        <v>2743</v>
      </c>
      <c r="I538" s="45" t="n">
        <v>2795</v>
      </c>
      <c r="J538" s="44" t="n">
        <v>46</v>
      </c>
      <c r="K538" s="44" t="n">
        <v>46</v>
      </c>
      <c r="L538" s="44" t="n">
        <v>46</v>
      </c>
      <c r="M538" s="44" t="n">
        <v>47</v>
      </c>
      <c r="N538" s="44" t="n">
        <v>47</v>
      </c>
      <c r="O538" s="44" t="n">
        <v>47</v>
      </c>
      <c r="P538" s="45" t="n">
        <v>48</v>
      </c>
      <c r="Q538" s="44" t="n">
        <v>202304493</v>
      </c>
      <c r="R538" s="44" t="n">
        <v>206770015</v>
      </c>
      <c r="S538" s="44" t="n">
        <v>221976383</v>
      </c>
      <c r="T538" s="44" t="n">
        <v>228180040</v>
      </c>
      <c r="U538" s="44" t="n">
        <v>241305300</v>
      </c>
      <c r="V538" s="44" t="n">
        <v>251861392</v>
      </c>
      <c r="W538" s="45" t="n">
        <v>282514053</v>
      </c>
      <c r="X538" s="44" t="n">
        <v>51086</v>
      </c>
      <c r="Y538" s="44" t="n">
        <v>52734</v>
      </c>
      <c r="Z538" s="44" t="n">
        <v>53914</v>
      </c>
      <c r="AA538" s="44" t="n">
        <v>55111</v>
      </c>
      <c r="AB538" s="44" t="n">
        <v>56315</v>
      </c>
      <c r="AC538" s="44" t="n">
        <v>58863</v>
      </c>
      <c r="AD538" s="45" t="n">
        <v>60194</v>
      </c>
      <c r="AE538" s="44" t="n">
        <v>79366</v>
      </c>
      <c r="AF538" s="44" t="n">
        <v>79405</v>
      </c>
      <c r="AG538" s="44" t="n">
        <v>83481</v>
      </c>
      <c r="AH538" s="44" t="n">
        <v>85685</v>
      </c>
      <c r="AI538" s="44" t="n">
        <v>90819</v>
      </c>
      <c r="AJ538" s="44" t="n">
        <v>91820</v>
      </c>
      <c r="AK538" s="45" t="n">
        <v>101078</v>
      </c>
    </row>
    <row r="539" customFormat="false" ht="12.75" hidden="false" customHeight="false" outlineLevel="0" collapsed="false">
      <c r="A539" s="28" t="n">
        <v>126021591</v>
      </c>
      <c r="B539" s="28" t="s">
        <v>1006</v>
      </c>
      <c r="C539" s="44" t="n">
        <v>12826</v>
      </c>
      <c r="D539" s="44" t="n">
        <v>13419</v>
      </c>
      <c r="E539" s="44" t="n">
        <v>14012</v>
      </c>
      <c r="F539" s="44" t="n">
        <v>14755</v>
      </c>
      <c r="G539" s="44" t="n">
        <v>15872</v>
      </c>
      <c r="H539" s="44" t="n">
        <v>17199</v>
      </c>
      <c r="I539" s="45" t="n">
        <v>18269</v>
      </c>
      <c r="J539" s="44" t="n">
        <v>41</v>
      </c>
      <c r="K539" s="44" t="n">
        <v>41</v>
      </c>
      <c r="L539" s="44" t="n">
        <v>41</v>
      </c>
      <c r="M539" s="44" t="n">
        <v>41</v>
      </c>
      <c r="N539" s="44" t="n">
        <v>40</v>
      </c>
      <c r="O539" s="44" t="n">
        <v>39</v>
      </c>
      <c r="P539" s="45" t="n">
        <v>38</v>
      </c>
      <c r="Q539" s="44" t="n">
        <v>721025031</v>
      </c>
      <c r="R539" s="44" t="n">
        <v>793408717</v>
      </c>
      <c r="S539" s="44" t="n">
        <v>856270810</v>
      </c>
      <c r="T539" s="44" t="n">
        <v>915193336</v>
      </c>
      <c r="U539" s="44" t="n">
        <v>1006549233</v>
      </c>
      <c r="V539" s="44" t="n">
        <v>1110063751</v>
      </c>
      <c r="W539" s="45" t="n">
        <v>1209327980</v>
      </c>
      <c r="X539" s="44" t="n">
        <v>45225</v>
      </c>
      <c r="Y539" s="44" t="n">
        <v>47284</v>
      </c>
      <c r="Z539" s="44" t="n">
        <v>48804</v>
      </c>
      <c r="AA539" s="44" t="n">
        <v>49745</v>
      </c>
      <c r="AB539" s="44" t="n">
        <v>50400</v>
      </c>
      <c r="AC539" s="44" t="n">
        <v>51622</v>
      </c>
      <c r="AD539" s="45" t="n">
        <v>52654</v>
      </c>
      <c r="AE539" s="44" t="n">
        <v>56216</v>
      </c>
      <c r="AF539" s="44" t="n">
        <v>59126</v>
      </c>
      <c r="AG539" s="44" t="n">
        <v>61110</v>
      </c>
      <c r="AH539" s="44" t="n">
        <v>62026</v>
      </c>
      <c r="AI539" s="44" t="n">
        <v>63417</v>
      </c>
      <c r="AJ539" s="44" t="n">
        <v>64542</v>
      </c>
      <c r="AK539" s="45" t="n">
        <v>66196</v>
      </c>
    </row>
    <row r="540" customFormat="false" ht="12.75" hidden="false" customHeight="false" outlineLevel="0" collapsed="false">
      <c r="A540" s="28" t="n">
        <v>127011504</v>
      </c>
      <c r="B540" s="28" t="s">
        <v>1007</v>
      </c>
      <c r="C540" s="44" t="n">
        <v>5406</v>
      </c>
      <c r="D540" s="44" t="n">
        <v>5323</v>
      </c>
      <c r="E540" s="44" t="n">
        <v>5430</v>
      </c>
      <c r="F540" s="44" t="n">
        <v>5645</v>
      </c>
      <c r="G540" s="44" t="n">
        <v>5908</v>
      </c>
      <c r="H540" s="44" t="n">
        <v>5947</v>
      </c>
      <c r="I540" s="45" t="n">
        <v>6285</v>
      </c>
      <c r="J540" s="44" t="n">
        <v>38</v>
      </c>
      <c r="K540" s="44" t="n">
        <v>38</v>
      </c>
      <c r="L540" s="44" t="n">
        <v>38</v>
      </c>
      <c r="M540" s="44" t="n">
        <v>37</v>
      </c>
      <c r="N540" s="44" t="n">
        <v>37</v>
      </c>
      <c r="O540" s="44" t="n">
        <v>37</v>
      </c>
      <c r="P540" s="45" t="n">
        <v>36</v>
      </c>
      <c r="Q540" s="44" t="n">
        <v>210944494</v>
      </c>
      <c r="R540" s="44" t="n">
        <v>218625135</v>
      </c>
      <c r="S540" s="44" t="n">
        <v>225303953</v>
      </c>
      <c r="T540" s="44" t="n">
        <v>239447957</v>
      </c>
      <c r="U540" s="44" t="n">
        <v>256983877</v>
      </c>
      <c r="V540" s="44" t="n">
        <v>261935830</v>
      </c>
      <c r="W540" s="45" t="n">
        <v>284705331</v>
      </c>
      <c r="X540" s="44" t="n">
        <v>37435</v>
      </c>
      <c r="Y540" s="44" t="n">
        <v>39451</v>
      </c>
      <c r="Z540" s="44" t="n">
        <v>39193</v>
      </c>
      <c r="AA540" s="44" t="n">
        <v>39804</v>
      </c>
      <c r="AB540" s="44" t="n">
        <v>40759</v>
      </c>
      <c r="AC540" s="44" t="n">
        <v>41036</v>
      </c>
      <c r="AD540" s="45" t="n">
        <v>41984</v>
      </c>
      <c r="AE540" s="44" t="n">
        <v>39020</v>
      </c>
      <c r="AF540" s="44" t="n">
        <v>41072</v>
      </c>
      <c r="AG540" s="44" t="n">
        <v>41492</v>
      </c>
      <c r="AH540" s="44" t="n">
        <v>42418</v>
      </c>
      <c r="AI540" s="44" t="n">
        <v>43498</v>
      </c>
      <c r="AJ540" s="44" t="n">
        <v>44045</v>
      </c>
      <c r="AK540" s="45" t="n">
        <v>45299</v>
      </c>
    </row>
    <row r="541" customFormat="false" ht="12.75" hidden="false" customHeight="false" outlineLevel="0" collapsed="false">
      <c r="A541" s="28" t="n">
        <v>127011505</v>
      </c>
      <c r="B541" s="28" t="s">
        <v>1008</v>
      </c>
      <c r="C541" s="44" t="n">
        <v>4745</v>
      </c>
      <c r="D541" s="44" t="n">
        <v>4776</v>
      </c>
      <c r="E541" s="44" t="n">
        <v>4791</v>
      </c>
      <c r="F541" s="44" t="n">
        <v>4898</v>
      </c>
      <c r="G541" s="44" t="n">
        <v>4862</v>
      </c>
      <c r="H541" s="44" t="n">
        <v>4869</v>
      </c>
      <c r="I541" s="45" t="n">
        <v>4850</v>
      </c>
      <c r="J541" s="44" t="n">
        <v>43</v>
      </c>
      <c r="K541" s="44" t="n">
        <v>43</v>
      </c>
      <c r="L541" s="44" t="n">
        <v>43</v>
      </c>
      <c r="M541" s="44" t="n">
        <v>43</v>
      </c>
      <c r="N541" s="44" t="n">
        <v>43</v>
      </c>
      <c r="O541" s="44" t="n">
        <v>43</v>
      </c>
      <c r="P541" s="45" t="n">
        <v>43</v>
      </c>
      <c r="Q541" s="44" t="n">
        <v>231560792</v>
      </c>
      <c r="R541" s="44" t="n">
        <v>235050632</v>
      </c>
      <c r="S541" s="44" t="n">
        <v>250544818</v>
      </c>
      <c r="T541" s="44" t="n">
        <v>262134830</v>
      </c>
      <c r="U541" s="44" t="n">
        <v>270551643</v>
      </c>
      <c r="V541" s="44" t="n">
        <v>271196740</v>
      </c>
      <c r="W541" s="45" t="n">
        <v>279839636</v>
      </c>
      <c r="X541" s="44" t="n">
        <v>38722</v>
      </c>
      <c r="Y541" s="44" t="n">
        <v>39729</v>
      </c>
      <c r="Z541" s="44" t="n">
        <v>42395</v>
      </c>
      <c r="AA541" s="44" t="n">
        <v>43499</v>
      </c>
      <c r="AB541" s="44" t="n">
        <v>45326</v>
      </c>
      <c r="AC541" s="44" t="n">
        <v>44708</v>
      </c>
      <c r="AD541" s="45" t="n">
        <v>45326</v>
      </c>
      <c r="AE541" s="44" t="n">
        <v>48801</v>
      </c>
      <c r="AF541" s="44" t="n">
        <v>49215</v>
      </c>
      <c r="AG541" s="44" t="n">
        <v>52295</v>
      </c>
      <c r="AH541" s="44" t="n">
        <v>53519</v>
      </c>
      <c r="AI541" s="44" t="n">
        <v>55646</v>
      </c>
      <c r="AJ541" s="44" t="n">
        <v>55699</v>
      </c>
      <c r="AK541" s="45" t="n">
        <v>57699</v>
      </c>
    </row>
    <row r="542" customFormat="false" ht="12.75" hidden="false" customHeight="false" outlineLevel="0" collapsed="false">
      <c r="A542" s="28" t="n">
        <v>127011506</v>
      </c>
      <c r="B542" s="28" t="s">
        <v>1009</v>
      </c>
      <c r="C542" s="44" t="n">
        <v>3982</v>
      </c>
      <c r="D542" s="44" t="n">
        <v>4858</v>
      </c>
      <c r="E542" s="44" t="n">
        <v>6093</v>
      </c>
      <c r="F542" s="44" t="n">
        <v>7688</v>
      </c>
      <c r="G542" s="44" t="n">
        <v>9975</v>
      </c>
      <c r="H542" s="44" t="n">
        <v>12763</v>
      </c>
      <c r="I542" s="45" t="n">
        <v>15746</v>
      </c>
      <c r="J542" s="44" t="n">
        <v>43</v>
      </c>
      <c r="K542" s="44" t="n">
        <v>41</v>
      </c>
      <c r="L542" s="44" t="n">
        <v>40</v>
      </c>
      <c r="M542" s="44" t="n">
        <v>39</v>
      </c>
      <c r="N542" s="44" t="n">
        <v>37</v>
      </c>
      <c r="O542" s="44" t="n">
        <v>37</v>
      </c>
      <c r="P542" s="45" t="n">
        <v>36</v>
      </c>
      <c r="Q542" s="44" t="n">
        <v>208598444</v>
      </c>
      <c r="R542" s="44" t="n">
        <v>272449964</v>
      </c>
      <c r="S542" s="44" t="n">
        <v>359005086</v>
      </c>
      <c r="T542" s="44" t="n">
        <v>464813990</v>
      </c>
      <c r="U542" s="44" t="n">
        <v>632727285</v>
      </c>
      <c r="V542" s="44" t="n">
        <v>826837006</v>
      </c>
      <c r="W542" s="45" t="n">
        <v>1036314091</v>
      </c>
      <c r="X542" s="44" t="n">
        <v>41305</v>
      </c>
      <c r="Y542" s="44" t="n">
        <v>46463</v>
      </c>
      <c r="Z542" s="44" t="n">
        <v>49764</v>
      </c>
      <c r="AA542" s="44" t="n">
        <v>52101</v>
      </c>
      <c r="AB542" s="44" t="n">
        <v>54744</v>
      </c>
      <c r="AC542" s="44" t="n">
        <v>56649</v>
      </c>
      <c r="AD542" s="45" t="n">
        <v>58819</v>
      </c>
      <c r="AE542" s="44" t="n">
        <v>52385</v>
      </c>
      <c r="AF542" s="44" t="n">
        <v>56083</v>
      </c>
      <c r="AG542" s="44" t="n">
        <v>58921</v>
      </c>
      <c r="AH542" s="44" t="n">
        <v>60460</v>
      </c>
      <c r="AI542" s="44" t="n">
        <v>63431</v>
      </c>
      <c r="AJ542" s="44" t="n">
        <v>64784</v>
      </c>
      <c r="AK542" s="45" t="n">
        <v>65814</v>
      </c>
    </row>
    <row r="543" customFormat="false" ht="12.75" hidden="false" customHeight="false" outlineLevel="0" collapsed="false">
      <c r="A543" s="28" t="n">
        <v>127011592</v>
      </c>
      <c r="B543" s="28" t="s">
        <v>1010</v>
      </c>
      <c r="C543" s="44" t="n">
        <v>211</v>
      </c>
      <c r="D543" s="44" t="n">
        <v>186</v>
      </c>
      <c r="E543" s="44" t="n">
        <v>179</v>
      </c>
      <c r="F543" s="44" t="n">
        <v>71</v>
      </c>
      <c r="G543" s="44" t="n">
        <v>37</v>
      </c>
      <c r="H543" s="44" t="n">
        <v>19</v>
      </c>
      <c r="I543" s="45" t="n">
        <v>13</v>
      </c>
      <c r="J543" s="44" t="n">
        <v>42</v>
      </c>
      <c r="K543" s="44" t="n">
        <v>41</v>
      </c>
      <c r="L543" s="44" t="n">
        <v>41</v>
      </c>
      <c r="M543" s="44" t="n">
        <v>41</v>
      </c>
      <c r="N543" s="44" t="n">
        <v>47</v>
      </c>
      <c r="O543" s="44" t="n">
        <v>47</v>
      </c>
      <c r="P543" s="45" t="n">
        <v>42</v>
      </c>
      <c r="Q543" s="44" t="n">
        <v>9142014</v>
      </c>
      <c r="R543" s="44" t="n">
        <v>8537252</v>
      </c>
      <c r="S543" s="44" t="n">
        <v>8262374</v>
      </c>
      <c r="T543" s="44" t="n">
        <v>3518005</v>
      </c>
      <c r="U543" s="44" t="n">
        <v>1487778</v>
      </c>
      <c r="V543" s="44" t="n">
        <v>645557</v>
      </c>
      <c r="W543" s="45" t="n">
        <v>556656</v>
      </c>
      <c r="X543" s="44" t="n">
        <v>38310</v>
      </c>
      <c r="Y543" s="44" t="n">
        <v>43315</v>
      </c>
      <c r="Z543" s="44" t="n">
        <v>41410</v>
      </c>
      <c r="AA543" s="44" t="n">
        <v>46021</v>
      </c>
      <c r="AB543" s="44" t="n">
        <v>38657</v>
      </c>
      <c r="AC543" s="44" t="n">
        <v>23416</v>
      </c>
      <c r="AD543" s="45" t="n">
        <v>37252</v>
      </c>
      <c r="AE543" s="44" t="n">
        <v>43327</v>
      </c>
      <c r="AF543" s="44" t="n">
        <v>45899</v>
      </c>
      <c r="AG543" s="44" t="n">
        <v>46159</v>
      </c>
      <c r="AH543" s="44" t="n">
        <v>49549</v>
      </c>
      <c r="AI543" s="44" t="n">
        <v>40210</v>
      </c>
      <c r="AJ543" s="44" t="n">
        <v>33977</v>
      </c>
      <c r="AK543" s="45" t="n">
        <v>42820</v>
      </c>
    </row>
    <row r="544" customFormat="false" ht="12.75" hidden="false" customHeight="false" outlineLevel="0" collapsed="false">
      <c r="A544" s="28" t="n">
        <v>127011593</v>
      </c>
      <c r="B544" s="28" t="s">
        <v>1011</v>
      </c>
      <c r="C544" s="44" t="n">
        <v>3735</v>
      </c>
      <c r="D544" s="44" t="n">
        <v>3761</v>
      </c>
      <c r="E544" s="44" t="n">
        <v>3824</v>
      </c>
      <c r="F544" s="44" t="n">
        <v>3885</v>
      </c>
      <c r="G544" s="44" t="n">
        <v>3877</v>
      </c>
      <c r="H544" s="44" t="n">
        <v>3973</v>
      </c>
      <c r="I544" s="45" t="n">
        <v>4038</v>
      </c>
      <c r="J544" s="44" t="n">
        <v>42</v>
      </c>
      <c r="K544" s="44" t="n">
        <v>42</v>
      </c>
      <c r="L544" s="44" t="n">
        <v>42</v>
      </c>
      <c r="M544" s="44" t="n">
        <v>42</v>
      </c>
      <c r="N544" s="44" t="n">
        <v>43</v>
      </c>
      <c r="O544" s="44" t="n">
        <v>43</v>
      </c>
      <c r="P544" s="45" t="n">
        <v>43</v>
      </c>
      <c r="Q544" s="44" t="n">
        <v>200526781</v>
      </c>
      <c r="R544" s="44" t="n">
        <v>210469068</v>
      </c>
      <c r="S544" s="44" t="n">
        <v>221010437</v>
      </c>
      <c r="T544" s="44" t="n">
        <v>229145607</v>
      </c>
      <c r="U544" s="44" t="n">
        <v>236243906</v>
      </c>
      <c r="V544" s="44" t="n">
        <v>240530383</v>
      </c>
      <c r="W544" s="45" t="n">
        <v>252780821</v>
      </c>
      <c r="X544" s="44" t="n">
        <v>45454</v>
      </c>
      <c r="Y544" s="44" t="n">
        <v>47353</v>
      </c>
      <c r="Z544" s="44" t="n">
        <v>48875</v>
      </c>
      <c r="AA544" s="44" t="n">
        <v>49992</v>
      </c>
      <c r="AB544" s="44" t="n">
        <v>50845</v>
      </c>
      <c r="AC544" s="44" t="n">
        <v>50884</v>
      </c>
      <c r="AD544" s="45" t="n">
        <v>52404</v>
      </c>
      <c r="AE544" s="44" t="n">
        <v>53689</v>
      </c>
      <c r="AF544" s="44" t="n">
        <v>55961</v>
      </c>
      <c r="AG544" s="44" t="n">
        <v>57796</v>
      </c>
      <c r="AH544" s="44" t="n">
        <v>58982</v>
      </c>
      <c r="AI544" s="44" t="n">
        <v>60935</v>
      </c>
      <c r="AJ544" s="44" t="n">
        <v>60541</v>
      </c>
      <c r="AK544" s="45" t="n">
        <v>62601</v>
      </c>
    </row>
    <row r="545" customFormat="false" ht="12.75" hidden="false" customHeight="false" outlineLevel="0" collapsed="false">
      <c r="A545" s="28" t="n">
        <v>127011594</v>
      </c>
      <c r="B545" s="28" t="s">
        <v>1012</v>
      </c>
      <c r="C545" s="44" t="n">
        <v>5837</v>
      </c>
      <c r="D545" s="44" t="n">
        <v>5855</v>
      </c>
      <c r="E545" s="44" t="n">
        <v>5969</v>
      </c>
      <c r="F545" s="44" t="n">
        <v>6192</v>
      </c>
      <c r="G545" s="44" t="n">
        <v>6153</v>
      </c>
      <c r="H545" s="44" t="n">
        <v>6371</v>
      </c>
      <c r="I545" s="45" t="n">
        <v>6539</v>
      </c>
      <c r="J545" s="44" t="n">
        <v>40</v>
      </c>
      <c r="K545" s="44" t="n">
        <v>40</v>
      </c>
      <c r="L545" s="44" t="n">
        <v>40</v>
      </c>
      <c r="M545" s="44" t="n">
        <v>40</v>
      </c>
      <c r="N545" s="44" t="n">
        <v>40</v>
      </c>
      <c r="O545" s="44" t="n">
        <v>40</v>
      </c>
      <c r="P545" s="45" t="n">
        <v>40</v>
      </c>
      <c r="Q545" s="44" t="n">
        <v>266464441</v>
      </c>
      <c r="R545" s="44" t="n">
        <v>281550613</v>
      </c>
      <c r="S545" s="44" t="n">
        <v>291011242</v>
      </c>
      <c r="T545" s="44" t="n">
        <v>307413743</v>
      </c>
      <c r="U545" s="44" t="n">
        <v>314880765</v>
      </c>
      <c r="V545" s="44" t="n">
        <v>327356026</v>
      </c>
      <c r="W545" s="45" t="n">
        <v>344534797</v>
      </c>
      <c r="X545" s="44" t="n">
        <v>41800</v>
      </c>
      <c r="Y545" s="44" t="n">
        <v>43693</v>
      </c>
      <c r="Z545" s="44" t="n">
        <v>44146</v>
      </c>
      <c r="AA545" s="44" t="n">
        <v>44997</v>
      </c>
      <c r="AB545" s="44" t="n">
        <v>46238</v>
      </c>
      <c r="AC545" s="44" t="n">
        <v>46758</v>
      </c>
      <c r="AD545" s="45" t="n">
        <v>47898</v>
      </c>
      <c r="AE545" s="44" t="n">
        <v>45651</v>
      </c>
      <c r="AF545" s="44" t="n">
        <v>48087</v>
      </c>
      <c r="AG545" s="44" t="n">
        <v>48754</v>
      </c>
      <c r="AH545" s="44" t="n">
        <v>49647</v>
      </c>
      <c r="AI545" s="44" t="n">
        <v>51175</v>
      </c>
      <c r="AJ545" s="44" t="n">
        <v>51382</v>
      </c>
      <c r="AK545" s="45" t="n">
        <v>52689</v>
      </c>
    </row>
    <row r="546" customFormat="false" ht="12.75" hidden="false" customHeight="false" outlineLevel="0" collapsed="false">
      <c r="A546" s="28" t="n">
        <v>127011595</v>
      </c>
      <c r="B546" s="28" t="s">
        <v>1013</v>
      </c>
      <c r="C546" s="44" t="n">
        <v>4803</v>
      </c>
      <c r="D546" s="44" t="n">
        <v>4941</v>
      </c>
      <c r="E546" s="44" t="n">
        <v>5364</v>
      </c>
      <c r="F546" s="44" t="n">
        <v>5878</v>
      </c>
      <c r="G546" s="44" t="n">
        <v>6219</v>
      </c>
      <c r="H546" s="44" t="n">
        <v>6491</v>
      </c>
      <c r="I546" s="45" t="n">
        <v>6700</v>
      </c>
      <c r="J546" s="44" t="n">
        <v>41</v>
      </c>
      <c r="K546" s="44" t="n">
        <v>41</v>
      </c>
      <c r="L546" s="44" t="n">
        <v>41</v>
      </c>
      <c r="M546" s="44" t="n">
        <v>40</v>
      </c>
      <c r="N546" s="44" t="n">
        <v>40</v>
      </c>
      <c r="O546" s="44" t="n">
        <v>39</v>
      </c>
      <c r="P546" s="45" t="n">
        <v>39</v>
      </c>
      <c r="Q546" s="44" t="n">
        <v>225958817</v>
      </c>
      <c r="R546" s="44" t="n">
        <v>241536606</v>
      </c>
      <c r="S546" s="44" t="n">
        <v>271088304</v>
      </c>
      <c r="T546" s="44" t="n">
        <v>308389330</v>
      </c>
      <c r="U546" s="44" t="n">
        <v>333892222</v>
      </c>
      <c r="V546" s="44" t="n">
        <v>356619716</v>
      </c>
      <c r="W546" s="45" t="n">
        <v>371262115</v>
      </c>
      <c r="X546" s="44" t="n">
        <v>43522</v>
      </c>
      <c r="Y546" s="44" t="n">
        <v>44841</v>
      </c>
      <c r="Z546" s="44" t="n">
        <v>45896</v>
      </c>
      <c r="AA546" s="44" t="n">
        <v>47263</v>
      </c>
      <c r="AB546" s="44" t="n">
        <v>47877</v>
      </c>
      <c r="AC546" s="44" t="n">
        <v>48983</v>
      </c>
      <c r="AD546" s="45" t="n">
        <v>49855</v>
      </c>
      <c r="AE546" s="44" t="n">
        <v>47045</v>
      </c>
      <c r="AF546" s="44" t="n">
        <v>48884</v>
      </c>
      <c r="AG546" s="44" t="n">
        <v>50538</v>
      </c>
      <c r="AH546" s="44" t="n">
        <v>52465</v>
      </c>
      <c r="AI546" s="44" t="n">
        <v>53689</v>
      </c>
      <c r="AJ546" s="44" t="n">
        <v>54941</v>
      </c>
      <c r="AK546" s="45" t="n">
        <v>55412</v>
      </c>
    </row>
    <row r="547" customFormat="false" ht="12.75" hidden="false" customHeight="false" outlineLevel="0" collapsed="false">
      <c r="A547" s="28" t="n">
        <v>127011596</v>
      </c>
      <c r="B547" s="28" t="s">
        <v>1014</v>
      </c>
      <c r="C547" s="44" t="n">
        <v>4785</v>
      </c>
      <c r="D547" s="44" t="n">
        <v>4927</v>
      </c>
      <c r="E547" s="44" t="n">
        <v>5177</v>
      </c>
      <c r="F547" s="44" t="n">
        <v>5522</v>
      </c>
      <c r="G547" s="44" t="n">
        <v>5875</v>
      </c>
      <c r="H547" s="44" t="n">
        <v>6190</v>
      </c>
      <c r="I547" s="45" t="n">
        <v>6387</v>
      </c>
      <c r="J547" s="44" t="n">
        <v>38</v>
      </c>
      <c r="K547" s="44" t="n">
        <v>39</v>
      </c>
      <c r="L547" s="44" t="n">
        <v>39</v>
      </c>
      <c r="M547" s="44" t="n">
        <v>39</v>
      </c>
      <c r="N547" s="44" t="n">
        <v>39</v>
      </c>
      <c r="O547" s="44" t="n">
        <v>39</v>
      </c>
      <c r="P547" s="45" t="n">
        <v>39</v>
      </c>
      <c r="Q547" s="44" t="n">
        <v>240865672</v>
      </c>
      <c r="R547" s="44" t="n">
        <v>257628807</v>
      </c>
      <c r="S547" s="44" t="n">
        <v>279124693</v>
      </c>
      <c r="T547" s="44" t="n">
        <v>303262651</v>
      </c>
      <c r="U547" s="44" t="n">
        <v>332853961</v>
      </c>
      <c r="V547" s="44" t="n">
        <v>359411629</v>
      </c>
      <c r="W547" s="45" t="n">
        <v>377122358</v>
      </c>
      <c r="X547" s="44" t="n">
        <v>47035</v>
      </c>
      <c r="Y547" s="44" t="n">
        <v>47991</v>
      </c>
      <c r="Z547" s="44" t="n">
        <v>49338</v>
      </c>
      <c r="AA547" s="44" t="n">
        <v>50130</v>
      </c>
      <c r="AB547" s="44" t="n">
        <v>51503</v>
      </c>
      <c r="AC547" s="44" t="n">
        <v>52445</v>
      </c>
      <c r="AD547" s="45" t="n">
        <v>53771</v>
      </c>
      <c r="AE547" s="44" t="n">
        <v>50338</v>
      </c>
      <c r="AF547" s="44" t="n">
        <v>52289</v>
      </c>
      <c r="AG547" s="44" t="n">
        <v>53916</v>
      </c>
      <c r="AH547" s="44" t="n">
        <v>54919</v>
      </c>
      <c r="AI547" s="44" t="n">
        <v>56656</v>
      </c>
      <c r="AJ547" s="44" t="n">
        <v>58063</v>
      </c>
      <c r="AK547" s="45" t="n">
        <v>59045</v>
      </c>
    </row>
    <row r="548" customFormat="false" ht="12.75" hidden="false" customHeight="false" outlineLevel="0" collapsed="false">
      <c r="A548" s="28" t="n">
        <v>127011597</v>
      </c>
      <c r="B548" s="28" t="s">
        <v>1015</v>
      </c>
      <c r="C548" s="44" t="n">
        <v>5789</v>
      </c>
      <c r="D548" s="44" t="n">
        <v>6374</v>
      </c>
      <c r="E548" s="44" t="n">
        <v>7008</v>
      </c>
      <c r="F548" s="44" t="n">
        <v>7626</v>
      </c>
      <c r="G548" s="44" t="n">
        <v>7960</v>
      </c>
      <c r="H548" s="44" t="n">
        <v>8420</v>
      </c>
      <c r="I548" s="45" t="n">
        <v>8626</v>
      </c>
      <c r="J548" s="44" t="n">
        <v>38</v>
      </c>
      <c r="K548" s="44" t="n">
        <v>38</v>
      </c>
      <c r="L548" s="44" t="n">
        <v>38</v>
      </c>
      <c r="M548" s="44" t="n">
        <v>38</v>
      </c>
      <c r="N548" s="44" t="n">
        <v>38</v>
      </c>
      <c r="O548" s="44" t="n">
        <v>38</v>
      </c>
      <c r="P548" s="45" t="n">
        <v>38</v>
      </c>
      <c r="Q548" s="44" t="n">
        <v>306453536</v>
      </c>
      <c r="R548" s="44" t="n">
        <v>352682489</v>
      </c>
      <c r="S548" s="44" t="n">
        <v>392414718</v>
      </c>
      <c r="T548" s="44" t="n">
        <v>445087233</v>
      </c>
      <c r="U548" s="44" t="n">
        <v>477317551</v>
      </c>
      <c r="V548" s="44" t="n">
        <v>509049230</v>
      </c>
      <c r="W548" s="45" t="n">
        <v>541151713</v>
      </c>
      <c r="X548" s="44" t="n">
        <v>48351</v>
      </c>
      <c r="Y548" s="44" t="n">
        <v>49930</v>
      </c>
      <c r="Z548" s="44" t="n">
        <v>50803</v>
      </c>
      <c r="AA548" s="44" t="n">
        <v>52146</v>
      </c>
      <c r="AB548" s="44" t="n">
        <v>53235</v>
      </c>
      <c r="AC548" s="44" t="n">
        <v>53816</v>
      </c>
      <c r="AD548" s="45" t="n">
        <v>55327</v>
      </c>
      <c r="AE548" s="44" t="n">
        <v>52937</v>
      </c>
      <c r="AF548" s="44" t="n">
        <v>55331</v>
      </c>
      <c r="AG548" s="44" t="n">
        <v>55995</v>
      </c>
      <c r="AH548" s="44" t="n">
        <v>58364</v>
      </c>
      <c r="AI548" s="44" t="n">
        <v>59965</v>
      </c>
      <c r="AJ548" s="44" t="n">
        <v>60457</v>
      </c>
      <c r="AK548" s="45" t="n">
        <v>62735</v>
      </c>
    </row>
    <row r="549" customFormat="false" ht="12.75" hidden="false" customHeight="false" outlineLevel="0" collapsed="false">
      <c r="A549" s="28" t="n">
        <v>127021509</v>
      </c>
      <c r="B549" s="28" t="s">
        <v>1016</v>
      </c>
      <c r="C549" s="44" t="n">
        <v>6914</v>
      </c>
      <c r="D549" s="44" t="n">
        <v>7120</v>
      </c>
      <c r="E549" s="44" t="n">
        <v>7234</v>
      </c>
      <c r="F549" s="44" t="n">
        <v>7441</v>
      </c>
      <c r="G549" s="44" t="n">
        <v>7545</v>
      </c>
      <c r="H549" s="44" t="n">
        <v>7731</v>
      </c>
      <c r="I549" s="45" t="n">
        <v>7927</v>
      </c>
      <c r="J549" s="44" t="n">
        <v>40</v>
      </c>
      <c r="K549" s="44" t="n">
        <v>40</v>
      </c>
      <c r="L549" s="44" t="n">
        <v>40</v>
      </c>
      <c r="M549" s="44" t="n">
        <v>40</v>
      </c>
      <c r="N549" s="44" t="n">
        <v>39</v>
      </c>
      <c r="O549" s="44" t="n">
        <v>39</v>
      </c>
      <c r="P549" s="45" t="n">
        <v>39</v>
      </c>
      <c r="Q549" s="44" t="n">
        <v>306902744</v>
      </c>
      <c r="R549" s="44" t="n">
        <v>327656220</v>
      </c>
      <c r="S549" s="44" t="n">
        <v>339326214</v>
      </c>
      <c r="T549" s="44" t="n">
        <v>361237014</v>
      </c>
      <c r="U549" s="44" t="n">
        <v>379316506</v>
      </c>
      <c r="V549" s="44" t="n">
        <v>390599069</v>
      </c>
      <c r="W549" s="45" t="n">
        <v>412801153</v>
      </c>
      <c r="X549" s="44" t="n">
        <v>40050</v>
      </c>
      <c r="Y549" s="44" t="n">
        <v>41631</v>
      </c>
      <c r="Z549" s="44" t="n">
        <v>42329</v>
      </c>
      <c r="AA549" s="44" t="n">
        <v>43245</v>
      </c>
      <c r="AB549" s="44" t="n">
        <v>44743</v>
      </c>
      <c r="AC549" s="44" t="n">
        <v>45495</v>
      </c>
      <c r="AD549" s="45" t="n">
        <v>46683</v>
      </c>
      <c r="AE549" s="44" t="n">
        <v>44389</v>
      </c>
      <c r="AF549" s="44" t="n">
        <v>46019</v>
      </c>
      <c r="AG549" s="44" t="n">
        <v>46907</v>
      </c>
      <c r="AH549" s="44" t="n">
        <v>48547</v>
      </c>
      <c r="AI549" s="44" t="n">
        <v>50274</v>
      </c>
      <c r="AJ549" s="44" t="n">
        <v>50524</v>
      </c>
      <c r="AK549" s="45" t="n">
        <v>52075</v>
      </c>
    </row>
    <row r="550" customFormat="false" ht="12.75" hidden="false" customHeight="false" outlineLevel="0" collapsed="false">
      <c r="A550" s="28" t="n">
        <v>127021510</v>
      </c>
      <c r="B550" s="28" t="s">
        <v>1017</v>
      </c>
      <c r="C550" s="44" t="n">
        <v>9691</v>
      </c>
      <c r="D550" s="44" t="n">
        <v>9773</v>
      </c>
      <c r="E550" s="44" t="n">
        <v>9773</v>
      </c>
      <c r="F550" s="44" t="n">
        <v>9832</v>
      </c>
      <c r="G550" s="44" t="n">
        <v>9804</v>
      </c>
      <c r="H550" s="44" t="n">
        <v>9758</v>
      </c>
      <c r="I550" s="45" t="n">
        <v>9823</v>
      </c>
      <c r="J550" s="44" t="n">
        <v>42</v>
      </c>
      <c r="K550" s="44" t="n">
        <v>42</v>
      </c>
      <c r="L550" s="44" t="n">
        <v>42</v>
      </c>
      <c r="M550" s="44" t="n">
        <v>42</v>
      </c>
      <c r="N550" s="44" t="n">
        <v>43</v>
      </c>
      <c r="O550" s="44" t="n">
        <v>43</v>
      </c>
      <c r="P550" s="45" t="n">
        <v>43</v>
      </c>
      <c r="Q550" s="44" t="n">
        <v>477218788</v>
      </c>
      <c r="R550" s="44" t="n">
        <v>493704976</v>
      </c>
      <c r="S550" s="44" t="n">
        <v>512073009</v>
      </c>
      <c r="T550" s="44" t="n">
        <v>530455880</v>
      </c>
      <c r="U550" s="44" t="n">
        <v>541366232</v>
      </c>
      <c r="V550" s="44" t="n">
        <v>549564315</v>
      </c>
      <c r="W550" s="45" t="n">
        <v>572395627</v>
      </c>
      <c r="X550" s="44" t="n">
        <v>42512</v>
      </c>
      <c r="Y550" s="44" t="n">
        <v>43917</v>
      </c>
      <c r="Z550" s="44" t="n">
        <v>44812</v>
      </c>
      <c r="AA550" s="44" t="n">
        <v>46473</v>
      </c>
      <c r="AB550" s="44" t="n">
        <v>47505</v>
      </c>
      <c r="AC550" s="44" t="n">
        <v>48420</v>
      </c>
      <c r="AD550" s="45" t="n">
        <v>49592</v>
      </c>
      <c r="AE550" s="44" t="n">
        <v>49244</v>
      </c>
      <c r="AF550" s="44" t="n">
        <v>50517</v>
      </c>
      <c r="AG550" s="44" t="n">
        <v>52397</v>
      </c>
      <c r="AH550" s="44" t="n">
        <v>53952</v>
      </c>
      <c r="AI550" s="44" t="n">
        <v>55219</v>
      </c>
      <c r="AJ550" s="44" t="n">
        <v>56319</v>
      </c>
      <c r="AK550" s="45" t="n">
        <v>58271</v>
      </c>
    </row>
    <row r="551" customFormat="false" ht="12.75" hidden="false" customHeight="false" outlineLevel="0" collapsed="false">
      <c r="A551" s="28" t="n">
        <v>127021511</v>
      </c>
      <c r="B551" s="28" t="s">
        <v>1018</v>
      </c>
      <c r="C551" s="44" t="n">
        <v>9495</v>
      </c>
      <c r="D551" s="44" t="n">
        <v>9513</v>
      </c>
      <c r="E551" s="44" t="n">
        <v>9650</v>
      </c>
      <c r="F551" s="44" t="n">
        <v>10127</v>
      </c>
      <c r="G551" s="44" t="n">
        <v>10543</v>
      </c>
      <c r="H551" s="44" t="n">
        <v>10932</v>
      </c>
      <c r="I551" s="45" t="n">
        <v>11409</v>
      </c>
      <c r="J551" s="44" t="n">
        <v>41</v>
      </c>
      <c r="K551" s="44" t="n">
        <v>41</v>
      </c>
      <c r="L551" s="44" t="n">
        <v>41</v>
      </c>
      <c r="M551" s="44" t="n">
        <v>41</v>
      </c>
      <c r="N551" s="44" t="n">
        <v>40</v>
      </c>
      <c r="O551" s="44" t="n">
        <v>40</v>
      </c>
      <c r="P551" s="45" t="n">
        <v>40</v>
      </c>
      <c r="Q551" s="44" t="n">
        <v>365269714</v>
      </c>
      <c r="R551" s="44" t="n">
        <v>376294558</v>
      </c>
      <c r="S551" s="44" t="n">
        <v>388274118</v>
      </c>
      <c r="T551" s="44" t="n">
        <v>426504249</v>
      </c>
      <c r="U551" s="44" t="n">
        <v>456457397</v>
      </c>
      <c r="V551" s="44" t="n">
        <v>474484143</v>
      </c>
      <c r="W551" s="45" t="n">
        <v>512141597</v>
      </c>
      <c r="X551" s="44" t="n">
        <v>34582</v>
      </c>
      <c r="Y551" s="44" t="n">
        <v>35657</v>
      </c>
      <c r="Z551" s="44" t="n">
        <v>36221</v>
      </c>
      <c r="AA551" s="44" t="n">
        <v>36969</v>
      </c>
      <c r="AB551" s="44" t="n">
        <v>37759</v>
      </c>
      <c r="AC551" s="44" t="n">
        <v>38027</v>
      </c>
      <c r="AD551" s="45" t="n">
        <v>39294</v>
      </c>
      <c r="AE551" s="44" t="n">
        <v>38470</v>
      </c>
      <c r="AF551" s="44" t="n">
        <v>39556</v>
      </c>
      <c r="AG551" s="44" t="n">
        <v>40236</v>
      </c>
      <c r="AH551" s="44" t="n">
        <v>42116</v>
      </c>
      <c r="AI551" s="44" t="n">
        <v>43295</v>
      </c>
      <c r="AJ551" s="44" t="n">
        <v>43403</v>
      </c>
      <c r="AK551" s="45" t="n">
        <v>44889</v>
      </c>
    </row>
    <row r="552" customFormat="false" ht="12.75" hidden="false" customHeight="false" outlineLevel="0" collapsed="false">
      <c r="A552" s="28" t="n">
        <v>127021512</v>
      </c>
      <c r="B552" s="28" t="s">
        <v>1019</v>
      </c>
      <c r="C552" s="44" t="n">
        <v>6717</v>
      </c>
      <c r="D552" s="44" t="n">
        <v>6749</v>
      </c>
      <c r="E552" s="44" t="n">
        <v>6935</v>
      </c>
      <c r="F552" s="44" t="n">
        <v>7163</v>
      </c>
      <c r="G552" s="44" t="n">
        <v>7511</v>
      </c>
      <c r="H552" s="44" t="n">
        <v>7694</v>
      </c>
      <c r="I552" s="45" t="n">
        <v>8153</v>
      </c>
      <c r="J552" s="44" t="n">
        <v>40</v>
      </c>
      <c r="K552" s="44" t="n">
        <v>40</v>
      </c>
      <c r="L552" s="44" t="n">
        <v>41</v>
      </c>
      <c r="M552" s="44" t="n">
        <v>40</v>
      </c>
      <c r="N552" s="44" t="n">
        <v>40</v>
      </c>
      <c r="O552" s="44" t="n">
        <v>40</v>
      </c>
      <c r="P552" s="45" t="n">
        <v>39</v>
      </c>
      <c r="Q552" s="44" t="n">
        <v>277603107</v>
      </c>
      <c r="R552" s="44" t="n">
        <v>290520205</v>
      </c>
      <c r="S552" s="44" t="n">
        <v>305988686</v>
      </c>
      <c r="T552" s="44" t="n">
        <v>328704507</v>
      </c>
      <c r="U552" s="44" t="n">
        <v>349801944</v>
      </c>
      <c r="V552" s="44" t="n">
        <v>362192456</v>
      </c>
      <c r="W552" s="45" t="n">
        <v>396971873</v>
      </c>
      <c r="X552" s="44" t="n">
        <v>37391</v>
      </c>
      <c r="Y552" s="44" t="n">
        <v>38803</v>
      </c>
      <c r="Z552" s="44" t="n">
        <v>39257</v>
      </c>
      <c r="AA552" s="44" t="n">
        <v>41018</v>
      </c>
      <c r="AB552" s="44" t="n">
        <v>41601</v>
      </c>
      <c r="AC552" s="44" t="n">
        <v>42058</v>
      </c>
      <c r="AD552" s="45" t="n">
        <v>42833</v>
      </c>
      <c r="AE552" s="44" t="n">
        <v>41328</v>
      </c>
      <c r="AF552" s="44" t="n">
        <v>43046</v>
      </c>
      <c r="AG552" s="44" t="n">
        <v>44122</v>
      </c>
      <c r="AH552" s="44" t="n">
        <v>45889</v>
      </c>
      <c r="AI552" s="44" t="n">
        <v>46572</v>
      </c>
      <c r="AJ552" s="44" t="n">
        <v>47075</v>
      </c>
      <c r="AK552" s="45" t="n">
        <v>48690</v>
      </c>
    </row>
    <row r="553" customFormat="false" ht="12.75" hidden="false" customHeight="false" outlineLevel="0" collapsed="false">
      <c r="A553" s="28" t="n">
        <v>127021513</v>
      </c>
      <c r="B553" s="28" t="s">
        <v>1020</v>
      </c>
      <c r="C553" s="44" t="n">
        <v>8301</v>
      </c>
      <c r="D553" s="44" t="n">
        <v>8346</v>
      </c>
      <c r="E553" s="44" t="n">
        <v>8504</v>
      </c>
      <c r="F553" s="44" t="n">
        <v>8924</v>
      </c>
      <c r="G553" s="44" t="n">
        <v>9365</v>
      </c>
      <c r="H553" s="44" t="n">
        <v>9725</v>
      </c>
      <c r="I553" s="45" t="n">
        <v>10092</v>
      </c>
      <c r="J553" s="44" t="n">
        <v>40</v>
      </c>
      <c r="K553" s="44" t="n">
        <v>40</v>
      </c>
      <c r="L553" s="44" t="n">
        <v>40</v>
      </c>
      <c r="M553" s="44" t="n">
        <v>40</v>
      </c>
      <c r="N553" s="44" t="n">
        <v>39</v>
      </c>
      <c r="O553" s="44" t="n">
        <v>39</v>
      </c>
      <c r="P553" s="45" t="n">
        <v>39</v>
      </c>
      <c r="Q553" s="44" t="n">
        <v>331619434</v>
      </c>
      <c r="R553" s="44" t="n">
        <v>342784680</v>
      </c>
      <c r="S553" s="44" t="n">
        <v>358066737</v>
      </c>
      <c r="T553" s="44" t="n">
        <v>392064711</v>
      </c>
      <c r="U553" s="44" t="n">
        <v>421042303</v>
      </c>
      <c r="V553" s="44" t="n">
        <v>436840498</v>
      </c>
      <c r="W553" s="45" t="n">
        <v>471390485</v>
      </c>
      <c r="X553" s="44" t="n">
        <v>36103</v>
      </c>
      <c r="Y553" s="44" t="n">
        <v>37486</v>
      </c>
      <c r="Z553" s="44" t="n">
        <v>38311</v>
      </c>
      <c r="AA553" s="44" t="n">
        <v>39741</v>
      </c>
      <c r="AB553" s="44" t="n">
        <v>40152</v>
      </c>
      <c r="AC553" s="44" t="n">
        <v>40224</v>
      </c>
      <c r="AD553" s="45" t="n">
        <v>41014</v>
      </c>
      <c r="AE553" s="44" t="n">
        <v>39949</v>
      </c>
      <c r="AF553" s="44" t="n">
        <v>41072</v>
      </c>
      <c r="AG553" s="44" t="n">
        <v>42106</v>
      </c>
      <c r="AH553" s="44" t="n">
        <v>43934</v>
      </c>
      <c r="AI553" s="44" t="n">
        <v>44959</v>
      </c>
      <c r="AJ553" s="44" t="n">
        <v>44919</v>
      </c>
      <c r="AK553" s="45" t="n">
        <v>46709</v>
      </c>
    </row>
    <row r="554" customFormat="false" ht="12.75" hidden="false" customHeight="false" outlineLevel="0" collapsed="false">
      <c r="A554" s="28" t="n">
        <v>127021514</v>
      </c>
      <c r="B554" s="28" t="s">
        <v>1021</v>
      </c>
      <c r="C554" s="44" t="n">
        <v>4884</v>
      </c>
      <c r="D554" s="44" t="n">
        <v>4847</v>
      </c>
      <c r="E554" s="44" t="n">
        <v>4887</v>
      </c>
      <c r="F554" s="44" t="n">
        <v>4949</v>
      </c>
      <c r="G554" s="44" t="n">
        <v>5017</v>
      </c>
      <c r="H554" s="44" t="n">
        <v>5073</v>
      </c>
      <c r="I554" s="45" t="n">
        <v>5179</v>
      </c>
      <c r="J554" s="44" t="n">
        <v>41</v>
      </c>
      <c r="K554" s="44" t="n">
        <v>41</v>
      </c>
      <c r="L554" s="44" t="n">
        <v>41</v>
      </c>
      <c r="M554" s="44" t="n">
        <v>41</v>
      </c>
      <c r="N554" s="44" t="n">
        <v>41</v>
      </c>
      <c r="O554" s="44" t="n">
        <v>41</v>
      </c>
      <c r="P554" s="45" t="n">
        <v>41</v>
      </c>
      <c r="Q554" s="44" t="n">
        <v>229508530</v>
      </c>
      <c r="R554" s="44" t="n">
        <v>235015482</v>
      </c>
      <c r="S554" s="44" t="n">
        <v>244718535</v>
      </c>
      <c r="T554" s="44" t="n">
        <v>251028896</v>
      </c>
      <c r="U554" s="44" t="n">
        <v>262840815</v>
      </c>
      <c r="V554" s="44" t="n">
        <v>271699530</v>
      </c>
      <c r="W554" s="45" t="n">
        <v>286208859</v>
      </c>
      <c r="X554" s="44" t="n">
        <v>41174</v>
      </c>
      <c r="Y554" s="44" t="n">
        <v>42824</v>
      </c>
      <c r="Z554" s="44" t="n">
        <v>43867</v>
      </c>
      <c r="AA554" s="44" t="n">
        <v>44267</v>
      </c>
      <c r="AB554" s="44" t="n">
        <v>46250</v>
      </c>
      <c r="AC554" s="44" t="n">
        <v>46680</v>
      </c>
      <c r="AD554" s="45" t="n">
        <v>47508</v>
      </c>
      <c r="AE554" s="44" t="n">
        <v>46992</v>
      </c>
      <c r="AF554" s="44" t="n">
        <v>48487</v>
      </c>
      <c r="AG554" s="44" t="n">
        <v>50075</v>
      </c>
      <c r="AH554" s="44" t="n">
        <v>50723</v>
      </c>
      <c r="AI554" s="44" t="n">
        <v>52390</v>
      </c>
      <c r="AJ554" s="44" t="n">
        <v>53558</v>
      </c>
      <c r="AK554" s="45" t="n">
        <v>55263</v>
      </c>
    </row>
    <row r="555" customFormat="false" ht="12.75" hidden="false" customHeight="false" outlineLevel="0" collapsed="false">
      <c r="A555" s="28" t="n">
        <v>127021515</v>
      </c>
      <c r="B555" s="28" t="s">
        <v>248</v>
      </c>
      <c r="C555" s="44" t="n">
        <v>5986</v>
      </c>
      <c r="D555" s="44" t="n">
        <v>6032</v>
      </c>
      <c r="E555" s="44" t="n">
        <v>6109</v>
      </c>
      <c r="F555" s="44" t="n">
        <v>6282</v>
      </c>
      <c r="G555" s="44" t="n">
        <v>6409</v>
      </c>
      <c r="H555" s="44" t="n">
        <v>6447</v>
      </c>
      <c r="I555" s="45" t="n">
        <v>6641</v>
      </c>
      <c r="J555" s="44" t="n">
        <v>39</v>
      </c>
      <c r="K555" s="44" t="n">
        <v>39</v>
      </c>
      <c r="L555" s="44" t="n">
        <v>39</v>
      </c>
      <c r="M555" s="44" t="n">
        <v>39</v>
      </c>
      <c r="N555" s="44" t="n">
        <v>39</v>
      </c>
      <c r="O555" s="44" t="n">
        <v>39</v>
      </c>
      <c r="P555" s="45" t="n">
        <v>39</v>
      </c>
      <c r="Q555" s="44" t="n">
        <v>238248861</v>
      </c>
      <c r="R555" s="44" t="n">
        <v>252919362</v>
      </c>
      <c r="S555" s="44" t="n">
        <v>259711105</v>
      </c>
      <c r="T555" s="44" t="n">
        <v>273914385</v>
      </c>
      <c r="U555" s="44" t="n">
        <v>288488272</v>
      </c>
      <c r="V555" s="44" t="n">
        <v>296859277</v>
      </c>
      <c r="W555" s="45" t="n">
        <v>306947367</v>
      </c>
      <c r="X555" s="44" t="n">
        <v>36049</v>
      </c>
      <c r="Y555" s="44" t="n">
        <v>38164</v>
      </c>
      <c r="Z555" s="44" t="n">
        <v>38525</v>
      </c>
      <c r="AA555" s="44" t="n">
        <v>39685</v>
      </c>
      <c r="AB555" s="44" t="n">
        <v>40817</v>
      </c>
      <c r="AC555" s="44" t="n">
        <v>40435</v>
      </c>
      <c r="AD555" s="45" t="n">
        <v>40624</v>
      </c>
      <c r="AE555" s="44" t="n">
        <v>39801</v>
      </c>
      <c r="AF555" s="44" t="n">
        <v>41930</v>
      </c>
      <c r="AG555" s="44" t="n">
        <v>42513</v>
      </c>
      <c r="AH555" s="44" t="n">
        <v>43603</v>
      </c>
      <c r="AI555" s="44" t="n">
        <v>45013</v>
      </c>
      <c r="AJ555" s="44" t="n">
        <v>46046</v>
      </c>
      <c r="AK555" s="45" t="n">
        <v>46220</v>
      </c>
    </row>
    <row r="556" customFormat="false" ht="12.75" hidden="false" customHeight="false" outlineLevel="0" collapsed="false">
      <c r="A556" s="28" t="n">
        <v>127021516</v>
      </c>
      <c r="B556" s="28" t="s">
        <v>1022</v>
      </c>
      <c r="C556" s="44" t="n">
        <v>7332</v>
      </c>
      <c r="D556" s="44" t="n">
        <v>7238</v>
      </c>
      <c r="E556" s="44" t="n">
        <v>7300</v>
      </c>
      <c r="F556" s="44" t="n">
        <v>7660</v>
      </c>
      <c r="G556" s="44" t="n">
        <v>7896</v>
      </c>
      <c r="H556" s="44" t="n">
        <v>8046</v>
      </c>
      <c r="I556" s="45" t="n">
        <v>8438</v>
      </c>
      <c r="J556" s="44" t="n">
        <v>40</v>
      </c>
      <c r="K556" s="44" t="n">
        <v>41</v>
      </c>
      <c r="L556" s="44" t="n">
        <v>41</v>
      </c>
      <c r="M556" s="44" t="n">
        <v>40</v>
      </c>
      <c r="N556" s="44" t="n">
        <v>40</v>
      </c>
      <c r="O556" s="44" t="n">
        <v>39</v>
      </c>
      <c r="P556" s="45" t="n">
        <v>39</v>
      </c>
      <c r="Q556" s="44" t="n">
        <v>304614265</v>
      </c>
      <c r="R556" s="44" t="n">
        <v>311585734</v>
      </c>
      <c r="S556" s="44" t="n">
        <v>322135651</v>
      </c>
      <c r="T556" s="44" t="n">
        <v>342955318</v>
      </c>
      <c r="U556" s="44" t="n">
        <v>365263782</v>
      </c>
      <c r="V556" s="44" t="n">
        <v>370724111</v>
      </c>
      <c r="W556" s="45" t="n">
        <v>396686993</v>
      </c>
      <c r="X556" s="44" t="n">
        <v>37238</v>
      </c>
      <c r="Y556" s="44" t="n">
        <v>38610</v>
      </c>
      <c r="Z556" s="44" t="n">
        <v>39420</v>
      </c>
      <c r="AA556" s="44" t="n">
        <v>39701</v>
      </c>
      <c r="AB556" s="44" t="n">
        <v>40419</v>
      </c>
      <c r="AC556" s="44" t="n">
        <v>40804</v>
      </c>
      <c r="AD556" s="45" t="n">
        <v>40648</v>
      </c>
      <c r="AE556" s="44" t="n">
        <v>41546</v>
      </c>
      <c r="AF556" s="44" t="n">
        <v>43049</v>
      </c>
      <c r="AG556" s="44" t="n">
        <v>44128</v>
      </c>
      <c r="AH556" s="44" t="n">
        <v>44772</v>
      </c>
      <c r="AI556" s="44" t="n">
        <v>46259</v>
      </c>
      <c r="AJ556" s="44" t="n">
        <v>46076</v>
      </c>
      <c r="AK556" s="45" t="n">
        <v>47012</v>
      </c>
    </row>
    <row r="557" customFormat="false" ht="12.75" hidden="false" customHeight="false" outlineLevel="0" collapsed="false">
      <c r="A557" s="28" t="n">
        <v>127021517</v>
      </c>
      <c r="B557" s="28" t="s">
        <v>1023</v>
      </c>
      <c r="C557" s="44" t="n">
        <v>3729</v>
      </c>
      <c r="D557" s="44" t="n">
        <v>3750</v>
      </c>
      <c r="E557" s="44" t="n">
        <v>3678</v>
      </c>
      <c r="F557" s="44" t="n">
        <v>3785</v>
      </c>
      <c r="G557" s="44" t="n">
        <v>3831</v>
      </c>
      <c r="H557" s="44" t="n">
        <v>3895</v>
      </c>
      <c r="I557" s="45" t="n">
        <v>3932</v>
      </c>
      <c r="J557" s="44" t="n">
        <v>41</v>
      </c>
      <c r="K557" s="44" t="n">
        <v>41</v>
      </c>
      <c r="L557" s="44" t="n">
        <v>42</v>
      </c>
      <c r="M557" s="44" t="n">
        <v>41</v>
      </c>
      <c r="N557" s="44" t="n">
        <v>40</v>
      </c>
      <c r="O557" s="44" t="n">
        <v>40</v>
      </c>
      <c r="P557" s="45" t="n">
        <v>41</v>
      </c>
      <c r="Q557" s="44" t="n">
        <v>170411489</v>
      </c>
      <c r="R557" s="44" t="n">
        <v>183409840</v>
      </c>
      <c r="S557" s="44" t="n">
        <v>181421046</v>
      </c>
      <c r="T557" s="44" t="n">
        <v>193326417</v>
      </c>
      <c r="U557" s="44" t="n">
        <v>195146152</v>
      </c>
      <c r="V557" s="44" t="n">
        <v>202786994</v>
      </c>
      <c r="W557" s="45" t="n">
        <v>208240391</v>
      </c>
      <c r="X557" s="44" t="n">
        <v>40852</v>
      </c>
      <c r="Y557" s="44" t="n">
        <v>43544</v>
      </c>
      <c r="Z557" s="44" t="n">
        <v>44622</v>
      </c>
      <c r="AA557" s="44" t="n">
        <v>45071</v>
      </c>
      <c r="AB557" s="44" t="n">
        <v>44289</v>
      </c>
      <c r="AC557" s="44" t="n">
        <v>44805</v>
      </c>
      <c r="AD557" s="45" t="n">
        <v>46550</v>
      </c>
      <c r="AE557" s="44" t="n">
        <v>45699</v>
      </c>
      <c r="AF557" s="44" t="n">
        <v>48909</v>
      </c>
      <c r="AG557" s="44" t="n">
        <v>49326</v>
      </c>
      <c r="AH557" s="44" t="n">
        <v>51077</v>
      </c>
      <c r="AI557" s="44" t="n">
        <v>50939</v>
      </c>
      <c r="AJ557" s="44" t="n">
        <v>52063</v>
      </c>
      <c r="AK557" s="45" t="n">
        <v>52960</v>
      </c>
    </row>
    <row r="558" customFormat="false" ht="12.75" hidden="false" customHeight="false" outlineLevel="0" collapsed="false">
      <c r="A558" s="28" t="n">
        <v>127021518</v>
      </c>
      <c r="B558" s="28" t="s">
        <v>1024</v>
      </c>
      <c r="C558" s="44" t="n">
        <v>2463</v>
      </c>
      <c r="D558" s="44" t="n">
        <v>2531</v>
      </c>
      <c r="E558" s="44" t="n">
        <v>2610</v>
      </c>
      <c r="F558" s="44" t="n">
        <v>2678</v>
      </c>
      <c r="G558" s="44" t="n">
        <v>2690</v>
      </c>
      <c r="H558" s="44" t="n">
        <v>2726</v>
      </c>
      <c r="I558" s="45" t="n">
        <v>2728</v>
      </c>
      <c r="J558" s="44" t="n">
        <v>44</v>
      </c>
      <c r="K558" s="44" t="n">
        <v>45</v>
      </c>
      <c r="L558" s="44" t="n">
        <v>44</v>
      </c>
      <c r="M558" s="44" t="n">
        <v>44</v>
      </c>
      <c r="N558" s="44" t="n">
        <v>45</v>
      </c>
      <c r="O558" s="44" t="n">
        <v>45</v>
      </c>
      <c r="P558" s="45" t="n">
        <v>45</v>
      </c>
      <c r="Q558" s="44" t="n">
        <v>140766726</v>
      </c>
      <c r="R558" s="44" t="n">
        <v>154985223</v>
      </c>
      <c r="S558" s="44" t="n">
        <v>160203859</v>
      </c>
      <c r="T558" s="44" t="n">
        <v>173525889</v>
      </c>
      <c r="U558" s="44" t="n">
        <v>181853255</v>
      </c>
      <c r="V558" s="44" t="n">
        <v>189585338</v>
      </c>
      <c r="W558" s="45" t="n">
        <v>198379810</v>
      </c>
      <c r="X558" s="44" t="n">
        <v>44010</v>
      </c>
      <c r="Y558" s="44" t="n">
        <v>44635</v>
      </c>
      <c r="Z558" s="44" t="n">
        <v>45086</v>
      </c>
      <c r="AA558" s="44" t="n">
        <v>48258</v>
      </c>
      <c r="AB558" s="44" t="n">
        <v>51460</v>
      </c>
      <c r="AC558" s="44" t="n">
        <v>51901</v>
      </c>
      <c r="AD558" s="45" t="n">
        <v>52510</v>
      </c>
      <c r="AE558" s="44" t="n">
        <v>57153</v>
      </c>
      <c r="AF558" s="44" t="n">
        <v>61235</v>
      </c>
      <c r="AG558" s="44" t="n">
        <v>61381</v>
      </c>
      <c r="AH558" s="44" t="n">
        <v>64797</v>
      </c>
      <c r="AI558" s="44" t="n">
        <v>67603</v>
      </c>
      <c r="AJ558" s="44" t="n">
        <v>69547</v>
      </c>
      <c r="AK558" s="45" t="n">
        <v>72720</v>
      </c>
    </row>
    <row r="559" customFormat="false" ht="12.75" hidden="false" customHeight="false" outlineLevel="0" collapsed="false">
      <c r="A559" s="28" t="n">
        <v>127021519</v>
      </c>
      <c r="B559" s="28" t="s">
        <v>1025</v>
      </c>
      <c r="C559" s="44" t="n">
        <v>7962</v>
      </c>
      <c r="D559" s="44" t="n">
        <v>7941</v>
      </c>
      <c r="E559" s="44" t="n">
        <v>7999</v>
      </c>
      <c r="F559" s="44" t="n">
        <v>8185</v>
      </c>
      <c r="G559" s="44" t="n">
        <v>8290</v>
      </c>
      <c r="H559" s="44" t="n">
        <v>8251</v>
      </c>
      <c r="I559" s="45" t="n">
        <v>8514</v>
      </c>
      <c r="J559" s="44" t="n">
        <v>41</v>
      </c>
      <c r="K559" s="44" t="n">
        <v>41</v>
      </c>
      <c r="L559" s="44" t="n">
        <v>41</v>
      </c>
      <c r="M559" s="44" t="n">
        <v>41</v>
      </c>
      <c r="N559" s="44" t="n">
        <v>41</v>
      </c>
      <c r="O559" s="44" t="n">
        <v>41</v>
      </c>
      <c r="P559" s="45" t="n">
        <v>41</v>
      </c>
      <c r="Q559" s="44" t="n">
        <v>359023853</v>
      </c>
      <c r="R559" s="44" t="n">
        <v>373669413</v>
      </c>
      <c r="S559" s="44" t="n">
        <v>384670275</v>
      </c>
      <c r="T559" s="44" t="n">
        <v>402720700</v>
      </c>
      <c r="U559" s="44" t="n">
        <v>418046846</v>
      </c>
      <c r="V559" s="44" t="n">
        <v>421024566</v>
      </c>
      <c r="W559" s="45" t="n">
        <v>447274712</v>
      </c>
      <c r="X559" s="44" t="n">
        <v>40895</v>
      </c>
      <c r="Y559" s="44" t="n">
        <v>42071</v>
      </c>
      <c r="Z559" s="44" t="n">
        <v>42859</v>
      </c>
      <c r="AA559" s="44" t="n">
        <v>43457</v>
      </c>
      <c r="AB559" s="44" t="n">
        <v>44829</v>
      </c>
      <c r="AC559" s="44" t="n">
        <v>44963</v>
      </c>
      <c r="AD559" s="45" t="n">
        <v>46230</v>
      </c>
      <c r="AE559" s="44" t="n">
        <v>45092</v>
      </c>
      <c r="AF559" s="44" t="n">
        <v>47056</v>
      </c>
      <c r="AG559" s="44" t="n">
        <v>48090</v>
      </c>
      <c r="AH559" s="44" t="n">
        <v>49202</v>
      </c>
      <c r="AI559" s="44" t="n">
        <v>50428</v>
      </c>
      <c r="AJ559" s="44" t="n">
        <v>51027</v>
      </c>
      <c r="AK559" s="45" t="n">
        <v>52534</v>
      </c>
    </row>
    <row r="560" customFormat="false" ht="12.75" hidden="false" customHeight="false" outlineLevel="0" collapsed="false">
      <c r="A560" s="28" t="n">
        <v>127021520</v>
      </c>
      <c r="B560" s="28" t="s">
        <v>1026</v>
      </c>
      <c r="C560" s="44" t="n">
        <v>5181</v>
      </c>
      <c r="D560" s="44" t="n">
        <v>5160</v>
      </c>
      <c r="E560" s="44" t="n">
        <v>5277</v>
      </c>
      <c r="F560" s="44" t="n">
        <v>5303</v>
      </c>
      <c r="G560" s="44" t="n">
        <v>5382</v>
      </c>
      <c r="H560" s="44" t="n">
        <v>5376</v>
      </c>
      <c r="I560" s="45" t="n">
        <v>5504</v>
      </c>
      <c r="J560" s="44" t="n">
        <v>42</v>
      </c>
      <c r="K560" s="44" t="n">
        <v>42</v>
      </c>
      <c r="L560" s="44" t="n">
        <v>42</v>
      </c>
      <c r="M560" s="44" t="n">
        <v>42</v>
      </c>
      <c r="N560" s="44" t="n">
        <v>42</v>
      </c>
      <c r="O560" s="44" t="n">
        <v>42</v>
      </c>
      <c r="P560" s="45" t="n">
        <v>41</v>
      </c>
      <c r="Q560" s="44" t="n">
        <v>231752988</v>
      </c>
      <c r="R560" s="44" t="n">
        <v>239416506</v>
      </c>
      <c r="S560" s="44" t="n">
        <v>248597709</v>
      </c>
      <c r="T560" s="44" t="n">
        <v>258072259</v>
      </c>
      <c r="U560" s="44" t="n">
        <v>266989003</v>
      </c>
      <c r="V560" s="44" t="n">
        <v>271788611</v>
      </c>
      <c r="W560" s="45" t="n">
        <v>281299794</v>
      </c>
      <c r="X560" s="44" t="n">
        <v>40632</v>
      </c>
      <c r="Y560" s="44" t="n">
        <v>41920</v>
      </c>
      <c r="Z560" s="44" t="n">
        <v>42210</v>
      </c>
      <c r="AA560" s="44" t="n">
        <v>43397</v>
      </c>
      <c r="AB560" s="44" t="n">
        <v>43614</v>
      </c>
      <c r="AC560" s="44" t="n">
        <v>44937</v>
      </c>
      <c r="AD560" s="45" t="n">
        <v>44310</v>
      </c>
      <c r="AE560" s="44" t="n">
        <v>44731</v>
      </c>
      <c r="AF560" s="44" t="n">
        <v>46399</v>
      </c>
      <c r="AG560" s="44" t="n">
        <v>47110</v>
      </c>
      <c r="AH560" s="44" t="n">
        <v>48665</v>
      </c>
      <c r="AI560" s="44" t="n">
        <v>49608</v>
      </c>
      <c r="AJ560" s="44" t="n">
        <v>50556</v>
      </c>
      <c r="AK560" s="45" t="n">
        <v>51108</v>
      </c>
    </row>
    <row r="561" customFormat="false" ht="12.75" hidden="false" customHeight="false" outlineLevel="0" collapsed="false">
      <c r="A561" s="28" t="n">
        <v>127021521</v>
      </c>
      <c r="B561" s="28" t="s">
        <v>1027</v>
      </c>
      <c r="C561" s="44" t="n">
        <v>96</v>
      </c>
      <c r="D561" s="44" t="n">
        <v>100</v>
      </c>
      <c r="E561" s="44" t="n">
        <v>121</v>
      </c>
      <c r="F561" s="44" t="n">
        <v>110</v>
      </c>
      <c r="G561" s="44" t="n">
        <v>108</v>
      </c>
      <c r="H561" s="44" t="n">
        <v>103</v>
      </c>
      <c r="I561" s="45" t="n">
        <v>93</v>
      </c>
      <c r="J561" s="44" t="n">
        <v>43</v>
      </c>
      <c r="K561" s="44" t="n">
        <v>46</v>
      </c>
      <c r="L561" s="44" t="n">
        <v>45</v>
      </c>
      <c r="M561" s="44" t="n">
        <v>46</v>
      </c>
      <c r="N561" s="44" t="n">
        <v>43</v>
      </c>
      <c r="O561" s="44" t="n">
        <v>41</v>
      </c>
      <c r="P561" s="45" t="n">
        <v>41</v>
      </c>
      <c r="Q561" s="44" t="n">
        <v>5349276</v>
      </c>
      <c r="R561" s="44" t="n">
        <v>6067917</v>
      </c>
      <c r="S561" s="44" t="n">
        <v>6929152</v>
      </c>
      <c r="T561" s="44" t="n">
        <v>6958289</v>
      </c>
      <c r="U561" s="44" t="n">
        <v>7691580</v>
      </c>
      <c r="V561" s="44" t="n">
        <v>12751846</v>
      </c>
      <c r="W561" s="45" t="n">
        <v>8929157</v>
      </c>
      <c r="X561" s="44" t="n">
        <v>38054</v>
      </c>
      <c r="Y561" s="44" t="n">
        <v>46327</v>
      </c>
      <c r="Z561" s="44" t="n">
        <v>48939</v>
      </c>
      <c r="AA561" s="44" t="n">
        <v>46348</v>
      </c>
      <c r="AB561" s="44" t="n">
        <v>52323</v>
      </c>
      <c r="AC561" s="44" t="n">
        <v>53098</v>
      </c>
      <c r="AD561" s="45" t="n">
        <v>60141</v>
      </c>
      <c r="AE561" s="44" t="n">
        <v>55722</v>
      </c>
      <c r="AF561" s="44" t="n">
        <v>60679</v>
      </c>
      <c r="AG561" s="44" t="n">
        <v>57266</v>
      </c>
      <c r="AH561" s="44" t="n">
        <v>63257</v>
      </c>
      <c r="AI561" s="44" t="n">
        <v>71218</v>
      </c>
      <c r="AJ561" s="44" t="n">
        <v>123804</v>
      </c>
      <c r="AK561" s="45" t="n">
        <v>96012</v>
      </c>
    </row>
    <row r="562" customFormat="false" ht="12.75" hidden="false" customHeight="false" outlineLevel="0" collapsed="false">
      <c r="A562" s="28" t="n">
        <v>127031522</v>
      </c>
      <c r="B562" s="28" t="s">
        <v>1028</v>
      </c>
      <c r="C562" s="44" t="n">
        <v>7277</v>
      </c>
      <c r="D562" s="44" t="n">
        <v>7326</v>
      </c>
      <c r="E562" s="44" t="n">
        <v>7458</v>
      </c>
      <c r="F562" s="44" t="n">
        <v>7722</v>
      </c>
      <c r="G562" s="44" t="n">
        <v>7779</v>
      </c>
      <c r="H562" s="44" t="n">
        <v>8007</v>
      </c>
      <c r="I562" s="45" t="n">
        <v>8266</v>
      </c>
      <c r="J562" s="44" t="n">
        <v>40</v>
      </c>
      <c r="K562" s="44" t="n">
        <v>41</v>
      </c>
      <c r="L562" s="44" t="n">
        <v>41</v>
      </c>
      <c r="M562" s="44" t="n">
        <v>41</v>
      </c>
      <c r="N562" s="44" t="n">
        <v>41</v>
      </c>
      <c r="O562" s="44" t="n">
        <v>41</v>
      </c>
      <c r="P562" s="45" t="n">
        <v>41</v>
      </c>
      <c r="Q562" s="44" t="n">
        <v>367635188</v>
      </c>
      <c r="R562" s="44" t="n">
        <v>387666811</v>
      </c>
      <c r="S562" s="44" t="n">
        <v>395854326</v>
      </c>
      <c r="T562" s="44" t="n">
        <v>422050847</v>
      </c>
      <c r="U562" s="44" t="n">
        <v>436297826</v>
      </c>
      <c r="V562" s="44" t="n">
        <v>452635236</v>
      </c>
      <c r="W562" s="45" t="n">
        <v>472304582</v>
      </c>
      <c r="X562" s="44" t="n">
        <v>44689</v>
      </c>
      <c r="Y562" s="44" t="n">
        <v>45998</v>
      </c>
      <c r="Z562" s="44" t="n">
        <v>46688</v>
      </c>
      <c r="AA562" s="44" t="n">
        <v>47580</v>
      </c>
      <c r="AB562" s="44" t="n">
        <v>48146</v>
      </c>
      <c r="AC562" s="44" t="n">
        <v>49156</v>
      </c>
      <c r="AD562" s="45" t="n">
        <v>49968</v>
      </c>
      <c r="AE562" s="44" t="n">
        <v>50520</v>
      </c>
      <c r="AF562" s="44" t="n">
        <v>52917</v>
      </c>
      <c r="AG562" s="44" t="n">
        <v>53078</v>
      </c>
      <c r="AH562" s="44" t="n">
        <v>54656</v>
      </c>
      <c r="AI562" s="44" t="n">
        <v>56087</v>
      </c>
      <c r="AJ562" s="44" t="n">
        <v>56530</v>
      </c>
      <c r="AK562" s="45" t="n">
        <v>57138</v>
      </c>
    </row>
    <row r="563" customFormat="false" ht="12.75" hidden="false" customHeight="false" outlineLevel="0" collapsed="false">
      <c r="A563" s="28" t="n">
        <v>127031523</v>
      </c>
      <c r="B563" s="28" t="s">
        <v>1029</v>
      </c>
      <c r="C563" s="44" t="n">
        <v>9222</v>
      </c>
      <c r="D563" s="44" t="n">
        <v>9446</v>
      </c>
      <c r="E563" s="44" t="n">
        <v>9875</v>
      </c>
      <c r="F563" s="44" t="n">
        <v>10295</v>
      </c>
      <c r="G563" s="44" t="n">
        <v>10466</v>
      </c>
      <c r="H563" s="44" t="n">
        <v>10795</v>
      </c>
      <c r="I563" s="45" t="n">
        <v>11097</v>
      </c>
      <c r="J563" s="44" t="n">
        <v>41</v>
      </c>
      <c r="K563" s="44" t="n">
        <v>41</v>
      </c>
      <c r="L563" s="44" t="n">
        <v>42</v>
      </c>
      <c r="M563" s="44" t="n">
        <v>41</v>
      </c>
      <c r="N563" s="44" t="n">
        <v>41</v>
      </c>
      <c r="O563" s="44" t="n">
        <v>41</v>
      </c>
      <c r="P563" s="45" t="n">
        <v>41</v>
      </c>
      <c r="Q563" s="44" t="n">
        <v>485706291</v>
      </c>
      <c r="R563" s="44" t="n">
        <v>513581144</v>
      </c>
      <c r="S563" s="44" t="n">
        <v>554240953</v>
      </c>
      <c r="T563" s="44" t="n">
        <v>594974651</v>
      </c>
      <c r="U563" s="44" t="n">
        <v>619728384</v>
      </c>
      <c r="V563" s="44" t="n">
        <v>651748945</v>
      </c>
      <c r="W563" s="45" t="n">
        <v>689136041</v>
      </c>
      <c r="X563" s="44" t="n">
        <v>45577</v>
      </c>
      <c r="Y563" s="44" t="n">
        <v>47638</v>
      </c>
      <c r="Z563" s="44" t="n">
        <v>48814</v>
      </c>
      <c r="AA563" s="44" t="n">
        <v>50891</v>
      </c>
      <c r="AB563" s="44" t="n">
        <v>51192</v>
      </c>
      <c r="AC563" s="44" t="n">
        <v>52204</v>
      </c>
      <c r="AD563" s="45" t="n">
        <v>53405</v>
      </c>
      <c r="AE563" s="44" t="n">
        <v>52668</v>
      </c>
      <c r="AF563" s="44" t="n">
        <v>54370</v>
      </c>
      <c r="AG563" s="44" t="n">
        <v>56126</v>
      </c>
      <c r="AH563" s="44" t="n">
        <v>57793</v>
      </c>
      <c r="AI563" s="44" t="n">
        <v>59213</v>
      </c>
      <c r="AJ563" s="44" t="n">
        <v>60375</v>
      </c>
      <c r="AK563" s="45" t="n">
        <v>62101</v>
      </c>
    </row>
    <row r="564" customFormat="false" ht="12.75" hidden="false" customHeight="false" outlineLevel="0" collapsed="false">
      <c r="A564" s="28" t="n">
        <v>127031524</v>
      </c>
      <c r="B564" s="28" t="s">
        <v>1030</v>
      </c>
      <c r="C564" s="44" t="n">
        <v>10928</v>
      </c>
      <c r="D564" s="44" t="n">
        <v>11026</v>
      </c>
      <c r="E564" s="44" t="n">
        <v>11239</v>
      </c>
      <c r="F564" s="44" t="n">
        <v>11687</v>
      </c>
      <c r="G564" s="44" t="n">
        <v>11877</v>
      </c>
      <c r="H564" s="44" t="n">
        <v>12141</v>
      </c>
      <c r="I564" s="45" t="n">
        <v>12324</v>
      </c>
      <c r="J564" s="44" t="n">
        <v>39</v>
      </c>
      <c r="K564" s="44" t="n">
        <v>40</v>
      </c>
      <c r="L564" s="44" t="n">
        <v>40</v>
      </c>
      <c r="M564" s="44" t="n">
        <v>40</v>
      </c>
      <c r="N564" s="44" t="n">
        <v>40</v>
      </c>
      <c r="O564" s="44" t="n">
        <v>40</v>
      </c>
      <c r="P564" s="45" t="n">
        <v>40</v>
      </c>
      <c r="Q564" s="44" t="n">
        <v>629133882</v>
      </c>
      <c r="R564" s="44" t="n">
        <v>659737465</v>
      </c>
      <c r="S564" s="44" t="n">
        <v>690211873</v>
      </c>
      <c r="T564" s="44" t="n">
        <v>734981899</v>
      </c>
      <c r="U564" s="44" t="n">
        <v>762629861</v>
      </c>
      <c r="V564" s="44" t="n">
        <v>786751608</v>
      </c>
      <c r="W564" s="45" t="n">
        <v>826021029</v>
      </c>
      <c r="X564" s="44" t="n">
        <v>52615</v>
      </c>
      <c r="Y564" s="44" t="n">
        <v>54950</v>
      </c>
      <c r="Z564" s="44" t="n">
        <v>55613</v>
      </c>
      <c r="AA564" s="44" t="n">
        <v>57000</v>
      </c>
      <c r="AB564" s="44" t="n">
        <v>57474</v>
      </c>
      <c r="AC564" s="44" t="n">
        <v>57610</v>
      </c>
      <c r="AD564" s="45" t="n">
        <v>60003</v>
      </c>
      <c r="AE564" s="44" t="n">
        <v>57571</v>
      </c>
      <c r="AF564" s="44" t="n">
        <v>59835</v>
      </c>
      <c r="AG564" s="44" t="n">
        <v>61412</v>
      </c>
      <c r="AH564" s="44" t="n">
        <v>62889</v>
      </c>
      <c r="AI564" s="44" t="n">
        <v>64211</v>
      </c>
      <c r="AJ564" s="44" t="n">
        <v>64801</v>
      </c>
      <c r="AK564" s="45" t="n">
        <v>67025</v>
      </c>
    </row>
    <row r="565" customFormat="false" ht="12.75" hidden="false" customHeight="false" outlineLevel="0" collapsed="false">
      <c r="A565" s="28" t="n">
        <v>127031598</v>
      </c>
      <c r="B565" s="28" t="s">
        <v>249</v>
      </c>
      <c r="C565" s="44" t="n">
        <v>9465</v>
      </c>
      <c r="D565" s="44" t="n">
        <v>9552</v>
      </c>
      <c r="E565" s="44" t="n">
        <v>9860</v>
      </c>
      <c r="F565" s="44" t="n">
        <v>10266</v>
      </c>
      <c r="G565" s="44" t="n">
        <v>10752</v>
      </c>
      <c r="H565" s="44" t="n">
        <v>11309</v>
      </c>
      <c r="I565" s="45" t="n">
        <v>12111</v>
      </c>
      <c r="J565" s="44" t="n">
        <v>38</v>
      </c>
      <c r="K565" s="44" t="n">
        <v>38</v>
      </c>
      <c r="L565" s="44" t="n">
        <v>38</v>
      </c>
      <c r="M565" s="44" t="n">
        <v>38</v>
      </c>
      <c r="N565" s="44" t="n">
        <v>37</v>
      </c>
      <c r="O565" s="44" t="n">
        <v>37</v>
      </c>
      <c r="P565" s="45" t="n">
        <v>37</v>
      </c>
      <c r="Q565" s="44" t="n">
        <v>415879388</v>
      </c>
      <c r="R565" s="44" t="n">
        <v>428116486</v>
      </c>
      <c r="S565" s="44" t="n">
        <v>451654235</v>
      </c>
      <c r="T565" s="44" t="n">
        <v>481747707</v>
      </c>
      <c r="U565" s="44" t="n">
        <v>519137515</v>
      </c>
      <c r="V565" s="44" t="n">
        <v>555831956</v>
      </c>
      <c r="W565" s="45" t="n">
        <v>611722172</v>
      </c>
      <c r="X565" s="44" t="n">
        <v>40488</v>
      </c>
      <c r="Y565" s="44" t="n">
        <v>41187</v>
      </c>
      <c r="Z565" s="44" t="n">
        <v>41487</v>
      </c>
      <c r="AA565" s="44" t="n">
        <v>42303</v>
      </c>
      <c r="AB565" s="44" t="n">
        <v>43379</v>
      </c>
      <c r="AC565" s="44" t="n">
        <v>44208</v>
      </c>
      <c r="AD565" s="45" t="n">
        <v>45268</v>
      </c>
      <c r="AE565" s="44" t="n">
        <v>43939</v>
      </c>
      <c r="AF565" s="44" t="n">
        <v>44820</v>
      </c>
      <c r="AG565" s="44" t="n">
        <v>45807</v>
      </c>
      <c r="AH565" s="44" t="n">
        <v>46927</v>
      </c>
      <c r="AI565" s="44" t="n">
        <v>48283</v>
      </c>
      <c r="AJ565" s="44" t="n">
        <v>49150</v>
      </c>
      <c r="AK565" s="45" t="n">
        <v>50510</v>
      </c>
    </row>
    <row r="566" customFormat="false" ht="12.75" hidden="false" customHeight="false" outlineLevel="0" collapsed="false">
      <c r="A566" s="28" t="n">
        <v>127031599</v>
      </c>
      <c r="B566" s="28" t="s">
        <v>1031</v>
      </c>
      <c r="C566" s="44" t="n">
        <v>3974</v>
      </c>
      <c r="D566" s="44" t="n">
        <v>3999</v>
      </c>
      <c r="E566" s="44" t="n">
        <v>4070</v>
      </c>
      <c r="F566" s="44" t="n">
        <v>4139</v>
      </c>
      <c r="G566" s="44" t="n">
        <v>4215</v>
      </c>
      <c r="H566" s="44" t="n">
        <v>4336</v>
      </c>
      <c r="I566" s="45" t="n">
        <v>4470</v>
      </c>
      <c r="J566" s="44" t="n">
        <v>39</v>
      </c>
      <c r="K566" s="44" t="n">
        <v>39</v>
      </c>
      <c r="L566" s="44" t="n">
        <v>39</v>
      </c>
      <c r="M566" s="44" t="n">
        <v>39</v>
      </c>
      <c r="N566" s="44" t="n">
        <v>38</v>
      </c>
      <c r="O566" s="44" t="n">
        <v>38</v>
      </c>
      <c r="P566" s="45" t="n">
        <v>38</v>
      </c>
      <c r="Q566" s="44" t="n">
        <v>165503239</v>
      </c>
      <c r="R566" s="44" t="n">
        <v>172308613</v>
      </c>
      <c r="S566" s="44" t="n">
        <v>178253617</v>
      </c>
      <c r="T566" s="44" t="n">
        <v>184371491</v>
      </c>
      <c r="U566" s="44" t="n">
        <v>189860019</v>
      </c>
      <c r="V566" s="44" t="n">
        <v>199365057</v>
      </c>
      <c r="W566" s="45" t="n">
        <v>211431213</v>
      </c>
      <c r="X566" s="44" t="n">
        <v>39105</v>
      </c>
      <c r="Y566" s="44" t="n">
        <v>40099</v>
      </c>
      <c r="Z566" s="44" t="n">
        <v>40495</v>
      </c>
      <c r="AA566" s="44" t="n">
        <v>40864</v>
      </c>
      <c r="AB566" s="44" t="n">
        <v>41406</v>
      </c>
      <c r="AC566" s="44" t="n">
        <v>41900</v>
      </c>
      <c r="AD566" s="45" t="n">
        <v>43145</v>
      </c>
      <c r="AE566" s="44" t="n">
        <v>41647</v>
      </c>
      <c r="AF566" s="44" t="n">
        <v>43088</v>
      </c>
      <c r="AG566" s="44" t="n">
        <v>43797</v>
      </c>
      <c r="AH566" s="44" t="n">
        <v>44545</v>
      </c>
      <c r="AI566" s="44" t="n">
        <v>45044</v>
      </c>
      <c r="AJ566" s="44" t="n">
        <v>45979</v>
      </c>
      <c r="AK566" s="45" t="n">
        <v>47300</v>
      </c>
    </row>
    <row r="567" customFormat="false" ht="12.75" hidden="false" customHeight="false" outlineLevel="0" collapsed="false">
      <c r="A567" s="28" t="n">
        <v>127031600</v>
      </c>
      <c r="B567" s="28" t="s">
        <v>1032</v>
      </c>
      <c r="C567" s="44" t="n">
        <v>7703</v>
      </c>
      <c r="D567" s="44" t="n">
        <v>7898</v>
      </c>
      <c r="E567" s="44" t="n">
        <v>8273</v>
      </c>
      <c r="F567" s="44" t="n">
        <v>8780</v>
      </c>
      <c r="G567" s="44" t="n">
        <v>9352</v>
      </c>
      <c r="H567" s="44" t="n">
        <v>10588</v>
      </c>
      <c r="I567" s="45" t="n">
        <v>11773</v>
      </c>
      <c r="J567" s="44" t="n">
        <v>39</v>
      </c>
      <c r="K567" s="44" t="n">
        <v>40</v>
      </c>
      <c r="L567" s="44" t="n">
        <v>40</v>
      </c>
      <c r="M567" s="44" t="n">
        <v>40</v>
      </c>
      <c r="N567" s="44" t="n">
        <v>40</v>
      </c>
      <c r="O567" s="44" t="n">
        <v>39</v>
      </c>
      <c r="P567" s="45" t="n">
        <v>39</v>
      </c>
      <c r="Q567" s="44" t="n">
        <v>402530678</v>
      </c>
      <c r="R567" s="44" t="n">
        <v>428707079</v>
      </c>
      <c r="S567" s="44" t="n">
        <v>456039488</v>
      </c>
      <c r="T567" s="44" t="n">
        <v>497011509</v>
      </c>
      <c r="U567" s="44" t="n">
        <v>540270813</v>
      </c>
      <c r="V567" s="44" t="n">
        <v>629192886</v>
      </c>
      <c r="W567" s="45" t="n">
        <v>722214336</v>
      </c>
      <c r="X567" s="44" t="n">
        <v>47918</v>
      </c>
      <c r="Y567" s="44" t="n">
        <v>49469</v>
      </c>
      <c r="Z567" s="44" t="n">
        <v>49558</v>
      </c>
      <c r="AA567" s="44" t="n">
        <v>51121</v>
      </c>
      <c r="AB567" s="44" t="n">
        <v>51839</v>
      </c>
      <c r="AC567" s="44" t="n">
        <v>53950</v>
      </c>
      <c r="AD567" s="45" t="n">
        <v>55364</v>
      </c>
      <c r="AE567" s="44" t="n">
        <v>52256</v>
      </c>
      <c r="AF567" s="44" t="n">
        <v>54280</v>
      </c>
      <c r="AG567" s="44" t="n">
        <v>55124</v>
      </c>
      <c r="AH567" s="44" t="n">
        <v>56607</v>
      </c>
      <c r="AI567" s="44" t="n">
        <v>57771</v>
      </c>
      <c r="AJ567" s="44" t="n">
        <v>59425</v>
      </c>
      <c r="AK567" s="45" t="n">
        <v>61345</v>
      </c>
    </row>
    <row r="568" customFormat="false" ht="12.75" hidden="false" customHeight="false" outlineLevel="0" collapsed="false">
      <c r="A568" s="28" t="n">
        <v>127031601</v>
      </c>
      <c r="B568" s="28" t="s">
        <v>1033</v>
      </c>
      <c r="C568" s="44" t="n">
        <v>1685</v>
      </c>
      <c r="D568" s="44" t="n">
        <v>1675</v>
      </c>
      <c r="E568" s="44" t="n">
        <v>1817</v>
      </c>
      <c r="F568" s="44" t="n">
        <v>2059</v>
      </c>
      <c r="G568" s="44" t="n">
        <v>2279</v>
      </c>
      <c r="H568" s="44" t="n">
        <v>2500</v>
      </c>
      <c r="I568" s="45" t="n">
        <v>2663</v>
      </c>
      <c r="J568" s="44" t="n">
        <v>37</v>
      </c>
      <c r="K568" s="44" t="n">
        <v>37</v>
      </c>
      <c r="L568" s="44" t="n">
        <v>37</v>
      </c>
      <c r="M568" s="44" t="n">
        <v>36</v>
      </c>
      <c r="N568" s="44" t="n">
        <v>35</v>
      </c>
      <c r="O568" s="44" t="n">
        <v>35</v>
      </c>
      <c r="P568" s="45" t="n">
        <v>35</v>
      </c>
      <c r="Q568" s="44" t="n">
        <v>73156444</v>
      </c>
      <c r="R568" s="44" t="n">
        <v>75553061</v>
      </c>
      <c r="S568" s="44" t="n">
        <v>81642879</v>
      </c>
      <c r="T568" s="44" t="n">
        <v>97707039</v>
      </c>
      <c r="U568" s="44" t="n">
        <v>113196965</v>
      </c>
      <c r="V568" s="44" t="n">
        <v>123816736</v>
      </c>
      <c r="W568" s="45" t="n">
        <v>135535856</v>
      </c>
      <c r="X568" s="44" t="n">
        <v>39990</v>
      </c>
      <c r="Y568" s="44" t="n">
        <v>41076</v>
      </c>
      <c r="Z568" s="44" t="n">
        <v>41922</v>
      </c>
      <c r="AA568" s="44" t="n">
        <v>43106</v>
      </c>
      <c r="AB568" s="44" t="n">
        <v>45151</v>
      </c>
      <c r="AC568" s="44" t="n">
        <v>45661</v>
      </c>
      <c r="AD568" s="45" t="n">
        <v>46521</v>
      </c>
      <c r="AE568" s="44" t="n">
        <v>43416</v>
      </c>
      <c r="AF568" s="44" t="n">
        <v>45106</v>
      </c>
      <c r="AG568" s="44" t="n">
        <v>44933</v>
      </c>
      <c r="AH568" s="44" t="n">
        <v>47454</v>
      </c>
      <c r="AI568" s="44" t="n">
        <v>49670</v>
      </c>
      <c r="AJ568" s="44" t="n">
        <v>49527</v>
      </c>
      <c r="AK568" s="45" t="n">
        <v>50896</v>
      </c>
    </row>
    <row r="569" customFormat="false" ht="12.75" hidden="false" customHeight="false" outlineLevel="0" collapsed="false">
      <c r="A569" s="28" t="n">
        <v>128011529</v>
      </c>
      <c r="B569" s="28" t="s">
        <v>1034</v>
      </c>
      <c r="C569" s="44" t="n">
        <v>10447</v>
      </c>
      <c r="D569" s="44" t="n">
        <v>10465</v>
      </c>
      <c r="E569" s="44" t="n">
        <v>10636</v>
      </c>
      <c r="F569" s="44" t="n">
        <v>10921</v>
      </c>
      <c r="G569" s="44" t="n">
        <v>11004</v>
      </c>
      <c r="H569" s="44" t="n">
        <v>11183</v>
      </c>
      <c r="I569" s="45" t="n">
        <v>11285</v>
      </c>
      <c r="J569" s="44" t="n">
        <v>44</v>
      </c>
      <c r="K569" s="44" t="n">
        <v>44</v>
      </c>
      <c r="L569" s="44" t="n">
        <v>44</v>
      </c>
      <c r="M569" s="44" t="n">
        <v>44</v>
      </c>
      <c r="N569" s="44" t="n">
        <v>45</v>
      </c>
      <c r="O569" s="44" t="n">
        <v>45</v>
      </c>
      <c r="P569" s="45" t="n">
        <v>45</v>
      </c>
      <c r="Q569" s="44" t="n">
        <v>659798054</v>
      </c>
      <c r="R569" s="44" t="n">
        <v>688175587</v>
      </c>
      <c r="S569" s="44" t="n">
        <v>720600661</v>
      </c>
      <c r="T569" s="44" t="n">
        <v>763853894</v>
      </c>
      <c r="U569" s="44" t="n">
        <v>791528906</v>
      </c>
      <c r="V569" s="44" t="n">
        <v>816348213</v>
      </c>
      <c r="W569" s="45" t="n">
        <v>857349887</v>
      </c>
      <c r="X569" s="44" t="n">
        <v>48216</v>
      </c>
      <c r="Y569" s="44" t="n">
        <v>50129</v>
      </c>
      <c r="Z569" s="44" t="n">
        <v>51176</v>
      </c>
      <c r="AA569" s="44" t="n">
        <v>52871</v>
      </c>
      <c r="AB569" s="44" t="n">
        <v>55144</v>
      </c>
      <c r="AC569" s="44" t="n">
        <v>55792</v>
      </c>
      <c r="AD569" s="45" t="n">
        <v>58482</v>
      </c>
      <c r="AE569" s="44" t="n">
        <v>63157</v>
      </c>
      <c r="AF569" s="44" t="n">
        <v>65760</v>
      </c>
      <c r="AG569" s="44" t="n">
        <v>67751</v>
      </c>
      <c r="AH569" s="44" t="n">
        <v>69944</v>
      </c>
      <c r="AI569" s="44" t="n">
        <v>71931</v>
      </c>
      <c r="AJ569" s="44" t="n">
        <v>72999</v>
      </c>
      <c r="AK569" s="45" t="n">
        <v>75973</v>
      </c>
    </row>
    <row r="570" customFormat="false" ht="12.75" hidden="false" customHeight="false" outlineLevel="0" collapsed="false">
      <c r="A570" s="28" t="n">
        <v>128011530</v>
      </c>
      <c r="B570" s="28" t="s">
        <v>1035</v>
      </c>
      <c r="C570" s="44" t="n">
        <v>10374</v>
      </c>
      <c r="D570" s="44" t="n">
        <v>10523</v>
      </c>
      <c r="E570" s="44" t="n">
        <v>10637</v>
      </c>
      <c r="F570" s="44" t="n">
        <v>10890</v>
      </c>
      <c r="G570" s="44" t="n">
        <v>10934</v>
      </c>
      <c r="H570" s="44" t="n">
        <v>11164</v>
      </c>
      <c r="I570" s="45" t="n">
        <v>11356</v>
      </c>
      <c r="J570" s="44" t="n">
        <v>43</v>
      </c>
      <c r="K570" s="44" t="n">
        <v>43</v>
      </c>
      <c r="L570" s="44" t="n">
        <v>43</v>
      </c>
      <c r="M570" s="44" t="n">
        <v>43</v>
      </c>
      <c r="N570" s="44" t="n">
        <v>44</v>
      </c>
      <c r="O570" s="44" t="n">
        <v>44</v>
      </c>
      <c r="P570" s="45" t="n">
        <v>44</v>
      </c>
      <c r="Q570" s="44" t="n">
        <v>613625685</v>
      </c>
      <c r="R570" s="44" t="n">
        <v>640623050</v>
      </c>
      <c r="S570" s="44" t="n">
        <v>674186781</v>
      </c>
      <c r="T570" s="44" t="n">
        <v>712487668</v>
      </c>
      <c r="U570" s="44" t="n">
        <v>747418804</v>
      </c>
      <c r="V570" s="44" t="n">
        <v>749143168</v>
      </c>
      <c r="W570" s="45" t="n">
        <v>799474813</v>
      </c>
      <c r="X570" s="44" t="n">
        <v>46114</v>
      </c>
      <c r="Y570" s="44" t="n">
        <v>47380</v>
      </c>
      <c r="Z570" s="44" t="n">
        <v>48608</v>
      </c>
      <c r="AA570" s="44" t="n">
        <v>50319</v>
      </c>
      <c r="AB570" s="44" t="n">
        <v>52000</v>
      </c>
      <c r="AC570" s="44" t="n">
        <v>52466</v>
      </c>
      <c r="AD570" s="45" t="n">
        <v>54019</v>
      </c>
      <c r="AE570" s="44" t="n">
        <v>59150</v>
      </c>
      <c r="AF570" s="44" t="n">
        <v>60878</v>
      </c>
      <c r="AG570" s="44" t="n">
        <v>63381</v>
      </c>
      <c r="AH570" s="44" t="n">
        <v>65426</v>
      </c>
      <c r="AI570" s="44" t="n">
        <v>68357</v>
      </c>
      <c r="AJ570" s="44" t="n">
        <v>67103</v>
      </c>
      <c r="AK570" s="45" t="n">
        <v>70401</v>
      </c>
    </row>
    <row r="571" customFormat="false" ht="12.75" hidden="false" customHeight="false" outlineLevel="0" collapsed="false">
      <c r="A571" s="28" t="n">
        <v>128011531</v>
      </c>
      <c r="B571" s="28" t="s">
        <v>1036</v>
      </c>
      <c r="C571" s="44" t="n">
        <v>9457</v>
      </c>
      <c r="D571" s="44" t="n">
        <v>9437</v>
      </c>
      <c r="E571" s="44" t="n">
        <v>9450</v>
      </c>
      <c r="F571" s="44" t="n">
        <v>9578</v>
      </c>
      <c r="G571" s="44" t="n">
        <v>9587</v>
      </c>
      <c r="H571" s="44" t="n">
        <v>9772</v>
      </c>
      <c r="I571" s="45" t="n">
        <v>9894</v>
      </c>
      <c r="J571" s="44" t="n">
        <v>47</v>
      </c>
      <c r="K571" s="44" t="n">
        <v>47</v>
      </c>
      <c r="L571" s="44" t="n">
        <v>47</v>
      </c>
      <c r="M571" s="44" t="n">
        <v>48</v>
      </c>
      <c r="N571" s="44" t="n">
        <v>48</v>
      </c>
      <c r="O571" s="44" t="n">
        <v>48</v>
      </c>
      <c r="P571" s="45" t="n">
        <v>48</v>
      </c>
      <c r="Q571" s="44" t="n">
        <v>595108276</v>
      </c>
      <c r="R571" s="44" t="n">
        <v>612234828</v>
      </c>
      <c r="S571" s="44" t="n">
        <v>626467244</v>
      </c>
      <c r="T571" s="44" t="n">
        <v>646090331</v>
      </c>
      <c r="U571" s="44" t="n">
        <v>698518953</v>
      </c>
      <c r="V571" s="44" t="n">
        <v>710099975</v>
      </c>
      <c r="W571" s="45" t="n">
        <v>732003234</v>
      </c>
      <c r="X571" s="44" t="n">
        <v>43836</v>
      </c>
      <c r="Y571" s="44" t="n">
        <v>45064</v>
      </c>
      <c r="Z571" s="44" t="n">
        <v>46107</v>
      </c>
      <c r="AA571" s="44" t="n">
        <v>47383</v>
      </c>
      <c r="AB571" s="44" t="n">
        <v>48703</v>
      </c>
      <c r="AC571" s="44" t="n">
        <v>50222</v>
      </c>
      <c r="AD571" s="45" t="n">
        <v>50991</v>
      </c>
      <c r="AE571" s="44" t="n">
        <v>62928</v>
      </c>
      <c r="AF571" s="44" t="n">
        <v>64876</v>
      </c>
      <c r="AG571" s="44" t="n">
        <v>66293</v>
      </c>
      <c r="AH571" s="44" t="n">
        <v>67456</v>
      </c>
      <c r="AI571" s="44" t="n">
        <v>72861</v>
      </c>
      <c r="AJ571" s="44" t="n">
        <v>72667</v>
      </c>
      <c r="AK571" s="45" t="n">
        <v>73985</v>
      </c>
    </row>
    <row r="572" customFormat="false" ht="12.75" hidden="false" customHeight="false" outlineLevel="0" collapsed="false">
      <c r="A572" s="28" t="n">
        <v>128011602</v>
      </c>
      <c r="B572" s="28" t="s">
        <v>1037</v>
      </c>
      <c r="C572" s="44" t="n">
        <v>6659</v>
      </c>
      <c r="D572" s="44" t="n">
        <v>6732</v>
      </c>
      <c r="E572" s="44" t="n">
        <v>6804</v>
      </c>
      <c r="F572" s="44" t="n">
        <v>6937</v>
      </c>
      <c r="G572" s="44" t="n">
        <v>6967</v>
      </c>
      <c r="H572" s="44" t="n">
        <v>7107</v>
      </c>
      <c r="I572" s="45" t="n">
        <v>7364</v>
      </c>
      <c r="J572" s="44" t="n">
        <v>40</v>
      </c>
      <c r="K572" s="44" t="n">
        <v>41</v>
      </c>
      <c r="L572" s="44" t="n">
        <v>41</v>
      </c>
      <c r="M572" s="44" t="n">
        <v>41</v>
      </c>
      <c r="N572" s="44" t="n">
        <v>41</v>
      </c>
      <c r="O572" s="44" t="n">
        <v>41</v>
      </c>
      <c r="P572" s="45" t="n">
        <v>41</v>
      </c>
      <c r="Q572" s="44" t="n">
        <v>374312089</v>
      </c>
      <c r="R572" s="44" t="n">
        <v>394235576</v>
      </c>
      <c r="S572" s="44" t="n">
        <v>410040324</v>
      </c>
      <c r="T572" s="44" t="n">
        <v>430318911</v>
      </c>
      <c r="U572" s="44" t="n">
        <v>446935311</v>
      </c>
      <c r="V572" s="44" t="n">
        <v>463336004</v>
      </c>
      <c r="W572" s="45" t="n">
        <v>514316238</v>
      </c>
      <c r="X572" s="44" t="n">
        <v>48572</v>
      </c>
      <c r="Y572" s="44" t="n">
        <v>50365</v>
      </c>
      <c r="Z572" s="44" t="n">
        <v>51759</v>
      </c>
      <c r="AA572" s="44" t="n">
        <v>52754</v>
      </c>
      <c r="AB572" s="44" t="n">
        <v>54572</v>
      </c>
      <c r="AC572" s="44" t="n">
        <v>55495</v>
      </c>
      <c r="AD572" s="45" t="n">
        <v>57954</v>
      </c>
      <c r="AE572" s="44" t="n">
        <v>56211</v>
      </c>
      <c r="AF572" s="44" t="n">
        <v>58561</v>
      </c>
      <c r="AG572" s="44" t="n">
        <v>60265</v>
      </c>
      <c r="AH572" s="44" t="n">
        <v>62032</v>
      </c>
      <c r="AI572" s="44" t="n">
        <v>64150</v>
      </c>
      <c r="AJ572" s="44" t="n">
        <v>65194</v>
      </c>
      <c r="AK572" s="45" t="n">
        <v>69842</v>
      </c>
    </row>
    <row r="573" customFormat="false" ht="12.75" hidden="false" customHeight="false" outlineLevel="0" collapsed="false">
      <c r="A573" s="28" t="n">
        <v>128011603</v>
      </c>
      <c r="B573" s="28" t="s">
        <v>1038</v>
      </c>
      <c r="C573" s="44" t="n">
        <v>7389</v>
      </c>
      <c r="D573" s="44" t="n">
        <v>7480</v>
      </c>
      <c r="E573" s="44" t="n">
        <v>7560</v>
      </c>
      <c r="F573" s="44" t="n">
        <v>7722</v>
      </c>
      <c r="G573" s="44" t="n">
        <v>7735</v>
      </c>
      <c r="H573" s="44" t="n">
        <v>7843</v>
      </c>
      <c r="I573" s="45" t="n">
        <v>7991</v>
      </c>
      <c r="J573" s="44" t="n">
        <v>47</v>
      </c>
      <c r="K573" s="44" t="n">
        <v>47</v>
      </c>
      <c r="L573" s="44" t="n">
        <v>46</v>
      </c>
      <c r="M573" s="44" t="n">
        <v>47</v>
      </c>
      <c r="N573" s="44" t="n">
        <v>47</v>
      </c>
      <c r="O573" s="44" t="n">
        <v>46</v>
      </c>
      <c r="P573" s="45" t="n">
        <v>46</v>
      </c>
      <c r="Q573" s="44" t="n">
        <v>517576790</v>
      </c>
      <c r="R573" s="44" t="n">
        <v>537776838</v>
      </c>
      <c r="S573" s="44" t="n">
        <v>566308026</v>
      </c>
      <c r="T573" s="44" t="n">
        <v>597233647</v>
      </c>
      <c r="U573" s="44" t="n">
        <v>629395929</v>
      </c>
      <c r="V573" s="44" t="n">
        <v>643196029</v>
      </c>
      <c r="W573" s="45" t="n">
        <v>677042958</v>
      </c>
      <c r="X573" s="44" t="n">
        <v>47454</v>
      </c>
      <c r="Y573" s="44" t="n">
        <v>49381</v>
      </c>
      <c r="Z573" s="44" t="n">
        <v>51440</v>
      </c>
      <c r="AA573" s="44" t="n">
        <v>52088</v>
      </c>
      <c r="AB573" s="44" t="n">
        <v>54252</v>
      </c>
      <c r="AC573" s="44" t="n">
        <v>56190</v>
      </c>
      <c r="AD573" s="45" t="n">
        <v>57623</v>
      </c>
      <c r="AE573" s="44" t="n">
        <v>70047</v>
      </c>
      <c r="AF573" s="44" t="n">
        <v>71895</v>
      </c>
      <c r="AG573" s="44" t="n">
        <v>74908</v>
      </c>
      <c r="AH573" s="44" t="n">
        <v>77342</v>
      </c>
      <c r="AI573" s="44" t="n">
        <v>81370</v>
      </c>
      <c r="AJ573" s="44" t="n">
        <v>82009</v>
      </c>
      <c r="AK573" s="45" t="n">
        <v>84726</v>
      </c>
    </row>
    <row r="574" customFormat="false" ht="12.75" hidden="false" customHeight="false" outlineLevel="0" collapsed="false">
      <c r="A574" s="28" t="n">
        <v>128011604</v>
      </c>
      <c r="B574" s="28" t="s">
        <v>1039</v>
      </c>
      <c r="C574" s="44" t="n">
        <v>14392</v>
      </c>
      <c r="D574" s="44" t="n">
        <v>14712</v>
      </c>
      <c r="E574" s="44" t="n">
        <v>15255</v>
      </c>
      <c r="F574" s="44" t="n">
        <v>15711</v>
      </c>
      <c r="G574" s="44" t="n">
        <v>15846</v>
      </c>
      <c r="H574" s="44" t="n">
        <v>15897</v>
      </c>
      <c r="I574" s="45" t="n">
        <v>15988</v>
      </c>
      <c r="J574" s="44" t="n">
        <v>42</v>
      </c>
      <c r="K574" s="44" t="n">
        <v>42</v>
      </c>
      <c r="L574" s="44" t="n">
        <v>43</v>
      </c>
      <c r="M574" s="44" t="n">
        <v>43</v>
      </c>
      <c r="N574" s="44" t="n">
        <v>44</v>
      </c>
      <c r="O574" s="44" t="n">
        <v>44</v>
      </c>
      <c r="P574" s="45" t="n">
        <v>44</v>
      </c>
      <c r="Q574" s="44" t="n">
        <v>937900913</v>
      </c>
      <c r="R574" s="44" t="n">
        <v>1011619881</v>
      </c>
      <c r="S574" s="44" t="n">
        <v>1093308486</v>
      </c>
      <c r="T574" s="44" t="n">
        <v>1145851971</v>
      </c>
      <c r="U574" s="44" t="n">
        <v>1226305460</v>
      </c>
      <c r="V574" s="44" t="n">
        <v>1247197637</v>
      </c>
      <c r="W574" s="45" t="n">
        <v>1321356645</v>
      </c>
      <c r="X574" s="44" t="n">
        <v>50215</v>
      </c>
      <c r="Y574" s="44" t="n">
        <v>52319</v>
      </c>
      <c r="Z574" s="44" t="n">
        <v>53163</v>
      </c>
      <c r="AA574" s="44" t="n">
        <v>55083</v>
      </c>
      <c r="AB574" s="44" t="n">
        <v>57593</v>
      </c>
      <c r="AC574" s="44" t="n">
        <v>58549</v>
      </c>
      <c r="AD574" s="45" t="n">
        <v>60654</v>
      </c>
      <c r="AE574" s="44" t="n">
        <v>65168</v>
      </c>
      <c r="AF574" s="44" t="n">
        <v>68762</v>
      </c>
      <c r="AG574" s="44" t="n">
        <v>71669</v>
      </c>
      <c r="AH574" s="44" t="n">
        <v>72933</v>
      </c>
      <c r="AI574" s="44" t="n">
        <v>77389</v>
      </c>
      <c r="AJ574" s="44" t="n">
        <v>78455</v>
      </c>
      <c r="AK574" s="45" t="n">
        <v>82647</v>
      </c>
    </row>
    <row r="575" customFormat="false" ht="12.75" hidden="false" customHeight="false" outlineLevel="0" collapsed="false">
      <c r="A575" s="28" t="n">
        <v>128011605</v>
      </c>
      <c r="B575" s="28" t="s">
        <v>1040</v>
      </c>
      <c r="C575" s="44" t="n">
        <v>2025</v>
      </c>
      <c r="D575" s="44" t="n">
        <v>2080</v>
      </c>
      <c r="E575" s="44" t="n">
        <v>2107</v>
      </c>
      <c r="F575" s="44" t="n">
        <v>2187</v>
      </c>
      <c r="G575" s="44" t="n">
        <v>2159</v>
      </c>
      <c r="H575" s="44" t="n">
        <v>2179</v>
      </c>
      <c r="I575" s="45" t="n">
        <v>2186</v>
      </c>
      <c r="J575" s="44" t="n">
        <v>47</v>
      </c>
      <c r="K575" s="44" t="n">
        <v>48</v>
      </c>
      <c r="L575" s="44" t="n">
        <v>48</v>
      </c>
      <c r="M575" s="44" t="n">
        <v>47</v>
      </c>
      <c r="N575" s="44" t="n">
        <v>48</v>
      </c>
      <c r="O575" s="44" t="n">
        <v>48</v>
      </c>
      <c r="P575" s="45" t="n">
        <v>48</v>
      </c>
      <c r="Q575" s="44" t="n">
        <v>172201559</v>
      </c>
      <c r="R575" s="44" t="n">
        <v>183661274</v>
      </c>
      <c r="S575" s="44" t="n">
        <v>189699034</v>
      </c>
      <c r="T575" s="44" t="n">
        <v>209144600</v>
      </c>
      <c r="U575" s="44" t="n">
        <v>218518183</v>
      </c>
      <c r="V575" s="44" t="n">
        <v>236285537</v>
      </c>
      <c r="W575" s="45" t="n">
        <v>245969194</v>
      </c>
      <c r="X575" s="44" t="n">
        <v>50522</v>
      </c>
      <c r="Y575" s="44" t="n">
        <v>53658</v>
      </c>
      <c r="Z575" s="44" t="n">
        <v>53658</v>
      </c>
      <c r="AA575" s="44" t="n">
        <v>57429</v>
      </c>
      <c r="AB575" s="44" t="n">
        <v>57876</v>
      </c>
      <c r="AC575" s="44" t="n">
        <v>60508</v>
      </c>
      <c r="AD575" s="45" t="n">
        <v>60701</v>
      </c>
      <c r="AE575" s="44" t="n">
        <v>85038</v>
      </c>
      <c r="AF575" s="44" t="n">
        <v>88299</v>
      </c>
      <c r="AG575" s="44" t="n">
        <v>90033</v>
      </c>
      <c r="AH575" s="44" t="n">
        <v>95631</v>
      </c>
      <c r="AI575" s="44" t="n">
        <v>101213</v>
      </c>
      <c r="AJ575" s="44" t="n">
        <v>108438</v>
      </c>
      <c r="AK575" s="45" t="n">
        <v>112520</v>
      </c>
    </row>
    <row r="576" customFormat="false" ht="12.75" hidden="false" customHeight="false" outlineLevel="0" collapsed="false">
      <c r="A576" s="28" t="n">
        <v>128011606</v>
      </c>
      <c r="B576" s="28" t="s">
        <v>1041</v>
      </c>
      <c r="C576" s="44" t="n">
        <v>4828</v>
      </c>
      <c r="D576" s="44" t="n">
        <v>4840</v>
      </c>
      <c r="E576" s="44" t="n">
        <v>4959</v>
      </c>
      <c r="F576" s="44" t="n">
        <v>5131</v>
      </c>
      <c r="G576" s="44" t="n">
        <v>5164</v>
      </c>
      <c r="H576" s="44" t="n">
        <v>5410</v>
      </c>
      <c r="I576" s="45" t="n">
        <v>5571</v>
      </c>
      <c r="J576" s="44" t="n">
        <v>45</v>
      </c>
      <c r="K576" s="44" t="n">
        <v>45</v>
      </c>
      <c r="L576" s="44" t="n">
        <v>46</v>
      </c>
      <c r="M576" s="44" t="n">
        <v>46</v>
      </c>
      <c r="N576" s="44" t="n">
        <v>46</v>
      </c>
      <c r="O576" s="44" t="n">
        <v>46</v>
      </c>
      <c r="P576" s="45" t="n">
        <v>46</v>
      </c>
      <c r="Q576" s="44" t="n">
        <v>400457959</v>
      </c>
      <c r="R576" s="44" t="n">
        <v>417098585</v>
      </c>
      <c r="S576" s="44" t="n">
        <v>477639412</v>
      </c>
      <c r="T576" s="44" t="n">
        <v>507162118</v>
      </c>
      <c r="U576" s="44" t="n">
        <v>479977881</v>
      </c>
      <c r="V576" s="44" t="n">
        <v>508063905</v>
      </c>
      <c r="W576" s="45" t="n">
        <v>547639910</v>
      </c>
      <c r="X576" s="44" t="n">
        <v>50934</v>
      </c>
      <c r="Y576" s="44" t="n">
        <v>53663</v>
      </c>
      <c r="Z576" s="44" t="n">
        <v>54912</v>
      </c>
      <c r="AA576" s="44" t="n">
        <v>56652</v>
      </c>
      <c r="AB576" s="44" t="n">
        <v>59394</v>
      </c>
      <c r="AC576" s="44" t="n">
        <v>60839</v>
      </c>
      <c r="AD576" s="45" t="n">
        <v>63120</v>
      </c>
      <c r="AE576" s="44" t="n">
        <v>82945</v>
      </c>
      <c r="AF576" s="44" t="n">
        <v>86177</v>
      </c>
      <c r="AG576" s="44" t="n">
        <v>96318</v>
      </c>
      <c r="AH576" s="44" t="n">
        <v>98843</v>
      </c>
      <c r="AI576" s="44" t="n">
        <v>92947</v>
      </c>
      <c r="AJ576" s="44" t="n">
        <v>93912</v>
      </c>
      <c r="AK576" s="45" t="n">
        <v>98302</v>
      </c>
    </row>
    <row r="577" customFormat="false" ht="12.75" hidden="false" customHeight="false" outlineLevel="0" collapsed="false">
      <c r="A577" s="28" t="n">
        <v>128021533</v>
      </c>
      <c r="B577" s="28" t="s">
        <v>1042</v>
      </c>
      <c r="C577" s="44" t="n">
        <v>3836</v>
      </c>
      <c r="D577" s="44" t="n">
        <v>3845</v>
      </c>
      <c r="E577" s="44" t="n">
        <v>3874</v>
      </c>
      <c r="F577" s="44" t="n">
        <v>3885</v>
      </c>
      <c r="G577" s="44" t="n">
        <v>3850</v>
      </c>
      <c r="H577" s="44" t="n">
        <v>3953</v>
      </c>
      <c r="I577" s="45" t="n">
        <v>3999</v>
      </c>
      <c r="J577" s="44" t="n">
        <v>44</v>
      </c>
      <c r="K577" s="44" t="n">
        <v>44</v>
      </c>
      <c r="L577" s="44" t="n">
        <v>44</v>
      </c>
      <c r="M577" s="44" t="n">
        <v>44</v>
      </c>
      <c r="N577" s="44" t="n">
        <v>45</v>
      </c>
      <c r="O577" s="44" t="n">
        <v>45</v>
      </c>
      <c r="P577" s="45" t="n">
        <v>45</v>
      </c>
      <c r="Q577" s="44" t="n">
        <v>207200591</v>
      </c>
      <c r="R577" s="44" t="n">
        <v>217389816</v>
      </c>
      <c r="S577" s="44" t="n">
        <v>221476894</v>
      </c>
      <c r="T577" s="44" t="n">
        <v>228573637</v>
      </c>
      <c r="U577" s="44" t="n">
        <v>236520141</v>
      </c>
      <c r="V577" s="44" t="n">
        <v>244842803</v>
      </c>
      <c r="W577" s="45" t="n">
        <v>260536189</v>
      </c>
      <c r="X577" s="44" t="n">
        <v>45050</v>
      </c>
      <c r="Y577" s="44" t="n">
        <v>48103</v>
      </c>
      <c r="Z577" s="44" t="n">
        <v>48639</v>
      </c>
      <c r="AA577" s="44" t="n">
        <v>49791</v>
      </c>
      <c r="AB577" s="44" t="n">
        <v>51707</v>
      </c>
      <c r="AC577" s="44" t="n">
        <v>52620</v>
      </c>
      <c r="AD577" s="45" t="n">
        <v>56308</v>
      </c>
      <c r="AE577" s="44" t="n">
        <v>54015</v>
      </c>
      <c r="AF577" s="44" t="n">
        <v>56538</v>
      </c>
      <c r="AG577" s="44" t="n">
        <v>57170</v>
      </c>
      <c r="AH577" s="44" t="n">
        <v>58835</v>
      </c>
      <c r="AI577" s="44" t="n">
        <v>61434</v>
      </c>
      <c r="AJ577" s="44" t="n">
        <v>61938</v>
      </c>
      <c r="AK577" s="45" t="n">
        <v>65150</v>
      </c>
    </row>
    <row r="578" customFormat="false" ht="12.75" hidden="false" customHeight="false" outlineLevel="0" collapsed="false">
      <c r="A578" s="28" t="n">
        <v>128021534</v>
      </c>
      <c r="B578" s="28" t="s">
        <v>1043</v>
      </c>
      <c r="C578" s="44" t="n">
        <v>7165</v>
      </c>
      <c r="D578" s="44" t="n">
        <v>7088</v>
      </c>
      <c r="E578" s="44" t="n">
        <v>7108</v>
      </c>
      <c r="F578" s="44" t="n">
        <v>7194</v>
      </c>
      <c r="G578" s="44" t="n">
        <v>7121</v>
      </c>
      <c r="H578" s="44" t="n">
        <v>7153</v>
      </c>
      <c r="I578" s="45" t="n">
        <v>7174</v>
      </c>
      <c r="J578" s="44" t="n">
        <v>46</v>
      </c>
      <c r="K578" s="44" t="n">
        <v>47</v>
      </c>
      <c r="L578" s="44" t="n">
        <v>47</v>
      </c>
      <c r="M578" s="44" t="n">
        <v>47</v>
      </c>
      <c r="N578" s="44" t="n">
        <v>47</v>
      </c>
      <c r="O578" s="44" t="n">
        <v>47</v>
      </c>
      <c r="P578" s="45" t="n">
        <v>47</v>
      </c>
      <c r="Q578" s="44" t="n">
        <v>457013191</v>
      </c>
      <c r="R578" s="44" t="n">
        <v>470819982</v>
      </c>
      <c r="S578" s="44" t="n">
        <v>478108240</v>
      </c>
      <c r="T578" s="44" t="n">
        <v>496628091</v>
      </c>
      <c r="U578" s="44" t="n">
        <v>509871067</v>
      </c>
      <c r="V578" s="44" t="n">
        <v>531228145</v>
      </c>
      <c r="W578" s="45" t="n">
        <v>532487237</v>
      </c>
      <c r="X578" s="44" t="n">
        <v>47999</v>
      </c>
      <c r="Y578" s="44" t="n">
        <v>49580</v>
      </c>
      <c r="Z578" s="44" t="n">
        <v>51151</v>
      </c>
      <c r="AA578" s="44" t="n">
        <v>51600</v>
      </c>
      <c r="AB578" s="44" t="n">
        <v>54535</v>
      </c>
      <c r="AC578" s="44" t="n">
        <v>56582</v>
      </c>
      <c r="AD578" s="45" t="n">
        <v>58150</v>
      </c>
      <c r="AE578" s="44" t="n">
        <v>63784</v>
      </c>
      <c r="AF578" s="44" t="n">
        <v>66425</v>
      </c>
      <c r="AG578" s="44" t="n">
        <v>67263</v>
      </c>
      <c r="AH578" s="44" t="n">
        <v>69034</v>
      </c>
      <c r="AI578" s="44" t="n">
        <v>71601</v>
      </c>
      <c r="AJ578" s="44" t="n">
        <v>74266</v>
      </c>
      <c r="AK578" s="45" t="n">
        <v>74225</v>
      </c>
    </row>
    <row r="579" customFormat="false" ht="12.75" hidden="false" customHeight="false" outlineLevel="0" collapsed="false">
      <c r="A579" s="28" t="n">
        <v>128021535</v>
      </c>
      <c r="B579" s="28" t="s">
        <v>1044</v>
      </c>
      <c r="C579" s="44" t="n">
        <v>13128</v>
      </c>
      <c r="D579" s="44" t="n">
        <v>13206</v>
      </c>
      <c r="E579" s="44" t="n">
        <v>13260</v>
      </c>
      <c r="F579" s="44" t="n">
        <v>13604</v>
      </c>
      <c r="G579" s="44" t="n">
        <v>13601</v>
      </c>
      <c r="H579" s="44" t="n">
        <v>13686</v>
      </c>
      <c r="I579" s="45" t="n">
        <v>13837</v>
      </c>
      <c r="J579" s="44" t="n">
        <v>44</v>
      </c>
      <c r="K579" s="44" t="n">
        <v>44</v>
      </c>
      <c r="L579" s="44" t="n">
        <v>45</v>
      </c>
      <c r="M579" s="44" t="n">
        <v>45</v>
      </c>
      <c r="N579" s="44" t="n">
        <v>45</v>
      </c>
      <c r="O579" s="44" t="n">
        <v>45</v>
      </c>
      <c r="P579" s="45" t="n">
        <v>45</v>
      </c>
      <c r="Q579" s="44" t="n">
        <v>810157622</v>
      </c>
      <c r="R579" s="44" t="n">
        <v>845102929</v>
      </c>
      <c r="S579" s="44" t="n">
        <v>871717009</v>
      </c>
      <c r="T579" s="44" t="n">
        <v>920210858</v>
      </c>
      <c r="U579" s="44" t="n">
        <v>930771369</v>
      </c>
      <c r="V579" s="44" t="n">
        <v>958225876</v>
      </c>
      <c r="W579" s="45" t="n">
        <v>990232243</v>
      </c>
      <c r="X579" s="44" t="n">
        <v>49531</v>
      </c>
      <c r="Y579" s="44" t="n">
        <v>51244</v>
      </c>
      <c r="Z579" s="44" t="n">
        <v>52704</v>
      </c>
      <c r="AA579" s="44" t="n">
        <v>54420</v>
      </c>
      <c r="AB579" s="44" t="n">
        <v>55005</v>
      </c>
      <c r="AC579" s="44" t="n">
        <v>56019</v>
      </c>
      <c r="AD579" s="45" t="n">
        <v>58286</v>
      </c>
      <c r="AE579" s="44" t="n">
        <v>61712</v>
      </c>
      <c r="AF579" s="44" t="n">
        <v>63994</v>
      </c>
      <c r="AG579" s="44" t="n">
        <v>65740</v>
      </c>
      <c r="AH579" s="44" t="n">
        <v>67643</v>
      </c>
      <c r="AI579" s="44" t="n">
        <v>68434</v>
      </c>
      <c r="AJ579" s="44" t="n">
        <v>70015</v>
      </c>
      <c r="AK579" s="45" t="n">
        <v>71564</v>
      </c>
    </row>
    <row r="580" customFormat="false" ht="12.75" hidden="false" customHeight="false" outlineLevel="0" collapsed="false">
      <c r="A580" s="28" t="n">
        <v>128021536</v>
      </c>
      <c r="B580" s="28" t="s">
        <v>1045</v>
      </c>
      <c r="C580" s="44" t="n">
        <v>12598</v>
      </c>
      <c r="D580" s="44" t="n">
        <v>12605</v>
      </c>
      <c r="E580" s="44" t="n">
        <v>12767</v>
      </c>
      <c r="F580" s="44" t="n">
        <v>12991</v>
      </c>
      <c r="G580" s="44" t="n">
        <v>12967</v>
      </c>
      <c r="H580" s="44" t="n">
        <v>13301</v>
      </c>
      <c r="I580" s="45" t="n">
        <v>13438</v>
      </c>
      <c r="J580" s="44" t="n">
        <v>44</v>
      </c>
      <c r="K580" s="44" t="n">
        <v>45</v>
      </c>
      <c r="L580" s="44" t="n">
        <v>44</v>
      </c>
      <c r="M580" s="44" t="n">
        <v>44</v>
      </c>
      <c r="N580" s="44" t="n">
        <v>45</v>
      </c>
      <c r="O580" s="44" t="n">
        <v>45</v>
      </c>
      <c r="P580" s="45" t="n">
        <v>45</v>
      </c>
      <c r="Q580" s="44" t="n">
        <v>815375451</v>
      </c>
      <c r="R580" s="44" t="n">
        <v>857027450</v>
      </c>
      <c r="S580" s="44" t="n">
        <v>888427943</v>
      </c>
      <c r="T580" s="44" t="n">
        <v>938832544</v>
      </c>
      <c r="U580" s="44" t="n">
        <v>977539101</v>
      </c>
      <c r="V580" s="44" t="n">
        <v>1010240485</v>
      </c>
      <c r="W580" s="45" t="n">
        <v>1044546307</v>
      </c>
      <c r="X580" s="44" t="n">
        <v>49615</v>
      </c>
      <c r="Y580" s="44" t="n">
        <v>52155</v>
      </c>
      <c r="Z580" s="44" t="n">
        <v>53522</v>
      </c>
      <c r="AA580" s="44" t="n">
        <v>55391</v>
      </c>
      <c r="AB580" s="44" t="n">
        <v>56529</v>
      </c>
      <c r="AC580" s="44" t="n">
        <v>57627</v>
      </c>
      <c r="AD580" s="45" t="n">
        <v>59865</v>
      </c>
      <c r="AE580" s="44" t="n">
        <v>64723</v>
      </c>
      <c r="AF580" s="44" t="n">
        <v>67991</v>
      </c>
      <c r="AG580" s="44" t="n">
        <v>69588</v>
      </c>
      <c r="AH580" s="44" t="n">
        <v>72268</v>
      </c>
      <c r="AI580" s="44" t="n">
        <v>75387</v>
      </c>
      <c r="AJ580" s="44" t="n">
        <v>75952</v>
      </c>
      <c r="AK580" s="45" t="n">
        <v>77731</v>
      </c>
    </row>
    <row r="581" customFormat="false" ht="12.75" hidden="false" customHeight="false" outlineLevel="0" collapsed="false">
      <c r="A581" s="28" t="n">
        <v>128021537</v>
      </c>
      <c r="B581" s="28" t="s">
        <v>1046</v>
      </c>
      <c r="C581" s="44" t="s">
        <v>181</v>
      </c>
      <c r="D581" s="44" t="s">
        <v>181</v>
      </c>
      <c r="E581" s="44" t="s">
        <v>181</v>
      </c>
      <c r="F581" s="44" t="s">
        <v>181</v>
      </c>
      <c r="G581" s="44" t="s">
        <v>181</v>
      </c>
      <c r="H581" s="44" t="n">
        <v>4</v>
      </c>
      <c r="I581" s="45" t="n">
        <v>8</v>
      </c>
      <c r="J581" s="44" t="s">
        <v>181</v>
      </c>
      <c r="K581" s="44" t="s">
        <v>181</v>
      </c>
      <c r="L581" s="44" t="s">
        <v>181</v>
      </c>
      <c r="M581" s="44" t="s">
        <v>181</v>
      </c>
      <c r="N581" s="44" t="s">
        <v>181</v>
      </c>
      <c r="O581" s="44" t="n">
        <v>35</v>
      </c>
      <c r="P581" s="45" t="n">
        <v>32</v>
      </c>
      <c r="Q581" s="44" t="s">
        <v>181</v>
      </c>
      <c r="R581" s="44" t="s">
        <v>181</v>
      </c>
      <c r="S581" s="44" t="s">
        <v>181</v>
      </c>
      <c r="T581" s="44" t="s">
        <v>181</v>
      </c>
      <c r="U581" s="44" t="s">
        <v>181</v>
      </c>
      <c r="V581" s="44" t="n">
        <v>171279</v>
      </c>
      <c r="W581" s="45" t="n">
        <v>307605</v>
      </c>
      <c r="X581" s="44" t="s">
        <v>181</v>
      </c>
      <c r="Y581" s="44" t="s">
        <v>181</v>
      </c>
      <c r="Z581" s="44" t="s">
        <v>181</v>
      </c>
      <c r="AA581" s="44" t="s">
        <v>181</v>
      </c>
      <c r="AB581" s="44" t="s">
        <v>181</v>
      </c>
      <c r="AC581" s="44" t="n">
        <v>30837</v>
      </c>
      <c r="AD581" s="45" t="n">
        <v>26370</v>
      </c>
      <c r="AE581" s="44" t="s">
        <v>181</v>
      </c>
      <c r="AF581" s="44" t="s">
        <v>181</v>
      </c>
      <c r="AG581" s="44" t="s">
        <v>181</v>
      </c>
      <c r="AH581" s="44" t="s">
        <v>181</v>
      </c>
      <c r="AI581" s="44" t="s">
        <v>181</v>
      </c>
      <c r="AJ581" s="44" t="n">
        <v>42820</v>
      </c>
      <c r="AK581" s="45" t="n">
        <v>38451</v>
      </c>
    </row>
    <row r="582" customFormat="false" ht="12.75" hidden="false" customHeight="false" outlineLevel="0" collapsed="false">
      <c r="A582" s="28" t="n">
        <v>128021538</v>
      </c>
      <c r="B582" s="28" t="s">
        <v>1047</v>
      </c>
      <c r="C582" s="44" t="n">
        <v>11718</v>
      </c>
      <c r="D582" s="44" t="n">
        <v>11814</v>
      </c>
      <c r="E582" s="44" t="n">
        <v>12002</v>
      </c>
      <c r="F582" s="44" t="n">
        <v>12226</v>
      </c>
      <c r="G582" s="44" t="n">
        <v>12411</v>
      </c>
      <c r="H582" s="44" t="n">
        <v>12642</v>
      </c>
      <c r="I582" s="45" t="n">
        <v>12842</v>
      </c>
      <c r="J582" s="44" t="n">
        <v>40</v>
      </c>
      <c r="K582" s="44" t="n">
        <v>40</v>
      </c>
      <c r="L582" s="44" t="n">
        <v>41</v>
      </c>
      <c r="M582" s="44" t="n">
        <v>41</v>
      </c>
      <c r="N582" s="44" t="n">
        <v>41</v>
      </c>
      <c r="O582" s="44" t="n">
        <v>41</v>
      </c>
      <c r="P582" s="45" t="n">
        <v>41</v>
      </c>
      <c r="Q582" s="44" t="n">
        <v>645765047</v>
      </c>
      <c r="R582" s="44" t="n">
        <v>675807556</v>
      </c>
      <c r="S582" s="44" t="n">
        <v>710279138</v>
      </c>
      <c r="T582" s="44" t="n">
        <v>742126070</v>
      </c>
      <c r="U582" s="44" t="n">
        <v>785774147</v>
      </c>
      <c r="V582" s="44" t="n">
        <v>813564237</v>
      </c>
      <c r="W582" s="45" t="n">
        <v>848842686</v>
      </c>
      <c r="X582" s="44" t="n">
        <v>48446</v>
      </c>
      <c r="Y582" s="44" t="n">
        <v>50422</v>
      </c>
      <c r="Z582" s="44" t="n">
        <v>52295</v>
      </c>
      <c r="AA582" s="44" t="n">
        <v>53378</v>
      </c>
      <c r="AB582" s="44" t="n">
        <v>55289</v>
      </c>
      <c r="AC582" s="44" t="n">
        <v>56772</v>
      </c>
      <c r="AD582" s="45" t="n">
        <v>58156</v>
      </c>
      <c r="AE582" s="44" t="n">
        <v>55109</v>
      </c>
      <c r="AF582" s="44" t="n">
        <v>57204</v>
      </c>
      <c r="AG582" s="44" t="n">
        <v>59180</v>
      </c>
      <c r="AH582" s="44" t="n">
        <v>60701</v>
      </c>
      <c r="AI582" s="44" t="n">
        <v>63313</v>
      </c>
      <c r="AJ582" s="44" t="n">
        <v>64354</v>
      </c>
      <c r="AK582" s="45" t="n">
        <v>66099</v>
      </c>
    </row>
    <row r="583" customFormat="false" ht="12.75" hidden="false" customHeight="false" outlineLevel="0" collapsed="false">
      <c r="A583" s="28" t="n">
        <v>128021607</v>
      </c>
      <c r="B583" s="28" t="s">
        <v>1048</v>
      </c>
      <c r="C583" s="44" t="n">
        <v>9915</v>
      </c>
      <c r="D583" s="44" t="n">
        <v>9725</v>
      </c>
      <c r="E583" s="44" t="n">
        <v>9911</v>
      </c>
      <c r="F583" s="44" t="n">
        <v>10029</v>
      </c>
      <c r="G583" s="44" t="n">
        <v>9976</v>
      </c>
      <c r="H583" s="44" t="n">
        <v>10078</v>
      </c>
      <c r="I583" s="45" t="n">
        <v>10162</v>
      </c>
      <c r="J583" s="44" t="n">
        <v>42</v>
      </c>
      <c r="K583" s="44" t="n">
        <v>42</v>
      </c>
      <c r="L583" s="44" t="n">
        <v>42</v>
      </c>
      <c r="M583" s="44" t="n">
        <v>43</v>
      </c>
      <c r="N583" s="44" t="n">
        <v>43</v>
      </c>
      <c r="O583" s="44" t="n">
        <v>43</v>
      </c>
      <c r="P583" s="45" t="n">
        <v>43</v>
      </c>
      <c r="Q583" s="44" t="n">
        <v>539603430</v>
      </c>
      <c r="R583" s="44" t="n">
        <v>548567760</v>
      </c>
      <c r="S583" s="44" t="n">
        <v>578545155</v>
      </c>
      <c r="T583" s="44" t="n">
        <v>605853864</v>
      </c>
      <c r="U583" s="44" t="n">
        <v>625167015</v>
      </c>
      <c r="V583" s="44" t="n">
        <v>633079797</v>
      </c>
      <c r="W583" s="45" t="n">
        <v>672046806</v>
      </c>
      <c r="X583" s="44" t="n">
        <v>47345</v>
      </c>
      <c r="Y583" s="44" t="n">
        <v>48897</v>
      </c>
      <c r="Z583" s="44" t="n">
        <v>51332</v>
      </c>
      <c r="AA583" s="44" t="n">
        <v>52667</v>
      </c>
      <c r="AB583" s="44" t="n">
        <v>54287</v>
      </c>
      <c r="AC583" s="44" t="n">
        <v>54794</v>
      </c>
      <c r="AD583" s="45" t="n">
        <v>57252</v>
      </c>
      <c r="AE583" s="44" t="n">
        <v>54423</v>
      </c>
      <c r="AF583" s="44" t="n">
        <v>56408</v>
      </c>
      <c r="AG583" s="44" t="n">
        <v>58374</v>
      </c>
      <c r="AH583" s="44" t="n">
        <v>60410</v>
      </c>
      <c r="AI583" s="44" t="n">
        <v>62667</v>
      </c>
      <c r="AJ583" s="44" t="n">
        <v>62818</v>
      </c>
      <c r="AK583" s="45" t="n">
        <v>66133</v>
      </c>
    </row>
    <row r="584" customFormat="false" ht="12.75" hidden="false" customHeight="false" outlineLevel="0" collapsed="false">
      <c r="A584" s="28" t="n">
        <v>128021608</v>
      </c>
      <c r="B584" s="28" t="s">
        <v>1049</v>
      </c>
      <c r="C584" s="44" t="n">
        <v>4540</v>
      </c>
      <c r="D584" s="44" t="n">
        <v>4479</v>
      </c>
      <c r="E584" s="44" t="n">
        <v>4481</v>
      </c>
      <c r="F584" s="44" t="n">
        <v>4636</v>
      </c>
      <c r="G584" s="44" t="n">
        <v>4560</v>
      </c>
      <c r="H584" s="44" t="n">
        <v>4597</v>
      </c>
      <c r="I584" s="45" t="n">
        <v>4574</v>
      </c>
      <c r="J584" s="44" t="n">
        <v>43</v>
      </c>
      <c r="K584" s="44" t="n">
        <v>44</v>
      </c>
      <c r="L584" s="44" t="n">
        <v>44</v>
      </c>
      <c r="M584" s="44" t="n">
        <v>44</v>
      </c>
      <c r="N584" s="44" t="n">
        <v>44</v>
      </c>
      <c r="O584" s="44" t="n">
        <v>44</v>
      </c>
      <c r="P584" s="45" t="n">
        <v>45</v>
      </c>
      <c r="Q584" s="44" t="n">
        <v>264500616</v>
      </c>
      <c r="R584" s="44" t="n">
        <v>275408849</v>
      </c>
      <c r="S584" s="44" t="n">
        <v>275916507</v>
      </c>
      <c r="T584" s="44" t="n">
        <v>295850559</v>
      </c>
      <c r="U584" s="44" t="n">
        <v>296650415</v>
      </c>
      <c r="V584" s="44" t="n">
        <v>310703484</v>
      </c>
      <c r="W584" s="45" t="n">
        <v>317154822</v>
      </c>
      <c r="X584" s="44" t="n">
        <v>48137</v>
      </c>
      <c r="Y584" s="44" t="n">
        <v>50174</v>
      </c>
      <c r="Z584" s="44" t="n">
        <v>50585</v>
      </c>
      <c r="AA584" s="44" t="n">
        <v>51243</v>
      </c>
      <c r="AB584" s="44" t="n">
        <v>53274</v>
      </c>
      <c r="AC584" s="44" t="n">
        <v>55347</v>
      </c>
      <c r="AD584" s="45" t="n">
        <v>56894</v>
      </c>
      <c r="AE584" s="44" t="n">
        <v>58260</v>
      </c>
      <c r="AF584" s="44" t="n">
        <v>61489</v>
      </c>
      <c r="AG584" s="44" t="n">
        <v>61575</v>
      </c>
      <c r="AH584" s="44" t="n">
        <v>63816</v>
      </c>
      <c r="AI584" s="44" t="n">
        <v>65055</v>
      </c>
      <c r="AJ584" s="44" t="n">
        <v>67588</v>
      </c>
      <c r="AK584" s="45" t="n">
        <v>69339</v>
      </c>
    </row>
    <row r="585" customFormat="false" ht="12.75" hidden="false" customHeight="false" outlineLevel="0" collapsed="false">
      <c r="A585" s="28" t="n">
        <v>128021609</v>
      </c>
      <c r="B585" s="28" t="s">
        <v>1050</v>
      </c>
      <c r="C585" s="44" t="n">
        <v>2499</v>
      </c>
      <c r="D585" s="44" t="n">
        <v>2476</v>
      </c>
      <c r="E585" s="44" t="n">
        <v>2515</v>
      </c>
      <c r="F585" s="44" t="n">
        <v>2504</v>
      </c>
      <c r="G585" s="44" t="n">
        <v>2508</v>
      </c>
      <c r="H585" s="44" t="n">
        <v>2540</v>
      </c>
      <c r="I585" s="45" t="n">
        <v>2525</v>
      </c>
      <c r="J585" s="44" t="n">
        <v>45</v>
      </c>
      <c r="K585" s="44" t="n">
        <v>45</v>
      </c>
      <c r="L585" s="44" t="n">
        <v>45</v>
      </c>
      <c r="M585" s="44" t="n">
        <v>45</v>
      </c>
      <c r="N585" s="44" t="n">
        <v>45</v>
      </c>
      <c r="O585" s="44" t="n">
        <v>46</v>
      </c>
      <c r="P585" s="45" t="n">
        <v>46</v>
      </c>
      <c r="Q585" s="44" t="n">
        <v>162060093</v>
      </c>
      <c r="R585" s="44" t="n">
        <v>164906971</v>
      </c>
      <c r="S585" s="44" t="n">
        <v>172893828</v>
      </c>
      <c r="T585" s="44" t="n">
        <v>175604932</v>
      </c>
      <c r="U585" s="44" t="n">
        <v>182953875</v>
      </c>
      <c r="V585" s="44" t="n">
        <v>185654371</v>
      </c>
      <c r="W585" s="45" t="n">
        <v>190219294</v>
      </c>
      <c r="X585" s="44" t="n">
        <v>50000</v>
      </c>
      <c r="Y585" s="44" t="n">
        <v>51799</v>
      </c>
      <c r="Z585" s="44" t="n">
        <v>54549</v>
      </c>
      <c r="AA585" s="44" t="n">
        <v>54935</v>
      </c>
      <c r="AB585" s="44" t="n">
        <v>57913</v>
      </c>
      <c r="AC585" s="44" t="n">
        <v>59171</v>
      </c>
      <c r="AD585" s="45" t="n">
        <v>59629</v>
      </c>
      <c r="AE585" s="44" t="n">
        <v>64850</v>
      </c>
      <c r="AF585" s="44" t="n">
        <v>66602</v>
      </c>
      <c r="AG585" s="44" t="n">
        <v>68745</v>
      </c>
      <c r="AH585" s="44" t="n">
        <v>70130</v>
      </c>
      <c r="AI585" s="44" t="n">
        <v>72948</v>
      </c>
      <c r="AJ585" s="44" t="n">
        <v>73092</v>
      </c>
      <c r="AK585" s="45" t="n">
        <v>75334</v>
      </c>
    </row>
    <row r="586" customFormat="false" ht="12.75" hidden="false" customHeight="false" outlineLevel="0" collapsed="false">
      <c r="A586" s="37" t="s">
        <v>34</v>
      </c>
      <c r="B586" s="37"/>
      <c r="C586" s="33" t="n">
        <v>3035381</v>
      </c>
      <c r="D586" s="33" t="n">
        <v>3077528</v>
      </c>
      <c r="E586" s="33" t="n">
        <v>3152222</v>
      </c>
      <c r="F586" s="33" t="n">
        <v>3260682</v>
      </c>
      <c r="G586" s="33" t="n">
        <v>3352403</v>
      </c>
      <c r="H586" s="33" t="n">
        <v>3474938</v>
      </c>
      <c r="I586" s="45" t="n">
        <v>3603810</v>
      </c>
      <c r="J586" s="33" t="n">
        <v>42</v>
      </c>
      <c r="K586" s="33" t="n">
        <v>42</v>
      </c>
      <c r="L586" s="33" t="n">
        <v>42</v>
      </c>
      <c r="M586" s="33" t="n">
        <v>42</v>
      </c>
      <c r="N586" s="33" t="n">
        <v>42</v>
      </c>
      <c r="O586" s="33" t="n">
        <v>42</v>
      </c>
      <c r="P586" s="45" t="n">
        <v>41</v>
      </c>
      <c r="Q586" s="33" t="n">
        <v>164497754479</v>
      </c>
      <c r="R586" s="33" t="n">
        <v>172135438755</v>
      </c>
      <c r="S586" s="33" t="n">
        <v>181782714358</v>
      </c>
      <c r="T586" s="33" t="n">
        <v>192443671450</v>
      </c>
      <c r="U586" s="33" t="n">
        <v>202318292276</v>
      </c>
      <c r="V586" s="33" t="n">
        <v>213668870028</v>
      </c>
      <c r="W586" s="45" t="n">
        <v>228631116478</v>
      </c>
      <c r="X586" s="33" t="n">
        <v>42352</v>
      </c>
      <c r="Y586" s="33" t="n">
        <v>43724</v>
      </c>
      <c r="Z586" s="33" t="n">
        <v>44786</v>
      </c>
      <c r="AA586" s="33" t="n">
        <v>45930</v>
      </c>
      <c r="AB586" s="33" t="n">
        <v>46984</v>
      </c>
      <c r="AC586" s="33" t="n">
        <v>47709</v>
      </c>
      <c r="AD586" s="45" t="n">
        <v>49266</v>
      </c>
      <c r="AE586" s="33" t="n">
        <v>54193</v>
      </c>
      <c r="AF586" s="33" t="n">
        <v>55933</v>
      </c>
      <c r="AG586" s="33" t="n">
        <v>57668</v>
      </c>
      <c r="AH586" s="33" t="n">
        <v>59019</v>
      </c>
      <c r="AI586" s="33" t="n">
        <v>60350</v>
      </c>
      <c r="AJ586" s="33" t="n">
        <v>61489</v>
      </c>
      <c r="AK586" s="45" t="n">
        <v>63442</v>
      </c>
    </row>
    <row r="587" customFormat="false" ht="12.75" hidden="false" customHeight="false" outlineLevel="0" collapsed="false">
      <c r="A587" s="28" t="n">
        <v>201011001</v>
      </c>
      <c r="B587" s="28" t="s">
        <v>1051</v>
      </c>
      <c r="C587" s="44" t="n">
        <v>5098</v>
      </c>
      <c r="D587" s="44" t="n">
        <v>5372</v>
      </c>
      <c r="E587" s="44" t="n">
        <v>5760</v>
      </c>
      <c r="F587" s="44" t="n">
        <v>6225</v>
      </c>
      <c r="G587" s="44" t="n">
        <v>6718</v>
      </c>
      <c r="H587" s="44" t="n">
        <v>7124</v>
      </c>
      <c r="I587" s="45" t="n">
        <v>7558</v>
      </c>
      <c r="J587" s="44" t="n">
        <v>42</v>
      </c>
      <c r="K587" s="44" t="n">
        <v>42</v>
      </c>
      <c r="L587" s="44" t="n">
        <v>42</v>
      </c>
      <c r="M587" s="44" t="n">
        <v>42</v>
      </c>
      <c r="N587" s="44" t="n">
        <v>42</v>
      </c>
      <c r="O587" s="44" t="n">
        <v>42</v>
      </c>
      <c r="P587" s="45" t="n">
        <v>42</v>
      </c>
      <c r="Q587" s="44" t="n">
        <v>263414037</v>
      </c>
      <c r="R587" s="44" t="n">
        <v>284679536</v>
      </c>
      <c r="S587" s="44" t="n">
        <v>314638753</v>
      </c>
      <c r="T587" s="44" t="n">
        <v>350925666</v>
      </c>
      <c r="U587" s="44" t="n">
        <v>387942309</v>
      </c>
      <c r="V587" s="44" t="n">
        <v>427625802</v>
      </c>
      <c r="W587" s="45" t="n">
        <v>470977733</v>
      </c>
      <c r="X587" s="44" t="n">
        <v>43838</v>
      </c>
      <c r="Y587" s="44" t="n">
        <v>44866</v>
      </c>
      <c r="Z587" s="44" t="n">
        <v>46535</v>
      </c>
      <c r="AA587" s="44" t="n">
        <v>48532</v>
      </c>
      <c r="AB587" s="44" t="n">
        <v>49385</v>
      </c>
      <c r="AC587" s="44" t="n">
        <v>50845</v>
      </c>
      <c r="AD587" s="45" t="n">
        <v>52448</v>
      </c>
      <c r="AE587" s="44" t="n">
        <v>51670</v>
      </c>
      <c r="AF587" s="44" t="n">
        <v>52993</v>
      </c>
      <c r="AG587" s="44" t="n">
        <v>54625</v>
      </c>
      <c r="AH587" s="44" t="n">
        <v>56374</v>
      </c>
      <c r="AI587" s="44" t="n">
        <v>57747</v>
      </c>
      <c r="AJ587" s="44" t="n">
        <v>60026</v>
      </c>
      <c r="AK587" s="45" t="n">
        <v>62315</v>
      </c>
    </row>
    <row r="588" customFormat="false" ht="12.75" hidden="false" customHeight="false" outlineLevel="0" collapsed="false">
      <c r="A588" s="28" t="n">
        <v>201011002</v>
      </c>
      <c r="B588" s="28" t="s">
        <v>97</v>
      </c>
      <c r="C588" s="44" t="n">
        <v>7139</v>
      </c>
      <c r="D588" s="44" t="n">
        <v>7158</v>
      </c>
      <c r="E588" s="44" t="n">
        <v>7151</v>
      </c>
      <c r="F588" s="44" t="n">
        <v>7289</v>
      </c>
      <c r="G588" s="44" t="n">
        <v>7400</v>
      </c>
      <c r="H588" s="44" t="n">
        <v>7470</v>
      </c>
      <c r="I588" s="45" t="n">
        <v>7585</v>
      </c>
      <c r="J588" s="44" t="n">
        <v>45</v>
      </c>
      <c r="K588" s="44" t="n">
        <v>45</v>
      </c>
      <c r="L588" s="44" t="n">
        <v>45</v>
      </c>
      <c r="M588" s="44" t="n">
        <v>45</v>
      </c>
      <c r="N588" s="44" t="n">
        <v>46</v>
      </c>
      <c r="O588" s="44" t="n">
        <v>47</v>
      </c>
      <c r="P588" s="45" t="n">
        <v>47</v>
      </c>
      <c r="Q588" s="44" t="n">
        <v>436743547</v>
      </c>
      <c r="R588" s="44" t="n">
        <v>455744283</v>
      </c>
      <c r="S588" s="44" t="n">
        <v>468438183</v>
      </c>
      <c r="T588" s="44" t="n">
        <v>489942604</v>
      </c>
      <c r="U588" s="44" t="n">
        <v>538382955</v>
      </c>
      <c r="V588" s="44" t="n">
        <v>537056735</v>
      </c>
      <c r="W588" s="45" t="n">
        <v>566382314</v>
      </c>
      <c r="X588" s="44" t="n">
        <v>42890</v>
      </c>
      <c r="Y588" s="44" t="n">
        <v>45719</v>
      </c>
      <c r="Z588" s="44" t="n">
        <v>47061</v>
      </c>
      <c r="AA588" s="44" t="n">
        <v>47894</v>
      </c>
      <c r="AB588" s="44" t="n">
        <v>49564</v>
      </c>
      <c r="AC588" s="44" t="n">
        <v>50413</v>
      </c>
      <c r="AD588" s="45" t="n">
        <v>51736</v>
      </c>
      <c r="AE588" s="44" t="n">
        <v>61177</v>
      </c>
      <c r="AF588" s="44" t="n">
        <v>63669</v>
      </c>
      <c r="AG588" s="44" t="n">
        <v>65507</v>
      </c>
      <c r="AH588" s="44" t="n">
        <v>67217</v>
      </c>
      <c r="AI588" s="44" t="n">
        <v>72754</v>
      </c>
      <c r="AJ588" s="44" t="n">
        <v>71895</v>
      </c>
      <c r="AK588" s="45" t="n">
        <v>74671</v>
      </c>
    </row>
    <row r="589" customFormat="false" ht="12.75" hidden="false" customHeight="false" outlineLevel="0" collapsed="false">
      <c r="A589" s="28" t="n">
        <v>201011003</v>
      </c>
      <c r="B589" s="28" t="s">
        <v>1052</v>
      </c>
      <c r="C589" s="44" t="n">
        <v>12073</v>
      </c>
      <c r="D589" s="44" t="n">
        <v>12063</v>
      </c>
      <c r="E589" s="44" t="n">
        <v>12261</v>
      </c>
      <c r="F589" s="44" t="n">
        <v>12503</v>
      </c>
      <c r="G589" s="44" t="n">
        <v>12516</v>
      </c>
      <c r="H589" s="44" t="n">
        <v>12889</v>
      </c>
      <c r="I589" s="45" t="n">
        <v>13356</v>
      </c>
      <c r="J589" s="44" t="n">
        <v>42</v>
      </c>
      <c r="K589" s="44" t="n">
        <v>42</v>
      </c>
      <c r="L589" s="44" t="n">
        <v>43</v>
      </c>
      <c r="M589" s="44" t="n">
        <v>43</v>
      </c>
      <c r="N589" s="44" t="n">
        <v>43</v>
      </c>
      <c r="O589" s="44" t="n">
        <v>43</v>
      </c>
      <c r="P589" s="45" t="n">
        <v>43</v>
      </c>
      <c r="Q589" s="44" t="n">
        <v>590936890</v>
      </c>
      <c r="R589" s="44" t="n">
        <v>613665499</v>
      </c>
      <c r="S589" s="44" t="n">
        <v>637863700</v>
      </c>
      <c r="T589" s="44" t="n">
        <v>662871477</v>
      </c>
      <c r="U589" s="44" t="n">
        <v>684128661</v>
      </c>
      <c r="V589" s="44" t="n">
        <v>722652289</v>
      </c>
      <c r="W589" s="45" t="n">
        <v>798508331</v>
      </c>
      <c r="X589" s="44" t="n">
        <v>40757</v>
      </c>
      <c r="Y589" s="44" t="n">
        <v>42518</v>
      </c>
      <c r="Z589" s="44" t="n">
        <v>43360</v>
      </c>
      <c r="AA589" s="44" t="n">
        <v>44494</v>
      </c>
      <c r="AB589" s="44" t="n">
        <v>45816</v>
      </c>
      <c r="AC589" s="44" t="n">
        <v>46561</v>
      </c>
      <c r="AD589" s="45" t="n">
        <v>49211</v>
      </c>
      <c r="AE589" s="44" t="n">
        <v>48947</v>
      </c>
      <c r="AF589" s="44" t="n">
        <v>50872</v>
      </c>
      <c r="AG589" s="44" t="n">
        <v>52024</v>
      </c>
      <c r="AH589" s="44" t="n">
        <v>53017</v>
      </c>
      <c r="AI589" s="44" t="n">
        <v>54660</v>
      </c>
      <c r="AJ589" s="44" t="n">
        <v>56067</v>
      </c>
      <c r="AK589" s="45" t="n">
        <v>59786</v>
      </c>
    </row>
    <row r="590" customFormat="false" ht="12.75" hidden="false" customHeight="false" outlineLevel="0" collapsed="false">
      <c r="A590" s="28" t="n">
        <v>201011004</v>
      </c>
      <c r="B590" s="28" t="s">
        <v>1053</v>
      </c>
      <c r="C590" s="44" t="n">
        <v>11096</v>
      </c>
      <c r="D590" s="44" t="n">
        <v>11168</v>
      </c>
      <c r="E590" s="44" t="n">
        <v>11372</v>
      </c>
      <c r="F590" s="44" t="n">
        <v>11347</v>
      </c>
      <c r="G590" s="44" t="n">
        <v>11529</v>
      </c>
      <c r="H590" s="44" t="n">
        <v>11905</v>
      </c>
      <c r="I590" s="45" t="n">
        <v>12294</v>
      </c>
      <c r="J590" s="44" t="n">
        <v>39</v>
      </c>
      <c r="K590" s="44" t="n">
        <v>39</v>
      </c>
      <c r="L590" s="44" t="n">
        <v>39</v>
      </c>
      <c r="M590" s="44" t="n">
        <v>40</v>
      </c>
      <c r="N590" s="44" t="n">
        <v>39</v>
      </c>
      <c r="O590" s="44" t="n">
        <v>40</v>
      </c>
      <c r="P590" s="45" t="n">
        <v>40</v>
      </c>
      <c r="Q590" s="44" t="n">
        <v>465123592</v>
      </c>
      <c r="R590" s="44" t="n">
        <v>487205942</v>
      </c>
      <c r="S590" s="44" t="n">
        <v>508576273</v>
      </c>
      <c r="T590" s="44" t="n">
        <v>515987258</v>
      </c>
      <c r="U590" s="44" t="n">
        <v>531985105</v>
      </c>
      <c r="V590" s="44" t="n">
        <v>567584113</v>
      </c>
      <c r="W590" s="45" t="n">
        <v>602910502</v>
      </c>
      <c r="X590" s="44" t="n">
        <v>38360</v>
      </c>
      <c r="Y590" s="44" t="n">
        <v>39436</v>
      </c>
      <c r="Z590" s="44" t="n">
        <v>40106</v>
      </c>
      <c r="AA590" s="44" t="n">
        <v>40846</v>
      </c>
      <c r="AB590" s="44" t="n">
        <v>41544</v>
      </c>
      <c r="AC590" s="44" t="n">
        <v>42531</v>
      </c>
      <c r="AD590" s="45" t="n">
        <v>44293</v>
      </c>
      <c r="AE590" s="44" t="n">
        <v>41918</v>
      </c>
      <c r="AF590" s="44" t="n">
        <v>43625</v>
      </c>
      <c r="AG590" s="44" t="n">
        <v>44722</v>
      </c>
      <c r="AH590" s="44" t="n">
        <v>45473</v>
      </c>
      <c r="AI590" s="44" t="n">
        <v>46143</v>
      </c>
      <c r="AJ590" s="44" t="n">
        <v>47676</v>
      </c>
      <c r="AK590" s="45" t="n">
        <v>49041</v>
      </c>
    </row>
    <row r="591" customFormat="false" ht="12.75" hidden="false" customHeight="false" outlineLevel="0" collapsed="false">
      <c r="A591" s="28" t="n">
        <v>201011005</v>
      </c>
      <c r="B591" s="28" t="s">
        <v>1054</v>
      </c>
      <c r="C591" s="44" t="n">
        <v>3828</v>
      </c>
      <c r="D591" s="44" t="n">
        <v>3878</v>
      </c>
      <c r="E591" s="44" t="n">
        <v>3897</v>
      </c>
      <c r="F591" s="44" t="n">
        <v>3966</v>
      </c>
      <c r="G591" s="44" t="n">
        <v>4001</v>
      </c>
      <c r="H591" s="44" t="n">
        <v>4118</v>
      </c>
      <c r="I591" s="45" t="n">
        <v>4195</v>
      </c>
      <c r="J591" s="44" t="n">
        <v>44</v>
      </c>
      <c r="K591" s="44" t="n">
        <v>45</v>
      </c>
      <c r="L591" s="44" t="n">
        <v>45</v>
      </c>
      <c r="M591" s="44" t="n">
        <v>45</v>
      </c>
      <c r="N591" s="44" t="n">
        <v>45</v>
      </c>
      <c r="O591" s="44" t="n">
        <v>45</v>
      </c>
      <c r="P591" s="45" t="n">
        <v>45</v>
      </c>
      <c r="Q591" s="44" t="n">
        <v>204944291</v>
      </c>
      <c r="R591" s="44" t="n">
        <v>215906316</v>
      </c>
      <c r="S591" s="44" t="n">
        <v>221215150</v>
      </c>
      <c r="T591" s="44" t="n">
        <v>230071502</v>
      </c>
      <c r="U591" s="44" t="n">
        <v>233227993</v>
      </c>
      <c r="V591" s="44" t="n">
        <v>247116022</v>
      </c>
      <c r="W591" s="45" t="n">
        <v>258264399</v>
      </c>
      <c r="X591" s="44" t="n">
        <v>43428</v>
      </c>
      <c r="Y591" s="44" t="n">
        <v>44474</v>
      </c>
      <c r="Z591" s="44" t="n">
        <v>46283</v>
      </c>
      <c r="AA591" s="44" t="n">
        <v>46972</v>
      </c>
      <c r="AB591" s="44" t="n">
        <v>47511</v>
      </c>
      <c r="AC591" s="44" t="n">
        <v>49179</v>
      </c>
      <c r="AD591" s="45" t="n">
        <v>51034</v>
      </c>
      <c r="AE591" s="44" t="n">
        <v>53538</v>
      </c>
      <c r="AF591" s="44" t="n">
        <v>55675</v>
      </c>
      <c r="AG591" s="44" t="n">
        <v>56765</v>
      </c>
      <c r="AH591" s="44" t="n">
        <v>58011</v>
      </c>
      <c r="AI591" s="44" t="n">
        <v>58292</v>
      </c>
      <c r="AJ591" s="44" t="n">
        <v>60009</v>
      </c>
      <c r="AK591" s="45" t="n">
        <v>61565</v>
      </c>
    </row>
    <row r="592" customFormat="false" ht="12.75" hidden="false" customHeight="false" outlineLevel="0" collapsed="false">
      <c r="A592" s="28" t="n">
        <v>201011006</v>
      </c>
      <c r="B592" s="28" t="s">
        <v>1055</v>
      </c>
      <c r="C592" s="44" t="n">
        <v>3137</v>
      </c>
      <c r="D592" s="44" t="n">
        <v>3251</v>
      </c>
      <c r="E592" s="44" t="n">
        <v>3464</v>
      </c>
      <c r="F592" s="44" t="n">
        <v>3690</v>
      </c>
      <c r="G592" s="44" t="n">
        <v>3883</v>
      </c>
      <c r="H592" s="44" t="n">
        <v>4085</v>
      </c>
      <c r="I592" s="45" t="n">
        <v>4312</v>
      </c>
      <c r="J592" s="44" t="n">
        <v>42</v>
      </c>
      <c r="K592" s="44" t="n">
        <v>42</v>
      </c>
      <c r="L592" s="44" t="n">
        <v>42</v>
      </c>
      <c r="M592" s="44" t="n">
        <v>41</v>
      </c>
      <c r="N592" s="44" t="n">
        <v>41</v>
      </c>
      <c r="O592" s="44" t="n">
        <v>41</v>
      </c>
      <c r="P592" s="45" t="n">
        <v>40</v>
      </c>
      <c r="Q592" s="44" t="n">
        <v>135826591</v>
      </c>
      <c r="R592" s="44" t="n">
        <v>148185018</v>
      </c>
      <c r="S592" s="44" t="n">
        <v>160425423</v>
      </c>
      <c r="T592" s="44" t="n">
        <v>178432642</v>
      </c>
      <c r="U592" s="44" t="n">
        <v>191278272</v>
      </c>
      <c r="V592" s="44" t="n">
        <v>207278527</v>
      </c>
      <c r="W592" s="45" t="n">
        <v>225081479</v>
      </c>
      <c r="X592" s="44" t="n">
        <v>38718</v>
      </c>
      <c r="Y592" s="44" t="n">
        <v>40511</v>
      </c>
      <c r="Z592" s="44" t="n">
        <v>42199</v>
      </c>
      <c r="AA592" s="44" t="n">
        <v>43571</v>
      </c>
      <c r="AB592" s="44" t="n">
        <v>44594</v>
      </c>
      <c r="AC592" s="44" t="n">
        <v>46366</v>
      </c>
      <c r="AD592" s="45" t="n">
        <v>47759</v>
      </c>
      <c r="AE592" s="44" t="n">
        <v>43298</v>
      </c>
      <c r="AF592" s="44" t="n">
        <v>45581</v>
      </c>
      <c r="AG592" s="44" t="n">
        <v>46312</v>
      </c>
      <c r="AH592" s="44" t="n">
        <v>48356</v>
      </c>
      <c r="AI592" s="44" t="n">
        <v>49260</v>
      </c>
      <c r="AJ592" s="44" t="n">
        <v>50741</v>
      </c>
      <c r="AK592" s="45" t="n">
        <v>52199</v>
      </c>
    </row>
    <row r="593" customFormat="false" ht="12.75" hidden="false" customHeight="false" outlineLevel="0" collapsed="false">
      <c r="A593" s="28" t="n">
        <v>201011007</v>
      </c>
      <c r="B593" s="28" t="s">
        <v>1056</v>
      </c>
      <c r="C593" s="44" t="n">
        <v>2187</v>
      </c>
      <c r="D593" s="44" t="n">
        <v>2242</v>
      </c>
      <c r="E593" s="44" t="n">
        <v>2284</v>
      </c>
      <c r="F593" s="44" t="n">
        <v>2370</v>
      </c>
      <c r="G593" s="44" t="n">
        <v>2316</v>
      </c>
      <c r="H593" s="44" t="n">
        <v>2413</v>
      </c>
      <c r="I593" s="45" t="n">
        <v>2504</v>
      </c>
      <c r="J593" s="44" t="n">
        <v>44</v>
      </c>
      <c r="K593" s="44" t="n">
        <v>44</v>
      </c>
      <c r="L593" s="44" t="n">
        <v>44</v>
      </c>
      <c r="M593" s="44" t="n">
        <v>45</v>
      </c>
      <c r="N593" s="44" t="n">
        <v>45</v>
      </c>
      <c r="O593" s="44" t="n">
        <v>45</v>
      </c>
      <c r="P593" s="45" t="n">
        <v>46</v>
      </c>
      <c r="Q593" s="44" t="n">
        <v>99004841</v>
      </c>
      <c r="R593" s="44" t="n">
        <v>106133442</v>
      </c>
      <c r="S593" s="44" t="n">
        <v>112529239</v>
      </c>
      <c r="T593" s="44" t="n">
        <v>119207712</v>
      </c>
      <c r="U593" s="44" t="n">
        <v>120455141</v>
      </c>
      <c r="V593" s="44" t="n">
        <v>131059100</v>
      </c>
      <c r="W593" s="45" t="n">
        <v>140654326</v>
      </c>
      <c r="X593" s="44" t="n">
        <v>39362</v>
      </c>
      <c r="Y593" s="44" t="n">
        <v>43198</v>
      </c>
      <c r="Z593" s="44" t="n">
        <v>44230</v>
      </c>
      <c r="AA593" s="44" t="n">
        <v>44718</v>
      </c>
      <c r="AB593" s="44" t="n">
        <v>46794</v>
      </c>
      <c r="AC593" s="44" t="n">
        <v>48500</v>
      </c>
      <c r="AD593" s="45" t="n">
        <v>49822</v>
      </c>
      <c r="AE593" s="44" t="n">
        <v>45270</v>
      </c>
      <c r="AF593" s="44" t="n">
        <v>47339</v>
      </c>
      <c r="AG593" s="44" t="n">
        <v>49268</v>
      </c>
      <c r="AH593" s="44" t="n">
        <v>50299</v>
      </c>
      <c r="AI593" s="44" t="n">
        <v>52010</v>
      </c>
      <c r="AJ593" s="44" t="n">
        <v>54314</v>
      </c>
      <c r="AK593" s="45" t="n">
        <v>56172</v>
      </c>
    </row>
    <row r="594" customFormat="false" ht="12.75" hidden="false" customHeight="false" outlineLevel="0" collapsed="false">
      <c r="A594" s="28" t="n">
        <v>201011008</v>
      </c>
      <c r="B594" s="28" t="s">
        <v>1057</v>
      </c>
      <c r="C594" s="44" t="n">
        <v>6945</v>
      </c>
      <c r="D594" s="44" t="n">
        <v>6801</v>
      </c>
      <c r="E594" s="44" t="n">
        <v>6775</v>
      </c>
      <c r="F594" s="44" t="n">
        <v>6832</v>
      </c>
      <c r="G594" s="44" t="n">
        <v>6907</v>
      </c>
      <c r="H594" s="44" t="n">
        <v>6954</v>
      </c>
      <c r="I594" s="45" t="n">
        <v>7151</v>
      </c>
      <c r="J594" s="44" t="n">
        <v>41</v>
      </c>
      <c r="K594" s="44" t="n">
        <v>41</v>
      </c>
      <c r="L594" s="44" t="n">
        <v>42</v>
      </c>
      <c r="M594" s="44" t="n">
        <v>42</v>
      </c>
      <c r="N594" s="44" t="n">
        <v>42</v>
      </c>
      <c r="O594" s="44" t="n">
        <v>42</v>
      </c>
      <c r="P594" s="45" t="n">
        <v>42</v>
      </c>
      <c r="Q594" s="44" t="n">
        <v>289575531</v>
      </c>
      <c r="R594" s="44" t="n">
        <v>296476201</v>
      </c>
      <c r="S594" s="44" t="n">
        <v>299906589</v>
      </c>
      <c r="T594" s="44" t="n">
        <v>311252484</v>
      </c>
      <c r="U594" s="44" t="n">
        <v>326767334</v>
      </c>
      <c r="V594" s="44" t="n">
        <v>330628310</v>
      </c>
      <c r="W594" s="45" t="n">
        <v>351144399</v>
      </c>
      <c r="X594" s="44" t="n">
        <v>38171</v>
      </c>
      <c r="Y594" s="44" t="n">
        <v>39823</v>
      </c>
      <c r="Z594" s="44" t="n">
        <v>40682</v>
      </c>
      <c r="AA594" s="44" t="n">
        <v>41631</v>
      </c>
      <c r="AB594" s="44" t="n">
        <v>42574</v>
      </c>
      <c r="AC594" s="44" t="n">
        <v>42909</v>
      </c>
      <c r="AD594" s="45" t="n">
        <v>45002</v>
      </c>
      <c r="AE594" s="44" t="n">
        <v>41696</v>
      </c>
      <c r="AF594" s="44" t="n">
        <v>43593</v>
      </c>
      <c r="AG594" s="44" t="n">
        <v>44267</v>
      </c>
      <c r="AH594" s="44" t="n">
        <v>45558</v>
      </c>
      <c r="AI594" s="44" t="n">
        <v>47310</v>
      </c>
      <c r="AJ594" s="44" t="n">
        <v>47545</v>
      </c>
      <c r="AK594" s="45" t="n">
        <v>49104</v>
      </c>
    </row>
    <row r="595" customFormat="false" ht="12.75" hidden="false" customHeight="false" outlineLevel="0" collapsed="false">
      <c r="A595" s="28" t="n">
        <v>201021009</v>
      </c>
      <c r="B595" s="28" t="s">
        <v>1058</v>
      </c>
      <c r="C595" s="44" t="n">
        <v>3079</v>
      </c>
      <c r="D595" s="44" t="n">
        <v>3082</v>
      </c>
      <c r="E595" s="44" t="n">
        <v>3104</v>
      </c>
      <c r="F595" s="44" t="n">
        <v>3251</v>
      </c>
      <c r="G595" s="44" t="n">
        <v>3268</v>
      </c>
      <c r="H595" s="44" t="n">
        <v>3495</v>
      </c>
      <c r="I595" s="45" t="n">
        <v>3501</v>
      </c>
      <c r="J595" s="44" t="n">
        <v>45</v>
      </c>
      <c r="K595" s="44" t="n">
        <v>45</v>
      </c>
      <c r="L595" s="44" t="n">
        <v>46</v>
      </c>
      <c r="M595" s="44" t="n">
        <v>46</v>
      </c>
      <c r="N595" s="44" t="n">
        <v>46</v>
      </c>
      <c r="O595" s="44" t="n">
        <v>46</v>
      </c>
      <c r="P595" s="45" t="n">
        <v>45</v>
      </c>
      <c r="Q595" s="44" t="n">
        <v>154622374</v>
      </c>
      <c r="R595" s="44" t="n">
        <v>158410890</v>
      </c>
      <c r="S595" s="44" t="n">
        <v>163191026</v>
      </c>
      <c r="T595" s="44" t="n">
        <v>176100489</v>
      </c>
      <c r="U595" s="44" t="n">
        <v>181326174</v>
      </c>
      <c r="V595" s="44" t="n">
        <v>200998940</v>
      </c>
      <c r="W595" s="45" t="n">
        <v>233266206</v>
      </c>
      <c r="X595" s="44" t="n">
        <v>43403</v>
      </c>
      <c r="Y595" s="44" t="n">
        <v>43289</v>
      </c>
      <c r="Z595" s="44" t="n">
        <v>45541</v>
      </c>
      <c r="AA595" s="44" t="n">
        <v>45849</v>
      </c>
      <c r="AB595" s="44" t="n">
        <v>46549</v>
      </c>
      <c r="AC595" s="44" t="n">
        <v>48865</v>
      </c>
      <c r="AD595" s="45" t="n">
        <v>50002</v>
      </c>
      <c r="AE595" s="44" t="n">
        <v>50218</v>
      </c>
      <c r="AF595" s="44" t="n">
        <v>51399</v>
      </c>
      <c r="AG595" s="44" t="n">
        <v>52574</v>
      </c>
      <c r="AH595" s="44" t="n">
        <v>54168</v>
      </c>
      <c r="AI595" s="44" t="n">
        <v>55485</v>
      </c>
      <c r="AJ595" s="44" t="n">
        <v>57510</v>
      </c>
      <c r="AK595" s="45" t="n">
        <v>66628</v>
      </c>
    </row>
    <row r="596" customFormat="false" ht="12.75" hidden="false" customHeight="false" outlineLevel="0" collapsed="false">
      <c r="A596" s="28" t="n">
        <v>201021010</v>
      </c>
      <c r="B596" s="28" t="s">
        <v>1059</v>
      </c>
      <c r="C596" s="44" t="n">
        <v>3829</v>
      </c>
      <c r="D596" s="44" t="n">
        <v>3865</v>
      </c>
      <c r="E596" s="44" t="n">
        <v>3936</v>
      </c>
      <c r="F596" s="44" t="n">
        <v>3996</v>
      </c>
      <c r="G596" s="44" t="n">
        <v>3944</v>
      </c>
      <c r="H596" s="44" t="n">
        <v>4102</v>
      </c>
      <c r="I596" s="45" t="n">
        <v>4149</v>
      </c>
      <c r="J596" s="44" t="n">
        <v>47</v>
      </c>
      <c r="K596" s="44" t="n">
        <v>48</v>
      </c>
      <c r="L596" s="44" t="n">
        <v>48</v>
      </c>
      <c r="M596" s="44" t="n">
        <v>48</v>
      </c>
      <c r="N596" s="44" t="n">
        <v>48</v>
      </c>
      <c r="O596" s="44" t="n">
        <v>48</v>
      </c>
      <c r="P596" s="45" t="n">
        <v>48</v>
      </c>
      <c r="Q596" s="44" t="n">
        <v>166934480</v>
      </c>
      <c r="R596" s="44" t="n">
        <v>173821645</v>
      </c>
      <c r="S596" s="44" t="n">
        <v>178292093</v>
      </c>
      <c r="T596" s="44" t="n">
        <v>183674914</v>
      </c>
      <c r="U596" s="44" t="n">
        <v>189657072</v>
      </c>
      <c r="V596" s="44" t="n">
        <v>207139376</v>
      </c>
      <c r="W596" s="45" t="n">
        <v>213689760</v>
      </c>
      <c r="X596" s="44" t="n">
        <v>36058</v>
      </c>
      <c r="Y596" s="44" t="n">
        <v>37461</v>
      </c>
      <c r="Z596" s="44" t="n">
        <v>37873</v>
      </c>
      <c r="AA596" s="44" t="n">
        <v>38403</v>
      </c>
      <c r="AB596" s="44" t="n">
        <v>39000</v>
      </c>
      <c r="AC596" s="44" t="n">
        <v>40280</v>
      </c>
      <c r="AD596" s="45" t="n">
        <v>41021</v>
      </c>
      <c r="AE596" s="44" t="n">
        <v>43597</v>
      </c>
      <c r="AF596" s="44" t="n">
        <v>44973</v>
      </c>
      <c r="AG596" s="44" t="n">
        <v>45298</v>
      </c>
      <c r="AH596" s="44" t="n">
        <v>45965</v>
      </c>
      <c r="AI596" s="44" t="n">
        <v>48087</v>
      </c>
      <c r="AJ596" s="44" t="n">
        <v>50497</v>
      </c>
      <c r="AK596" s="45" t="n">
        <v>51504</v>
      </c>
    </row>
    <row r="597" customFormat="false" ht="12.75" hidden="false" customHeight="false" outlineLevel="0" collapsed="false">
      <c r="A597" s="28" t="n">
        <v>201021011</v>
      </c>
      <c r="B597" s="28" t="s">
        <v>1060</v>
      </c>
      <c r="C597" s="44" t="n">
        <v>4599</v>
      </c>
      <c r="D597" s="44" t="n">
        <v>4686</v>
      </c>
      <c r="E597" s="44" t="n">
        <v>4781</v>
      </c>
      <c r="F597" s="44" t="n">
        <v>4931</v>
      </c>
      <c r="G597" s="44" t="n">
        <v>5000</v>
      </c>
      <c r="H597" s="44" t="n">
        <v>5176</v>
      </c>
      <c r="I597" s="45" t="n">
        <v>5276</v>
      </c>
      <c r="J597" s="44" t="n">
        <v>49</v>
      </c>
      <c r="K597" s="44" t="n">
        <v>50</v>
      </c>
      <c r="L597" s="44" t="n">
        <v>50</v>
      </c>
      <c r="M597" s="44" t="n">
        <v>50</v>
      </c>
      <c r="N597" s="44" t="n">
        <v>50</v>
      </c>
      <c r="O597" s="44" t="n">
        <v>50</v>
      </c>
      <c r="P597" s="45" t="n">
        <v>51</v>
      </c>
      <c r="Q597" s="44" t="n">
        <v>195078972</v>
      </c>
      <c r="R597" s="44" t="n">
        <v>201530032</v>
      </c>
      <c r="S597" s="44" t="n">
        <v>213395636</v>
      </c>
      <c r="T597" s="44" t="n">
        <v>226732332</v>
      </c>
      <c r="U597" s="44" t="n">
        <v>233048119</v>
      </c>
      <c r="V597" s="44" t="n">
        <v>253625202</v>
      </c>
      <c r="W597" s="45" t="n">
        <v>266121882</v>
      </c>
      <c r="X597" s="44" t="n">
        <v>32876</v>
      </c>
      <c r="Y597" s="44" t="n">
        <v>32678</v>
      </c>
      <c r="Z597" s="44" t="n">
        <v>33680</v>
      </c>
      <c r="AA597" s="44" t="n">
        <v>35251</v>
      </c>
      <c r="AB597" s="44" t="n">
        <v>36547</v>
      </c>
      <c r="AC597" s="44" t="n">
        <v>37179</v>
      </c>
      <c r="AD597" s="45" t="n">
        <v>38686</v>
      </c>
      <c r="AE597" s="44" t="n">
        <v>42418</v>
      </c>
      <c r="AF597" s="44" t="n">
        <v>43007</v>
      </c>
      <c r="AG597" s="44" t="n">
        <v>44634</v>
      </c>
      <c r="AH597" s="44" t="n">
        <v>45981</v>
      </c>
      <c r="AI597" s="44" t="n">
        <v>46610</v>
      </c>
      <c r="AJ597" s="44" t="n">
        <v>49000</v>
      </c>
      <c r="AK597" s="45" t="n">
        <v>50440</v>
      </c>
    </row>
    <row r="598" customFormat="false" ht="12.75" hidden="false" customHeight="false" outlineLevel="0" collapsed="false">
      <c r="A598" s="28" t="n">
        <v>201021012</v>
      </c>
      <c r="B598" s="28" t="s">
        <v>1061</v>
      </c>
      <c r="C598" s="44" t="n">
        <v>3028</v>
      </c>
      <c r="D598" s="44" t="n">
        <v>3095</v>
      </c>
      <c r="E598" s="44" t="n">
        <v>3145</v>
      </c>
      <c r="F598" s="44" t="n">
        <v>3231</v>
      </c>
      <c r="G598" s="44" t="n">
        <v>3185</v>
      </c>
      <c r="H598" s="44" t="n">
        <v>3369</v>
      </c>
      <c r="I598" s="45" t="n">
        <v>3533</v>
      </c>
      <c r="J598" s="44" t="n">
        <v>47</v>
      </c>
      <c r="K598" s="44" t="n">
        <v>47</v>
      </c>
      <c r="L598" s="44" t="n">
        <v>47</v>
      </c>
      <c r="M598" s="44" t="n">
        <v>47</v>
      </c>
      <c r="N598" s="44" t="n">
        <v>47</v>
      </c>
      <c r="O598" s="44" t="n">
        <v>47</v>
      </c>
      <c r="P598" s="45" t="n">
        <v>47</v>
      </c>
      <c r="Q598" s="44" t="n">
        <v>138757575</v>
      </c>
      <c r="R598" s="44" t="n">
        <v>150479849</v>
      </c>
      <c r="S598" s="44" t="n">
        <v>156897279</v>
      </c>
      <c r="T598" s="44" t="n">
        <v>170304545</v>
      </c>
      <c r="U598" s="44" t="n">
        <v>173633854</v>
      </c>
      <c r="V598" s="44" t="n">
        <v>190521220</v>
      </c>
      <c r="W598" s="45" t="n">
        <v>204771158</v>
      </c>
      <c r="X598" s="44" t="n">
        <v>39358</v>
      </c>
      <c r="Y598" s="44" t="n">
        <v>41002</v>
      </c>
      <c r="Z598" s="44" t="n">
        <v>41286</v>
      </c>
      <c r="AA598" s="44" t="n">
        <v>44406</v>
      </c>
      <c r="AB598" s="44" t="n">
        <v>45847</v>
      </c>
      <c r="AC598" s="44" t="n">
        <v>46378</v>
      </c>
      <c r="AD598" s="45" t="n">
        <v>47895</v>
      </c>
      <c r="AE598" s="44" t="n">
        <v>45825</v>
      </c>
      <c r="AF598" s="44" t="n">
        <v>48620</v>
      </c>
      <c r="AG598" s="44" t="n">
        <v>49888</v>
      </c>
      <c r="AH598" s="44" t="n">
        <v>52710</v>
      </c>
      <c r="AI598" s="44" t="n">
        <v>54516</v>
      </c>
      <c r="AJ598" s="44" t="n">
        <v>56551</v>
      </c>
      <c r="AK598" s="45" t="n">
        <v>57960</v>
      </c>
    </row>
    <row r="599" customFormat="false" ht="12.75" hidden="false" customHeight="false" outlineLevel="0" collapsed="false">
      <c r="A599" s="28" t="n">
        <v>201031013</v>
      </c>
      <c r="B599" s="28" t="s">
        <v>1062</v>
      </c>
      <c r="C599" s="44" t="n">
        <v>1666</v>
      </c>
      <c r="D599" s="44" t="n">
        <v>1630</v>
      </c>
      <c r="E599" s="44" t="n">
        <v>1641</v>
      </c>
      <c r="F599" s="44" t="n">
        <v>1662</v>
      </c>
      <c r="G599" s="44" t="n">
        <v>1618</v>
      </c>
      <c r="H599" s="44" t="n">
        <v>1668</v>
      </c>
      <c r="I599" s="45" t="n">
        <v>1696</v>
      </c>
      <c r="J599" s="44" t="n">
        <v>49</v>
      </c>
      <c r="K599" s="44" t="n">
        <v>49</v>
      </c>
      <c r="L599" s="44" t="n">
        <v>50</v>
      </c>
      <c r="M599" s="44" t="n">
        <v>50</v>
      </c>
      <c r="N599" s="44" t="n">
        <v>50</v>
      </c>
      <c r="O599" s="44" t="n">
        <v>51</v>
      </c>
      <c r="P599" s="45" t="n">
        <v>50</v>
      </c>
      <c r="Q599" s="44" t="n">
        <v>55374077</v>
      </c>
      <c r="R599" s="44" t="n">
        <v>56120678</v>
      </c>
      <c r="S599" s="44" t="n">
        <v>60011749</v>
      </c>
      <c r="T599" s="44" t="n">
        <v>66072540</v>
      </c>
      <c r="U599" s="44" t="n">
        <v>63308746</v>
      </c>
      <c r="V599" s="44" t="n">
        <v>69100808</v>
      </c>
      <c r="W599" s="45" t="n">
        <v>74282185</v>
      </c>
      <c r="X599" s="44" t="n">
        <v>27224</v>
      </c>
      <c r="Y599" s="44" t="n">
        <v>27952</v>
      </c>
      <c r="Z599" s="44" t="n">
        <v>30334</v>
      </c>
      <c r="AA599" s="44" t="n">
        <v>32779</v>
      </c>
      <c r="AB599" s="44" t="n">
        <v>33532</v>
      </c>
      <c r="AC599" s="44" t="n">
        <v>35323</v>
      </c>
      <c r="AD599" s="45" t="n">
        <v>38543</v>
      </c>
      <c r="AE599" s="44" t="n">
        <v>33238</v>
      </c>
      <c r="AF599" s="44" t="n">
        <v>34430</v>
      </c>
      <c r="AG599" s="44" t="n">
        <v>36570</v>
      </c>
      <c r="AH599" s="44" t="n">
        <v>39755</v>
      </c>
      <c r="AI599" s="44" t="n">
        <v>39128</v>
      </c>
      <c r="AJ599" s="44" t="n">
        <v>41427</v>
      </c>
      <c r="AK599" s="45" t="n">
        <v>43798</v>
      </c>
    </row>
    <row r="600" customFormat="false" ht="12.75" hidden="false" customHeight="false" outlineLevel="0" collapsed="false">
      <c r="A600" s="28" t="n">
        <v>201031014</v>
      </c>
      <c r="B600" s="28" t="s">
        <v>1063</v>
      </c>
      <c r="C600" s="44" t="n">
        <v>1982</v>
      </c>
      <c r="D600" s="44" t="n">
        <v>1989</v>
      </c>
      <c r="E600" s="44" t="n">
        <v>2007</v>
      </c>
      <c r="F600" s="44" t="n">
        <v>2013</v>
      </c>
      <c r="G600" s="44" t="n">
        <v>2044</v>
      </c>
      <c r="H600" s="44" t="n">
        <v>2136</v>
      </c>
      <c r="I600" s="45" t="n">
        <v>2165</v>
      </c>
      <c r="J600" s="44" t="n">
        <v>49</v>
      </c>
      <c r="K600" s="44" t="n">
        <v>49</v>
      </c>
      <c r="L600" s="44" t="n">
        <v>49</v>
      </c>
      <c r="M600" s="44" t="n">
        <v>50</v>
      </c>
      <c r="N600" s="44" t="n">
        <v>50</v>
      </c>
      <c r="O600" s="44" t="n">
        <v>49</v>
      </c>
      <c r="P600" s="45" t="n">
        <v>49</v>
      </c>
      <c r="Q600" s="44" t="n">
        <v>74997002</v>
      </c>
      <c r="R600" s="44" t="n">
        <v>74230465</v>
      </c>
      <c r="S600" s="44" t="n">
        <v>79296794</v>
      </c>
      <c r="T600" s="44" t="n">
        <v>84398395</v>
      </c>
      <c r="U600" s="44" t="n">
        <v>100042104</v>
      </c>
      <c r="V600" s="44" t="n">
        <v>96877550</v>
      </c>
      <c r="W600" s="45" t="n">
        <v>105093840</v>
      </c>
      <c r="X600" s="44" t="n">
        <v>32754</v>
      </c>
      <c r="Y600" s="44" t="n">
        <v>33339</v>
      </c>
      <c r="Z600" s="44" t="n">
        <v>34009</v>
      </c>
      <c r="AA600" s="44" t="n">
        <v>36933</v>
      </c>
      <c r="AB600" s="44" t="n">
        <v>37259</v>
      </c>
      <c r="AC600" s="44" t="n">
        <v>37380</v>
      </c>
      <c r="AD600" s="45" t="n">
        <v>38984</v>
      </c>
      <c r="AE600" s="44" t="n">
        <v>37839</v>
      </c>
      <c r="AF600" s="44" t="n">
        <v>37320</v>
      </c>
      <c r="AG600" s="44" t="n">
        <v>39510</v>
      </c>
      <c r="AH600" s="44" t="n">
        <v>41927</v>
      </c>
      <c r="AI600" s="44" t="n">
        <v>48944</v>
      </c>
      <c r="AJ600" s="44" t="n">
        <v>45355</v>
      </c>
      <c r="AK600" s="45" t="n">
        <v>48542</v>
      </c>
    </row>
    <row r="601" customFormat="false" ht="12.75" hidden="false" customHeight="false" outlineLevel="0" collapsed="false">
      <c r="A601" s="28" t="n">
        <v>201031015</v>
      </c>
      <c r="B601" s="28" t="s">
        <v>1064</v>
      </c>
      <c r="C601" s="44" t="n">
        <v>2122</v>
      </c>
      <c r="D601" s="44" t="n">
        <v>2139</v>
      </c>
      <c r="E601" s="44" t="n">
        <v>2191</v>
      </c>
      <c r="F601" s="44" t="n">
        <v>2212</v>
      </c>
      <c r="G601" s="44" t="n">
        <v>2241</v>
      </c>
      <c r="H601" s="44" t="n">
        <v>2379</v>
      </c>
      <c r="I601" s="45" t="n">
        <v>2461</v>
      </c>
      <c r="J601" s="44" t="n">
        <v>45</v>
      </c>
      <c r="K601" s="44" t="n">
        <v>45</v>
      </c>
      <c r="L601" s="44" t="n">
        <v>46</v>
      </c>
      <c r="M601" s="44" t="n">
        <v>46</v>
      </c>
      <c r="N601" s="44" t="n">
        <v>46</v>
      </c>
      <c r="O601" s="44" t="n">
        <v>46</v>
      </c>
      <c r="P601" s="45" t="n">
        <v>46</v>
      </c>
      <c r="Q601" s="44" t="n">
        <v>88728571</v>
      </c>
      <c r="R601" s="44" t="n">
        <v>92283649</v>
      </c>
      <c r="S601" s="44" t="n">
        <v>95972906</v>
      </c>
      <c r="T601" s="44" t="n">
        <v>101211592</v>
      </c>
      <c r="U601" s="44" t="n">
        <v>104674375</v>
      </c>
      <c r="V601" s="44" t="n">
        <v>114274640</v>
      </c>
      <c r="W601" s="45" t="n">
        <v>124018845</v>
      </c>
      <c r="X601" s="44" t="n">
        <v>36572</v>
      </c>
      <c r="Y601" s="44" t="n">
        <v>38266</v>
      </c>
      <c r="Z601" s="44" t="n">
        <v>38391</v>
      </c>
      <c r="AA601" s="44" t="n">
        <v>40423</v>
      </c>
      <c r="AB601" s="44" t="n">
        <v>40861</v>
      </c>
      <c r="AC601" s="44" t="n">
        <v>42230</v>
      </c>
      <c r="AD601" s="45" t="n">
        <v>44154</v>
      </c>
      <c r="AE601" s="44" t="n">
        <v>41814</v>
      </c>
      <c r="AF601" s="44" t="n">
        <v>43143</v>
      </c>
      <c r="AG601" s="44" t="n">
        <v>43803</v>
      </c>
      <c r="AH601" s="44" t="n">
        <v>45756</v>
      </c>
      <c r="AI601" s="44" t="n">
        <v>46709</v>
      </c>
      <c r="AJ601" s="44" t="n">
        <v>48035</v>
      </c>
      <c r="AK601" s="45" t="n">
        <v>50394</v>
      </c>
    </row>
    <row r="602" customFormat="false" ht="12.75" hidden="false" customHeight="false" outlineLevel="0" collapsed="false">
      <c r="A602" s="28" t="n">
        <v>201031016</v>
      </c>
      <c r="B602" s="28" t="s">
        <v>1065</v>
      </c>
      <c r="C602" s="44" t="n">
        <v>3306</v>
      </c>
      <c r="D602" s="44" t="n">
        <v>3369</v>
      </c>
      <c r="E602" s="44" t="n">
        <v>3309</v>
      </c>
      <c r="F602" s="44" t="n">
        <v>3322</v>
      </c>
      <c r="G602" s="44" t="n">
        <v>3334</v>
      </c>
      <c r="H602" s="44" t="n">
        <v>3330</v>
      </c>
      <c r="I602" s="45" t="n">
        <v>3446</v>
      </c>
      <c r="J602" s="44" t="n">
        <v>46</v>
      </c>
      <c r="K602" s="44" t="n">
        <v>46</v>
      </c>
      <c r="L602" s="44" t="n">
        <v>47</v>
      </c>
      <c r="M602" s="44" t="n">
        <v>47</v>
      </c>
      <c r="N602" s="44" t="n">
        <v>47</v>
      </c>
      <c r="O602" s="44" t="n">
        <v>47</v>
      </c>
      <c r="P602" s="45" t="n">
        <v>47</v>
      </c>
      <c r="Q602" s="44" t="n">
        <v>125962966</v>
      </c>
      <c r="R602" s="44" t="n">
        <v>132033939</v>
      </c>
      <c r="S602" s="44" t="n">
        <v>130540068</v>
      </c>
      <c r="T602" s="44" t="n">
        <v>134395553</v>
      </c>
      <c r="U602" s="44" t="n">
        <v>136305434</v>
      </c>
      <c r="V602" s="44" t="n">
        <v>142666824</v>
      </c>
      <c r="W602" s="45" t="n">
        <v>152420475</v>
      </c>
      <c r="X602" s="44" t="n">
        <v>33919</v>
      </c>
      <c r="Y602" s="44" t="n">
        <v>35627</v>
      </c>
      <c r="Z602" s="44" t="n">
        <v>36078</v>
      </c>
      <c r="AA602" s="44" t="n">
        <v>37368</v>
      </c>
      <c r="AB602" s="44" t="n">
        <v>36814</v>
      </c>
      <c r="AC602" s="44" t="n">
        <v>38245</v>
      </c>
      <c r="AD602" s="45" t="n">
        <v>39827</v>
      </c>
      <c r="AE602" s="44" t="n">
        <v>38101</v>
      </c>
      <c r="AF602" s="44" t="n">
        <v>39191</v>
      </c>
      <c r="AG602" s="44" t="n">
        <v>39450</v>
      </c>
      <c r="AH602" s="44" t="n">
        <v>40456</v>
      </c>
      <c r="AI602" s="44" t="n">
        <v>40883</v>
      </c>
      <c r="AJ602" s="44" t="n">
        <v>42843</v>
      </c>
      <c r="AK602" s="45" t="n">
        <v>44231</v>
      </c>
    </row>
    <row r="603" customFormat="false" ht="12.75" hidden="false" customHeight="false" outlineLevel="0" collapsed="false">
      <c r="A603" s="28" t="n">
        <v>201031017</v>
      </c>
      <c r="B603" s="28" t="s">
        <v>1066</v>
      </c>
      <c r="C603" s="44" t="n">
        <v>2379</v>
      </c>
      <c r="D603" s="44" t="n">
        <v>2373</v>
      </c>
      <c r="E603" s="44" t="n">
        <v>2371</v>
      </c>
      <c r="F603" s="44" t="n">
        <v>2420</v>
      </c>
      <c r="G603" s="44" t="n">
        <v>2386</v>
      </c>
      <c r="H603" s="44" t="n">
        <v>2432</v>
      </c>
      <c r="I603" s="45" t="n">
        <v>2482</v>
      </c>
      <c r="J603" s="44" t="n">
        <v>49</v>
      </c>
      <c r="K603" s="44" t="n">
        <v>49</v>
      </c>
      <c r="L603" s="44" t="n">
        <v>50</v>
      </c>
      <c r="M603" s="44" t="n">
        <v>49</v>
      </c>
      <c r="N603" s="44" t="n">
        <v>49</v>
      </c>
      <c r="O603" s="44" t="n">
        <v>49</v>
      </c>
      <c r="P603" s="45" t="n">
        <v>49</v>
      </c>
      <c r="Q603" s="44" t="n">
        <v>84809807</v>
      </c>
      <c r="R603" s="44" t="n">
        <v>87762263</v>
      </c>
      <c r="S603" s="44" t="n">
        <v>90546596</v>
      </c>
      <c r="T603" s="44" t="n">
        <v>93148561</v>
      </c>
      <c r="U603" s="44" t="n">
        <v>91998567</v>
      </c>
      <c r="V603" s="44" t="n">
        <v>98816284</v>
      </c>
      <c r="W603" s="45" t="n">
        <v>105460815</v>
      </c>
      <c r="X603" s="44" t="n">
        <v>30200</v>
      </c>
      <c r="Y603" s="44" t="n">
        <v>31827</v>
      </c>
      <c r="Z603" s="44" t="n">
        <v>33403</v>
      </c>
      <c r="AA603" s="44" t="n">
        <v>33075</v>
      </c>
      <c r="AB603" s="44" t="n">
        <v>32582</v>
      </c>
      <c r="AC603" s="44" t="n">
        <v>34244</v>
      </c>
      <c r="AD603" s="45" t="n">
        <v>36938</v>
      </c>
      <c r="AE603" s="44" t="n">
        <v>35649</v>
      </c>
      <c r="AF603" s="44" t="n">
        <v>36984</v>
      </c>
      <c r="AG603" s="44" t="n">
        <v>38189</v>
      </c>
      <c r="AH603" s="44" t="n">
        <v>38491</v>
      </c>
      <c r="AI603" s="44" t="n">
        <v>38558</v>
      </c>
      <c r="AJ603" s="44" t="n">
        <v>40632</v>
      </c>
      <c r="AK603" s="45" t="n">
        <v>42490</v>
      </c>
    </row>
    <row r="604" customFormat="false" ht="12.75" hidden="false" customHeight="false" outlineLevel="0" collapsed="false">
      <c r="A604" s="28" t="n">
        <v>202011018</v>
      </c>
      <c r="B604" s="28" t="s">
        <v>98</v>
      </c>
      <c r="C604" s="44" t="n">
        <v>7716</v>
      </c>
      <c r="D604" s="44" t="n">
        <v>7414</v>
      </c>
      <c r="E604" s="44" t="n">
        <v>7343</v>
      </c>
      <c r="F604" s="44" t="n">
        <v>7599</v>
      </c>
      <c r="G604" s="44" t="n">
        <v>8009</v>
      </c>
      <c r="H604" s="44" t="n">
        <v>7546</v>
      </c>
      <c r="I604" s="45" t="n">
        <v>7726</v>
      </c>
      <c r="J604" s="44" t="n">
        <v>41</v>
      </c>
      <c r="K604" s="44" t="n">
        <v>42</v>
      </c>
      <c r="L604" s="44" t="n">
        <v>42</v>
      </c>
      <c r="M604" s="44" t="n">
        <v>42</v>
      </c>
      <c r="N604" s="44" t="n">
        <v>43</v>
      </c>
      <c r="O604" s="44" t="n">
        <v>42</v>
      </c>
      <c r="P604" s="45" t="n">
        <v>42</v>
      </c>
      <c r="Q604" s="44" t="n">
        <v>370531962</v>
      </c>
      <c r="R604" s="44" t="n">
        <v>368947143</v>
      </c>
      <c r="S604" s="44" t="n">
        <v>374197059</v>
      </c>
      <c r="T604" s="44" t="n">
        <v>398983962</v>
      </c>
      <c r="U604" s="44" t="n">
        <v>435266398</v>
      </c>
      <c r="V604" s="44" t="n">
        <v>416243496</v>
      </c>
      <c r="W604" s="45" t="n">
        <v>439946028</v>
      </c>
      <c r="X604" s="44" t="n">
        <v>39164</v>
      </c>
      <c r="Y604" s="44" t="n">
        <v>40257</v>
      </c>
      <c r="Z604" s="44" t="n">
        <v>41217</v>
      </c>
      <c r="AA604" s="44" t="n">
        <v>42773</v>
      </c>
      <c r="AB604" s="44" t="n">
        <v>43995</v>
      </c>
      <c r="AC604" s="44" t="n">
        <v>44737</v>
      </c>
      <c r="AD604" s="45" t="n">
        <v>46208</v>
      </c>
      <c r="AE604" s="44" t="n">
        <v>48021</v>
      </c>
      <c r="AF604" s="44" t="n">
        <v>49764</v>
      </c>
      <c r="AG604" s="44" t="n">
        <v>50960</v>
      </c>
      <c r="AH604" s="44" t="n">
        <v>52505</v>
      </c>
      <c r="AI604" s="44" t="n">
        <v>54347</v>
      </c>
      <c r="AJ604" s="44" t="n">
        <v>55161</v>
      </c>
      <c r="AK604" s="45" t="n">
        <v>56944</v>
      </c>
    </row>
    <row r="605" customFormat="false" ht="12.75" hidden="false" customHeight="false" outlineLevel="0" collapsed="false">
      <c r="A605" s="28" t="n">
        <v>202011019</v>
      </c>
      <c r="B605" s="28" t="s">
        <v>1067</v>
      </c>
      <c r="C605" s="44" t="n">
        <v>5074</v>
      </c>
      <c r="D605" s="44" t="n">
        <v>5262</v>
      </c>
      <c r="E605" s="44" t="n">
        <v>5325</v>
      </c>
      <c r="F605" s="44" t="n">
        <v>5528</v>
      </c>
      <c r="G605" s="44" t="n">
        <v>5746</v>
      </c>
      <c r="H605" s="44" t="n">
        <v>5946</v>
      </c>
      <c r="I605" s="45" t="n">
        <v>6185</v>
      </c>
      <c r="J605" s="44" t="n">
        <v>42</v>
      </c>
      <c r="K605" s="44" t="n">
        <v>42</v>
      </c>
      <c r="L605" s="44" t="n">
        <v>42</v>
      </c>
      <c r="M605" s="44" t="n">
        <v>42</v>
      </c>
      <c r="N605" s="44" t="n">
        <v>42</v>
      </c>
      <c r="O605" s="44" t="n">
        <v>42</v>
      </c>
      <c r="P605" s="45" t="n">
        <v>41</v>
      </c>
      <c r="Q605" s="44" t="n">
        <v>204667092</v>
      </c>
      <c r="R605" s="44" t="n">
        <v>220762526</v>
      </c>
      <c r="S605" s="44" t="n">
        <v>227674014</v>
      </c>
      <c r="T605" s="44" t="n">
        <v>241245084</v>
      </c>
      <c r="U605" s="44" t="n">
        <v>257708296</v>
      </c>
      <c r="V605" s="44" t="n">
        <v>272666341</v>
      </c>
      <c r="W605" s="45" t="n">
        <v>295513751</v>
      </c>
      <c r="X605" s="44" t="n">
        <v>37380</v>
      </c>
      <c r="Y605" s="44" t="n">
        <v>38501</v>
      </c>
      <c r="Z605" s="44" t="n">
        <v>39397</v>
      </c>
      <c r="AA605" s="44" t="n">
        <v>40415</v>
      </c>
      <c r="AB605" s="44" t="n">
        <v>41564</v>
      </c>
      <c r="AC605" s="44" t="n">
        <v>41946</v>
      </c>
      <c r="AD605" s="45" t="n">
        <v>44261</v>
      </c>
      <c r="AE605" s="44" t="n">
        <v>40336</v>
      </c>
      <c r="AF605" s="44" t="n">
        <v>41954</v>
      </c>
      <c r="AG605" s="44" t="n">
        <v>42756</v>
      </c>
      <c r="AH605" s="44" t="n">
        <v>43641</v>
      </c>
      <c r="AI605" s="44" t="n">
        <v>44850</v>
      </c>
      <c r="AJ605" s="44" t="n">
        <v>45857</v>
      </c>
      <c r="AK605" s="45" t="n">
        <v>47779</v>
      </c>
    </row>
    <row r="606" customFormat="false" ht="12.75" hidden="false" customHeight="false" outlineLevel="0" collapsed="false">
      <c r="A606" s="28" t="n">
        <v>202011020</v>
      </c>
      <c r="B606" s="28" t="s">
        <v>1068</v>
      </c>
      <c r="C606" s="44" t="n">
        <v>7860</v>
      </c>
      <c r="D606" s="44" t="n">
        <v>7733</v>
      </c>
      <c r="E606" s="44" t="n">
        <v>7684</v>
      </c>
      <c r="F606" s="44" t="n">
        <v>7781</v>
      </c>
      <c r="G606" s="44" t="n">
        <v>7611</v>
      </c>
      <c r="H606" s="44" t="n">
        <v>7889</v>
      </c>
      <c r="I606" s="45" t="n">
        <v>7944</v>
      </c>
      <c r="J606" s="44" t="n">
        <v>46</v>
      </c>
      <c r="K606" s="44" t="n">
        <v>46</v>
      </c>
      <c r="L606" s="44" t="n">
        <v>47</v>
      </c>
      <c r="M606" s="44" t="n">
        <v>47</v>
      </c>
      <c r="N606" s="44" t="n">
        <v>47</v>
      </c>
      <c r="O606" s="44" t="n">
        <v>46</v>
      </c>
      <c r="P606" s="45" t="n">
        <v>47</v>
      </c>
      <c r="Q606" s="44" t="n">
        <v>383844266</v>
      </c>
      <c r="R606" s="44" t="n">
        <v>395533990</v>
      </c>
      <c r="S606" s="44" t="n">
        <v>402541542</v>
      </c>
      <c r="T606" s="44" t="n">
        <v>420355497</v>
      </c>
      <c r="U606" s="44" t="n">
        <v>414912209</v>
      </c>
      <c r="V606" s="44" t="n">
        <v>438239715</v>
      </c>
      <c r="W606" s="45" t="n">
        <v>459909407</v>
      </c>
      <c r="X606" s="44" t="n">
        <v>39415</v>
      </c>
      <c r="Y606" s="44" t="n">
        <v>40848</v>
      </c>
      <c r="Z606" s="44" t="n">
        <v>41842</v>
      </c>
      <c r="AA606" s="44" t="n">
        <v>42741</v>
      </c>
      <c r="AB606" s="44" t="n">
        <v>43396</v>
      </c>
      <c r="AC606" s="44" t="n">
        <v>44216</v>
      </c>
      <c r="AD606" s="45" t="n">
        <v>46635</v>
      </c>
      <c r="AE606" s="44" t="n">
        <v>48835</v>
      </c>
      <c r="AF606" s="44" t="n">
        <v>51149</v>
      </c>
      <c r="AG606" s="44" t="n">
        <v>52387</v>
      </c>
      <c r="AH606" s="44" t="n">
        <v>54023</v>
      </c>
      <c r="AI606" s="44" t="n">
        <v>54515</v>
      </c>
      <c r="AJ606" s="44" t="n">
        <v>55551</v>
      </c>
      <c r="AK606" s="45" t="n">
        <v>57894</v>
      </c>
    </row>
    <row r="607" customFormat="false" ht="12.75" hidden="false" customHeight="false" outlineLevel="0" collapsed="false">
      <c r="A607" s="28" t="n">
        <v>202011021</v>
      </c>
      <c r="B607" s="28" t="s">
        <v>1069</v>
      </c>
      <c r="C607" s="44" t="n">
        <v>4938</v>
      </c>
      <c r="D607" s="44" t="n">
        <v>4816</v>
      </c>
      <c r="E607" s="44" t="n">
        <v>4842</v>
      </c>
      <c r="F607" s="44" t="n">
        <v>4847</v>
      </c>
      <c r="G607" s="44" t="n">
        <v>4844</v>
      </c>
      <c r="H607" s="44" t="n">
        <v>5115</v>
      </c>
      <c r="I607" s="45" t="n">
        <v>5286</v>
      </c>
      <c r="J607" s="44" t="n">
        <v>41</v>
      </c>
      <c r="K607" s="44" t="n">
        <v>42</v>
      </c>
      <c r="L607" s="44" t="n">
        <v>42</v>
      </c>
      <c r="M607" s="44" t="n">
        <v>42</v>
      </c>
      <c r="N607" s="44" t="n">
        <v>43</v>
      </c>
      <c r="O607" s="44" t="n">
        <v>42</v>
      </c>
      <c r="P607" s="45" t="n">
        <v>42</v>
      </c>
      <c r="Q607" s="44" t="n">
        <v>234393952</v>
      </c>
      <c r="R607" s="44" t="n">
        <v>237448021</v>
      </c>
      <c r="S607" s="44" t="n">
        <v>237567951</v>
      </c>
      <c r="T607" s="44" t="n">
        <v>248777938</v>
      </c>
      <c r="U607" s="44" t="n">
        <v>255385625</v>
      </c>
      <c r="V607" s="44" t="n">
        <v>273848009</v>
      </c>
      <c r="W607" s="45" t="n">
        <v>290044052</v>
      </c>
      <c r="X607" s="44" t="n">
        <v>38827</v>
      </c>
      <c r="Y607" s="44" t="n">
        <v>40824</v>
      </c>
      <c r="Z607" s="44" t="n">
        <v>41626</v>
      </c>
      <c r="AA607" s="44" t="n">
        <v>43213</v>
      </c>
      <c r="AB607" s="44" t="n">
        <v>44717</v>
      </c>
      <c r="AC607" s="44" t="n">
        <v>45009</v>
      </c>
      <c r="AD607" s="45" t="n">
        <v>46562</v>
      </c>
      <c r="AE607" s="44" t="n">
        <v>47467</v>
      </c>
      <c r="AF607" s="44" t="n">
        <v>49304</v>
      </c>
      <c r="AG607" s="44" t="n">
        <v>49064</v>
      </c>
      <c r="AH607" s="44" t="n">
        <v>51326</v>
      </c>
      <c r="AI607" s="44" t="n">
        <v>52722</v>
      </c>
      <c r="AJ607" s="44" t="n">
        <v>53538</v>
      </c>
      <c r="AK607" s="45" t="n">
        <v>54870</v>
      </c>
    </row>
    <row r="608" customFormat="false" ht="12.75" hidden="false" customHeight="false" outlineLevel="0" collapsed="false">
      <c r="A608" s="28" t="n">
        <v>202011022</v>
      </c>
      <c r="B608" s="28" t="s">
        <v>1070</v>
      </c>
      <c r="C608" s="44" t="n">
        <v>9794</v>
      </c>
      <c r="D608" s="44" t="n">
        <v>9825</v>
      </c>
      <c r="E608" s="44" t="n">
        <v>9864</v>
      </c>
      <c r="F608" s="44" t="n">
        <v>10026</v>
      </c>
      <c r="G608" s="44" t="n">
        <v>10109</v>
      </c>
      <c r="H608" s="44" t="n">
        <v>10399</v>
      </c>
      <c r="I608" s="45" t="n">
        <v>10629</v>
      </c>
      <c r="J608" s="44" t="n">
        <v>41</v>
      </c>
      <c r="K608" s="44" t="n">
        <v>42</v>
      </c>
      <c r="L608" s="44" t="n">
        <v>42</v>
      </c>
      <c r="M608" s="44" t="n">
        <v>42</v>
      </c>
      <c r="N608" s="44" t="n">
        <v>43</v>
      </c>
      <c r="O608" s="44" t="n">
        <v>42</v>
      </c>
      <c r="P608" s="45" t="n">
        <v>42</v>
      </c>
      <c r="Q608" s="44" t="n">
        <v>411032450</v>
      </c>
      <c r="R608" s="44" t="n">
        <v>427940486</v>
      </c>
      <c r="S608" s="44" t="n">
        <v>438529730</v>
      </c>
      <c r="T608" s="44" t="n">
        <v>465403788</v>
      </c>
      <c r="U608" s="44" t="n">
        <v>476952205</v>
      </c>
      <c r="V608" s="44" t="n">
        <v>499256549</v>
      </c>
      <c r="W608" s="45" t="n">
        <v>529680152</v>
      </c>
      <c r="X608" s="44" t="n">
        <v>38611</v>
      </c>
      <c r="Y608" s="44" t="n">
        <v>39753</v>
      </c>
      <c r="Z608" s="44" t="n">
        <v>40818</v>
      </c>
      <c r="AA608" s="44" t="n">
        <v>41918</v>
      </c>
      <c r="AB608" s="44" t="n">
        <v>42622</v>
      </c>
      <c r="AC608" s="44" t="n">
        <v>43032</v>
      </c>
      <c r="AD608" s="45" t="n">
        <v>45451</v>
      </c>
      <c r="AE608" s="44" t="n">
        <v>41968</v>
      </c>
      <c r="AF608" s="44" t="n">
        <v>43556</v>
      </c>
      <c r="AG608" s="44" t="n">
        <v>44458</v>
      </c>
      <c r="AH608" s="44" t="n">
        <v>46420</v>
      </c>
      <c r="AI608" s="44" t="n">
        <v>47181</v>
      </c>
      <c r="AJ608" s="44" t="n">
        <v>48010</v>
      </c>
      <c r="AK608" s="45" t="n">
        <v>49833</v>
      </c>
    </row>
    <row r="609" customFormat="false" ht="12.75" hidden="false" customHeight="false" outlineLevel="0" collapsed="false">
      <c r="A609" s="28" t="n">
        <v>202011023</v>
      </c>
      <c r="B609" s="28" t="s">
        <v>1071</v>
      </c>
      <c r="C609" s="44" t="n">
        <v>2778</v>
      </c>
      <c r="D609" s="44" t="n">
        <v>2821</v>
      </c>
      <c r="E609" s="44" t="n">
        <v>2876</v>
      </c>
      <c r="F609" s="44" t="n">
        <v>2954</v>
      </c>
      <c r="G609" s="44" t="n">
        <v>2986</v>
      </c>
      <c r="H609" s="44" t="n">
        <v>3077</v>
      </c>
      <c r="I609" s="45" t="n">
        <v>3163</v>
      </c>
      <c r="J609" s="44" t="n">
        <v>41</v>
      </c>
      <c r="K609" s="44" t="n">
        <v>42</v>
      </c>
      <c r="L609" s="44" t="n">
        <v>42</v>
      </c>
      <c r="M609" s="44" t="n">
        <v>43</v>
      </c>
      <c r="N609" s="44" t="n">
        <v>43</v>
      </c>
      <c r="O609" s="44" t="n">
        <v>43</v>
      </c>
      <c r="P609" s="45" t="n">
        <v>43</v>
      </c>
      <c r="Q609" s="44" t="n">
        <v>137392492</v>
      </c>
      <c r="R609" s="44" t="n">
        <v>144205077</v>
      </c>
      <c r="S609" s="44" t="n">
        <v>150147672</v>
      </c>
      <c r="T609" s="44" t="n">
        <v>160248893</v>
      </c>
      <c r="U609" s="44" t="n">
        <v>165492822</v>
      </c>
      <c r="V609" s="44" t="n">
        <v>175328025</v>
      </c>
      <c r="W609" s="45" t="n">
        <v>187409371</v>
      </c>
      <c r="X609" s="44" t="n">
        <v>43971</v>
      </c>
      <c r="Y609" s="44" t="n">
        <v>45566</v>
      </c>
      <c r="Z609" s="44" t="n">
        <v>45989</v>
      </c>
      <c r="AA609" s="44" t="n">
        <v>47887</v>
      </c>
      <c r="AB609" s="44" t="n">
        <v>48283</v>
      </c>
      <c r="AC609" s="44" t="n">
        <v>51435</v>
      </c>
      <c r="AD609" s="45" t="n">
        <v>52247</v>
      </c>
      <c r="AE609" s="44" t="n">
        <v>49457</v>
      </c>
      <c r="AF609" s="44" t="n">
        <v>51118</v>
      </c>
      <c r="AG609" s="44" t="n">
        <v>52207</v>
      </c>
      <c r="AH609" s="44" t="n">
        <v>54248</v>
      </c>
      <c r="AI609" s="44" t="n">
        <v>55423</v>
      </c>
      <c r="AJ609" s="44" t="n">
        <v>56980</v>
      </c>
      <c r="AK609" s="45" t="n">
        <v>59251</v>
      </c>
    </row>
    <row r="610" customFormat="false" ht="12.75" hidden="false" customHeight="false" outlineLevel="0" collapsed="false">
      <c r="A610" s="28" t="n">
        <v>202011024</v>
      </c>
      <c r="B610" s="28" t="s">
        <v>1072</v>
      </c>
      <c r="C610" s="44" t="n">
        <v>4408</v>
      </c>
      <c r="D610" s="44" t="n">
        <v>4604</v>
      </c>
      <c r="E610" s="44" t="n">
        <v>4798</v>
      </c>
      <c r="F610" s="44" t="n">
        <v>5041</v>
      </c>
      <c r="G610" s="44" t="n">
        <v>5079</v>
      </c>
      <c r="H610" s="44" t="n">
        <v>5432</v>
      </c>
      <c r="I610" s="45" t="n">
        <v>5666</v>
      </c>
      <c r="J610" s="44" t="n">
        <v>43</v>
      </c>
      <c r="K610" s="44" t="n">
        <v>43</v>
      </c>
      <c r="L610" s="44" t="n">
        <v>44</v>
      </c>
      <c r="M610" s="44" t="n">
        <v>44</v>
      </c>
      <c r="N610" s="44" t="n">
        <v>44</v>
      </c>
      <c r="O610" s="44" t="n">
        <v>44</v>
      </c>
      <c r="P610" s="45" t="n">
        <v>44</v>
      </c>
      <c r="Q610" s="44" t="n">
        <v>239766785</v>
      </c>
      <c r="R610" s="44" t="n">
        <v>264391419</v>
      </c>
      <c r="S610" s="44" t="n">
        <v>283947178</v>
      </c>
      <c r="T610" s="44" t="n">
        <v>309496847</v>
      </c>
      <c r="U610" s="44" t="n">
        <v>311797724</v>
      </c>
      <c r="V610" s="44" t="n">
        <v>337210249</v>
      </c>
      <c r="W610" s="45" t="n">
        <v>364486241</v>
      </c>
      <c r="X610" s="44" t="n">
        <v>45016</v>
      </c>
      <c r="Y610" s="44" t="n">
        <v>47590</v>
      </c>
      <c r="Z610" s="44" t="n">
        <v>48633</v>
      </c>
      <c r="AA610" s="44" t="n">
        <v>50091</v>
      </c>
      <c r="AB610" s="44" t="n">
        <v>51036</v>
      </c>
      <c r="AC610" s="44" t="n">
        <v>51967</v>
      </c>
      <c r="AD610" s="45" t="n">
        <v>53073</v>
      </c>
      <c r="AE610" s="44" t="n">
        <v>54394</v>
      </c>
      <c r="AF610" s="44" t="n">
        <v>57426</v>
      </c>
      <c r="AG610" s="44" t="n">
        <v>59180</v>
      </c>
      <c r="AH610" s="44" t="n">
        <v>61396</v>
      </c>
      <c r="AI610" s="44" t="n">
        <v>61390</v>
      </c>
      <c r="AJ610" s="44" t="n">
        <v>62078</v>
      </c>
      <c r="AK610" s="45" t="n">
        <v>64329</v>
      </c>
    </row>
    <row r="611" customFormat="false" ht="12.75" hidden="false" customHeight="false" outlineLevel="0" collapsed="false">
      <c r="A611" s="28" t="n">
        <v>202011025</v>
      </c>
      <c r="B611" s="28" t="s">
        <v>1073</v>
      </c>
      <c r="C611" s="44" t="n">
        <v>5315</v>
      </c>
      <c r="D611" s="44" t="n">
        <v>5540</v>
      </c>
      <c r="E611" s="44" t="n">
        <v>5846</v>
      </c>
      <c r="F611" s="44" t="n">
        <v>6199</v>
      </c>
      <c r="G611" s="44" t="n">
        <v>6640</v>
      </c>
      <c r="H611" s="44" t="n">
        <v>6962</v>
      </c>
      <c r="I611" s="45" t="n">
        <v>7229</v>
      </c>
      <c r="J611" s="44" t="n">
        <v>40</v>
      </c>
      <c r="K611" s="44" t="n">
        <v>40</v>
      </c>
      <c r="L611" s="44" t="n">
        <v>40</v>
      </c>
      <c r="M611" s="44" t="n">
        <v>39</v>
      </c>
      <c r="N611" s="44" t="n">
        <v>39</v>
      </c>
      <c r="O611" s="44" t="n">
        <v>39</v>
      </c>
      <c r="P611" s="45" t="n">
        <v>39</v>
      </c>
      <c r="Q611" s="44" t="n">
        <v>243379048</v>
      </c>
      <c r="R611" s="44" t="n">
        <v>264060917</v>
      </c>
      <c r="S611" s="44" t="n">
        <v>283812242</v>
      </c>
      <c r="T611" s="44" t="n">
        <v>311549161</v>
      </c>
      <c r="U611" s="44" t="n">
        <v>336956397</v>
      </c>
      <c r="V611" s="44" t="n">
        <v>360205641</v>
      </c>
      <c r="W611" s="45" t="n">
        <v>392563584</v>
      </c>
      <c r="X611" s="44" t="n">
        <v>41961</v>
      </c>
      <c r="Y611" s="44" t="n">
        <v>43315</v>
      </c>
      <c r="Z611" s="44" t="n">
        <v>44427</v>
      </c>
      <c r="AA611" s="44" t="n">
        <v>45654</v>
      </c>
      <c r="AB611" s="44" t="n">
        <v>46070</v>
      </c>
      <c r="AC611" s="44" t="n">
        <v>47060</v>
      </c>
      <c r="AD611" s="45" t="n">
        <v>49283</v>
      </c>
      <c r="AE611" s="44" t="n">
        <v>45791</v>
      </c>
      <c r="AF611" s="44" t="n">
        <v>47664</v>
      </c>
      <c r="AG611" s="44" t="n">
        <v>48548</v>
      </c>
      <c r="AH611" s="44" t="n">
        <v>50258</v>
      </c>
      <c r="AI611" s="44" t="n">
        <v>50746</v>
      </c>
      <c r="AJ611" s="44" t="n">
        <v>51739</v>
      </c>
      <c r="AK611" s="45" t="n">
        <v>54304</v>
      </c>
    </row>
    <row r="612" customFormat="false" ht="12.75" hidden="false" customHeight="false" outlineLevel="0" collapsed="false">
      <c r="A612" s="28" t="n">
        <v>202021026</v>
      </c>
      <c r="B612" s="28" t="s">
        <v>1074</v>
      </c>
      <c r="C612" s="44" t="n">
        <v>3463</v>
      </c>
      <c r="D612" s="44" t="n">
        <v>3573</v>
      </c>
      <c r="E612" s="44" t="n">
        <v>3776</v>
      </c>
      <c r="F612" s="44" t="n">
        <v>3978</v>
      </c>
      <c r="G612" s="44" t="n">
        <v>4016</v>
      </c>
      <c r="H612" s="44" t="n">
        <v>4278</v>
      </c>
      <c r="I612" s="45" t="n">
        <v>4488</v>
      </c>
      <c r="J612" s="44" t="n">
        <v>46</v>
      </c>
      <c r="K612" s="44" t="n">
        <v>47</v>
      </c>
      <c r="L612" s="44" t="n">
        <v>47</v>
      </c>
      <c r="M612" s="44" t="n">
        <v>46</v>
      </c>
      <c r="N612" s="44" t="n">
        <v>46</v>
      </c>
      <c r="O612" s="44" t="n">
        <v>46</v>
      </c>
      <c r="P612" s="45" t="n">
        <v>46</v>
      </c>
      <c r="Q612" s="44" t="n">
        <v>169308990</v>
      </c>
      <c r="R612" s="44" t="n">
        <v>178253313</v>
      </c>
      <c r="S612" s="44" t="n">
        <v>197928573</v>
      </c>
      <c r="T612" s="44" t="n">
        <v>215543903</v>
      </c>
      <c r="U612" s="44" t="n">
        <v>223168448</v>
      </c>
      <c r="V612" s="44" t="n">
        <v>245656662</v>
      </c>
      <c r="W612" s="45" t="n">
        <v>266833745</v>
      </c>
      <c r="X612" s="44" t="n">
        <v>39968</v>
      </c>
      <c r="Y612" s="44" t="n">
        <v>41193</v>
      </c>
      <c r="Z612" s="44" t="n">
        <v>42415</v>
      </c>
      <c r="AA612" s="44" t="n">
        <v>44661</v>
      </c>
      <c r="AB612" s="44" t="n">
        <v>45492</v>
      </c>
      <c r="AC612" s="44" t="n">
        <v>47941</v>
      </c>
      <c r="AD612" s="45" t="n">
        <v>49529</v>
      </c>
      <c r="AE612" s="44" t="n">
        <v>48891</v>
      </c>
      <c r="AF612" s="44" t="n">
        <v>49889</v>
      </c>
      <c r="AG612" s="44" t="n">
        <v>52418</v>
      </c>
      <c r="AH612" s="44" t="n">
        <v>54184</v>
      </c>
      <c r="AI612" s="44" t="n">
        <v>55570</v>
      </c>
      <c r="AJ612" s="44" t="n">
        <v>57423</v>
      </c>
      <c r="AK612" s="45" t="n">
        <v>59455</v>
      </c>
    </row>
    <row r="613" customFormat="false" ht="12.75" hidden="false" customHeight="false" outlineLevel="0" collapsed="false">
      <c r="A613" s="28" t="n">
        <v>202021027</v>
      </c>
      <c r="B613" s="28" t="s">
        <v>1075</v>
      </c>
      <c r="C613" s="44" t="n">
        <v>5092</v>
      </c>
      <c r="D613" s="44" t="n">
        <v>5059</v>
      </c>
      <c r="E613" s="44" t="n">
        <v>5213</v>
      </c>
      <c r="F613" s="44" t="n">
        <v>5301</v>
      </c>
      <c r="G613" s="44" t="n">
        <v>5340</v>
      </c>
      <c r="H613" s="44" t="n">
        <v>5468</v>
      </c>
      <c r="I613" s="45" t="n">
        <v>5512</v>
      </c>
      <c r="J613" s="44" t="n">
        <v>48</v>
      </c>
      <c r="K613" s="44" t="n">
        <v>49</v>
      </c>
      <c r="L613" s="44" t="n">
        <v>49</v>
      </c>
      <c r="M613" s="44" t="n">
        <v>49</v>
      </c>
      <c r="N613" s="44" t="n">
        <v>49</v>
      </c>
      <c r="O613" s="44" t="n">
        <v>50</v>
      </c>
      <c r="P613" s="45" t="n">
        <v>50</v>
      </c>
      <c r="Q613" s="44" t="n">
        <v>214506805</v>
      </c>
      <c r="R613" s="44" t="n">
        <v>221294361</v>
      </c>
      <c r="S613" s="44" t="n">
        <v>233795335</v>
      </c>
      <c r="T613" s="44" t="n">
        <v>241174022</v>
      </c>
      <c r="U613" s="44" t="n">
        <v>248190475</v>
      </c>
      <c r="V613" s="44" t="n">
        <v>262466674</v>
      </c>
      <c r="W613" s="45" t="n">
        <v>280235172</v>
      </c>
      <c r="X613" s="44" t="n">
        <v>36311</v>
      </c>
      <c r="Y613" s="44" t="n">
        <v>37403</v>
      </c>
      <c r="Z613" s="44" t="n">
        <v>38868</v>
      </c>
      <c r="AA613" s="44" t="n">
        <v>38153</v>
      </c>
      <c r="AB613" s="44" t="n">
        <v>39196</v>
      </c>
      <c r="AC613" s="44" t="n">
        <v>38919</v>
      </c>
      <c r="AD613" s="45" t="n">
        <v>42109</v>
      </c>
      <c r="AE613" s="44" t="n">
        <v>42126</v>
      </c>
      <c r="AF613" s="44" t="n">
        <v>43743</v>
      </c>
      <c r="AG613" s="44" t="n">
        <v>44849</v>
      </c>
      <c r="AH613" s="44" t="n">
        <v>45496</v>
      </c>
      <c r="AI613" s="44" t="n">
        <v>46478</v>
      </c>
      <c r="AJ613" s="44" t="n">
        <v>48000</v>
      </c>
      <c r="AK613" s="45" t="n">
        <v>50841</v>
      </c>
    </row>
    <row r="614" customFormat="false" ht="12.75" hidden="false" customHeight="false" outlineLevel="0" collapsed="false">
      <c r="A614" s="28" t="n">
        <v>202021028</v>
      </c>
      <c r="B614" s="28" t="s">
        <v>1076</v>
      </c>
      <c r="C614" s="44" t="n">
        <v>4414</v>
      </c>
      <c r="D614" s="44" t="n">
        <v>4460</v>
      </c>
      <c r="E614" s="44" t="n">
        <v>4534</v>
      </c>
      <c r="F614" s="44" t="n">
        <v>4590</v>
      </c>
      <c r="G614" s="44" t="n">
        <v>4515</v>
      </c>
      <c r="H614" s="44" t="n">
        <v>4704</v>
      </c>
      <c r="I614" s="45" t="n">
        <v>4816</v>
      </c>
      <c r="J614" s="44" t="n">
        <v>50</v>
      </c>
      <c r="K614" s="44" t="n">
        <v>50</v>
      </c>
      <c r="L614" s="44" t="n">
        <v>50</v>
      </c>
      <c r="M614" s="44" t="n">
        <v>51</v>
      </c>
      <c r="N614" s="44" t="n">
        <v>51</v>
      </c>
      <c r="O614" s="44" t="n">
        <v>51</v>
      </c>
      <c r="P614" s="45" t="n">
        <v>51</v>
      </c>
      <c r="Q614" s="44" t="n">
        <v>181580742</v>
      </c>
      <c r="R614" s="44" t="n">
        <v>190840836</v>
      </c>
      <c r="S614" s="44" t="n">
        <v>189096719</v>
      </c>
      <c r="T614" s="44" t="n">
        <v>201158823</v>
      </c>
      <c r="U614" s="44" t="n">
        <v>204411563</v>
      </c>
      <c r="V614" s="44" t="n">
        <v>226523749</v>
      </c>
      <c r="W614" s="45" t="n">
        <v>241999308</v>
      </c>
      <c r="X614" s="44" t="n">
        <v>32625</v>
      </c>
      <c r="Y614" s="44" t="n">
        <v>33933</v>
      </c>
      <c r="Z614" s="44" t="n">
        <v>34702</v>
      </c>
      <c r="AA614" s="44" t="n">
        <v>36108</v>
      </c>
      <c r="AB614" s="44" t="n">
        <v>37184</v>
      </c>
      <c r="AC614" s="44" t="n">
        <v>39739</v>
      </c>
      <c r="AD614" s="45" t="n">
        <v>41255</v>
      </c>
      <c r="AE614" s="44" t="n">
        <v>41137</v>
      </c>
      <c r="AF614" s="44" t="n">
        <v>42789</v>
      </c>
      <c r="AG614" s="44" t="n">
        <v>41706</v>
      </c>
      <c r="AH614" s="44" t="n">
        <v>43825</v>
      </c>
      <c r="AI614" s="44" t="n">
        <v>45274</v>
      </c>
      <c r="AJ614" s="44" t="n">
        <v>48156</v>
      </c>
      <c r="AK614" s="45" t="n">
        <v>50249</v>
      </c>
    </row>
    <row r="615" customFormat="false" ht="12.75" hidden="false" customHeight="false" outlineLevel="0" collapsed="false">
      <c r="A615" s="28" t="n">
        <v>202021029</v>
      </c>
      <c r="B615" s="28" t="s">
        <v>1077</v>
      </c>
      <c r="C615" s="44" t="n">
        <v>1916</v>
      </c>
      <c r="D615" s="44" t="n">
        <v>1930</v>
      </c>
      <c r="E615" s="44" t="n">
        <v>1959</v>
      </c>
      <c r="F615" s="44" t="n">
        <v>2044</v>
      </c>
      <c r="G615" s="44" t="n">
        <v>2081</v>
      </c>
      <c r="H615" s="44" t="n">
        <v>2147</v>
      </c>
      <c r="I615" s="45" t="n">
        <v>2214</v>
      </c>
      <c r="J615" s="44" t="n">
        <v>49</v>
      </c>
      <c r="K615" s="44" t="n">
        <v>50</v>
      </c>
      <c r="L615" s="44" t="n">
        <v>50</v>
      </c>
      <c r="M615" s="44" t="n">
        <v>50</v>
      </c>
      <c r="N615" s="44" t="n">
        <v>50</v>
      </c>
      <c r="O615" s="44" t="n">
        <v>51</v>
      </c>
      <c r="P615" s="45" t="n">
        <v>51</v>
      </c>
      <c r="Q615" s="44" t="n">
        <v>75335438</v>
      </c>
      <c r="R615" s="44" t="n">
        <v>77748287</v>
      </c>
      <c r="S615" s="44" t="n">
        <v>84787388</v>
      </c>
      <c r="T615" s="44" t="n">
        <v>90259528</v>
      </c>
      <c r="U615" s="44" t="n">
        <v>93742962</v>
      </c>
      <c r="V615" s="44" t="n">
        <v>99749416</v>
      </c>
      <c r="W615" s="45" t="n">
        <v>109895598</v>
      </c>
      <c r="X615" s="44" t="n">
        <v>33785</v>
      </c>
      <c r="Y615" s="44" t="n">
        <v>33329</v>
      </c>
      <c r="Z615" s="44" t="n">
        <v>35068</v>
      </c>
      <c r="AA615" s="44" t="n">
        <v>36787</v>
      </c>
      <c r="AB615" s="44" t="n">
        <v>37721</v>
      </c>
      <c r="AC615" s="44" t="n">
        <v>38413</v>
      </c>
      <c r="AD615" s="45" t="n">
        <v>41695</v>
      </c>
      <c r="AE615" s="44" t="n">
        <v>39319</v>
      </c>
      <c r="AF615" s="44" t="n">
        <v>40284</v>
      </c>
      <c r="AG615" s="44" t="n">
        <v>43281</v>
      </c>
      <c r="AH615" s="44" t="n">
        <v>44158</v>
      </c>
      <c r="AI615" s="44" t="n">
        <v>45047</v>
      </c>
      <c r="AJ615" s="44" t="n">
        <v>46460</v>
      </c>
      <c r="AK615" s="45" t="n">
        <v>49637</v>
      </c>
    </row>
    <row r="616" customFormat="false" ht="12.75" hidden="false" customHeight="false" outlineLevel="0" collapsed="false">
      <c r="A616" s="28" t="n">
        <v>202021030</v>
      </c>
      <c r="B616" s="28" t="s">
        <v>1078</v>
      </c>
      <c r="C616" s="44" t="n">
        <v>4939</v>
      </c>
      <c r="D616" s="44" t="n">
        <v>5074</v>
      </c>
      <c r="E616" s="44" t="n">
        <v>5278</v>
      </c>
      <c r="F616" s="44" t="n">
        <v>5456</v>
      </c>
      <c r="G616" s="44" t="n">
        <v>5395</v>
      </c>
      <c r="H616" s="44" t="n">
        <v>5628</v>
      </c>
      <c r="I616" s="45" t="n">
        <v>5769</v>
      </c>
      <c r="J616" s="44" t="n">
        <v>46</v>
      </c>
      <c r="K616" s="44" t="n">
        <v>46</v>
      </c>
      <c r="L616" s="44" t="n">
        <v>47</v>
      </c>
      <c r="M616" s="44" t="n">
        <v>46</v>
      </c>
      <c r="N616" s="44" t="n">
        <v>47</v>
      </c>
      <c r="O616" s="44" t="n">
        <v>47</v>
      </c>
      <c r="P616" s="45" t="n">
        <v>47</v>
      </c>
      <c r="Q616" s="44" t="n">
        <v>233457686</v>
      </c>
      <c r="R616" s="44" t="n">
        <v>247234469</v>
      </c>
      <c r="S616" s="44" t="n">
        <v>272525034</v>
      </c>
      <c r="T616" s="44" t="n">
        <v>282033084</v>
      </c>
      <c r="U616" s="44" t="n">
        <v>287552413</v>
      </c>
      <c r="V616" s="44" t="n">
        <v>315807842</v>
      </c>
      <c r="W616" s="45" t="n">
        <v>334653633</v>
      </c>
      <c r="X616" s="44" t="n">
        <v>39720</v>
      </c>
      <c r="Y616" s="44" t="n">
        <v>40077</v>
      </c>
      <c r="Z616" s="44" t="n">
        <v>40490</v>
      </c>
      <c r="AA616" s="44" t="n">
        <v>41321</v>
      </c>
      <c r="AB616" s="44" t="n">
        <v>42747</v>
      </c>
      <c r="AC616" s="44" t="n">
        <v>44215</v>
      </c>
      <c r="AD616" s="45" t="n">
        <v>46315</v>
      </c>
      <c r="AE616" s="44" t="n">
        <v>47268</v>
      </c>
      <c r="AF616" s="44" t="n">
        <v>48726</v>
      </c>
      <c r="AG616" s="44" t="n">
        <v>51634</v>
      </c>
      <c r="AH616" s="44" t="n">
        <v>51692</v>
      </c>
      <c r="AI616" s="44" t="n">
        <v>53300</v>
      </c>
      <c r="AJ616" s="44" t="n">
        <v>56114</v>
      </c>
      <c r="AK616" s="45" t="n">
        <v>58009</v>
      </c>
    </row>
    <row r="617" customFormat="false" ht="12.75" hidden="false" customHeight="false" outlineLevel="0" collapsed="false">
      <c r="A617" s="28" t="n">
        <v>202021031</v>
      </c>
      <c r="B617" s="28" t="s">
        <v>1079</v>
      </c>
      <c r="C617" s="44" t="n">
        <v>3719</v>
      </c>
      <c r="D617" s="44" t="n">
        <v>3725</v>
      </c>
      <c r="E617" s="44" t="n">
        <v>3825</v>
      </c>
      <c r="F617" s="44" t="n">
        <v>3893</v>
      </c>
      <c r="G617" s="44" t="n">
        <v>3961</v>
      </c>
      <c r="H617" s="44" t="n">
        <v>4143</v>
      </c>
      <c r="I617" s="45" t="n">
        <v>4295</v>
      </c>
      <c r="J617" s="44" t="n">
        <v>46</v>
      </c>
      <c r="K617" s="44" t="n">
        <v>47</v>
      </c>
      <c r="L617" s="44" t="n">
        <v>47</v>
      </c>
      <c r="M617" s="44" t="n">
        <v>47</v>
      </c>
      <c r="N617" s="44" t="n">
        <v>47</v>
      </c>
      <c r="O617" s="44" t="n">
        <v>47</v>
      </c>
      <c r="P617" s="45" t="n">
        <v>48</v>
      </c>
      <c r="Q617" s="44" t="n">
        <v>215114374</v>
      </c>
      <c r="R617" s="44" t="n">
        <v>224531555</v>
      </c>
      <c r="S617" s="44" t="n">
        <v>233050819</v>
      </c>
      <c r="T617" s="44" t="n">
        <v>246662846</v>
      </c>
      <c r="U617" s="44" t="n">
        <v>262465889</v>
      </c>
      <c r="V617" s="44" t="n">
        <v>284495906</v>
      </c>
      <c r="W617" s="45" t="n">
        <v>304057797</v>
      </c>
      <c r="X617" s="44" t="n">
        <v>44171</v>
      </c>
      <c r="Y617" s="44" t="n">
        <v>45595</v>
      </c>
      <c r="Z617" s="44" t="n">
        <v>46959</v>
      </c>
      <c r="AA617" s="44" t="n">
        <v>47853</v>
      </c>
      <c r="AB617" s="44" t="n">
        <v>50812</v>
      </c>
      <c r="AC617" s="44" t="n">
        <v>51719</v>
      </c>
      <c r="AD617" s="45" t="n">
        <v>53778</v>
      </c>
      <c r="AE617" s="44" t="n">
        <v>57842</v>
      </c>
      <c r="AF617" s="44" t="n">
        <v>60277</v>
      </c>
      <c r="AG617" s="44" t="n">
        <v>60928</v>
      </c>
      <c r="AH617" s="44" t="n">
        <v>63361</v>
      </c>
      <c r="AI617" s="44" t="n">
        <v>66263</v>
      </c>
      <c r="AJ617" s="44" t="n">
        <v>68669</v>
      </c>
      <c r="AK617" s="45" t="n">
        <v>70793</v>
      </c>
    </row>
    <row r="618" customFormat="false" ht="12.75" hidden="false" customHeight="false" outlineLevel="0" collapsed="false">
      <c r="A618" s="28" t="n">
        <v>202031032</v>
      </c>
      <c r="B618" s="28" t="s">
        <v>1080</v>
      </c>
      <c r="C618" s="44" t="n">
        <v>2198</v>
      </c>
      <c r="D618" s="44" t="n">
        <v>2230</v>
      </c>
      <c r="E618" s="44" t="n">
        <v>2251</v>
      </c>
      <c r="F618" s="44" t="n">
        <v>2306</v>
      </c>
      <c r="G618" s="44" t="n">
        <v>2281</v>
      </c>
      <c r="H618" s="44" t="n">
        <v>2490</v>
      </c>
      <c r="I618" s="45" t="n">
        <v>2535</v>
      </c>
      <c r="J618" s="44" t="n">
        <v>47</v>
      </c>
      <c r="K618" s="44" t="n">
        <v>48</v>
      </c>
      <c r="L618" s="44" t="n">
        <v>48</v>
      </c>
      <c r="M618" s="44" t="n">
        <v>48</v>
      </c>
      <c r="N618" s="44" t="n">
        <v>48</v>
      </c>
      <c r="O618" s="44" t="n">
        <v>48</v>
      </c>
      <c r="P618" s="45" t="n">
        <v>48</v>
      </c>
      <c r="Q618" s="44" t="n">
        <v>92663684</v>
      </c>
      <c r="R618" s="44" t="n">
        <v>99433591</v>
      </c>
      <c r="S618" s="44" t="n">
        <v>103879905</v>
      </c>
      <c r="T618" s="44" t="n">
        <v>113853590</v>
      </c>
      <c r="U618" s="44" t="n">
        <v>107673987</v>
      </c>
      <c r="V618" s="44" t="n">
        <v>124808656</v>
      </c>
      <c r="W618" s="45" t="n">
        <v>134825695</v>
      </c>
      <c r="X618" s="44" t="n">
        <v>35784</v>
      </c>
      <c r="Y618" s="44" t="n">
        <v>38173</v>
      </c>
      <c r="Z618" s="44" t="n">
        <v>39675</v>
      </c>
      <c r="AA618" s="44" t="n">
        <v>41869</v>
      </c>
      <c r="AB618" s="44" t="n">
        <v>41947</v>
      </c>
      <c r="AC618" s="44" t="n">
        <v>42583</v>
      </c>
      <c r="AD618" s="45" t="n">
        <v>45727</v>
      </c>
      <c r="AE618" s="44" t="n">
        <v>42158</v>
      </c>
      <c r="AF618" s="44" t="n">
        <v>44589</v>
      </c>
      <c r="AG618" s="44" t="n">
        <v>46148</v>
      </c>
      <c r="AH618" s="44" t="n">
        <v>49373</v>
      </c>
      <c r="AI618" s="44" t="n">
        <v>47205</v>
      </c>
      <c r="AJ618" s="44" t="n">
        <v>50124</v>
      </c>
      <c r="AK618" s="45" t="n">
        <v>53186</v>
      </c>
    </row>
    <row r="619" customFormat="false" ht="12.75" hidden="false" customHeight="false" outlineLevel="0" collapsed="false">
      <c r="A619" s="28" t="n">
        <v>202031033</v>
      </c>
      <c r="B619" s="28" t="s">
        <v>1081</v>
      </c>
      <c r="C619" s="44" t="n">
        <v>3537</v>
      </c>
      <c r="D619" s="44" t="n">
        <v>3559</v>
      </c>
      <c r="E619" s="44" t="n">
        <v>3542</v>
      </c>
      <c r="F619" s="44" t="n">
        <v>3550</v>
      </c>
      <c r="G619" s="44" t="n">
        <v>3365</v>
      </c>
      <c r="H619" s="44" t="n">
        <v>3493</v>
      </c>
      <c r="I619" s="45" t="n">
        <v>3571</v>
      </c>
      <c r="J619" s="44" t="n">
        <v>50</v>
      </c>
      <c r="K619" s="44" t="n">
        <v>50</v>
      </c>
      <c r="L619" s="44" t="n">
        <v>51</v>
      </c>
      <c r="M619" s="44" t="n">
        <v>51</v>
      </c>
      <c r="N619" s="44" t="n">
        <v>51</v>
      </c>
      <c r="O619" s="44" t="n">
        <v>51</v>
      </c>
      <c r="P619" s="45" t="n">
        <v>51</v>
      </c>
      <c r="Q619" s="44" t="n">
        <v>125812345</v>
      </c>
      <c r="R619" s="44" t="n">
        <v>140630345</v>
      </c>
      <c r="S619" s="44" t="n">
        <v>141727603</v>
      </c>
      <c r="T619" s="44" t="n">
        <v>143669766</v>
      </c>
      <c r="U619" s="44" t="n">
        <v>125805077</v>
      </c>
      <c r="V619" s="44" t="n">
        <v>150946468</v>
      </c>
      <c r="W619" s="45" t="n">
        <v>173321821</v>
      </c>
      <c r="X619" s="44" t="n">
        <v>29905</v>
      </c>
      <c r="Y619" s="44" t="n">
        <v>33504</v>
      </c>
      <c r="Z619" s="44" t="n">
        <v>33694</v>
      </c>
      <c r="AA619" s="44" t="n">
        <v>34289</v>
      </c>
      <c r="AB619" s="44" t="n">
        <v>31137</v>
      </c>
      <c r="AC619" s="44" t="n">
        <v>36456</v>
      </c>
      <c r="AD619" s="45" t="n">
        <v>40616</v>
      </c>
      <c r="AE619" s="44" t="n">
        <v>35570</v>
      </c>
      <c r="AF619" s="44" t="n">
        <v>39514</v>
      </c>
      <c r="AG619" s="44" t="n">
        <v>40013</v>
      </c>
      <c r="AH619" s="44" t="n">
        <v>40470</v>
      </c>
      <c r="AI619" s="44" t="n">
        <v>37386</v>
      </c>
      <c r="AJ619" s="44" t="n">
        <v>43214</v>
      </c>
      <c r="AK619" s="45" t="n">
        <v>48536</v>
      </c>
    </row>
    <row r="620" customFormat="false" ht="12.75" hidden="false" customHeight="false" outlineLevel="0" collapsed="false">
      <c r="A620" s="28" t="n">
        <v>203011034</v>
      </c>
      <c r="B620" s="28" t="s">
        <v>1082</v>
      </c>
      <c r="C620" s="44" t="n">
        <v>2930</v>
      </c>
      <c r="D620" s="44" t="n">
        <v>3126</v>
      </c>
      <c r="E620" s="44" t="n">
        <v>3215</v>
      </c>
      <c r="F620" s="44" t="n">
        <v>3477</v>
      </c>
      <c r="G620" s="44" t="n">
        <v>3668</v>
      </c>
      <c r="H620" s="44" t="n">
        <v>3895</v>
      </c>
      <c r="I620" s="45" t="n">
        <v>4064</v>
      </c>
      <c r="J620" s="44" t="n">
        <v>41</v>
      </c>
      <c r="K620" s="44" t="n">
        <v>41</v>
      </c>
      <c r="L620" s="44" t="n">
        <v>42</v>
      </c>
      <c r="M620" s="44" t="n">
        <v>42</v>
      </c>
      <c r="N620" s="44" t="n">
        <v>42</v>
      </c>
      <c r="O620" s="44" t="n">
        <v>42</v>
      </c>
      <c r="P620" s="45" t="n">
        <v>42</v>
      </c>
      <c r="Q620" s="44" t="n">
        <v>154011563</v>
      </c>
      <c r="R620" s="44" t="n">
        <v>166334178</v>
      </c>
      <c r="S620" s="44" t="n">
        <v>177188038</v>
      </c>
      <c r="T620" s="44" t="n">
        <v>194438730</v>
      </c>
      <c r="U620" s="44" t="n">
        <v>210587328</v>
      </c>
      <c r="V620" s="44" t="n">
        <v>233227777</v>
      </c>
      <c r="W620" s="45" t="n">
        <v>250935669</v>
      </c>
      <c r="X620" s="44" t="n">
        <v>44670</v>
      </c>
      <c r="Y620" s="44" t="n">
        <v>45334</v>
      </c>
      <c r="Z620" s="44" t="n">
        <v>46742</v>
      </c>
      <c r="AA620" s="44" t="n">
        <v>47793</v>
      </c>
      <c r="AB620" s="44" t="n">
        <v>48821</v>
      </c>
      <c r="AC620" s="44" t="n">
        <v>51339</v>
      </c>
      <c r="AD620" s="45" t="n">
        <v>52230</v>
      </c>
      <c r="AE620" s="44" t="n">
        <v>52564</v>
      </c>
      <c r="AF620" s="44" t="n">
        <v>53210</v>
      </c>
      <c r="AG620" s="44" t="n">
        <v>55113</v>
      </c>
      <c r="AH620" s="44" t="n">
        <v>55921</v>
      </c>
      <c r="AI620" s="44" t="n">
        <v>57412</v>
      </c>
      <c r="AJ620" s="44" t="n">
        <v>59879</v>
      </c>
      <c r="AK620" s="45" t="n">
        <v>61746</v>
      </c>
    </row>
    <row r="621" customFormat="false" ht="12.75" hidden="false" customHeight="false" outlineLevel="0" collapsed="false">
      <c r="A621" s="28" t="n">
        <v>203011035</v>
      </c>
      <c r="B621" s="28" t="s">
        <v>1083</v>
      </c>
      <c r="C621" s="44" t="n">
        <v>3556</v>
      </c>
      <c r="D621" s="44" t="n">
        <v>3643</v>
      </c>
      <c r="E621" s="44" t="n">
        <v>3716</v>
      </c>
      <c r="F621" s="44" t="n">
        <v>3869</v>
      </c>
      <c r="G621" s="44" t="n">
        <v>3925</v>
      </c>
      <c r="H621" s="44" t="n">
        <v>4093</v>
      </c>
      <c r="I621" s="45" t="n">
        <v>4291</v>
      </c>
      <c r="J621" s="44" t="n">
        <v>45</v>
      </c>
      <c r="K621" s="44" t="n">
        <v>46</v>
      </c>
      <c r="L621" s="44" t="n">
        <v>45</v>
      </c>
      <c r="M621" s="44" t="n">
        <v>45</v>
      </c>
      <c r="N621" s="44" t="n">
        <v>45</v>
      </c>
      <c r="O621" s="44" t="n">
        <v>46</v>
      </c>
      <c r="P621" s="45" t="n">
        <v>46</v>
      </c>
      <c r="Q621" s="44" t="n">
        <v>164797828</v>
      </c>
      <c r="R621" s="44" t="n">
        <v>172812501</v>
      </c>
      <c r="S621" s="44" t="n">
        <v>183770843</v>
      </c>
      <c r="T621" s="44" t="n">
        <v>196999147</v>
      </c>
      <c r="U621" s="44" t="n">
        <v>207526761</v>
      </c>
      <c r="V621" s="44" t="n">
        <v>222393754</v>
      </c>
      <c r="W621" s="45" t="n">
        <v>242344884</v>
      </c>
      <c r="X621" s="44" t="n">
        <v>39676</v>
      </c>
      <c r="Y621" s="44" t="n">
        <v>40789</v>
      </c>
      <c r="Z621" s="44" t="n">
        <v>42048</v>
      </c>
      <c r="AA621" s="44" t="n">
        <v>43622</v>
      </c>
      <c r="AB621" s="44" t="n">
        <v>44438</v>
      </c>
      <c r="AC621" s="44" t="n">
        <v>45813</v>
      </c>
      <c r="AD621" s="45" t="n">
        <v>47743</v>
      </c>
      <c r="AE621" s="44" t="n">
        <v>46344</v>
      </c>
      <c r="AF621" s="44" t="n">
        <v>47437</v>
      </c>
      <c r="AG621" s="44" t="n">
        <v>49454</v>
      </c>
      <c r="AH621" s="44" t="n">
        <v>50917</v>
      </c>
      <c r="AI621" s="44" t="n">
        <v>52873</v>
      </c>
      <c r="AJ621" s="44" t="n">
        <v>54335</v>
      </c>
      <c r="AK621" s="45" t="n">
        <v>56477</v>
      </c>
    </row>
    <row r="622" customFormat="false" ht="12.75" hidden="false" customHeight="false" outlineLevel="0" collapsed="false">
      <c r="A622" s="28" t="n">
        <v>203011036</v>
      </c>
      <c r="B622" s="28" t="s">
        <v>1084</v>
      </c>
      <c r="C622" s="44" t="n">
        <v>3361</v>
      </c>
      <c r="D622" s="44" t="n">
        <v>3363</v>
      </c>
      <c r="E622" s="44" t="n">
        <v>3454</v>
      </c>
      <c r="F622" s="44" t="n">
        <v>3555</v>
      </c>
      <c r="G622" s="44" t="n">
        <v>3538</v>
      </c>
      <c r="H622" s="44" t="n">
        <v>3647</v>
      </c>
      <c r="I622" s="45" t="n">
        <v>3723</v>
      </c>
      <c r="J622" s="44" t="n">
        <v>46</v>
      </c>
      <c r="K622" s="44" t="n">
        <v>47</v>
      </c>
      <c r="L622" s="44" t="n">
        <v>47</v>
      </c>
      <c r="M622" s="44" t="n">
        <v>47</v>
      </c>
      <c r="N622" s="44" t="n">
        <v>47</v>
      </c>
      <c r="O622" s="44" t="n">
        <v>47</v>
      </c>
      <c r="P622" s="45" t="n">
        <v>47</v>
      </c>
      <c r="Q622" s="44" t="n">
        <v>162952389</v>
      </c>
      <c r="R622" s="44" t="n">
        <v>166229948</v>
      </c>
      <c r="S622" s="44" t="n">
        <v>168214415</v>
      </c>
      <c r="T622" s="44" t="n">
        <v>184821071</v>
      </c>
      <c r="U622" s="44" t="n">
        <v>187085175</v>
      </c>
      <c r="V622" s="44" t="n">
        <v>197546566</v>
      </c>
      <c r="W622" s="45" t="n">
        <v>220295700</v>
      </c>
      <c r="X622" s="44" t="n">
        <v>37157</v>
      </c>
      <c r="Y622" s="44" t="n">
        <v>37708</v>
      </c>
      <c r="Z622" s="44" t="n">
        <v>38493</v>
      </c>
      <c r="AA622" s="44" t="n">
        <v>40597</v>
      </c>
      <c r="AB622" s="44" t="n">
        <v>41689</v>
      </c>
      <c r="AC622" s="44" t="n">
        <v>41574</v>
      </c>
      <c r="AD622" s="45" t="n">
        <v>45264</v>
      </c>
      <c r="AE622" s="44" t="n">
        <v>48483</v>
      </c>
      <c r="AF622" s="44" t="n">
        <v>49429</v>
      </c>
      <c r="AG622" s="44" t="n">
        <v>48701</v>
      </c>
      <c r="AH622" s="44" t="n">
        <v>51989</v>
      </c>
      <c r="AI622" s="44" t="n">
        <v>52879</v>
      </c>
      <c r="AJ622" s="44" t="n">
        <v>54167</v>
      </c>
      <c r="AK622" s="45" t="n">
        <v>59172</v>
      </c>
    </row>
    <row r="623" customFormat="false" ht="12.75" hidden="false" customHeight="false" outlineLevel="0" collapsed="false">
      <c r="A623" s="28" t="n">
        <v>203021037</v>
      </c>
      <c r="B623" s="28" t="s">
        <v>1085</v>
      </c>
      <c r="C623" s="44" t="n">
        <v>7782</v>
      </c>
      <c r="D623" s="44" t="n">
        <v>7798</v>
      </c>
      <c r="E623" s="44" t="n">
        <v>7815</v>
      </c>
      <c r="F623" s="44" t="n">
        <v>7941</v>
      </c>
      <c r="G623" s="44" t="n">
        <v>7984</v>
      </c>
      <c r="H623" s="44" t="n">
        <v>8134</v>
      </c>
      <c r="I623" s="45" t="n">
        <v>8359</v>
      </c>
      <c r="J623" s="44" t="n">
        <v>41</v>
      </c>
      <c r="K623" s="44" t="n">
        <v>42</v>
      </c>
      <c r="L623" s="44" t="n">
        <v>42</v>
      </c>
      <c r="M623" s="44" t="n">
        <v>41</v>
      </c>
      <c r="N623" s="44" t="n">
        <v>41</v>
      </c>
      <c r="O623" s="44" t="n">
        <v>41</v>
      </c>
      <c r="P623" s="45" t="n">
        <v>40</v>
      </c>
      <c r="Q623" s="44" t="n">
        <v>359693468</v>
      </c>
      <c r="R623" s="44" t="n">
        <v>376959095</v>
      </c>
      <c r="S623" s="44" t="n">
        <v>389123320</v>
      </c>
      <c r="T623" s="44" t="n">
        <v>396032747</v>
      </c>
      <c r="U623" s="44" t="n">
        <v>405261626</v>
      </c>
      <c r="V623" s="44" t="n">
        <v>420930803</v>
      </c>
      <c r="W623" s="45" t="n">
        <v>448659690</v>
      </c>
      <c r="X623" s="44" t="n">
        <v>39894</v>
      </c>
      <c r="Y623" s="44" t="n">
        <v>41702</v>
      </c>
      <c r="Z623" s="44" t="n">
        <v>42012</v>
      </c>
      <c r="AA623" s="44" t="n">
        <v>42937</v>
      </c>
      <c r="AB623" s="44" t="n">
        <v>43738</v>
      </c>
      <c r="AC623" s="44" t="n">
        <v>43789</v>
      </c>
      <c r="AD623" s="45" t="n">
        <v>46078</v>
      </c>
      <c r="AE623" s="44" t="n">
        <v>46221</v>
      </c>
      <c r="AF623" s="44" t="n">
        <v>48340</v>
      </c>
      <c r="AG623" s="44" t="n">
        <v>49792</v>
      </c>
      <c r="AH623" s="44" t="n">
        <v>49872</v>
      </c>
      <c r="AI623" s="44" t="n">
        <v>50759</v>
      </c>
      <c r="AJ623" s="44" t="n">
        <v>51750</v>
      </c>
      <c r="AK623" s="45" t="n">
        <v>53674</v>
      </c>
    </row>
    <row r="624" customFormat="false" ht="12.75" hidden="false" customHeight="false" outlineLevel="0" collapsed="false">
      <c r="A624" s="28" t="n">
        <v>203021038</v>
      </c>
      <c r="B624" s="28" t="s">
        <v>1086</v>
      </c>
      <c r="C624" s="44" t="n">
        <v>10782</v>
      </c>
      <c r="D624" s="44" t="n">
        <v>10467</v>
      </c>
      <c r="E624" s="44" t="n">
        <v>10361</v>
      </c>
      <c r="F624" s="44" t="n">
        <v>10507</v>
      </c>
      <c r="G624" s="44" t="n">
        <v>10653</v>
      </c>
      <c r="H624" s="44" t="n">
        <v>11042</v>
      </c>
      <c r="I624" s="45" t="n">
        <v>11390</v>
      </c>
      <c r="J624" s="44" t="n">
        <v>41</v>
      </c>
      <c r="K624" s="44" t="n">
        <v>41</v>
      </c>
      <c r="L624" s="44" t="n">
        <v>41</v>
      </c>
      <c r="M624" s="44" t="n">
        <v>41</v>
      </c>
      <c r="N624" s="44" t="n">
        <v>41</v>
      </c>
      <c r="O624" s="44" t="n">
        <v>41</v>
      </c>
      <c r="P624" s="45" t="n">
        <v>40</v>
      </c>
      <c r="Q624" s="44" t="n">
        <v>448008759</v>
      </c>
      <c r="R624" s="44" t="n">
        <v>449053329</v>
      </c>
      <c r="S624" s="44" t="n">
        <v>457858637</v>
      </c>
      <c r="T624" s="44" t="n">
        <v>470257444</v>
      </c>
      <c r="U624" s="44" t="n">
        <v>485482823</v>
      </c>
      <c r="V624" s="44" t="n">
        <v>512355738</v>
      </c>
      <c r="W624" s="45" t="n">
        <v>539008042</v>
      </c>
      <c r="X624" s="44" t="n">
        <v>37143</v>
      </c>
      <c r="Y624" s="44" t="n">
        <v>38333</v>
      </c>
      <c r="Z624" s="44" t="n">
        <v>39088</v>
      </c>
      <c r="AA624" s="44" t="n">
        <v>39882</v>
      </c>
      <c r="AB624" s="44" t="n">
        <v>40737</v>
      </c>
      <c r="AC624" s="44" t="n">
        <v>41003</v>
      </c>
      <c r="AD624" s="45" t="n">
        <v>42649</v>
      </c>
      <c r="AE624" s="44" t="n">
        <v>41552</v>
      </c>
      <c r="AF624" s="44" t="n">
        <v>42902</v>
      </c>
      <c r="AG624" s="44" t="n">
        <v>44191</v>
      </c>
      <c r="AH624" s="44" t="n">
        <v>44757</v>
      </c>
      <c r="AI624" s="44" t="n">
        <v>45572</v>
      </c>
      <c r="AJ624" s="44" t="n">
        <v>46401</v>
      </c>
      <c r="AK624" s="45" t="n">
        <v>47323</v>
      </c>
    </row>
    <row r="625" customFormat="false" ht="12.75" hidden="false" customHeight="false" outlineLevel="0" collapsed="false">
      <c r="A625" s="28" t="n">
        <v>203021039</v>
      </c>
      <c r="B625" s="28" t="s">
        <v>99</v>
      </c>
      <c r="C625" s="44" t="n">
        <v>7501</v>
      </c>
      <c r="D625" s="44" t="n">
        <v>7543</v>
      </c>
      <c r="E625" s="44" t="n">
        <v>7581</v>
      </c>
      <c r="F625" s="44" t="n">
        <v>7590</v>
      </c>
      <c r="G625" s="44" t="n">
        <v>7885</v>
      </c>
      <c r="H625" s="44" t="n">
        <v>7888</v>
      </c>
      <c r="I625" s="45" t="n">
        <v>8109</v>
      </c>
      <c r="J625" s="44" t="n">
        <v>42</v>
      </c>
      <c r="K625" s="44" t="n">
        <v>42</v>
      </c>
      <c r="L625" s="44" t="n">
        <v>43</v>
      </c>
      <c r="M625" s="44" t="n">
        <v>43</v>
      </c>
      <c r="N625" s="44" t="n">
        <v>43</v>
      </c>
      <c r="O625" s="44" t="n">
        <v>43</v>
      </c>
      <c r="P625" s="45" t="n">
        <v>43</v>
      </c>
      <c r="Q625" s="44" t="n">
        <v>414862184</v>
      </c>
      <c r="R625" s="44" t="n">
        <v>428493368</v>
      </c>
      <c r="S625" s="44" t="n">
        <v>443147261</v>
      </c>
      <c r="T625" s="44" t="n">
        <v>466926296</v>
      </c>
      <c r="U625" s="44" t="n">
        <v>487136957</v>
      </c>
      <c r="V625" s="44" t="n">
        <v>500148078</v>
      </c>
      <c r="W625" s="45" t="n">
        <v>524494098</v>
      </c>
      <c r="X625" s="44" t="n">
        <v>43365</v>
      </c>
      <c r="Y625" s="44" t="n">
        <v>44920</v>
      </c>
      <c r="Z625" s="44" t="n">
        <v>45834</v>
      </c>
      <c r="AA625" s="44" t="n">
        <v>47931</v>
      </c>
      <c r="AB625" s="44" t="n">
        <v>47695</v>
      </c>
      <c r="AC625" s="44" t="n">
        <v>49194</v>
      </c>
      <c r="AD625" s="45" t="n">
        <v>50550</v>
      </c>
      <c r="AE625" s="44" t="n">
        <v>55308</v>
      </c>
      <c r="AF625" s="44" t="n">
        <v>56807</v>
      </c>
      <c r="AG625" s="44" t="n">
        <v>58455</v>
      </c>
      <c r="AH625" s="44" t="n">
        <v>61519</v>
      </c>
      <c r="AI625" s="44" t="n">
        <v>61780</v>
      </c>
      <c r="AJ625" s="44" t="n">
        <v>63406</v>
      </c>
      <c r="AK625" s="45" t="n">
        <v>64680</v>
      </c>
    </row>
    <row r="626" customFormat="false" ht="12.75" hidden="false" customHeight="false" outlineLevel="0" collapsed="false">
      <c r="A626" s="28" t="n">
        <v>203021040</v>
      </c>
      <c r="B626" s="28" t="s">
        <v>1087</v>
      </c>
      <c r="C626" s="44" t="n">
        <v>10808</v>
      </c>
      <c r="D626" s="44" t="n">
        <v>10827</v>
      </c>
      <c r="E626" s="44" t="n">
        <v>10835</v>
      </c>
      <c r="F626" s="44" t="n">
        <v>11148</v>
      </c>
      <c r="G626" s="44" t="n">
        <v>11219</v>
      </c>
      <c r="H626" s="44" t="n">
        <v>11678</v>
      </c>
      <c r="I626" s="45" t="n">
        <v>12087</v>
      </c>
      <c r="J626" s="44" t="n">
        <v>40</v>
      </c>
      <c r="K626" s="44" t="n">
        <v>41</v>
      </c>
      <c r="L626" s="44" t="n">
        <v>41</v>
      </c>
      <c r="M626" s="44" t="n">
        <v>41</v>
      </c>
      <c r="N626" s="44" t="n">
        <v>41</v>
      </c>
      <c r="O626" s="44" t="n">
        <v>41</v>
      </c>
      <c r="P626" s="45" t="n">
        <v>41</v>
      </c>
      <c r="Q626" s="44" t="n">
        <v>551640371</v>
      </c>
      <c r="R626" s="44" t="n">
        <v>581100023</v>
      </c>
      <c r="S626" s="44" t="n">
        <v>591697483</v>
      </c>
      <c r="T626" s="44" t="n">
        <v>630487211</v>
      </c>
      <c r="U626" s="44" t="n">
        <v>654160099</v>
      </c>
      <c r="V626" s="44" t="n">
        <v>705610981</v>
      </c>
      <c r="W626" s="45" t="n">
        <v>762712130</v>
      </c>
      <c r="X626" s="44" t="n">
        <v>43216</v>
      </c>
      <c r="Y626" s="44" t="n">
        <v>45065</v>
      </c>
      <c r="Z626" s="44" t="n">
        <v>45997</v>
      </c>
      <c r="AA626" s="44" t="n">
        <v>47176</v>
      </c>
      <c r="AB626" s="44" t="n">
        <v>48563</v>
      </c>
      <c r="AC626" s="44" t="n">
        <v>50784</v>
      </c>
      <c r="AD626" s="45" t="n">
        <v>52867</v>
      </c>
      <c r="AE626" s="44" t="n">
        <v>51040</v>
      </c>
      <c r="AF626" s="44" t="n">
        <v>53671</v>
      </c>
      <c r="AG626" s="44" t="n">
        <v>54610</v>
      </c>
      <c r="AH626" s="44" t="n">
        <v>56556</v>
      </c>
      <c r="AI626" s="44" t="n">
        <v>58308</v>
      </c>
      <c r="AJ626" s="44" t="n">
        <v>60422</v>
      </c>
      <c r="AK626" s="45" t="n">
        <v>63102</v>
      </c>
    </row>
    <row r="627" customFormat="false" ht="12.75" hidden="false" customHeight="false" outlineLevel="0" collapsed="false">
      <c r="A627" s="28" t="n">
        <v>203021041</v>
      </c>
      <c r="B627" s="28" t="s">
        <v>1088</v>
      </c>
      <c r="C627" s="44" t="n">
        <v>11022</v>
      </c>
      <c r="D627" s="44" t="n">
        <v>10992</v>
      </c>
      <c r="E627" s="44" t="n">
        <v>11280</v>
      </c>
      <c r="F627" s="44" t="n">
        <v>11892</v>
      </c>
      <c r="G627" s="44" t="n">
        <v>12946</v>
      </c>
      <c r="H627" s="44" t="n">
        <v>14364</v>
      </c>
      <c r="I627" s="45" t="n">
        <v>15459</v>
      </c>
      <c r="J627" s="44" t="n">
        <v>41</v>
      </c>
      <c r="K627" s="44" t="n">
        <v>42</v>
      </c>
      <c r="L627" s="44" t="n">
        <v>42</v>
      </c>
      <c r="M627" s="44" t="n">
        <v>42</v>
      </c>
      <c r="N627" s="44" t="n">
        <v>41</v>
      </c>
      <c r="O627" s="44" t="n">
        <v>40</v>
      </c>
      <c r="P627" s="45" t="n">
        <v>39</v>
      </c>
      <c r="Q627" s="44" t="n">
        <v>515465192</v>
      </c>
      <c r="R627" s="44" t="n">
        <v>533296577</v>
      </c>
      <c r="S627" s="44" t="n">
        <v>557508890</v>
      </c>
      <c r="T627" s="44" t="n">
        <v>601616589</v>
      </c>
      <c r="U627" s="44" t="n">
        <v>667580364</v>
      </c>
      <c r="V627" s="44" t="n">
        <v>771138274</v>
      </c>
      <c r="W627" s="45" t="n">
        <v>859015470</v>
      </c>
      <c r="X627" s="44" t="n">
        <v>40966</v>
      </c>
      <c r="Y627" s="44" t="n">
        <v>42213</v>
      </c>
      <c r="Z627" s="44" t="n">
        <v>42382</v>
      </c>
      <c r="AA627" s="44" t="n">
        <v>43848</v>
      </c>
      <c r="AB627" s="44" t="n">
        <v>44606</v>
      </c>
      <c r="AC627" s="44" t="n">
        <v>46522</v>
      </c>
      <c r="AD627" s="45" t="n">
        <v>48496</v>
      </c>
      <c r="AE627" s="44" t="n">
        <v>46767</v>
      </c>
      <c r="AF627" s="44" t="n">
        <v>48517</v>
      </c>
      <c r="AG627" s="44" t="n">
        <v>49425</v>
      </c>
      <c r="AH627" s="44" t="n">
        <v>50590</v>
      </c>
      <c r="AI627" s="44" t="n">
        <v>51567</v>
      </c>
      <c r="AJ627" s="44" t="n">
        <v>53685</v>
      </c>
      <c r="AK627" s="45" t="n">
        <v>55567</v>
      </c>
    </row>
    <row r="628" customFormat="false" ht="12.75" hidden="false" customHeight="false" outlineLevel="0" collapsed="false">
      <c r="A628" s="28" t="n">
        <v>203021042</v>
      </c>
      <c r="B628" s="28" t="s">
        <v>1089</v>
      </c>
      <c r="C628" s="44" t="n">
        <v>12120</v>
      </c>
      <c r="D628" s="44" t="n">
        <v>12424</v>
      </c>
      <c r="E628" s="44" t="n">
        <v>12746</v>
      </c>
      <c r="F628" s="44" t="n">
        <v>12970</v>
      </c>
      <c r="G628" s="44" t="n">
        <v>13172</v>
      </c>
      <c r="H628" s="44" t="n">
        <v>13542</v>
      </c>
      <c r="I628" s="45" t="n">
        <v>14072</v>
      </c>
      <c r="J628" s="44" t="n">
        <v>45</v>
      </c>
      <c r="K628" s="44" t="n">
        <v>45</v>
      </c>
      <c r="L628" s="44" t="n">
        <v>45</v>
      </c>
      <c r="M628" s="44" t="n">
        <v>45</v>
      </c>
      <c r="N628" s="44" t="n">
        <v>45</v>
      </c>
      <c r="O628" s="44" t="n">
        <v>45</v>
      </c>
      <c r="P628" s="45" t="n">
        <v>45</v>
      </c>
      <c r="Q628" s="44" t="n">
        <v>691091673</v>
      </c>
      <c r="R628" s="44" t="n">
        <v>735091720</v>
      </c>
      <c r="S628" s="44" t="n">
        <v>760420782</v>
      </c>
      <c r="T628" s="44" t="n">
        <v>812477848</v>
      </c>
      <c r="U628" s="44" t="n">
        <v>830567179</v>
      </c>
      <c r="V628" s="44" t="n">
        <v>871215067</v>
      </c>
      <c r="W628" s="45" t="n">
        <v>929999238</v>
      </c>
      <c r="X628" s="44" t="n">
        <v>43191</v>
      </c>
      <c r="Y628" s="44" t="n">
        <v>44034</v>
      </c>
      <c r="Z628" s="44" t="n">
        <v>45319</v>
      </c>
      <c r="AA628" s="44" t="n">
        <v>46784</v>
      </c>
      <c r="AB628" s="44" t="n">
        <v>47601</v>
      </c>
      <c r="AC628" s="44" t="n">
        <v>48960</v>
      </c>
      <c r="AD628" s="45" t="n">
        <v>49958</v>
      </c>
      <c r="AE628" s="44" t="n">
        <v>57021</v>
      </c>
      <c r="AF628" s="44" t="n">
        <v>59167</v>
      </c>
      <c r="AG628" s="44" t="n">
        <v>59660</v>
      </c>
      <c r="AH628" s="44" t="n">
        <v>62643</v>
      </c>
      <c r="AI628" s="44" t="n">
        <v>63056</v>
      </c>
      <c r="AJ628" s="44" t="n">
        <v>64334</v>
      </c>
      <c r="AK628" s="45" t="n">
        <v>66089</v>
      </c>
    </row>
    <row r="629" customFormat="false" ht="12.75" hidden="false" customHeight="false" outlineLevel="0" collapsed="false">
      <c r="A629" s="28" t="n">
        <v>203021043</v>
      </c>
      <c r="B629" s="28" t="s">
        <v>1090</v>
      </c>
      <c r="C629" s="44" t="n">
        <v>8801</v>
      </c>
      <c r="D629" s="44" t="n">
        <v>8967</v>
      </c>
      <c r="E629" s="44" t="n">
        <v>9239</v>
      </c>
      <c r="F629" s="44" t="n">
        <v>9561</v>
      </c>
      <c r="G629" s="44" t="n">
        <v>9754</v>
      </c>
      <c r="H629" s="44" t="n">
        <v>10079</v>
      </c>
      <c r="I629" s="45" t="n">
        <v>10543</v>
      </c>
      <c r="J629" s="44" t="n">
        <v>42</v>
      </c>
      <c r="K629" s="44" t="n">
        <v>42</v>
      </c>
      <c r="L629" s="44" t="n">
        <v>42</v>
      </c>
      <c r="M629" s="44" t="n">
        <v>42</v>
      </c>
      <c r="N629" s="44" t="n">
        <v>42</v>
      </c>
      <c r="O629" s="44" t="n">
        <v>42</v>
      </c>
      <c r="P629" s="45" t="n">
        <v>42</v>
      </c>
      <c r="Q629" s="44" t="n">
        <v>471808542</v>
      </c>
      <c r="R629" s="44" t="n">
        <v>496668417</v>
      </c>
      <c r="S629" s="44" t="n">
        <v>513906908</v>
      </c>
      <c r="T629" s="44" t="n">
        <v>541017187</v>
      </c>
      <c r="U629" s="44" t="n">
        <v>565586103</v>
      </c>
      <c r="V629" s="44" t="n">
        <v>608020851</v>
      </c>
      <c r="W629" s="45" t="n">
        <v>654045712</v>
      </c>
      <c r="X629" s="44" t="n">
        <v>45416</v>
      </c>
      <c r="Y629" s="44" t="n">
        <v>47205</v>
      </c>
      <c r="Z629" s="44" t="n">
        <v>47334</v>
      </c>
      <c r="AA629" s="44" t="n">
        <v>48166</v>
      </c>
      <c r="AB629" s="44" t="n">
        <v>49719</v>
      </c>
      <c r="AC629" s="44" t="n">
        <v>51633</v>
      </c>
      <c r="AD629" s="45" t="n">
        <v>53119</v>
      </c>
      <c r="AE629" s="44" t="n">
        <v>53609</v>
      </c>
      <c r="AF629" s="44" t="n">
        <v>55388</v>
      </c>
      <c r="AG629" s="44" t="n">
        <v>55624</v>
      </c>
      <c r="AH629" s="44" t="n">
        <v>56586</v>
      </c>
      <c r="AI629" s="44" t="n">
        <v>57985</v>
      </c>
      <c r="AJ629" s="44" t="n">
        <v>60326</v>
      </c>
      <c r="AK629" s="45" t="n">
        <v>62036</v>
      </c>
    </row>
    <row r="630" customFormat="false" ht="12.75" hidden="false" customHeight="false" outlineLevel="0" collapsed="false">
      <c r="A630" s="28" t="n">
        <v>203021044</v>
      </c>
      <c r="B630" s="28" t="s">
        <v>1091</v>
      </c>
      <c r="C630" s="44" t="n">
        <v>6293</v>
      </c>
      <c r="D630" s="44" t="n">
        <v>6538</v>
      </c>
      <c r="E630" s="44" t="n">
        <v>6813</v>
      </c>
      <c r="F630" s="44" t="n">
        <v>7147</v>
      </c>
      <c r="G630" s="44" t="n">
        <v>7335</v>
      </c>
      <c r="H630" s="44" t="n">
        <v>7478</v>
      </c>
      <c r="I630" s="45" t="n">
        <v>7584</v>
      </c>
      <c r="J630" s="44" t="n">
        <v>42</v>
      </c>
      <c r="K630" s="44" t="n">
        <v>42</v>
      </c>
      <c r="L630" s="44" t="n">
        <v>42</v>
      </c>
      <c r="M630" s="44" t="n">
        <v>42</v>
      </c>
      <c r="N630" s="44" t="n">
        <v>43</v>
      </c>
      <c r="O630" s="44" t="n">
        <v>43</v>
      </c>
      <c r="P630" s="45" t="n">
        <v>43</v>
      </c>
      <c r="Q630" s="44" t="n">
        <v>303773884</v>
      </c>
      <c r="R630" s="44" t="n">
        <v>323677744</v>
      </c>
      <c r="S630" s="44" t="n">
        <v>347595785</v>
      </c>
      <c r="T630" s="44" t="n">
        <v>373422301</v>
      </c>
      <c r="U630" s="44" t="n">
        <v>379373326</v>
      </c>
      <c r="V630" s="44" t="n">
        <v>396934469</v>
      </c>
      <c r="W630" s="45" t="n">
        <v>417821619</v>
      </c>
      <c r="X630" s="44" t="n">
        <v>41530</v>
      </c>
      <c r="Y630" s="44" t="n">
        <v>42918</v>
      </c>
      <c r="Z630" s="44" t="n">
        <v>43982</v>
      </c>
      <c r="AA630" s="44" t="n">
        <v>44963</v>
      </c>
      <c r="AB630" s="44" t="n">
        <v>45371</v>
      </c>
      <c r="AC630" s="44" t="n">
        <v>46560</v>
      </c>
      <c r="AD630" s="45" t="n">
        <v>48341</v>
      </c>
      <c r="AE630" s="44" t="n">
        <v>48272</v>
      </c>
      <c r="AF630" s="44" t="n">
        <v>49507</v>
      </c>
      <c r="AG630" s="44" t="n">
        <v>51019</v>
      </c>
      <c r="AH630" s="44" t="n">
        <v>52249</v>
      </c>
      <c r="AI630" s="44" t="n">
        <v>51721</v>
      </c>
      <c r="AJ630" s="44" t="n">
        <v>53080</v>
      </c>
      <c r="AK630" s="45" t="n">
        <v>55093</v>
      </c>
    </row>
    <row r="631" customFormat="false" ht="12.75" hidden="false" customHeight="false" outlineLevel="0" collapsed="false">
      <c r="A631" s="28" t="n">
        <v>203021045</v>
      </c>
      <c r="B631" s="28" t="s">
        <v>1092</v>
      </c>
      <c r="C631" s="44" t="n">
        <v>7469</v>
      </c>
      <c r="D631" s="44" t="n">
        <v>7299</v>
      </c>
      <c r="E631" s="44" t="n">
        <v>7197</v>
      </c>
      <c r="F631" s="44" t="n">
        <v>7349</v>
      </c>
      <c r="G631" s="44" t="n">
        <v>7396</v>
      </c>
      <c r="H631" s="44" t="n">
        <v>7595</v>
      </c>
      <c r="I631" s="45" t="n">
        <v>7881</v>
      </c>
      <c r="J631" s="44" t="n">
        <v>42</v>
      </c>
      <c r="K631" s="44" t="n">
        <v>43</v>
      </c>
      <c r="L631" s="44" t="n">
        <v>44</v>
      </c>
      <c r="M631" s="44" t="n">
        <v>44</v>
      </c>
      <c r="N631" s="44" t="n">
        <v>44</v>
      </c>
      <c r="O631" s="44" t="n">
        <v>44</v>
      </c>
      <c r="P631" s="45" t="n">
        <v>44</v>
      </c>
      <c r="Q631" s="44" t="n">
        <v>316568423</v>
      </c>
      <c r="R631" s="44" t="n">
        <v>321027909</v>
      </c>
      <c r="S631" s="44" t="n">
        <v>323505845</v>
      </c>
      <c r="T631" s="44" t="n">
        <v>331446110</v>
      </c>
      <c r="U631" s="44" t="n">
        <v>340819058</v>
      </c>
      <c r="V631" s="44" t="n">
        <v>358547246</v>
      </c>
      <c r="W631" s="45" t="n">
        <v>379539734</v>
      </c>
      <c r="X631" s="44" t="n">
        <v>38462</v>
      </c>
      <c r="Y631" s="44" t="n">
        <v>39545</v>
      </c>
      <c r="Z631" s="44" t="n">
        <v>40584</v>
      </c>
      <c r="AA631" s="44" t="n">
        <v>40727</v>
      </c>
      <c r="AB631" s="44" t="n">
        <v>41392</v>
      </c>
      <c r="AC631" s="44" t="n">
        <v>42516</v>
      </c>
      <c r="AD631" s="45" t="n">
        <v>43613</v>
      </c>
      <c r="AE631" s="44" t="n">
        <v>42384</v>
      </c>
      <c r="AF631" s="44" t="n">
        <v>43982</v>
      </c>
      <c r="AG631" s="44" t="n">
        <v>44950</v>
      </c>
      <c r="AH631" s="44" t="n">
        <v>45101</v>
      </c>
      <c r="AI631" s="44" t="n">
        <v>46082</v>
      </c>
      <c r="AJ631" s="44" t="n">
        <v>47208</v>
      </c>
      <c r="AK631" s="45" t="n">
        <v>48159</v>
      </c>
    </row>
    <row r="632" customFormat="false" ht="12.75" hidden="false" customHeight="false" outlineLevel="0" collapsed="false">
      <c r="A632" s="28" t="n">
        <v>203021046</v>
      </c>
      <c r="B632" s="28" t="s">
        <v>1093</v>
      </c>
      <c r="C632" s="44" t="n">
        <v>5953</v>
      </c>
      <c r="D632" s="44" t="n">
        <v>6034</v>
      </c>
      <c r="E632" s="44" t="n">
        <v>6143</v>
      </c>
      <c r="F632" s="44" t="n">
        <v>6310</v>
      </c>
      <c r="G632" s="44" t="n">
        <v>6366</v>
      </c>
      <c r="H632" s="44" t="n">
        <v>6584</v>
      </c>
      <c r="I632" s="45" t="n">
        <v>6701</v>
      </c>
      <c r="J632" s="44" t="n">
        <v>45</v>
      </c>
      <c r="K632" s="44" t="n">
        <v>45</v>
      </c>
      <c r="L632" s="44" t="n">
        <v>45</v>
      </c>
      <c r="M632" s="44" t="n">
        <v>45</v>
      </c>
      <c r="N632" s="44" t="n">
        <v>45</v>
      </c>
      <c r="O632" s="44" t="n">
        <v>45</v>
      </c>
      <c r="P632" s="45" t="n">
        <v>45</v>
      </c>
      <c r="Q632" s="44" t="n">
        <v>414942403</v>
      </c>
      <c r="R632" s="44" t="n">
        <v>421499527</v>
      </c>
      <c r="S632" s="44" t="n">
        <v>452297859</v>
      </c>
      <c r="T632" s="44" t="n">
        <v>484031076</v>
      </c>
      <c r="U632" s="44" t="n">
        <v>491873724</v>
      </c>
      <c r="V632" s="44" t="n">
        <v>525965934</v>
      </c>
      <c r="W632" s="45" t="n">
        <v>560524597</v>
      </c>
      <c r="X632" s="44" t="n">
        <v>47375</v>
      </c>
      <c r="Y632" s="44" t="n">
        <v>49446</v>
      </c>
      <c r="Z632" s="44" t="n">
        <v>49481</v>
      </c>
      <c r="AA632" s="44" t="n">
        <v>52000</v>
      </c>
      <c r="AB632" s="44" t="n">
        <v>53643</v>
      </c>
      <c r="AC632" s="44" t="n">
        <v>56281</v>
      </c>
      <c r="AD632" s="45" t="n">
        <v>57818</v>
      </c>
      <c r="AE632" s="44" t="n">
        <v>69703</v>
      </c>
      <c r="AF632" s="44" t="n">
        <v>69854</v>
      </c>
      <c r="AG632" s="44" t="n">
        <v>73628</v>
      </c>
      <c r="AH632" s="44" t="n">
        <v>76709</v>
      </c>
      <c r="AI632" s="44" t="n">
        <v>77266</v>
      </c>
      <c r="AJ632" s="44" t="n">
        <v>79885</v>
      </c>
      <c r="AK632" s="45" t="n">
        <v>83648</v>
      </c>
    </row>
    <row r="633" customFormat="false" ht="12.75" hidden="false" customHeight="false" outlineLevel="0" collapsed="false">
      <c r="A633" s="28" t="n">
        <v>203021047</v>
      </c>
      <c r="B633" s="28" t="s">
        <v>1094</v>
      </c>
      <c r="C633" s="44" t="n">
        <v>7097</v>
      </c>
      <c r="D633" s="44" t="n">
        <v>6945</v>
      </c>
      <c r="E633" s="44" t="n">
        <v>7194</v>
      </c>
      <c r="F633" s="44" t="n">
        <v>7433</v>
      </c>
      <c r="G633" s="44" t="n">
        <v>7475</v>
      </c>
      <c r="H633" s="44" t="n">
        <v>7863</v>
      </c>
      <c r="I633" s="45" t="n">
        <v>8152</v>
      </c>
      <c r="J633" s="44" t="n">
        <v>42</v>
      </c>
      <c r="K633" s="44" t="n">
        <v>43</v>
      </c>
      <c r="L633" s="44" t="n">
        <v>42</v>
      </c>
      <c r="M633" s="44" t="n">
        <v>42</v>
      </c>
      <c r="N633" s="44" t="n">
        <v>43</v>
      </c>
      <c r="O633" s="44" t="n">
        <v>42</v>
      </c>
      <c r="P633" s="45" t="n">
        <v>42</v>
      </c>
      <c r="Q633" s="44" t="n">
        <v>339267030</v>
      </c>
      <c r="R633" s="44" t="n">
        <v>338543104</v>
      </c>
      <c r="S633" s="44" t="n">
        <v>364149459</v>
      </c>
      <c r="T633" s="44" t="n">
        <v>387182481</v>
      </c>
      <c r="U633" s="44" t="n">
        <v>401402340</v>
      </c>
      <c r="V633" s="44" t="n">
        <v>433099649</v>
      </c>
      <c r="W633" s="45" t="n">
        <v>461698227</v>
      </c>
      <c r="X633" s="44" t="n">
        <v>40058</v>
      </c>
      <c r="Y633" s="44" t="n">
        <v>41310</v>
      </c>
      <c r="Z633" s="44" t="n">
        <v>41814</v>
      </c>
      <c r="AA633" s="44" t="n">
        <v>43044</v>
      </c>
      <c r="AB633" s="44" t="n">
        <v>44817</v>
      </c>
      <c r="AC633" s="44" t="n">
        <v>46438</v>
      </c>
      <c r="AD633" s="45" t="n">
        <v>47651</v>
      </c>
      <c r="AE633" s="44" t="n">
        <v>47804</v>
      </c>
      <c r="AF633" s="44" t="n">
        <v>48746</v>
      </c>
      <c r="AG633" s="44" t="n">
        <v>50618</v>
      </c>
      <c r="AH633" s="44" t="n">
        <v>52090</v>
      </c>
      <c r="AI633" s="44" t="n">
        <v>53699</v>
      </c>
      <c r="AJ633" s="44" t="n">
        <v>55081</v>
      </c>
      <c r="AK633" s="45" t="n">
        <v>56636</v>
      </c>
    </row>
    <row r="634" customFormat="false" ht="12.75" hidden="false" customHeight="false" outlineLevel="0" collapsed="false">
      <c r="A634" s="28" t="n">
        <v>203031048</v>
      </c>
      <c r="B634" s="28" t="s">
        <v>1095</v>
      </c>
      <c r="C634" s="44" t="n">
        <v>6538</v>
      </c>
      <c r="D634" s="44" t="n">
        <v>6607</v>
      </c>
      <c r="E634" s="44" t="n">
        <v>6836</v>
      </c>
      <c r="F634" s="44" t="n">
        <v>7041</v>
      </c>
      <c r="G634" s="44" t="n">
        <v>7323</v>
      </c>
      <c r="H634" s="44" t="n">
        <v>7748</v>
      </c>
      <c r="I634" s="45" t="n">
        <v>8035</v>
      </c>
      <c r="J634" s="44" t="n">
        <v>46</v>
      </c>
      <c r="K634" s="44" t="n">
        <v>46</v>
      </c>
      <c r="L634" s="44" t="n">
        <v>47</v>
      </c>
      <c r="M634" s="44" t="n">
        <v>47</v>
      </c>
      <c r="N634" s="44" t="n">
        <v>47</v>
      </c>
      <c r="O634" s="44" t="n">
        <v>47</v>
      </c>
      <c r="P634" s="45" t="n">
        <v>46</v>
      </c>
      <c r="Q634" s="44" t="n">
        <v>301867920</v>
      </c>
      <c r="R634" s="44" t="n">
        <v>313771467</v>
      </c>
      <c r="S634" s="44" t="n">
        <v>335211360</v>
      </c>
      <c r="T634" s="44" t="n">
        <v>351660801</v>
      </c>
      <c r="U634" s="44" t="n">
        <v>375920492</v>
      </c>
      <c r="V634" s="44" t="n">
        <v>434589838</v>
      </c>
      <c r="W634" s="45" t="n">
        <v>442212587</v>
      </c>
      <c r="X634" s="44" t="n">
        <v>38094</v>
      </c>
      <c r="Y634" s="44" t="n">
        <v>39390</v>
      </c>
      <c r="Z634" s="44" t="n">
        <v>40231</v>
      </c>
      <c r="AA634" s="44" t="n">
        <v>40710</v>
      </c>
      <c r="AB634" s="44" t="n">
        <v>41832</v>
      </c>
      <c r="AC634" s="44" t="n">
        <v>43392</v>
      </c>
      <c r="AD634" s="45" t="n">
        <v>45472</v>
      </c>
      <c r="AE634" s="44" t="n">
        <v>46171</v>
      </c>
      <c r="AF634" s="44" t="n">
        <v>47491</v>
      </c>
      <c r="AG634" s="44" t="n">
        <v>49036</v>
      </c>
      <c r="AH634" s="44" t="n">
        <v>49945</v>
      </c>
      <c r="AI634" s="44" t="n">
        <v>51334</v>
      </c>
      <c r="AJ634" s="44" t="n">
        <v>56091</v>
      </c>
      <c r="AK634" s="45" t="n">
        <v>55036</v>
      </c>
    </row>
    <row r="635" customFormat="false" ht="12.75" hidden="false" customHeight="false" outlineLevel="0" collapsed="false">
      <c r="A635" s="28" t="n">
        <v>203031049</v>
      </c>
      <c r="B635" s="28" t="s">
        <v>1096</v>
      </c>
      <c r="C635" s="44" t="n">
        <v>3068</v>
      </c>
      <c r="D635" s="44" t="n">
        <v>3134</v>
      </c>
      <c r="E635" s="44" t="n">
        <v>3166</v>
      </c>
      <c r="F635" s="44" t="n">
        <v>3263</v>
      </c>
      <c r="G635" s="44" t="n">
        <v>3203</v>
      </c>
      <c r="H635" s="44" t="n">
        <v>3361</v>
      </c>
      <c r="I635" s="45" t="n">
        <v>3462</v>
      </c>
      <c r="J635" s="44" t="n">
        <v>50</v>
      </c>
      <c r="K635" s="44" t="n">
        <v>50</v>
      </c>
      <c r="L635" s="44" t="n">
        <v>51</v>
      </c>
      <c r="M635" s="44" t="n">
        <v>52</v>
      </c>
      <c r="N635" s="44" t="n">
        <v>52</v>
      </c>
      <c r="O635" s="44" t="n">
        <v>53</v>
      </c>
      <c r="P635" s="45" t="n">
        <v>53</v>
      </c>
      <c r="Q635" s="44" t="n">
        <v>141113820</v>
      </c>
      <c r="R635" s="44" t="n">
        <v>145355091</v>
      </c>
      <c r="S635" s="44" t="n">
        <v>153955871</v>
      </c>
      <c r="T635" s="44" t="n">
        <v>163118254</v>
      </c>
      <c r="U635" s="44" t="n">
        <v>164338847</v>
      </c>
      <c r="V635" s="44" t="n">
        <v>184753871</v>
      </c>
      <c r="W635" s="45" t="n">
        <v>196672860</v>
      </c>
      <c r="X635" s="44" t="n">
        <v>32322</v>
      </c>
      <c r="Y635" s="44" t="n">
        <v>33334</v>
      </c>
      <c r="Z635" s="44" t="n">
        <v>35496</v>
      </c>
      <c r="AA635" s="44" t="n">
        <v>36739</v>
      </c>
      <c r="AB635" s="44" t="n">
        <v>38458</v>
      </c>
      <c r="AC635" s="44" t="n">
        <v>39184</v>
      </c>
      <c r="AD635" s="45" t="n">
        <v>40485</v>
      </c>
      <c r="AE635" s="44" t="n">
        <v>45995</v>
      </c>
      <c r="AF635" s="44" t="n">
        <v>46380</v>
      </c>
      <c r="AG635" s="44" t="n">
        <v>48628</v>
      </c>
      <c r="AH635" s="44" t="n">
        <v>49990</v>
      </c>
      <c r="AI635" s="44" t="n">
        <v>51308</v>
      </c>
      <c r="AJ635" s="44" t="n">
        <v>54970</v>
      </c>
      <c r="AK635" s="45" t="n">
        <v>56809</v>
      </c>
    </row>
    <row r="636" customFormat="false" ht="12.75" hidden="false" customHeight="false" outlineLevel="0" collapsed="false">
      <c r="A636" s="28" t="n">
        <v>203031050</v>
      </c>
      <c r="B636" s="28" t="s">
        <v>1097</v>
      </c>
      <c r="C636" s="44" t="n">
        <v>11357</v>
      </c>
      <c r="D636" s="44" t="n">
        <v>11773</v>
      </c>
      <c r="E636" s="44" t="n">
        <v>12611</v>
      </c>
      <c r="F636" s="44" t="n">
        <v>13452</v>
      </c>
      <c r="G636" s="44" t="n">
        <v>14127</v>
      </c>
      <c r="H636" s="44" t="n">
        <v>15041</v>
      </c>
      <c r="I636" s="45" t="n">
        <v>15717</v>
      </c>
      <c r="J636" s="44" t="n">
        <v>46</v>
      </c>
      <c r="K636" s="44" t="n">
        <v>46</v>
      </c>
      <c r="L636" s="44" t="n">
        <v>45</v>
      </c>
      <c r="M636" s="44" t="n">
        <v>45</v>
      </c>
      <c r="N636" s="44" t="n">
        <v>45</v>
      </c>
      <c r="O636" s="44" t="n">
        <v>45</v>
      </c>
      <c r="P636" s="45" t="n">
        <v>45</v>
      </c>
      <c r="Q636" s="44" t="n">
        <v>599484568</v>
      </c>
      <c r="R636" s="44" t="n">
        <v>639688716</v>
      </c>
      <c r="S636" s="44" t="n">
        <v>718527402</v>
      </c>
      <c r="T636" s="44" t="n">
        <v>789182403</v>
      </c>
      <c r="U636" s="44" t="n">
        <v>851439157</v>
      </c>
      <c r="V636" s="44" t="n">
        <v>943549698</v>
      </c>
      <c r="W636" s="45" t="n">
        <v>1009263431</v>
      </c>
      <c r="X636" s="44" t="n">
        <v>40619</v>
      </c>
      <c r="Y636" s="44" t="n">
        <v>42807</v>
      </c>
      <c r="Z636" s="44" t="n">
        <v>43983</v>
      </c>
      <c r="AA636" s="44" t="n">
        <v>44974</v>
      </c>
      <c r="AB636" s="44" t="n">
        <v>46419</v>
      </c>
      <c r="AC636" s="44" t="n">
        <v>48516</v>
      </c>
      <c r="AD636" s="45" t="n">
        <v>50235</v>
      </c>
      <c r="AE636" s="44" t="n">
        <v>52785</v>
      </c>
      <c r="AF636" s="44" t="n">
        <v>54335</v>
      </c>
      <c r="AG636" s="44" t="n">
        <v>56976</v>
      </c>
      <c r="AH636" s="44" t="n">
        <v>58667</v>
      </c>
      <c r="AI636" s="44" t="n">
        <v>60270</v>
      </c>
      <c r="AJ636" s="44" t="n">
        <v>62732</v>
      </c>
      <c r="AK636" s="45" t="n">
        <v>64215</v>
      </c>
    </row>
    <row r="637" customFormat="false" ht="12.75" hidden="false" customHeight="false" outlineLevel="0" collapsed="false">
      <c r="A637" s="28" t="n">
        <v>203031051</v>
      </c>
      <c r="B637" s="28" t="s">
        <v>1098</v>
      </c>
      <c r="C637" s="44" t="n">
        <v>3276</v>
      </c>
      <c r="D637" s="44" t="n">
        <v>3302</v>
      </c>
      <c r="E637" s="44" t="n">
        <v>3370</v>
      </c>
      <c r="F637" s="44" t="n">
        <v>3553</v>
      </c>
      <c r="G637" s="44" t="n">
        <v>3605</v>
      </c>
      <c r="H637" s="44" t="n">
        <v>3884</v>
      </c>
      <c r="I637" s="45" t="n">
        <v>4108</v>
      </c>
      <c r="J637" s="44" t="n">
        <v>53</v>
      </c>
      <c r="K637" s="44" t="n">
        <v>53</v>
      </c>
      <c r="L637" s="44" t="n">
        <v>54</v>
      </c>
      <c r="M637" s="44" t="n">
        <v>54</v>
      </c>
      <c r="N637" s="44" t="n">
        <v>54</v>
      </c>
      <c r="O637" s="44" t="n">
        <v>54</v>
      </c>
      <c r="P637" s="45" t="n">
        <v>54</v>
      </c>
      <c r="Q637" s="44" t="n">
        <v>137523292</v>
      </c>
      <c r="R637" s="44" t="n">
        <v>145391137</v>
      </c>
      <c r="S637" s="44" t="n">
        <v>152451217</v>
      </c>
      <c r="T637" s="44" t="n">
        <v>170052212</v>
      </c>
      <c r="U637" s="44" t="n">
        <v>171713132</v>
      </c>
      <c r="V637" s="44" t="n">
        <v>191365475</v>
      </c>
      <c r="W637" s="45" t="n">
        <v>212883111</v>
      </c>
      <c r="X637" s="44" t="n">
        <v>32439</v>
      </c>
      <c r="Y637" s="44" t="n">
        <v>33654</v>
      </c>
      <c r="Z637" s="44" t="n">
        <v>33756</v>
      </c>
      <c r="AA637" s="44" t="n">
        <v>36206</v>
      </c>
      <c r="AB637" s="44" t="n">
        <v>36542</v>
      </c>
      <c r="AC637" s="44" t="n">
        <v>37235</v>
      </c>
      <c r="AD637" s="45" t="n">
        <v>38323</v>
      </c>
      <c r="AE637" s="44" t="n">
        <v>41979</v>
      </c>
      <c r="AF637" s="44" t="n">
        <v>44031</v>
      </c>
      <c r="AG637" s="44" t="n">
        <v>45238</v>
      </c>
      <c r="AH637" s="44" t="n">
        <v>47862</v>
      </c>
      <c r="AI637" s="44" t="n">
        <v>47632</v>
      </c>
      <c r="AJ637" s="44" t="n">
        <v>49270</v>
      </c>
      <c r="AK637" s="45" t="n">
        <v>51822</v>
      </c>
    </row>
    <row r="638" customFormat="false" ht="12.75" hidden="false" customHeight="false" outlineLevel="0" collapsed="false">
      <c r="A638" s="28" t="n">
        <v>203031052</v>
      </c>
      <c r="B638" s="28" t="s">
        <v>1099</v>
      </c>
      <c r="C638" s="44" t="n">
        <v>2609</v>
      </c>
      <c r="D638" s="44" t="n">
        <v>2536</v>
      </c>
      <c r="E638" s="44" t="n">
        <v>2602</v>
      </c>
      <c r="F638" s="44" t="n">
        <v>2606</v>
      </c>
      <c r="G638" s="44" t="n">
        <v>2627</v>
      </c>
      <c r="H638" s="44" t="n">
        <v>2789</v>
      </c>
      <c r="I638" s="45" t="n">
        <v>2919</v>
      </c>
      <c r="J638" s="44" t="n">
        <v>56</v>
      </c>
      <c r="K638" s="44" t="n">
        <v>57</v>
      </c>
      <c r="L638" s="44" t="n">
        <v>57</v>
      </c>
      <c r="M638" s="44" t="n">
        <v>57</v>
      </c>
      <c r="N638" s="44" t="n">
        <v>58</v>
      </c>
      <c r="O638" s="44" t="n">
        <v>57</v>
      </c>
      <c r="P638" s="45" t="n">
        <v>57</v>
      </c>
      <c r="Q638" s="44" t="n">
        <v>138779944</v>
      </c>
      <c r="R638" s="44" t="n">
        <v>139694092</v>
      </c>
      <c r="S638" s="44" t="n">
        <v>148426449</v>
      </c>
      <c r="T638" s="44" t="n">
        <v>147072890</v>
      </c>
      <c r="U638" s="44" t="n">
        <v>150076400</v>
      </c>
      <c r="V638" s="44" t="n">
        <v>158831467</v>
      </c>
      <c r="W638" s="45" t="n">
        <v>175793438</v>
      </c>
      <c r="X638" s="44" t="n">
        <v>34458</v>
      </c>
      <c r="Y638" s="44" t="n">
        <v>34967</v>
      </c>
      <c r="Z638" s="44" t="n">
        <v>36686</v>
      </c>
      <c r="AA638" s="44" t="n">
        <v>38639</v>
      </c>
      <c r="AB638" s="44" t="n">
        <v>39384</v>
      </c>
      <c r="AC638" s="44" t="n">
        <v>38832</v>
      </c>
      <c r="AD638" s="45" t="n">
        <v>39994</v>
      </c>
      <c r="AE638" s="44" t="n">
        <v>53193</v>
      </c>
      <c r="AF638" s="44" t="n">
        <v>55084</v>
      </c>
      <c r="AG638" s="44" t="n">
        <v>57043</v>
      </c>
      <c r="AH638" s="44" t="n">
        <v>56436</v>
      </c>
      <c r="AI638" s="44" t="n">
        <v>57128</v>
      </c>
      <c r="AJ638" s="44" t="n">
        <v>56949</v>
      </c>
      <c r="AK638" s="45" t="n">
        <v>60224</v>
      </c>
    </row>
    <row r="639" customFormat="false" ht="12.75" hidden="false" customHeight="false" outlineLevel="0" collapsed="false">
      <c r="A639" s="28" t="n">
        <v>203031053</v>
      </c>
      <c r="B639" s="28" t="s">
        <v>1100</v>
      </c>
      <c r="C639" s="44" t="n">
        <v>9792</v>
      </c>
      <c r="D639" s="44" t="n">
        <v>10160</v>
      </c>
      <c r="E639" s="44" t="n">
        <v>10582</v>
      </c>
      <c r="F639" s="44" t="n">
        <v>11153</v>
      </c>
      <c r="G639" s="44" t="n">
        <v>11442</v>
      </c>
      <c r="H639" s="44" t="n">
        <v>12298</v>
      </c>
      <c r="I639" s="45" t="n">
        <v>12755</v>
      </c>
      <c r="J639" s="44" t="n">
        <v>43</v>
      </c>
      <c r="K639" s="44" t="n">
        <v>43</v>
      </c>
      <c r="L639" s="44" t="n">
        <v>43</v>
      </c>
      <c r="M639" s="44" t="n">
        <v>44</v>
      </c>
      <c r="N639" s="44" t="n">
        <v>44</v>
      </c>
      <c r="O639" s="44" t="n">
        <v>44</v>
      </c>
      <c r="P639" s="45" t="n">
        <v>44</v>
      </c>
      <c r="Q639" s="44" t="n">
        <v>556002168</v>
      </c>
      <c r="R639" s="44" t="n">
        <v>588278132</v>
      </c>
      <c r="S639" s="44" t="n">
        <v>645715485</v>
      </c>
      <c r="T639" s="44" t="n">
        <v>706690703</v>
      </c>
      <c r="U639" s="44" t="n">
        <v>733991415</v>
      </c>
      <c r="V639" s="44" t="n">
        <v>795943159</v>
      </c>
      <c r="W639" s="45" t="n">
        <v>867770980</v>
      </c>
      <c r="X639" s="44" t="n">
        <v>42746</v>
      </c>
      <c r="Y639" s="44" t="n">
        <v>43151</v>
      </c>
      <c r="Z639" s="44" t="n">
        <v>45000</v>
      </c>
      <c r="AA639" s="44" t="n">
        <v>46338</v>
      </c>
      <c r="AB639" s="44" t="n">
        <v>47833</v>
      </c>
      <c r="AC639" s="44" t="n">
        <v>49674</v>
      </c>
      <c r="AD639" s="45" t="n">
        <v>52107</v>
      </c>
      <c r="AE639" s="44" t="n">
        <v>56781</v>
      </c>
      <c r="AF639" s="44" t="n">
        <v>57901</v>
      </c>
      <c r="AG639" s="44" t="n">
        <v>61020</v>
      </c>
      <c r="AH639" s="44" t="n">
        <v>63363</v>
      </c>
      <c r="AI639" s="44" t="n">
        <v>64149</v>
      </c>
      <c r="AJ639" s="44" t="n">
        <v>64721</v>
      </c>
      <c r="AK639" s="45" t="n">
        <v>68034</v>
      </c>
    </row>
    <row r="640" customFormat="false" ht="12.75" hidden="false" customHeight="false" outlineLevel="0" collapsed="false">
      <c r="A640" s="28" t="n">
        <v>204011054</v>
      </c>
      <c r="B640" s="28" t="s">
        <v>1101</v>
      </c>
      <c r="C640" s="44" t="n">
        <v>3376</v>
      </c>
      <c r="D640" s="44" t="n">
        <v>3413</v>
      </c>
      <c r="E640" s="44" t="n">
        <v>3405</v>
      </c>
      <c r="F640" s="44" t="n">
        <v>3480</v>
      </c>
      <c r="G640" s="44" t="n">
        <v>3564</v>
      </c>
      <c r="H640" s="44" t="n">
        <v>3644</v>
      </c>
      <c r="I640" s="45" t="n">
        <v>3735</v>
      </c>
      <c r="J640" s="44" t="n">
        <v>49</v>
      </c>
      <c r="K640" s="44" t="n">
        <v>50</v>
      </c>
      <c r="L640" s="44" t="n">
        <v>50</v>
      </c>
      <c r="M640" s="44" t="n">
        <v>50</v>
      </c>
      <c r="N640" s="44" t="n">
        <v>50</v>
      </c>
      <c r="O640" s="44" t="n">
        <v>51</v>
      </c>
      <c r="P640" s="45" t="n">
        <v>50</v>
      </c>
      <c r="Q640" s="44" t="n">
        <v>130925864</v>
      </c>
      <c r="R640" s="44" t="n">
        <v>131594749</v>
      </c>
      <c r="S640" s="44" t="n">
        <v>133376735</v>
      </c>
      <c r="T640" s="44" t="n">
        <v>145888418</v>
      </c>
      <c r="U640" s="44" t="n">
        <v>156971712</v>
      </c>
      <c r="V640" s="44" t="n">
        <v>166318387</v>
      </c>
      <c r="W640" s="45" t="n">
        <v>172573860</v>
      </c>
      <c r="X640" s="44" t="n">
        <v>32484</v>
      </c>
      <c r="Y640" s="44" t="n">
        <v>32111</v>
      </c>
      <c r="Z640" s="44" t="n">
        <v>32926</v>
      </c>
      <c r="AA640" s="44" t="n">
        <v>33651</v>
      </c>
      <c r="AB640" s="44" t="n">
        <v>35244</v>
      </c>
      <c r="AC640" s="44" t="n">
        <v>37052</v>
      </c>
      <c r="AD640" s="45" t="n">
        <v>37890</v>
      </c>
      <c r="AE640" s="44" t="n">
        <v>38781</v>
      </c>
      <c r="AF640" s="44" t="n">
        <v>38557</v>
      </c>
      <c r="AG640" s="44" t="n">
        <v>39171</v>
      </c>
      <c r="AH640" s="44" t="n">
        <v>41922</v>
      </c>
      <c r="AI640" s="44" t="n">
        <v>44044</v>
      </c>
      <c r="AJ640" s="44" t="n">
        <v>45642</v>
      </c>
      <c r="AK640" s="45" t="n">
        <v>46205</v>
      </c>
    </row>
    <row r="641" customFormat="false" ht="12.75" hidden="false" customHeight="false" outlineLevel="0" collapsed="false">
      <c r="A641" s="28" t="n">
        <v>204011055</v>
      </c>
      <c r="B641" s="28" t="s">
        <v>1102</v>
      </c>
      <c r="C641" s="44" t="n">
        <v>3371</v>
      </c>
      <c r="D641" s="44" t="n">
        <v>3352</v>
      </c>
      <c r="E641" s="44" t="n">
        <v>3414</v>
      </c>
      <c r="F641" s="44" t="n">
        <v>3497</v>
      </c>
      <c r="G641" s="44" t="n">
        <v>3527</v>
      </c>
      <c r="H641" s="44" t="n">
        <v>3613</v>
      </c>
      <c r="I641" s="45" t="n">
        <v>3633</v>
      </c>
      <c r="J641" s="44" t="n">
        <v>51</v>
      </c>
      <c r="K641" s="44" t="n">
        <v>51</v>
      </c>
      <c r="L641" s="44" t="n">
        <v>52</v>
      </c>
      <c r="M641" s="44" t="n">
        <v>52</v>
      </c>
      <c r="N641" s="44" t="n">
        <v>52</v>
      </c>
      <c r="O641" s="44" t="n">
        <v>52</v>
      </c>
      <c r="P641" s="45" t="n">
        <v>52</v>
      </c>
      <c r="Q641" s="44" t="n">
        <v>127763820</v>
      </c>
      <c r="R641" s="44" t="n">
        <v>129381874</v>
      </c>
      <c r="S641" s="44" t="n">
        <v>138650835</v>
      </c>
      <c r="T641" s="44" t="n">
        <v>147037859</v>
      </c>
      <c r="U641" s="44" t="n">
        <v>145285048</v>
      </c>
      <c r="V641" s="44" t="n">
        <v>157462107</v>
      </c>
      <c r="W641" s="45" t="n">
        <v>166645763</v>
      </c>
      <c r="X641" s="44" t="n">
        <v>32608</v>
      </c>
      <c r="Y641" s="44" t="n">
        <v>33044</v>
      </c>
      <c r="Z641" s="44" t="n">
        <v>34592</v>
      </c>
      <c r="AA641" s="44" t="n">
        <v>35887</v>
      </c>
      <c r="AB641" s="44" t="n">
        <v>35955</v>
      </c>
      <c r="AC641" s="44" t="n">
        <v>37359</v>
      </c>
      <c r="AD641" s="45" t="n">
        <v>38987</v>
      </c>
      <c r="AE641" s="44" t="n">
        <v>37901</v>
      </c>
      <c r="AF641" s="44" t="n">
        <v>38598</v>
      </c>
      <c r="AG641" s="44" t="n">
        <v>40612</v>
      </c>
      <c r="AH641" s="44" t="n">
        <v>42047</v>
      </c>
      <c r="AI641" s="44" t="n">
        <v>41192</v>
      </c>
      <c r="AJ641" s="44" t="n">
        <v>43582</v>
      </c>
      <c r="AK641" s="45" t="n">
        <v>45870</v>
      </c>
    </row>
    <row r="642" customFormat="false" ht="12.75" hidden="false" customHeight="false" outlineLevel="0" collapsed="false">
      <c r="A642" s="28" t="n">
        <v>204011056</v>
      </c>
      <c r="B642" s="28" t="s">
        <v>1103</v>
      </c>
      <c r="C642" s="44" t="n">
        <v>6453</v>
      </c>
      <c r="D642" s="44" t="n">
        <v>6471</v>
      </c>
      <c r="E642" s="44" t="n">
        <v>6703</v>
      </c>
      <c r="F642" s="44" t="n">
        <v>6900</v>
      </c>
      <c r="G642" s="44" t="n">
        <v>7147</v>
      </c>
      <c r="H642" s="44" t="n">
        <v>7477</v>
      </c>
      <c r="I642" s="45" t="n">
        <v>7771</v>
      </c>
      <c r="J642" s="44" t="n">
        <v>43</v>
      </c>
      <c r="K642" s="44" t="n">
        <v>44</v>
      </c>
      <c r="L642" s="44" t="n">
        <v>44</v>
      </c>
      <c r="M642" s="44" t="n">
        <v>44</v>
      </c>
      <c r="N642" s="44" t="n">
        <v>44</v>
      </c>
      <c r="O642" s="44" t="n">
        <v>45</v>
      </c>
      <c r="P642" s="45" t="n">
        <v>44</v>
      </c>
      <c r="Q642" s="44" t="n">
        <v>310233384</v>
      </c>
      <c r="R642" s="44" t="n">
        <v>325393927</v>
      </c>
      <c r="S642" s="44" t="n">
        <v>340256344</v>
      </c>
      <c r="T642" s="44" t="n">
        <v>362515030</v>
      </c>
      <c r="U642" s="44" t="n">
        <v>382979940</v>
      </c>
      <c r="V642" s="44" t="n">
        <v>411707906</v>
      </c>
      <c r="W642" s="45" t="n">
        <v>441947891</v>
      </c>
      <c r="X642" s="44" t="n">
        <v>41422</v>
      </c>
      <c r="Y642" s="44" t="n">
        <v>42863</v>
      </c>
      <c r="Z642" s="44" t="n">
        <v>43514</v>
      </c>
      <c r="AA642" s="44" t="n">
        <v>45382</v>
      </c>
      <c r="AB642" s="44" t="n">
        <v>46641</v>
      </c>
      <c r="AC642" s="44" t="n">
        <v>47729</v>
      </c>
      <c r="AD642" s="45" t="n">
        <v>49320</v>
      </c>
      <c r="AE642" s="44" t="n">
        <v>48076</v>
      </c>
      <c r="AF642" s="44" t="n">
        <v>50285</v>
      </c>
      <c r="AG642" s="44" t="n">
        <v>50762</v>
      </c>
      <c r="AH642" s="44" t="n">
        <v>52538</v>
      </c>
      <c r="AI642" s="44" t="n">
        <v>53586</v>
      </c>
      <c r="AJ642" s="44" t="n">
        <v>55063</v>
      </c>
      <c r="AK642" s="45" t="n">
        <v>56871</v>
      </c>
    </row>
    <row r="643" customFormat="false" ht="12.75" hidden="false" customHeight="false" outlineLevel="0" collapsed="false">
      <c r="A643" s="28" t="n">
        <v>204011057</v>
      </c>
      <c r="B643" s="28" t="s">
        <v>1104</v>
      </c>
      <c r="C643" s="44" t="n">
        <v>4679</v>
      </c>
      <c r="D643" s="44" t="n">
        <v>4744</v>
      </c>
      <c r="E643" s="44" t="n">
        <v>4834</v>
      </c>
      <c r="F643" s="44" t="n">
        <v>4942</v>
      </c>
      <c r="G643" s="44" t="n">
        <v>5015</v>
      </c>
      <c r="H643" s="44" t="n">
        <v>5246</v>
      </c>
      <c r="I643" s="45" t="n">
        <v>5383</v>
      </c>
      <c r="J643" s="44" t="n">
        <v>49</v>
      </c>
      <c r="K643" s="44" t="n">
        <v>49</v>
      </c>
      <c r="L643" s="44" t="n">
        <v>49</v>
      </c>
      <c r="M643" s="44" t="n">
        <v>49</v>
      </c>
      <c r="N643" s="44" t="n">
        <v>50</v>
      </c>
      <c r="O643" s="44" t="n">
        <v>50</v>
      </c>
      <c r="P643" s="45" t="n">
        <v>49</v>
      </c>
      <c r="Q643" s="44" t="n">
        <v>182719732</v>
      </c>
      <c r="R643" s="44" t="n">
        <v>188258825</v>
      </c>
      <c r="S643" s="44" t="n">
        <v>196720471</v>
      </c>
      <c r="T643" s="44" t="n">
        <v>211562720</v>
      </c>
      <c r="U643" s="44" t="n">
        <v>222304825</v>
      </c>
      <c r="V643" s="44" t="n">
        <v>248325318</v>
      </c>
      <c r="W643" s="45" t="n">
        <v>251773553</v>
      </c>
      <c r="X643" s="44" t="n">
        <v>31068</v>
      </c>
      <c r="Y643" s="44" t="n">
        <v>31466</v>
      </c>
      <c r="Z643" s="44" t="n">
        <v>31949</v>
      </c>
      <c r="AA643" s="44" t="n">
        <v>32985</v>
      </c>
      <c r="AB643" s="44" t="n">
        <v>34420</v>
      </c>
      <c r="AC643" s="44" t="n">
        <v>35815</v>
      </c>
      <c r="AD643" s="45" t="n">
        <v>37862</v>
      </c>
      <c r="AE643" s="44" t="n">
        <v>39051</v>
      </c>
      <c r="AF643" s="44" t="n">
        <v>39684</v>
      </c>
      <c r="AG643" s="44" t="n">
        <v>40695</v>
      </c>
      <c r="AH643" s="44" t="n">
        <v>42809</v>
      </c>
      <c r="AI643" s="44" t="n">
        <v>44328</v>
      </c>
      <c r="AJ643" s="44" t="n">
        <v>47336</v>
      </c>
      <c r="AK643" s="45" t="n">
        <v>46772</v>
      </c>
    </row>
    <row r="644" customFormat="false" ht="12.75" hidden="false" customHeight="false" outlineLevel="0" collapsed="false">
      <c r="A644" s="28" t="n">
        <v>204011058</v>
      </c>
      <c r="B644" s="28" t="s">
        <v>1105</v>
      </c>
      <c r="C644" s="44" t="n">
        <v>2004</v>
      </c>
      <c r="D644" s="44" t="n">
        <v>1993</v>
      </c>
      <c r="E644" s="44" t="n">
        <v>2068</v>
      </c>
      <c r="F644" s="44" t="n">
        <v>2143</v>
      </c>
      <c r="G644" s="44" t="n">
        <v>2150</v>
      </c>
      <c r="H644" s="44" t="n">
        <v>2255</v>
      </c>
      <c r="I644" s="45" t="n">
        <v>2360</v>
      </c>
      <c r="J644" s="44" t="n">
        <v>49</v>
      </c>
      <c r="K644" s="44" t="n">
        <v>49</v>
      </c>
      <c r="L644" s="44" t="n">
        <v>50</v>
      </c>
      <c r="M644" s="44" t="n">
        <v>50</v>
      </c>
      <c r="N644" s="44" t="n">
        <v>49</v>
      </c>
      <c r="O644" s="44" t="n">
        <v>49</v>
      </c>
      <c r="P644" s="45" t="n">
        <v>49</v>
      </c>
      <c r="Q644" s="44" t="n">
        <v>84202933</v>
      </c>
      <c r="R644" s="44" t="n">
        <v>85819027</v>
      </c>
      <c r="S644" s="44" t="n">
        <v>92863918</v>
      </c>
      <c r="T644" s="44" t="n">
        <v>100733491</v>
      </c>
      <c r="U644" s="44" t="n">
        <v>103912708</v>
      </c>
      <c r="V644" s="44" t="n">
        <v>113929899</v>
      </c>
      <c r="W644" s="45" t="n">
        <v>126219662</v>
      </c>
      <c r="X644" s="44" t="n">
        <v>36779</v>
      </c>
      <c r="Y644" s="44" t="n">
        <v>38647</v>
      </c>
      <c r="Z644" s="44" t="n">
        <v>38047</v>
      </c>
      <c r="AA644" s="44" t="n">
        <v>40036</v>
      </c>
      <c r="AB644" s="44" t="n">
        <v>41560</v>
      </c>
      <c r="AC644" s="44" t="n">
        <v>43978</v>
      </c>
      <c r="AD644" s="45" t="n">
        <v>45235</v>
      </c>
      <c r="AE644" s="44" t="n">
        <v>42017</v>
      </c>
      <c r="AF644" s="44" t="n">
        <v>43060</v>
      </c>
      <c r="AG644" s="44" t="n">
        <v>44905</v>
      </c>
      <c r="AH644" s="44" t="n">
        <v>47006</v>
      </c>
      <c r="AI644" s="44" t="n">
        <v>48331</v>
      </c>
      <c r="AJ644" s="44" t="n">
        <v>50523</v>
      </c>
      <c r="AK644" s="45" t="n">
        <v>53483</v>
      </c>
    </row>
    <row r="645" customFormat="false" ht="12.75" hidden="false" customHeight="false" outlineLevel="0" collapsed="false">
      <c r="A645" s="28" t="n">
        <v>204011059</v>
      </c>
      <c r="B645" s="28" t="s">
        <v>1106</v>
      </c>
      <c r="C645" s="44" t="n">
        <v>3185</v>
      </c>
      <c r="D645" s="44" t="n">
        <v>3154</v>
      </c>
      <c r="E645" s="44" t="n">
        <v>3180</v>
      </c>
      <c r="F645" s="44" t="n">
        <v>3169</v>
      </c>
      <c r="G645" s="44" t="n">
        <v>3225</v>
      </c>
      <c r="H645" s="44" t="n">
        <v>3214</v>
      </c>
      <c r="I645" s="45" t="n">
        <v>3355</v>
      </c>
      <c r="J645" s="44" t="n">
        <v>46</v>
      </c>
      <c r="K645" s="44" t="n">
        <v>46</v>
      </c>
      <c r="L645" s="44" t="n">
        <v>47</v>
      </c>
      <c r="M645" s="44" t="n">
        <v>46</v>
      </c>
      <c r="N645" s="44" t="n">
        <v>47</v>
      </c>
      <c r="O645" s="44" t="n">
        <v>46</v>
      </c>
      <c r="P645" s="45" t="n">
        <v>46</v>
      </c>
      <c r="Q645" s="44" t="n">
        <v>138927560</v>
      </c>
      <c r="R645" s="44" t="n">
        <v>140487801</v>
      </c>
      <c r="S645" s="44" t="n">
        <v>145878433</v>
      </c>
      <c r="T645" s="44" t="n">
        <v>145294746</v>
      </c>
      <c r="U645" s="44" t="n">
        <v>151810937</v>
      </c>
      <c r="V645" s="44" t="n">
        <v>154748544</v>
      </c>
      <c r="W645" s="45" t="n">
        <v>167365327</v>
      </c>
      <c r="X645" s="44" t="n">
        <v>37626</v>
      </c>
      <c r="Y645" s="44" t="n">
        <v>39048</v>
      </c>
      <c r="Z645" s="44" t="n">
        <v>39774</v>
      </c>
      <c r="AA645" s="44" t="n">
        <v>40378</v>
      </c>
      <c r="AB645" s="44" t="n">
        <v>40662</v>
      </c>
      <c r="AC645" s="44" t="n">
        <v>41505</v>
      </c>
      <c r="AD645" s="45" t="n">
        <v>43392</v>
      </c>
      <c r="AE645" s="44" t="n">
        <v>43619</v>
      </c>
      <c r="AF645" s="44" t="n">
        <v>44543</v>
      </c>
      <c r="AG645" s="44" t="n">
        <v>45874</v>
      </c>
      <c r="AH645" s="44" t="n">
        <v>45849</v>
      </c>
      <c r="AI645" s="44" t="n">
        <v>47073</v>
      </c>
      <c r="AJ645" s="44" t="n">
        <v>48148</v>
      </c>
      <c r="AK645" s="45" t="n">
        <v>49885</v>
      </c>
    </row>
    <row r="646" customFormat="false" ht="12.75" hidden="false" customHeight="false" outlineLevel="0" collapsed="false">
      <c r="A646" s="28" t="n">
        <v>204011060</v>
      </c>
      <c r="B646" s="28" t="s">
        <v>1107</v>
      </c>
      <c r="C646" s="44" t="n">
        <v>1990</v>
      </c>
      <c r="D646" s="44" t="n">
        <v>2022</v>
      </c>
      <c r="E646" s="44" t="n">
        <v>2084</v>
      </c>
      <c r="F646" s="44" t="n">
        <v>2145</v>
      </c>
      <c r="G646" s="44" t="n">
        <v>2103</v>
      </c>
      <c r="H646" s="44" t="n">
        <v>2286</v>
      </c>
      <c r="I646" s="45" t="n">
        <v>2355</v>
      </c>
      <c r="J646" s="44" t="n">
        <v>44</v>
      </c>
      <c r="K646" s="44" t="n">
        <v>44</v>
      </c>
      <c r="L646" s="44" t="n">
        <v>44</v>
      </c>
      <c r="M646" s="44" t="n">
        <v>44</v>
      </c>
      <c r="N646" s="44" t="n">
        <v>44</v>
      </c>
      <c r="O646" s="44" t="n">
        <v>44</v>
      </c>
      <c r="P646" s="45" t="n">
        <v>44</v>
      </c>
      <c r="Q646" s="44" t="n">
        <v>104535276</v>
      </c>
      <c r="R646" s="44" t="n">
        <v>100666660</v>
      </c>
      <c r="S646" s="44" t="n">
        <v>109479607</v>
      </c>
      <c r="T646" s="44" t="n">
        <v>115002077</v>
      </c>
      <c r="U646" s="44" t="n">
        <v>107416390</v>
      </c>
      <c r="V646" s="44" t="n">
        <v>125906578</v>
      </c>
      <c r="W646" s="45" t="n">
        <v>132335185</v>
      </c>
      <c r="X646" s="44" t="n">
        <v>42407</v>
      </c>
      <c r="Y646" s="44" t="n">
        <v>43378</v>
      </c>
      <c r="Z646" s="44" t="n">
        <v>44292</v>
      </c>
      <c r="AA646" s="44" t="n">
        <v>46752</v>
      </c>
      <c r="AB646" s="44" t="n">
        <v>45311</v>
      </c>
      <c r="AC646" s="44" t="n">
        <v>48357</v>
      </c>
      <c r="AD646" s="45" t="n">
        <v>49991</v>
      </c>
      <c r="AE646" s="44" t="n">
        <v>52530</v>
      </c>
      <c r="AF646" s="44" t="n">
        <v>49786</v>
      </c>
      <c r="AG646" s="44" t="n">
        <v>52533</v>
      </c>
      <c r="AH646" s="44" t="n">
        <v>53614</v>
      </c>
      <c r="AI646" s="44" t="n">
        <v>51078</v>
      </c>
      <c r="AJ646" s="44" t="n">
        <v>55077</v>
      </c>
      <c r="AK646" s="45" t="n">
        <v>56193</v>
      </c>
    </row>
    <row r="647" customFormat="false" ht="12.75" hidden="false" customHeight="false" outlineLevel="0" collapsed="false">
      <c r="A647" s="28" t="n">
        <v>204011061</v>
      </c>
      <c r="B647" s="28" t="s">
        <v>1108</v>
      </c>
      <c r="C647" s="44" t="n">
        <v>93</v>
      </c>
      <c r="D647" s="44" t="n">
        <v>78</v>
      </c>
      <c r="E647" s="44" t="n">
        <v>87</v>
      </c>
      <c r="F647" s="44" t="n">
        <v>85</v>
      </c>
      <c r="G647" s="44" t="n">
        <v>78</v>
      </c>
      <c r="H647" s="44" t="n">
        <v>86</v>
      </c>
      <c r="I647" s="45" t="n">
        <v>96</v>
      </c>
      <c r="J647" s="44" t="n">
        <v>44</v>
      </c>
      <c r="K647" s="44" t="n">
        <v>43</v>
      </c>
      <c r="L647" s="44" t="n">
        <v>45</v>
      </c>
      <c r="M647" s="44" t="n">
        <v>45</v>
      </c>
      <c r="N647" s="44" t="n">
        <v>48</v>
      </c>
      <c r="O647" s="44" t="n">
        <v>48</v>
      </c>
      <c r="P647" s="45" t="n">
        <v>47</v>
      </c>
      <c r="Q647" s="44" t="n">
        <v>3181433</v>
      </c>
      <c r="R647" s="44" t="n">
        <v>2734648</v>
      </c>
      <c r="S647" s="44" t="n">
        <v>3188480</v>
      </c>
      <c r="T647" s="44" t="n">
        <v>3207301</v>
      </c>
      <c r="U647" s="44" t="n">
        <v>3152581</v>
      </c>
      <c r="V647" s="44" t="n">
        <v>3484462</v>
      </c>
      <c r="W647" s="45" t="n">
        <v>4134779</v>
      </c>
      <c r="X647" s="44" t="n">
        <v>32231</v>
      </c>
      <c r="Y647" s="44" t="n">
        <v>31811</v>
      </c>
      <c r="Z647" s="44" t="n">
        <v>34033</v>
      </c>
      <c r="AA647" s="44" t="n">
        <v>36585</v>
      </c>
      <c r="AB647" s="44" t="n">
        <v>38337</v>
      </c>
      <c r="AC647" s="44" t="n">
        <v>39127</v>
      </c>
      <c r="AD647" s="45" t="n">
        <v>43740</v>
      </c>
      <c r="AE647" s="44" t="n">
        <v>34209</v>
      </c>
      <c r="AF647" s="44" t="n">
        <v>35060</v>
      </c>
      <c r="AG647" s="44" t="n">
        <v>36649</v>
      </c>
      <c r="AH647" s="44" t="n">
        <v>37733</v>
      </c>
      <c r="AI647" s="44" t="n">
        <v>40418</v>
      </c>
      <c r="AJ647" s="44" t="n">
        <v>40517</v>
      </c>
      <c r="AK647" s="45" t="n">
        <v>43071</v>
      </c>
    </row>
    <row r="648" customFormat="false" ht="12.75" hidden="false" customHeight="false" outlineLevel="0" collapsed="false">
      <c r="A648" s="28" t="n">
        <v>204011062</v>
      </c>
      <c r="B648" s="28" t="s">
        <v>1109</v>
      </c>
      <c r="C648" s="44" t="n">
        <v>1867</v>
      </c>
      <c r="D648" s="44" t="n">
        <v>1943</v>
      </c>
      <c r="E648" s="44" t="n">
        <v>1983</v>
      </c>
      <c r="F648" s="44" t="n">
        <v>2019</v>
      </c>
      <c r="G648" s="44" t="n">
        <v>2003</v>
      </c>
      <c r="H648" s="44" t="n">
        <v>2041</v>
      </c>
      <c r="I648" s="45" t="n">
        <v>2097</v>
      </c>
      <c r="J648" s="44" t="n">
        <v>50</v>
      </c>
      <c r="K648" s="44" t="n">
        <v>51</v>
      </c>
      <c r="L648" s="44" t="n">
        <v>51</v>
      </c>
      <c r="M648" s="44" t="n">
        <v>51</v>
      </c>
      <c r="N648" s="44" t="n">
        <v>51</v>
      </c>
      <c r="O648" s="44" t="n">
        <v>52</v>
      </c>
      <c r="P648" s="45" t="n">
        <v>52</v>
      </c>
      <c r="Q648" s="44" t="n">
        <v>75092411</v>
      </c>
      <c r="R648" s="44" t="n">
        <v>79522782</v>
      </c>
      <c r="S648" s="44" t="n">
        <v>82738793</v>
      </c>
      <c r="T648" s="44" t="n">
        <v>88940618</v>
      </c>
      <c r="U648" s="44" t="n">
        <v>89502021</v>
      </c>
      <c r="V648" s="44" t="n">
        <v>93490508</v>
      </c>
      <c r="W648" s="45" t="n">
        <v>98704809</v>
      </c>
      <c r="X648" s="44" t="n">
        <v>31794</v>
      </c>
      <c r="Y648" s="44" t="n">
        <v>32869</v>
      </c>
      <c r="Z648" s="44" t="n">
        <v>32300</v>
      </c>
      <c r="AA648" s="44" t="n">
        <v>35592</v>
      </c>
      <c r="AB648" s="44" t="n">
        <v>35636</v>
      </c>
      <c r="AC648" s="44" t="n">
        <v>35905</v>
      </c>
      <c r="AD648" s="45" t="n">
        <v>37163</v>
      </c>
      <c r="AE648" s="44" t="n">
        <v>40221</v>
      </c>
      <c r="AF648" s="44" t="n">
        <v>40928</v>
      </c>
      <c r="AG648" s="44" t="n">
        <v>41724</v>
      </c>
      <c r="AH648" s="44" t="n">
        <v>44052</v>
      </c>
      <c r="AI648" s="44" t="n">
        <v>44684</v>
      </c>
      <c r="AJ648" s="44" t="n">
        <v>45806</v>
      </c>
      <c r="AK648" s="45" t="n">
        <v>47070</v>
      </c>
    </row>
    <row r="649" customFormat="false" ht="12.75" hidden="false" customHeight="false" outlineLevel="0" collapsed="false">
      <c r="A649" s="28" t="n">
        <v>204021063</v>
      </c>
      <c r="B649" s="28" t="s">
        <v>1110</v>
      </c>
      <c r="C649" s="44" t="n">
        <v>5506</v>
      </c>
      <c r="D649" s="44" t="n">
        <v>5481</v>
      </c>
      <c r="E649" s="44" t="n">
        <v>5382</v>
      </c>
      <c r="F649" s="44" t="n">
        <v>5405</v>
      </c>
      <c r="G649" s="44" t="n">
        <v>5398</v>
      </c>
      <c r="H649" s="44" t="n">
        <v>5419</v>
      </c>
      <c r="I649" s="45" t="n">
        <v>5524</v>
      </c>
      <c r="J649" s="44" t="n">
        <v>48</v>
      </c>
      <c r="K649" s="44" t="n">
        <v>49</v>
      </c>
      <c r="L649" s="44" t="n">
        <v>49</v>
      </c>
      <c r="M649" s="44" t="n">
        <v>49</v>
      </c>
      <c r="N649" s="44" t="n">
        <v>49</v>
      </c>
      <c r="O649" s="44" t="n">
        <v>49</v>
      </c>
      <c r="P649" s="45" t="n">
        <v>49</v>
      </c>
      <c r="Q649" s="44" t="n">
        <v>229787782</v>
      </c>
      <c r="R649" s="44" t="n">
        <v>237513561</v>
      </c>
      <c r="S649" s="44" t="n">
        <v>238431388</v>
      </c>
      <c r="T649" s="44" t="n">
        <v>243695653</v>
      </c>
      <c r="U649" s="44" t="n">
        <v>251250239</v>
      </c>
      <c r="V649" s="44" t="n">
        <v>256774472</v>
      </c>
      <c r="W649" s="45" t="n">
        <v>268931998</v>
      </c>
      <c r="X649" s="44" t="n">
        <v>37224</v>
      </c>
      <c r="Y649" s="44" t="n">
        <v>37807</v>
      </c>
      <c r="Z649" s="44" t="n">
        <v>38325</v>
      </c>
      <c r="AA649" s="44" t="n">
        <v>38782</v>
      </c>
      <c r="AB649" s="44" t="n">
        <v>40327</v>
      </c>
      <c r="AC649" s="44" t="n">
        <v>41180</v>
      </c>
      <c r="AD649" s="45" t="n">
        <v>42700</v>
      </c>
      <c r="AE649" s="44" t="n">
        <v>41734</v>
      </c>
      <c r="AF649" s="44" t="n">
        <v>43334</v>
      </c>
      <c r="AG649" s="44" t="n">
        <v>44302</v>
      </c>
      <c r="AH649" s="44" t="n">
        <v>45087</v>
      </c>
      <c r="AI649" s="44" t="n">
        <v>46545</v>
      </c>
      <c r="AJ649" s="44" t="n">
        <v>47384</v>
      </c>
      <c r="AK649" s="45" t="n">
        <v>48684</v>
      </c>
    </row>
    <row r="650" customFormat="false" ht="12.75" hidden="false" customHeight="false" outlineLevel="0" collapsed="false">
      <c r="A650" s="28" t="n">
        <v>204021064</v>
      </c>
      <c r="B650" s="28" t="s">
        <v>1111</v>
      </c>
      <c r="C650" s="44" t="n">
        <v>2091</v>
      </c>
      <c r="D650" s="44" t="n">
        <v>2055</v>
      </c>
      <c r="E650" s="44" t="n">
        <v>2068</v>
      </c>
      <c r="F650" s="44" t="n">
        <v>2151</v>
      </c>
      <c r="G650" s="44" t="n">
        <v>2112</v>
      </c>
      <c r="H650" s="44" t="n">
        <v>2156</v>
      </c>
      <c r="I650" s="45" t="n">
        <v>2199</v>
      </c>
      <c r="J650" s="44" t="n">
        <v>51</v>
      </c>
      <c r="K650" s="44" t="n">
        <v>52</v>
      </c>
      <c r="L650" s="44" t="n">
        <v>51</v>
      </c>
      <c r="M650" s="44" t="n">
        <v>51</v>
      </c>
      <c r="N650" s="44" t="n">
        <v>51</v>
      </c>
      <c r="O650" s="44" t="n">
        <v>51</v>
      </c>
      <c r="P650" s="45" t="n">
        <v>51</v>
      </c>
      <c r="Q650" s="44" t="n">
        <v>79629222</v>
      </c>
      <c r="R650" s="44" t="n">
        <v>79756223</v>
      </c>
      <c r="S650" s="44" t="n">
        <v>84909760</v>
      </c>
      <c r="T650" s="44" t="n">
        <v>90181041</v>
      </c>
      <c r="U650" s="44" t="n">
        <v>89898343</v>
      </c>
      <c r="V650" s="44" t="n">
        <v>94788583</v>
      </c>
      <c r="W650" s="45" t="n">
        <v>99825550</v>
      </c>
      <c r="X650" s="44" t="n">
        <v>32287</v>
      </c>
      <c r="Y650" s="44" t="n">
        <v>31180</v>
      </c>
      <c r="Z650" s="44" t="n">
        <v>33541</v>
      </c>
      <c r="AA650" s="44" t="n">
        <v>34430</v>
      </c>
      <c r="AB650" s="44" t="n">
        <v>35335</v>
      </c>
      <c r="AC650" s="44" t="n">
        <v>35509</v>
      </c>
      <c r="AD650" s="45" t="n">
        <v>37975</v>
      </c>
      <c r="AE650" s="44" t="n">
        <v>38082</v>
      </c>
      <c r="AF650" s="44" t="n">
        <v>38811</v>
      </c>
      <c r="AG650" s="44" t="n">
        <v>41059</v>
      </c>
      <c r="AH650" s="44" t="n">
        <v>41925</v>
      </c>
      <c r="AI650" s="44" t="n">
        <v>42566</v>
      </c>
      <c r="AJ650" s="44" t="n">
        <v>43965</v>
      </c>
      <c r="AK650" s="45" t="n">
        <v>45396</v>
      </c>
    </row>
    <row r="651" customFormat="false" ht="12.75" hidden="false" customHeight="false" outlineLevel="0" collapsed="false">
      <c r="A651" s="28" t="n">
        <v>204021065</v>
      </c>
      <c r="B651" s="28" t="s">
        <v>1112</v>
      </c>
      <c r="C651" s="44" t="n">
        <v>2165</v>
      </c>
      <c r="D651" s="44" t="n">
        <v>2203</v>
      </c>
      <c r="E651" s="44" t="n">
        <v>2207</v>
      </c>
      <c r="F651" s="44" t="n">
        <v>2219</v>
      </c>
      <c r="G651" s="44" t="n">
        <v>2205</v>
      </c>
      <c r="H651" s="44" t="n">
        <v>2250</v>
      </c>
      <c r="I651" s="45" t="n">
        <v>2296</v>
      </c>
      <c r="J651" s="44" t="n">
        <v>47</v>
      </c>
      <c r="K651" s="44" t="n">
        <v>47</v>
      </c>
      <c r="L651" s="44" t="n">
        <v>48</v>
      </c>
      <c r="M651" s="44" t="n">
        <v>47</v>
      </c>
      <c r="N651" s="44" t="n">
        <v>47</v>
      </c>
      <c r="O651" s="44" t="n">
        <v>47</v>
      </c>
      <c r="P651" s="45" t="n">
        <v>48</v>
      </c>
      <c r="Q651" s="44" t="n">
        <v>94544958</v>
      </c>
      <c r="R651" s="44" t="n">
        <v>100807583</v>
      </c>
      <c r="S651" s="44" t="n">
        <v>106056240</v>
      </c>
      <c r="T651" s="44" t="n">
        <v>111163323</v>
      </c>
      <c r="U651" s="44" t="n">
        <v>110684622</v>
      </c>
      <c r="V651" s="44" t="n">
        <v>112792154</v>
      </c>
      <c r="W651" s="45" t="n">
        <v>118905272</v>
      </c>
      <c r="X651" s="44" t="n">
        <v>39824</v>
      </c>
      <c r="Y651" s="44" t="n">
        <v>41049</v>
      </c>
      <c r="Z651" s="44" t="n">
        <v>42253</v>
      </c>
      <c r="AA651" s="44" t="n">
        <v>44088</v>
      </c>
      <c r="AB651" s="44" t="n">
        <v>44680</v>
      </c>
      <c r="AC651" s="44" t="n">
        <v>45033</v>
      </c>
      <c r="AD651" s="45" t="n">
        <v>45971</v>
      </c>
      <c r="AE651" s="44" t="n">
        <v>43670</v>
      </c>
      <c r="AF651" s="44" t="n">
        <v>45759</v>
      </c>
      <c r="AG651" s="44" t="n">
        <v>48054</v>
      </c>
      <c r="AH651" s="44" t="n">
        <v>50096</v>
      </c>
      <c r="AI651" s="44" t="n">
        <v>50197</v>
      </c>
      <c r="AJ651" s="44" t="n">
        <v>50130</v>
      </c>
      <c r="AK651" s="45" t="n">
        <v>51788</v>
      </c>
    </row>
    <row r="652" customFormat="false" ht="12.75" hidden="false" customHeight="false" outlineLevel="0" collapsed="false">
      <c r="A652" s="28" t="n">
        <v>204021066</v>
      </c>
      <c r="B652" s="28" t="s">
        <v>1113</v>
      </c>
      <c r="C652" s="44" t="n">
        <v>9878</v>
      </c>
      <c r="D652" s="44" t="n">
        <v>9898</v>
      </c>
      <c r="E652" s="44" t="n">
        <v>10044</v>
      </c>
      <c r="F652" s="44" t="n">
        <v>10126</v>
      </c>
      <c r="G652" s="44" t="n">
        <v>10165</v>
      </c>
      <c r="H652" s="44" t="n">
        <v>10216</v>
      </c>
      <c r="I652" s="45" t="n">
        <v>10429</v>
      </c>
      <c r="J652" s="44" t="n">
        <v>44</v>
      </c>
      <c r="K652" s="44" t="n">
        <v>45</v>
      </c>
      <c r="L652" s="44" t="n">
        <v>45</v>
      </c>
      <c r="M652" s="44" t="n">
        <v>45</v>
      </c>
      <c r="N652" s="44" t="n">
        <v>46</v>
      </c>
      <c r="O652" s="44" t="n">
        <v>46</v>
      </c>
      <c r="P652" s="45" t="n">
        <v>46</v>
      </c>
      <c r="Q652" s="44" t="n">
        <v>430047465</v>
      </c>
      <c r="R652" s="44" t="n">
        <v>451485489</v>
      </c>
      <c r="S652" s="44" t="n">
        <v>474334815</v>
      </c>
      <c r="T652" s="44" t="n">
        <v>491298517</v>
      </c>
      <c r="U652" s="44" t="n">
        <v>501662826</v>
      </c>
      <c r="V652" s="44" t="n">
        <v>523343213</v>
      </c>
      <c r="W652" s="45" t="n">
        <v>554992212</v>
      </c>
      <c r="X652" s="44" t="n">
        <v>37808</v>
      </c>
      <c r="Y652" s="44" t="n">
        <v>39182</v>
      </c>
      <c r="Z652" s="44" t="n">
        <v>40503</v>
      </c>
      <c r="AA652" s="44" t="n">
        <v>41677</v>
      </c>
      <c r="AB652" s="44" t="n">
        <v>42880</v>
      </c>
      <c r="AC652" s="44" t="n">
        <v>43972</v>
      </c>
      <c r="AD652" s="45" t="n">
        <v>45587</v>
      </c>
      <c r="AE652" s="44" t="n">
        <v>43536</v>
      </c>
      <c r="AF652" s="44" t="n">
        <v>45614</v>
      </c>
      <c r="AG652" s="44" t="n">
        <v>47226</v>
      </c>
      <c r="AH652" s="44" t="n">
        <v>48519</v>
      </c>
      <c r="AI652" s="44" t="n">
        <v>49352</v>
      </c>
      <c r="AJ652" s="44" t="n">
        <v>51228</v>
      </c>
      <c r="AK652" s="45" t="n">
        <v>53216</v>
      </c>
    </row>
    <row r="653" customFormat="false" ht="12.75" hidden="false" customHeight="false" outlineLevel="0" collapsed="false">
      <c r="A653" s="28" t="n">
        <v>204021067</v>
      </c>
      <c r="B653" s="28" t="s">
        <v>1114</v>
      </c>
      <c r="C653" s="44" t="n">
        <v>5796</v>
      </c>
      <c r="D653" s="44" t="n">
        <v>5792</v>
      </c>
      <c r="E653" s="44" t="n">
        <v>5798</v>
      </c>
      <c r="F653" s="44" t="n">
        <v>5872</v>
      </c>
      <c r="G653" s="44" t="n">
        <v>5767</v>
      </c>
      <c r="H653" s="44" t="n">
        <v>5959</v>
      </c>
      <c r="I653" s="45" t="n">
        <v>6041</v>
      </c>
      <c r="J653" s="44" t="n">
        <v>49</v>
      </c>
      <c r="K653" s="44" t="n">
        <v>49</v>
      </c>
      <c r="L653" s="44" t="n">
        <v>49</v>
      </c>
      <c r="M653" s="44" t="n">
        <v>49</v>
      </c>
      <c r="N653" s="44" t="n">
        <v>50</v>
      </c>
      <c r="O653" s="44" t="n">
        <v>49</v>
      </c>
      <c r="P653" s="45" t="n">
        <v>50</v>
      </c>
      <c r="Q653" s="44" t="n">
        <v>233146959</v>
      </c>
      <c r="R653" s="44" t="n">
        <v>238562890</v>
      </c>
      <c r="S653" s="44" t="n">
        <v>259088912</v>
      </c>
      <c r="T653" s="44" t="n">
        <v>274106874</v>
      </c>
      <c r="U653" s="44" t="n">
        <v>268552348</v>
      </c>
      <c r="V653" s="44" t="n">
        <v>279576873</v>
      </c>
      <c r="W653" s="45" t="n">
        <v>292957486</v>
      </c>
      <c r="X653" s="44" t="n">
        <v>33978</v>
      </c>
      <c r="Y653" s="44" t="n">
        <v>33906</v>
      </c>
      <c r="Z653" s="44" t="n">
        <v>36690</v>
      </c>
      <c r="AA653" s="44" t="n">
        <v>38213</v>
      </c>
      <c r="AB653" s="44" t="n">
        <v>39159</v>
      </c>
      <c r="AC653" s="44" t="n">
        <v>39755</v>
      </c>
      <c r="AD653" s="45" t="n">
        <v>40688</v>
      </c>
      <c r="AE653" s="44" t="n">
        <v>40225</v>
      </c>
      <c r="AF653" s="44" t="n">
        <v>41188</v>
      </c>
      <c r="AG653" s="44" t="n">
        <v>44686</v>
      </c>
      <c r="AH653" s="44" t="n">
        <v>46680</v>
      </c>
      <c r="AI653" s="44" t="n">
        <v>46567</v>
      </c>
      <c r="AJ653" s="44" t="n">
        <v>46917</v>
      </c>
      <c r="AK653" s="45" t="n">
        <v>48495</v>
      </c>
    </row>
    <row r="654" customFormat="false" ht="12.75" hidden="false" customHeight="false" outlineLevel="0" collapsed="false">
      <c r="A654" s="28" t="n">
        <v>204031068</v>
      </c>
      <c r="B654" s="28" t="s">
        <v>1115</v>
      </c>
      <c r="C654" s="44" t="n">
        <v>2392</v>
      </c>
      <c r="D654" s="44" t="n">
        <v>2442</v>
      </c>
      <c r="E654" s="44" t="n">
        <v>2488</v>
      </c>
      <c r="F654" s="44" t="n">
        <v>2551</v>
      </c>
      <c r="G654" s="44" t="n">
        <v>2619</v>
      </c>
      <c r="H654" s="44" t="n">
        <v>2645</v>
      </c>
      <c r="I654" s="45" t="n">
        <v>2704</v>
      </c>
      <c r="J654" s="44" t="n">
        <v>50</v>
      </c>
      <c r="K654" s="44" t="n">
        <v>50</v>
      </c>
      <c r="L654" s="44" t="n">
        <v>51</v>
      </c>
      <c r="M654" s="44" t="n">
        <v>50</v>
      </c>
      <c r="N654" s="44" t="n">
        <v>51</v>
      </c>
      <c r="O654" s="44" t="n">
        <v>51</v>
      </c>
      <c r="P654" s="45" t="n">
        <v>51</v>
      </c>
      <c r="Q654" s="44" t="n">
        <v>103678389</v>
      </c>
      <c r="R654" s="44" t="n">
        <v>107167290</v>
      </c>
      <c r="S654" s="44" t="n">
        <v>114875174</v>
      </c>
      <c r="T654" s="44" t="n">
        <v>123321584</v>
      </c>
      <c r="U654" s="44" t="n">
        <v>130108743</v>
      </c>
      <c r="V654" s="44" t="n">
        <v>131374637</v>
      </c>
      <c r="W654" s="45" t="n">
        <v>135263230</v>
      </c>
      <c r="X654" s="44" t="n">
        <v>35593</v>
      </c>
      <c r="Y654" s="44" t="n">
        <v>37128</v>
      </c>
      <c r="Z654" s="44" t="n">
        <v>38844</v>
      </c>
      <c r="AA654" s="44" t="n">
        <v>40551</v>
      </c>
      <c r="AB654" s="44" t="n">
        <v>42085</v>
      </c>
      <c r="AC654" s="44" t="n">
        <v>41082</v>
      </c>
      <c r="AD654" s="45" t="n">
        <v>42008</v>
      </c>
      <c r="AE654" s="44" t="n">
        <v>43344</v>
      </c>
      <c r="AF654" s="44" t="n">
        <v>43885</v>
      </c>
      <c r="AG654" s="44" t="n">
        <v>46172</v>
      </c>
      <c r="AH654" s="44" t="n">
        <v>48342</v>
      </c>
      <c r="AI654" s="44" t="n">
        <v>49679</v>
      </c>
      <c r="AJ654" s="44" t="n">
        <v>49669</v>
      </c>
      <c r="AK654" s="45" t="n">
        <v>50023</v>
      </c>
    </row>
    <row r="655" customFormat="false" ht="12.75" hidden="false" customHeight="false" outlineLevel="0" collapsed="false">
      <c r="A655" s="28" t="n">
        <v>204031069</v>
      </c>
      <c r="B655" s="28" t="s">
        <v>1116</v>
      </c>
      <c r="C655" s="44" t="n">
        <v>4339</v>
      </c>
      <c r="D655" s="44" t="n">
        <v>4415</v>
      </c>
      <c r="E655" s="44" t="n">
        <v>4466</v>
      </c>
      <c r="F655" s="44" t="n">
        <v>4550</v>
      </c>
      <c r="G655" s="44" t="n">
        <v>4614</v>
      </c>
      <c r="H655" s="44" t="n">
        <v>4797</v>
      </c>
      <c r="I655" s="45" t="n">
        <v>4954</v>
      </c>
      <c r="J655" s="44" t="n">
        <v>49</v>
      </c>
      <c r="K655" s="44" t="n">
        <v>50</v>
      </c>
      <c r="L655" s="44" t="n">
        <v>50</v>
      </c>
      <c r="M655" s="44" t="n">
        <v>50</v>
      </c>
      <c r="N655" s="44" t="n">
        <v>49</v>
      </c>
      <c r="O655" s="44" t="n">
        <v>49</v>
      </c>
      <c r="P655" s="45" t="n">
        <v>48</v>
      </c>
      <c r="Q655" s="44" t="n">
        <v>165655602</v>
      </c>
      <c r="R655" s="44" t="n">
        <v>172549412</v>
      </c>
      <c r="S655" s="44" t="n">
        <v>186080734</v>
      </c>
      <c r="T655" s="44" t="n">
        <v>196111395</v>
      </c>
      <c r="U655" s="44" t="n">
        <v>200379377</v>
      </c>
      <c r="V655" s="44" t="n">
        <v>214367358</v>
      </c>
      <c r="W655" s="45" t="n">
        <v>231472721</v>
      </c>
      <c r="X655" s="44" t="n">
        <v>30989</v>
      </c>
      <c r="Y655" s="44" t="n">
        <v>31517</v>
      </c>
      <c r="Z655" s="44" t="n">
        <v>33633</v>
      </c>
      <c r="AA655" s="44" t="n">
        <v>34757</v>
      </c>
      <c r="AB655" s="44" t="n">
        <v>35024</v>
      </c>
      <c r="AC655" s="44" t="n">
        <v>36262</v>
      </c>
      <c r="AD655" s="45" t="n">
        <v>37190</v>
      </c>
      <c r="AE655" s="44" t="n">
        <v>38178</v>
      </c>
      <c r="AF655" s="44" t="n">
        <v>39083</v>
      </c>
      <c r="AG655" s="44" t="n">
        <v>41666</v>
      </c>
      <c r="AH655" s="44" t="n">
        <v>43101</v>
      </c>
      <c r="AI655" s="44" t="n">
        <v>43429</v>
      </c>
      <c r="AJ655" s="44" t="n">
        <v>44688</v>
      </c>
      <c r="AK655" s="45" t="n">
        <v>46724</v>
      </c>
    </row>
    <row r="656" customFormat="false" ht="12.75" hidden="false" customHeight="false" outlineLevel="0" collapsed="false">
      <c r="A656" s="28" t="n">
        <v>204031070</v>
      </c>
      <c r="B656" s="28" t="s">
        <v>1117</v>
      </c>
      <c r="C656" s="44" t="n">
        <v>1690</v>
      </c>
      <c r="D656" s="44" t="n">
        <v>1688</v>
      </c>
      <c r="E656" s="44" t="n">
        <v>1753</v>
      </c>
      <c r="F656" s="44" t="n">
        <v>1790</v>
      </c>
      <c r="G656" s="44" t="n">
        <v>1854</v>
      </c>
      <c r="H656" s="44" t="n">
        <v>1882</v>
      </c>
      <c r="I656" s="45" t="n">
        <v>1894</v>
      </c>
      <c r="J656" s="44" t="n">
        <v>47</v>
      </c>
      <c r="K656" s="44" t="n">
        <v>48</v>
      </c>
      <c r="L656" s="44" t="n">
        <v>47</v>
      </c>
      <c r="M656" s="44" t="n">
        <v>47</v>
      </c>
      <c r="N656" s="44" t="n">
        <v>47</v>
      </c>
      <c r="O656" s="44" t="n">
        <v>48</v>
      </c>
      <c r="P656" s="45" t="n">
        <v>48</v>
      </c>
      <c r="Q656" s="44" t="n">
        <v>76345319</v>
      </c>
      <c r="R656" s="44" t="n">
        <v>77822827</v>
      </c>
      <c r="S656" s="44" t="n">
        <v>83209219</v>
      </c>
      <c r="T656" s="44" t="n">
        <v>88905506</v>
      </c>
      <c r="U656" s="44" t="n">
        <v>92388060</v>
      </c>
      <c r="V656" s="44" t="n">
        <v>95088235</v>
      </c>
      <c r="W656" s="45" t="n">
        <v>100348092</v>
      </c>
      <c r="X656" s="44" t="n">
        <v>41022</v>
      </c>
      <c r="Y656" s="44" t="n">
        <v>42593</v>
      </c>
      <c r="Z656" s="44" t="n">
        <v>43445</v>
      </c>
      <c r="AA656" s="44" t="n">
        <v>45854</v>
      </c>
      <c r="AB656" s="44" t="n">
        <v>45739</v>
      </c>
      <c r="AC656" s="44" t="n">
        <v>45541</v>
      </c>
      <c r="AD656" s="45" t="n">
        <v>49193</v>
      </c>
      <c r="AE656" s="44" t="n">
        <v>45175</v>
      </c>
      <c r="AF656" s="44" t="n">
        <v>46104</v>
      </c>
      <c r="AG656" s="44" t="n">
        <v>47467</v>
      </c>
      <c r="AH656" s="44" t="n">
        <v>49668</v>
      </c>
      <c r="AI656" s="44" t="n">
        <v>49832</v>
      </c>
      <c r="AJ656" s="44" t="n">
        <v>50525</v>
      </c>
      <c r="AK656" s="45" t="n">
        <v>52982</v>
      </c>
    </row>
    <row r="657" customFormat="false" ht="12.75" hidden="false" customHeight="false" outlineLevel="0" collapsed="false">
      <c r="A657" s="28" t="n">
        <v>204031071</v>
      </c>
      <c r="B657" s="28" t="s">
        <v>1118</v>
      </c>
      <c r="C657" s="44" t="n">
        <v>2574</v>
      </c>
      <c r="D657" s="44" t="n">
        <v>2545</v>
      </c>
      <c r="E657" s="44" t="n">
        <v>2550</v>
      </c>
      <c r="F657" s="44" t="n">
        <v>2620</v>
      </c>
      <c r="G657" s="44" t="n">
        <v>2703</v>
      </c>
      <c r="H657" s="44" t="n">
        <v>2686</v>
      </c>
      <c r="I657" s="45" t="n">
        <v>2787</v>
      </c>
      <c r="J657" s="44" t="n">
        <v>48</v>
      </c>
      <c r="K657" s="44" t="n">
        <v>49</v>
      </c>
      <c r="L657" s="44" t="n">
        <v>49</v>
      </c>
      <c r="M657" s="44" t="n">
        <v>49</v>
      </c>
      <c r="N657" s="44" t="n">
        <v>49</v>
      </c>
      <c r="O657" s="44" t="n">
        <v>49</v>
      </c>
      <c r="P657" s="45" t="n">
        <v>49</v>
      </c>
      <c r="Q657" s="44" t="n">
        <v>100742433</v>
      </c>
      <c r="R657" s="44" t="n">
        <v>104110792</v>
      </c>
      <c r="S657" s="44" t="n">
        <v>107752581</v>
      </c>
      <c r="T657" s="44" t="n">
        <v>116667692</v>
      </c>
      <c r="U657" s="44" t="n">
        <v>121198197</v>
      </c>
      <c r="V657" s="44" t="n">
        <v>122954978</v>
      </c>
      <c r="W657" s="45" t="n">
        <v>132915891</v>
      </c>
      <c r="X657" s="44" t="n">
        <v>35089</v>
      </c>
      <c r="Y657" s="44" t="n">
        <v>35839</v>
      </c>
      <c r="Z657" s="44" t="n">
        <v>36311</v>
      </c>
      <c r="AA657" s="44" t="n">
        <v>37631</v>
      </c>
      <c r="AB657" s="44" t="n">
        <v>38094</v>
      </c>
      <c r="AC657" s="44" t="n">
        <v>38280</v>
      </c>
      <c r="AD657" s="45" t="n">
        <v>39638</v>
      </c>
      <c r="AE657" s="44" t="n">
        <v>39138</v>
      </c>
      <c r="AF657" s="44" t="n">
        <v>40908</v>
      </c>
      <c r="AG657" s="44" t="n">
        <v>42256</v>
      </c>
      <c r="AH657" s="44" t="n">
        <v>44530</v>
      </c>
      <c r="AI657" s="44" t="n">
        <v>44838</v>
      </c>
      <c r="AJ657" s="44" t="n">
        <v>45776</v>
      </c>
      <c r="AK657" s="45" t="n">
        <v>47691</v>
      </c>
    </row>
    <row r="658" customFormat="false" ht="12.75" hidden="false" customHeight="false" outlineLevel="0" collapsed="false">
      <c r="A658" s="28" t="n">
        <v>204031072</v>
      </c>
      <c r="B658" s="28" t="s">
        <v>1119</v>
      </c>
      <c r="C658" s="44" t="n">
        <v>3407</v>
      </c>
      <c r="D658" s="44" t="n">
        <v>3437</v>
      </c>
      <c r="E658" s="44" t="n">
        <v>3484</v>
      </c>
      <c r="F658" s="44" t="n">
        <v>3506</v>
      </c>
      <c r="G658" s="44" t="n">
        <v>3480</v>
      </c>
      <c r="H658" s="44" t="n">
        <v>3544</v>
      </c>
      <c r="I658" s="45" t="n">
        <v>3636</v>
      </c>
      <c r="J658" s="44" t="n">
        <v>50</v>
      </c>
      <c r="K658" s="44" t="n">
        <v>50</v>
      </c>
      <c r="L658" s="44" t="n">
        <v>50</v>
      </c>
      <c r="M658" s="44" t="n">
        <v>51</v>
      </c>
      <c r="N658" s="44" t="n">
        <v>51</v>
      </c>
      <c r="O658" s="44" t="n">
        <v>52</v>
      </c>
      <c r="P658" s="45" t="n">
        <v>52</v>
      </c>
      <c r="Q658" s="44" t="n">
        <v>145647583</v>
      </c>
      <c r="R658" s="44" t="n">
        <v>142345692</v>
      </c>
      <c r="S658" s="44" t="n">
        <v>154143510</v>
      </c>
      <c r="T658" s="44" t="n">
        <v>163233376</v>
      </c>
      <c r="U658" s="44" t="n">
        <v>168056661</v>
      </c>
      <c r="V658" s="44" t="n">
        <v>168841006</v>
      </c>
      <c r="W658" s="45" t="n">
        <v>171438180</v>
      </c>
      <c r="X658" s="44" t="n">
        <v>36215</v>
      </c>
      <c r="Y658" s="44" t="n">
        <v>34232</v>
      </c>
      <c r="Z658" s="44" t="n">
        <v>37417</v>
      </c>
      <c r="AA658" s="44" t="n">
        <v>39511</v>
      </c>
      <c r="AB658" s="44" t="n">
        <v>39583</v>
      </c>
      <c r="AC658" s="44" t="n">
        <v>39307</v>
      </c>
      <c r="AD658" s="45" t="n">
        <v>39305</v>
      </c>
      <c r="AE658" s="44" t="n">
        <v>42750</v>
      </c>
      <c r="AF658" s="44" t="n">
        <v>41416</v>
      </c>
      <c r="AG658" s="44" t="n">
        <v>44243</v>
      </c>
      <c r="AH658" s="44" t="n">
        <v>46558</v>
      </c>
      <c r="AI658" s="44" t="n">
        <v>48292</v>
      </c>
      <c r="AJ658" s="44" t="n">
        <v>47641</v>
      </c>
      <c r="AK658" s="45" t="n">
        <v>47150</v>
      </c>
    </row>
    <row r="659" customFormat="false" ht="12.75" hidden="false" customHeight="false" outlineLevel="0" collapsed="false">
      <c r="A659" s="28" t="n">
        <v>204031073</v>
      </c>
      <c r="B659" s="28" t="s">
        <v>1120</v>
      </c>
      <c r="C659" s="44" t="n">
        <v>8072</v>
      </c>
      <c r="D659" s="44" t="n">
        <v>8083</v>
      </c>
      <c r="E659" s="44" t="n">
        <v>8060</v>
      </c>
      <c r="F659" s="44" t="n">
        <v>8247</v>
      </c>
      <c r="G659" s="44" t="n">
        <v>8204</v>
      </c>
      <c r="H659" s="44" t="n">
        <v>8348</v>
      </c>
      <c r="I659" s="45" t="n">
        <v>8570</v>
      </c>
      <c r="J659" s="44" t="n">
        <v>41</v>
      </c>
      <c r="K659" s="44" t="n">
        <v>41</v>
      </c>
      <c r="L659" s="44" t="n">
        <v>42</v>
      </c>
      <c r="M659" s="44" t="n">
        <v>42</v>
      </c>
      <c r="N659" s="44" t="n">
        <v>43</v>
      </c>
      <c r="O659" s="44" t="n">
        <v>43</v>
      </c>
      <c r="P659" s="45" t="n">
        <v>43</v>
      </c>
      <c r="Q659" s="44" t="n">
        <v>376205907</v>
      </c>
      <c r="R659" s="44" t="n">
        <v>389554385</v>
      </c>
      <c r="S659" s="44" t="n">
        <v>410302532</v>
      </c>
      <c r="T659" s="44" t="n">
        <v>433010086</v>
      </c>
      <c r="U659" s="44" t="n">
        <v>438624412</v>
      </c>
      <c r="V659" s="44" t="n">
        <v>450015928</v>
      </c>
      <c r="W659" s="45" t="n">
        <v>470382066</v>
      </c>
      <c r="X659" s="44" t="n">
        <v>41978</v>
      </c>
      <c r="Y659" s="44" t="n">
        <v>43934</v>
      </c>
      <c r="Z659" s="44" t="n">
        <v>45200</v>
      </c>
      <c r="AA659" s="44" t="n">
        <v>46719</v>
      </c>
      <c r="AB659" s="44" t="n">
        <v>47973</v>
      </c>
      <c r="AC659" s="44" t="n">
        <v>48592</v>
      </c>
      <c r="AD659" s="45" t="n">
        <v>49702</v>
      </c>
      <c r="AE659" s="44" t="n">
        <v>46606</v>
      </c>
      <c r="AF659" s="44" t="n">
        <v>48194</v>
      </c>
      <c r="AG659" s="44" t="n">
        <v>50906</v>
      </c>
      <c r="AH659" s="44" t="n">
        <v>52505</v>
      </c>
      <c r="AI659" s="44" t="n">
        <v>53465</v>
      </c>
      <c r="AJ659" s="44" t="n">
        <v>53907</v>
      </c>
      <c r="AK659" s="45" t="n">
        <v>54887</v>
      </c>
    </row>
    <row r="660" customFormat="false" ht="12.75" hidden="false" customHeight="false" outlineLevel="0" collapsed="false">
      <c r="A660" s="28" t="n">
        <v>204031074</v>
      </c>
      <c r="B660" s="28" t="s">
        <v>1121</v>
      </c>
      <c r="C660" s="44" t="n">
        <v>12014</v>
      </c>
      <c r="D660" s="44" t="n">
        <v>12334</v>
      </c>
      <c r="E660" s="44" t="n">
        <v>12706</v>
      </c>
      <c r="F660" s="44" t="n">
        <v>13203</v>
      </c>
      <c r="G660" s="44" t="n">
        <v>13322</v>
      </c>
      <c r="H660" s="44" t="n">
        <v>14065</v>
      </c>
      <c r="I660" s="45" t="n">
        <v>14597</v>
      </c>
      <c r="J660" s="44" t="n">
        <v>42</v>
      </c>
      <c r="K660" s="44" t="n">
        <v>42</v>
      </c>
      <c r="L660" s="44" t="n">
        <v>42</v>
      </c>
      <c r="M660" s="44" t="n">
        <v>42</v>
      </c>
      <c r="N660" s="44" t="n">
        <v>42</v>
      </c>
      <c r="O660" s="44" t="n">
        <v>42</v>
      </c>
      <c r="P660" s="45" t="n">
        <v>41</v>
      </c>
      <c r="Q660" s="44" t="n">
        <v>564506744</v>
      </c>
      <c r="R660" s="44" t="n">
        <v>600597367</v>
      </c>
      <c r="S660" s="44" t="n">
        <v>640515482</v>
      </c>
      <c r="T660" s="44" t="n">
        <v>685990305</v>
      </c>
      <c r="U660" s="44" t="n">
        <v>698725314</v>
      </c>
      <c r="V660" s="44" t="n">
        <v>750098579</v>
      </c>
      <c r="W660" s="45" t="n">
        <v>795966257</v>
      </c>
      <c r="X660" s="44" t="n">
        <v>41854</v>
      </c>
      <c r="Y660" s="44" t="n">
        <v>43840</v>
      </c>
      <c r="Z660" s="44" t="n">
        <v>45315</v>
      </c>
      <c r="AA660" s="44" t="n">
        <v>46610</v>
      </c>
      <c r="AB660" s="44" t="n">
        <v>47166</v>
      </c>
      <c r="AC660" s="44" t="n">
        <v>48234</v>
      </c>
      <c r="AD660" s="45" t="n">
        <v>48998</v>
      </c>
      <c r="AE660" s="44" t="n">
        <v>46987</v>
      </c>
      <c r="AF660" s="44" t="n">
        <v>48694</v>
      </c>
      <c r="AG660" s="44" t="n">
        <v>50410</v>
      </c>
      <c r="AH660" s="44" t="n">
        <v>51957</v>
      </c>
      <c r="AI660" s="44" t="n">
        <v>52449</v>
      </c>
      <c r="AJ660" s="44" t="n">
        <v>53331</v>
      </c>
      <c r="AK660" s="45" t="n">
        <v>54529</v>
      </c>
    </row>
    <row r="661" customFormat="false" ht="12.75" hidden="false" customHeight="false" outlineLevel="0" collapsed="false">
      <c r="A661" s="28" t="n">
        <v>204031075</v>
      </c>
      <c r="B661" s="28" t="s">
        <v>1122</v>
      </c>
      <c r="C661" s="44" t="n">
        <v>2689</v>
      </c>
      <c r="D661" s="44" t="n">
        <v>2678</v>
      </c>
      <c r="E661" s="44" t="n">
        <v>2764</v>
      </c>
      <c r="F661" s="44" t="n">
        <v>2847</v>
      </c>
      <c r="G661" s="44" t="n">
        <v>2830</v>
      </c>
      <c r="H661" s="44" t="n">
        <v>2876</v>
      </c>
      <c r="I661" s="45" t="n">
        <v>2941</v>
      </c>
      <c r="J661" s="44" t="n">
        <v>47</v>
      </c>
      <c r="K661" s="44" t="n">
        <v>48</v>
      </c>
      <c r="L661" s="44" t="n">
        <v>48</v>
      </c>
      <c r="M661" s="44" t="n">
        <v>47</v>
      </c>
      <c r="N661" s="44" t="n">
        <v>48</v>
      </c>
      <c r="O661" s="44" t="n">
        <v>48</v>
      </c>
      <c r="P661" s="45" t="n">
        <v>47</v>
      </c>
      <c r="Q661" s="44" t="n">
        <v>129751789</v>
      </c>
      <c r="R661" s="44" t="n">
        <v>130651157</v>
      </c>
      <c r="S661" s="44" t="n">
        <v>138813024</v>
      </c>
      <c r="T661" s="44" t="n">
        <v>148861672</v>
      </c>
      <c r="U661" s="44" t="n">
        <v>149216368</v>
      </c>
      <c r="V661" s="44" t="n">
        <v>155498057</v>
      </c>
      <c r="W661" s="45" t="n">
        <v>161567993</v>
      </c>
      <c r="X661" s="44" t="n">
        <v>39955</v>
      </c>
      <c r="Y661" s="44" t="n">
        <v>40977</v>
      </c>
      <c r="Z661" s="44" t="n">
        <v>41613</v>
      </c>
      <c r="AA661" s="44" t="n">
        <v>43721</v>
      </c>
      <c r="AB661" s="44" t="n">
        <v>45196</v>
      </c>
      <c r="AC661" s="44" t="n">
        <v>46183</v>
      </c>
      <c r="AD661" s="45" t="n">
        <v>47466</v>
      </c>
      <c r="AE661" s="44" t="n">
        <v>48253</v>
      </c>
      <c r="AF661" s="44" t="n">
        <v>48787</v>
      </c>
      <c r="AG661" s="44" t="n">
        <v>50222</v>
      </c>
      <c r="AH661" s="44" t="n">
        <v>52287</v>
      </c>
      <c r="AI661" s="44" t="n">
        <v>52727</v>
      </c>
      <c r="AJ661" s="44" t="n">
        <v>54067</v>
      </c>
      <c r="AK661" s="45" t="n">
        <v>54936</v>
      </c>
    </row>
    <row r="662" customFormat="false" ht="12.75" hidden="false" customHeight="false" outlineLevel="0" collapsed="false">
      <c r="A662" s="28" t="n">
        <v>205011076</v>
      </c>
      <c r="B662" s="28" t="s">
        <v>1123</v>
      </c>
      <c r="C662" s="44" t="n">
        <v>7230</v>
      </c>
      <c r="D662" s="44" t="n">
        <v>7387</v>
      </c>
      <c r="E662" s="44" t="n">
        <v>7632</v>
      </c>
      <c r="F662" s="44" t="n">
        <v>7970</v>
      </c>
      <c r="G662" s="44" t="n">
        <v>8398</v>
      </c>
      <c r="H662" s="44" t="n">
        <v>8842</v>
      </c>
      <c r="I662" s="45" t="n">
        <v>9215</v>
      </c>
      <c r="J662" s="44" t="n">
        <v>44</v>
      </c>
      <c r="K662" s="44" t="n">
        <v>44</v>
      </c>
      <c r="L662" s="44" t="n">
        <v>44</v>
      </c>
      <c r="M662" s="44" t="n">
        <v>44</v>
      </c>
      <c r="N662" s="44" t="n">
        <v>44</v>
      </c>
      <c r="O662" s="44" t="n">
        <v>44</v>
      </c>
      <c r="P662" s="45" t="n">
        <v>44</v>
      </c>
      <c r="Q662" s="44" t="n">
        <v>313760228</v>
      </c>
      <c r="R662" s="44" t="n">
        <v>324727532</v>
      </c>
      <c r="S662" s="44" t="n">
        <v>350881461</v>
      </c>
      <c r="T662" s="44" t="n">
        <v>376757155</v>
      </c>
      <c r="U662" s="44" t="n">
        <v>403532786</v>
      </c>
      <c r="V662" s="44" t="n">
        <v>440024910</v>
      </c>
      <c r="W662" s="45" t="n">
        <v>476400365</v>
      </c>
      <c r="X662" s="44" t="n">
        <v>37544</v>
      </c>
      <c r="Y662" s="44" t="n">
        <v>38088</v>
      </c>
      <c r="Z662" s="44" t="n">
        <v>39931</v>
      </c>
      <c r="AA662" s="44" t="n">
        <v>40662</v>
      </c>
      <c r="AB662" s="44" t="n">
        <v>41742</v>
      </c>
      <c r="AC662" s="44" t="n">
        <v>42973</v>
      </c>
      <c r="AD662" s="45" t="n">
        <v>44882</v>
      </c>
      <c r="AE662" s="44" t="n">
        <v>43397</v>
      </c>
      <c r="AF662" s="44" t="n">
        <v>43959</v>
      </c>
      <c r="AG662" s="44" t="n">
        <v>45975</v>
      </c>
      <c r="AH662" s="44" t="n">
        <v>47272</v>
      </c>
      <c r="AI662" s="44" t="n">
        <v>48051</v>
      </c>
      <c r="AJ662" s="44" t="n">
        <v>49765</v>
      </c>
      <c r="AK662" s="45" t="n">
        <v>51698</v>
      </c>
    </row>
    <row r="663" customFormat="false" ht="12.75" hidden="false" customHeight="false" outlineLevel="0" collapsed="false">
      <c r="A663" s="28" t="n">
        <v>205011077</v>
      </c>
      <c r="B663" s="28" t="s">
        <v>1124</v>
      </c>
      <c r="C663" s="44" t="n">
        <v>3399</v>
      </c>
      <c r="D663" s="44" t="n">
        <v>3362</v>
      </c>
      <c r="E663" s="44" t="n">
        <v>3340</v>
      </c>
      <c r="F663" s="44" t="n">
        <v>3372</v>
      </c>
      <c r="G663" s="44" t="n">
        <v>3456</v>
      </c>
      <c r="H663" s="44" t="n">
        <v>3535</v>
      </c>
      <c r="I663" s="45" t="n">
        <v>3642</v>
      </c>
      <c r="J663" s="44" t="n">
        <v>48</v>
      </c>
      <c r="K663" s="44" t="n">
        <v>49</v>
      </c>
      <c r="L663" s="44" t="n">
        <v>49</v>
      </c>
      <c r="M663" s="44" t="n">
        <v>49</v>
      </c>
      <c r="N663" s="44" t="n">
        <v>49</v>
      </c>
      <c r="O663" s="44" t="n">
        <v>49</v>
      </c>
      <c r="P663" s="45" t="n">
        <v>49</v>
      </c>
      <c r="Q663" s="44" t="n">
        <v>154533569</v>
      </c>
      <c r="R663" s="44" t="n">
        <v>151458634</v>
      </c>
      <c r="S663" s="44" t="n">
        <v>164626398</v>
      </c>
      <c r="T663" s="44" t="n">
        <v>169442776</v>
      </c>
      <c r="U663" s="44" t="n">
        <v>172866027</v>
      </c>
      <c r="V663" s="44" t="n">
        <v>177032120</v>
      </c>
      <c r="W663" s="45" t="n">
        <v>184597739</v>
      </c>
      <c r="X663" s="44" t="n">
        <v>35986</v>
      </c>
      <c r="Y663" s="44" t="n">
        <v>35517</v>
      </c>
      <c r="Z663" s="44" t="n">
        <v>38420</v>
      </c>
      <c r="AA663" s="44" t="n">
        <v>38864</v>
      </c>
      <c r="AB663" s="44" t="n">
        <v>39325</v>
      </c>
      <c r="AC663" s="44" t="n">
        <v>39154</v>
      </c>
      <c r="AD663" s="45" t="n">
        <v>41422</v>
      </c>
      <c r="AE663" s="44" t="n">
        <v>45464</v>
      </c>
      <c r="AF663" s="44" t="n">
        <v>45050</v>
      </c>
      <c r="AG663" s="44" t="n">
        <v>49289</v>
      </c>
      <c r="AH663" s="44" t="n">
        <v>50250</v>
      </c>
      <c r="AI663" s="44" t="n">
        <v>50019</v>
      </c>
      <c r="AJ663" s="44" t="n">
        <v>50080</v>
      </c>
      <c r="AK663" s="45" t="n">
        <v>50686</v>
      </c>
    </row>
    <row r="664" customFormat="false" ht="12.75" hidden="false" customHeight="false" outlineLevel="0" collapsed="false">
      <c r="A664" s="28" t="n">
        <v>205011078</v>
      </c>
      <c r="B664" s="28" t="s">
        <v>1125</v>
      </c>
      <c r="C664" s="44" t="n">
        <v>4056</v>
      </c>
      <c r="D664" s="44" t="n">
        <v>4124</v>
      </c>
      <c r="E664" s="44" t="n">
        <v>4214</v>
      </c>
      <c r="F664" s="44" t="n">
        <v>4289</v>
      </c>
      <c r="G664" s="44" t="n">
        <v>4369</v>
      </c>
      <c r="H664" s="44" t="n">
        <v>4555</v>
      </c>
      <c r="I664" s="45" t="n">
        <v>4581</v>
      </c>
      <c r="J664" s="44" t="n">
        <v>45</v>
      </c>
      <c r="K664" s="44" t="n">
        <v>45</v>
      </c>
      <c r="L664" s="44" t="n">
        <v>46</v>
      </c>
      <c r="M664" s="44" t="n">
        <v>46</v>
      </c>
      <c r="N664" s="44" t="n">
        <v>46</v>
      </c>
      <c r="O664" s="44" t="n">
        <v>46</v>
      </c>
      <c r="P664" s="45" t="n">
        <v>46</v>
      </c>
      <c r="Q664" s="44" t="n">
        <v>200484082</v>
      </c>
      <c r="R664" s="44" t="n">
        <v>204810112</v>
      </c>
      <c r="S664" s="44" t="n">
        <v>219267244</v>
      </c>
      <c r="T664" s="44" t="n">
        <v>229791435</v>
      </c>
      <c r="U664" s="44" t="n">
        <v>232104879</v>
      </c>
      <c r="V664" s="44" t="n">
        <v>242762394</v>
      </c>
      <c r="W664" s="45" t="n">
        <v>250571945</v>
      </c>
      <c r="X664" s="44" t="n">
        <v>40047</v>
      </c>
      <c r="Y664" s="44" t="n">
        <v>39617</v>
      </c>
      <c r="Z664" s="44" t="n">
        <v>42560</v>
      </c>
      <c r="AA664" s="44" t="n">
        <v>43435</v>
      </c>
      <c r="AB664" s="44" t="n">
        <v>42730</v>
      </c>
      <c r="AC664" s="44" t="n">
        <v>42508</v>
      </c>
      <c r="AD664" s="45" t="n">
        <v>44410</v>
      </c>
      <c r="AE664" s="44" t="n">
        <v>49429</v>
      </c>
      <c r="AF664" s="44" t="n">
        <v>49663</v>
      </c>
      <c r="AG664" s="44" t="n">
        <v>52033</v>
      </c>
      <c r="AH664" s="44" t="n">
        <v>53577</v>
      </c>
      <c r="AI664" s="44" t="n">
        <v>53125</v>
      </c>
      <c r="AJ664" s="44" t="n">
        <v>53296</v>
      </c>
      <c r="AK664" s="45" t="n">
        <v>54698</v>
      </c>
    </row>
    <row r="665" customFormat="false" ht="12.75" hidden="false" customHeight="false" outlineLevel="0" collapsed="false">
      <c r="A665" s="28" t="n">
        <v>205011079</v>
      </c>
      <c r="B665" s="28" t="s">
        <v>1126</v>
      </c>
      <c r="C665" s="44" t="n">
        <v>9544</v>
      </c>
      <c r="D665" s="44" t="n">
        <v>9731</v>
      </c>
      <c r="E665" s="44" t="n">
        <v>10011</v>
      </c>
      <c r="F665" s="44" t="n">
        <v>10288</v>
      </c>
      <c r="G665" s="44" t="n">
        <v>10795</v>
      </c>
      <c r="H665" s="44" t="n">
        <v>11208</v>
      </c>
      <c r="I665" s="45" t="n">
        <v>11694</v>
      </c>
      <c r="J665" s="44" t="n">
        <v>45</v>
      </c>
      <c r="K665" s="44" t="n">
        <v>45</v>
      </c>
      <c r="L665" s="44" t="n">
        <v>45</v>
      </c>
      <c r="M665" s="44" t="n">
        <v>46</v>
      </c>
      <c r="N665" s="44" t="n">
        <v>46</v>
      </c>
      <c r="O665" s="44" t="n">
        <v>46</v>
      </c>
      <c r="P665" s="45" t="n">
        <v>46</v>
      </c>
      <c r="Q665" s="44" t="n">
        <v>463697666</v>
      </c>
      <c r="R665" s="44" t="n">
        <v>477396122</v>
      </c>
      <c r="S665" s="44" t="n">
        <v>509890212</v>
      </c>
      <c r="T665" s="44" t="n">
        <v>541772711</v>
      </c>
      <c r="U665" s="44" t="n">
        <v>573273287</v>
      </c>
      <c r="V665" s="44" t="n">
        <v>610576684</v>
      </c>
      <c r="W665" s="45" t="n">
        <v>659836541</v>
      </c>
      <c r="X665" s="44" t="n">
        <v>38542</v>
      </c>
      <c r="Y665" s="44" t="n">
        <v>39385</v>
      </c>
      <c r="Z665" s="44" t="n">
        <v>40903</v>
      </c>
      <c r="AA665" s="44" t="n">
        <v>42350</v>
      </c>
      <c r="AB665" s="44" t="n">
        <v>42680</v>
      </c>
      <c r="AC665" s="44" t="n">
        <v>43418</v>
      </c>
      <c r="AD665" s="45" t="n">
        <v>45069</v>
      </c>
      <c r="AE665" s="44" t="n">
        <v>48585</v>
      </c>
      <c r="AF665" s="44" t="n">
        <v>49059</v>
      </c>
      <c r="AG665" s="44" t="n">
        <v>50933</v>
      </c>
      <c r="AH665" s="44" t="n">
        <v>52661</v>
      </c>
      <c r="AI665" s="44" t="n">
        <v>53105</v>
      </c>
      <c r="AJ665" s="44" t="n">
        <v>54477</v>
      </c>
      <c r="AK665" s="45" t="n">
        <v>56425</v>
      </c>
    </row>
    <row r="666" customFormat="false" ht="12.75" hidden="false" customHeight="false" outlineLevel="0" collapsed="false">
      <c r="A666" s="28" t="n">
        <v>205021080</v>
      </c>
      <c r="B666" s="28" t="s">
        <v>1127</v>
      </c>
      <c r="C666" s="44" t="s">
        <v>181</v>
      </c>
      <c r="D666" s="44" t="s">
        <v>181</v>
      </c>
      <c r="E666" s="44" t="s">
        <v>181</v>
      </c>
      <c r="F666" s="44" t="s">
        <v>181</v>
      </c>
      <c r="G666" s="44" t="s">
        <v>181</v>
      </c>
      <c r="H666" s="44" t="n">
        <v>4</v>
      </c>
      <c r="I666" s="45" t="n">
        <v>3</v>
      </c>
      <c r="J666" s="44" t="s">
        <v>181</v>
      </c>
      <c r="K666" s="44" t="s">
        <v>181</v>
      </c>
      <c r="L666" s="44" t="s">
        <v>181</v>
      </c>
      <c r="M666" s="44" t="s">
        <v>181</v>
      </c>
      <c r="N666" s="44" t="s">
        <v>181</v>
      </c>
      <c r="O666" s="44" t="n">
        <v>62</v>
      </c>
      <c r="P666" s="45" t="n">
        <v>63</v>
      </c>
      <c r="Q666" s="44" t="s">
        <v>181</v>
      </c>
      <c r="R666" s="44" t="s">
        <v>181</v>
      </c>
      <c r="S666" s="44" t="s">
        <v>181</v>
      </c>
      <c r="T666" s="44" t="s">
        <v>181</v>
      </c>
      <c r="U666" s="44" t="s">
        <v>181</v>
      </c>
      <c r="V666" s="44" t="n">
        <v>92393</v>
      </c>
      <c r="W666" s="45" t="n">
        <v>67978</v>
      </c>
      <c r="X666" s="44" t="s">
        <v>181</v>
      </c>
      <c r="Y666" s="44" t="s">
        <v>181</v>
      </c>
      <c r="Z666" s="44" t="s">
        <v>181</v>
      </c>
      <c r="AA666" s="44" t="s">
        <v>181</v>
      </c>
      <c r="AB666" s="44" t="s">
        <v>181</v>
      </c>
      <c r="AC666" s="44" t="n">
        <v>32270</v>
      </c>
      <c r="AD666" s="45" t="n">
        <v>31114</v>
      </c>
      <c r="AE666" s="44" t="s">
        <v>181</v>
      </c>
      <c r="AF666" s="44" t="s">
        <v>181</v>
      </c>
      <c r="AG666" s="44" t="s">
        <v>181</v>
      </c>
      <c r="AH666" s="44" t="s">
        <v>181</v>
      </c>
      <c r="AI666" s="44" t="s">
        <v>181</v>
      </c>
      <c r="AJ666" s="44" t="n">
        <v>23098</v>
      </c>
      <c r="AK666" s="45" t="n">
        <v>22659</v>
      </c>
    </row>
    <row r="667" customFormat="false" ht="12.75" hidden="false" customHeight="false" outlineLevel="0" collapsed="false">
      <c r="A667" s="28" t="n">
        <v>205021081</v>
      </c>
      <c r="B667" s="28" t="s">
        <v>1128</v>
      </c>
      <c r="C667" s="44" t="n">
        <v>7182</v>
      </c>
      <c r="D667" s="44" t="n">
        <v>7180</v>
      </c>
      <c r="E667" s="44" t="n">
        <v>7277</v>
      </c>
      <c r="F667" s="44" t="n">
        <v>7483</v>
      </c>
      <c r="G667" s="44" t="n">
        <v>7643</v>
      </c>
      <c r="H667" s="44" t="n">
        <v>7781</v>
      </c>
      <c r="I667" s="45" t="n">
        <v>7942</v>
      </c>
      <c r="J667" s="44" t="n">
        <v>46</v>
      </c>
      <c r="K667" s="44" t="n">
        <v>46</v>
      </c>
      <c r="L667" s="44" t="n">
        <v>46</v>
      </c>
      <c r="M667" s="44" t="n">
        <v>46</v>
      </c>
      <c r="N667" s="44" t="n">
        <v>46</v>
      </c>
      <c r="O667" s="44" t="n">
        <v>46</v>
      </c>
      <c r="P667" s="45" t="n">
        <v>46</v>
      </c>
      <c r="Q667" s="44" t="n">
        <v>309340960</v>
      </c>
      <c r="R667" s="44" t="n">
        <v>319963358</v>
      </c>
      <c r="S667" s="44" t="n">
        <v>331658894</v>
      </c>
      <c r="T667" s="44" t="n">
        <v>353880262</v>
      </c>
      <c r="U667" s="44" t="n">
        <v>365323978</v>
      </c>
      <c r="V667" s="44" t="n">
        <v>370120469</v>
      </c>
      <c r="W667" s="45" t="n">
        <v>387020822</v>
      </c>
      <c r="X667" s="44" t="n">
        <v>36002</v>
      </c>
      <c r="Y667" s="44" t="n">
        <v>37306</v>
      </c>
      <c r="Z667" s="44" t="n">
        <v>38745</v>
      </c>
      <c r="AA667" s="44" t="n">
        <v>40002</v>
      </c>
      <c r="AB667" s="44" t="n">
        <v>40650</v>
      </c>
      <c r="AC667" s="44" t="n">
        <v>41005</v>
      </c>
      <c r="AD667" s="45" t="n">
        <v>42091</v>
      </c>
      <c r="AE667" s="44" t="n">
        <v>43072</v>
      </c>
      <c r="AF667" s="44" t="n">
        <v>44563</v>
      </c>
      <c r="AG667" s="44" t="n">
        <v>45576</v>
      </c>
      <c r="AH667" s="44" t="n">
        <v>47291</v>
      </c>
      <c r="AI667" s="44" t="n">
        <v>47799</v>
      </c>
      <c r="AJ667" s="44" t="n">
        <v>47567</v>
      </c>
      <c r="AK667" s="45" t="n">
        <v>48731</v>
      </c>
    </row>
    <row r="668" customFormat="false" ht="12.75" hidden="false" customHeight="false" outlineLevel="0" collapsed="false">
      <c r="A668" s="28" t="n">
        <v>205021082</v>
      </c>
      <c r="B668" s="28" t="s">
        <v>1129</v>
      </c>
      <c r="C668" s="44" t="n">
        <v>4299</v>
      </c>
      <c r="D668" s="44" t="n">
        <v>4263</v>
      </c>
      <c r="E668" s="44" t="n">
        <v>4349</v>
      </c>
      <c r="F668" s="44" t="n">
        <v>4347</v>
      </c>
      <c r="G668" s="44" t="n">
        <v>4335</v>
      </c>
      <c r="H668" s="44" t="n">
        <v>4459</v>
      </c>
      <c r="I668" s="45" t="n">
        <v>4577</v>
      </c>
      <c r="J668" s="44" t="n">
        <v>49</v>
      </c>
      <c r="K668" s="44" t="n">
        <v>50</v>
      </c>
      <c r="L668" s="44" t="n">
        <v>50</v>
      </c>
      <c r="M668" s="44" t="n">
        <v>50</v>
      </c>
      <c r="N668" s="44" t="n">
        <v>50</v>
      </c>
      <c r="O668" s="44" t="n">
        <v>50</v>
      </c>
      <c r="P668" s="45" t="n">
        <v>49</v>
      </c>
      <c r="Q668" s="44" t="n">
        <v>165334306</v>
      </c>
      <c r="R668" s="44" t="n">
        <v>171127259</v>
      </c>
      <c r="S668" s="44" t="n">
        <v>179868374</v>
      </c>
      <c r="T668" s="44" t="n">
        <v>189407138</v>
      </c>
      <c r="U668" s="44" t="n">
        <v>188832896</v>
      </c>
      <c r="V668" s="44" t="n">
        <v>200916807</v>
      </c>
      <c r="W668" s="45" t="n">
        <v>203894039</v>
      </c>
      <c r="X668" s="44" t="n">
        <v>33562</v>
      </c>
      <c r="Y668" s="44" t="n">
        <v>34638</v>
      </c>
      <c r="Z668" s="44" t="n">
        <v>35009</v>
      </c>
      <c r="AA668" s="44" t="n">
        <v>36360</v>
      </c>
      <c r="AB668" s="44" t="n">
        <v>36835</v>
      </c>
      <c r="AC668" s="44" t="n">
        <v>38218</v>
      </c>
      <c r="AD668" s="45" t="n">
        <v>38409</v>
      </c>
      <c r="AE668" s="44" t="n">
        <v>38459</v>
      </c>
      <c r="AF668" s="44" t="n">
        <v>40142</v>
      </c>
      <c r="AG668" s="44" t="n">
        <v>41359</v>
      </c>
      <c r="AH668" s="44" t="n">
        <v>43572</v>
      </c>
      <c r="AI668" s="44" t="n">
        <v>43560</v>
      </c>
      <c r="AJ668" s="44" t="n">
        <v>45059</v>
      </c>
      <c r="AK668" s="45" t="n">
        <v>44548</v>
      </c>
    </row>
    <row r="669" customFormat="false" ht="12.75" hidden="false" customHeight="false" outlineLevel="0" collapsed="false">
      <c r="A669" s="28" t="n">
        <v>205021083</v>
      </c>
      <c r="B669" s="28" t="s">
        <v>1130</v>
      </c>
      <c r="C669" s="44" t="s">
        <v>181</v>
      </c>
      <c r="D669" s="44" t="s">
        <v>181</v>
      </c>
      <c r="E669" s="44" t="s">
        <v>181</v>
      </c>
      <c r="F669" s="44" t="s">
        <v>181</v>
      </c>
      <c r="G669" s="44" t="s">
        <v>181</v>
      </c>
      <c r="H669" s="44" t="s">
        <v>181</v>
      </c>
      <c r="I669" s="45" t="s">
        <v>181</v>
      </c>
      <c r="J669" s="44" t="s">
        <v>181</v>
      </c>
      <c r="K669" s="44" t="s">
        <v>181</v>
      </c>
      <c r="L669" s="44" t="s">
        <v>181</v>
      </c>
      <c r="M669" s="44" t="s">
        <v>181</v>
      </c>
      <c r="N669" s="44" t="s">
        <v>181</v>
      </c>
      <c r="O669" s="44" t="s">
        <v>181</v>
      </c>
      <c r="P669" s="45" t="s">
        <v>181</v>
      </c>
      <c r="Q669" s="44" t="s">
        <v>181</v>
      </c>
      <c r="R669" s="44" t="s">
        <v>181</v>
      </c>
      <c r="S669" s="44" t="s">
        <v>181</v>
      </c>
      <c r="T669" s="44" t="s">
        <v>181</v>
      </c>
      <c r="U669" s="44" t="s">
        <v>181</v>
      </c>
      <c r="V669" s="44" t="s">
        <v>181</v>
      </c>
      <c r="W669" s="45" t="s">
        <v>181</v>
      </c>
      <c r="X669" s="44" t="s">
        <v>181</v>
      </c>
      <c r="Y669" s="44" t="s">
        <v>181</v>
      </c>
      <c r="Z669" s="44" t="s">
        <v>181</v>
      </c>
      <c r="AA669" s="44" t="s">
        <v>181</v>
      </c>
      <c r="AB669" s="44" t="s">
        <v>181</v>
      </c>
      <c r="AC669" s="44" t="s">
        <v>181</v>
      </c>
      <c r="AD669" s="45" t="s">
        <v>181</v>
      </c>
      <c r="AE669" s="44" t="s">
        <v>181</v>
      </c>
      <c r="AF669" s="44" t="s">
        <v>181</v>
      </c>
      <c r="AG669" s="44" t="s">
        <v>181</v>
      </c>
      <c r="AH669" s="44" t="s">
        <v>181</v>
      </c>
      <c r="AI669" s="44" t="s">
        <v>181</v>
      </c>
      <c r="AJ669" s="44" t="s">
        <v>181</v>
      </c>
      <c r="AK669" s="45" t="s">
        <v>181</v>
      </c>
    </row>
    <row r="670" customFormat="false" ht="12.75" hidden="false" customHeight="false" outlineLevel="0" collapsed="false">
      <c r="A670" s="28" t="n">
        <v>205021084</v>
      </c>
      <c r="B670" s="28" t="s">
        <v>1131</v>
      </c>
      <c r="C670" s="44" t="n">
        <v>4900</v>
      </c>
      <c r="D670" s="44" t="n">
        <v>4829</v>
      </c>
      <c r="E670" s="44" t="n">
        <v>4914</v>
      </c>
      <c r="F670" s="44" t="n">
        <v>4952</v>
      </c>
      <c r="G670" s="44" t="n">
        <v>5009</v>
      </c>
      <c r="H670" s="44" t="n">
        <v>5110</v>
      </c>
      <c r="I670" s="45" t="n">
        <v>5288</v>
      </c>
      <c r="J670" s="44" t="n">
        <v>50</v>
      </c>
      <c r="K670" s="44" t="n">
        <v>50</v>
      </c>
      <c r="L670" s="44" t="n">
        <v>51</v>
      </c>
      <c r="M670" s="44" t="n">
        <v>51</v>
      </c>
      <c r="N670" s="44" t="n">
        <v>51</v>
      </c>
      <c r="O670" s="44" t="n">
        <v>51</v>
      </c>
      <c r="P670" s="45" t="n">
        <v>52</v>
      </c>
      <c r="Q670" s="44" t="n">
        <v>193876688</v>
      </c>
      <c r="R670" s="44" t="n">
        <v>195970425</v>
      </c>
      <c r="S670" s="44" t="n">
        <v>210328893</v>
      </c>
      <c r="T670" s="44" t="n">
        <v>213089994</v>
      </c>
      <c r="U670" s="44" t="n">
        <v>219079758</v>
      </c>
      <c r="V670" s="44" t="n">
        <v>224850387</v>
      </c>
      <c r="W670" s="45" t="n">
        <v>234409358</v>
      </c>
      <c r="X670" s="44" t="n">
        <v>30643</v>
      </c>
      <c r="Y670" s="44" t="n">
        <v>32001</v>
      </c>
      <c r="Z670" s="44" t="n">
        <v>32437</v>
      </c>
      <c r="AA670" s="44" t="n">
        <v>34070</v>
      </c>
      <c r="AB670" s="44" t="n">
        <v>34799</v>
      </c>
      <c r="AC670" s="44" t="n">
        <v>34575</v>
      </c>
      <c r="AD670" s="45" t="n">
        <v>35390</v>
      </c>
      <c r="AE670" s="44" t="n">
        <v>39567</v>
      </c>
      <c r="AF670" s="44" t="n">
        <v>40582</v>
      </c>
      <c r="AG670" s="44" t="n">
        <v>42802</v>
      </c>
      <c r="AH670" s="44" t="n">
        <v>43031</v>
      </c>
      <c r="AI670" s="44" t="n">
        <v>43737</v>
      </c>
      <c r="AJ670" s="44" t="n">
        <v>44002</v>
      </c>
      <c r="AK670" s="45" t="n">
        <v>44329</v>
      </c>
    </row>
    <row r="671" customFormat="false" ht="12.75" hidden="false" customHeight="false" outlineLevel="0" collapsed="false">
      <c r="A671" s="28" t="n">
        <v>205021085</v>
      </c>
      <c r="B671" s="28" t="s">
        <v>1132</v>
      </c>
      <c r="C671" s="44" t="n">
        <v>3223</v>
      </c>
      <c r="D671" s="44" t="n">
        <v>3238</v>
      </c>
      <c r="E671" s="44" t="n">
        <v>3193</v>
      </c>
      <c r="F671" s="44" t="n">
        <v>3153</v>
      </c>
      <c r="G671" s="44" t="n">
        <v>3062</v>
      </c>
      <c r="H671" s="44" t="n">
        <v>3133</v>
      </c>
      <c r="I671" s="45" t="n">
        <v>3199</v>
      </c>
      <c r="J671" s="44" t="n">
        <v>50</v>
      </c>
      <c r="K671" s="44" t="n">
        <v>51</v>
      </c>
      <c r="L671" s="44" t="n">
        <v>51</v>
      </c>
      <c r="M671" s="44" t="n">
        <v>52</v>
      </c>
      <c r="N671" s="44" t="n">
        <v>52</v>
      </c>
      <c r="O671" s="44" t="n">
        <v>52</v>
      </c>
      <c r="P671" s="45" t="n">
        <v>52</v>
      </c>
      <c r="Q671" s="44" t="n">
        <v>123697783</v>
      </c>
      <c r="R671" s="44" t="n">
        <v>125376260</v>
      </c>
      <c r="S671" s="44" t="n">
        <v>133139445</v>
      </c>
      <c r="T671" s="44" t="n">
        <v>134485536</v>
      </c>
      <c r="U671" s="44" t="n">
        <v>129563253</v>
      </c>
      <c r="V671" s="44" t="n">
        <v>142025071</v>
      </c>
      <c r="W671" s="45" t="n">
        <v>136243049</v>
      </c>
      <c r="X671" s="44" t="n">
        <v>30212</v>
      </c>
      <c r="Y671" s="44" t="n">
        <v>30103</v>
      </c>
      <c r="Z671" s="44" t="n">
        <v>33212</v>
      </c>
      <c r="AA671" s="44" t="n">
        <v>34229</v>
      </c>
      <c r="AB671" s="44" t="n">
        <v>33108</v>
      </c>
      <c r="AC671" s="44" t="n">
        <v>34188</v>
      </c>
      <c r="AD671" s="45" t="n">
        <v>35600</v>
      </c>
      <c r="AE671" s="44" t="n">
        <v>38380</v>
      </c>
      <c r="AF671" s="44" t="n">
        <v>38720</v>
      </c>
      <c r="AG671" s="44" t="n">
        <v>41697</v>
      </c>
      <c r="AH671" s="44" t="n">
        <v>42653</v>
      </c>
      <c r="AI671" s="44" t="n">
        <v>42313</v>
      </c>
      <c r="AJ671" s="44" t="n">
        <v>45332</v>
      </c>
      <c r="AK671" s="45" t="n">
        <v>42589</v>
      </c>
    </row>
    <row r="672" customFormat="false" ht="12.75" hidden="false" customHeight="false" outlineLevel="0" collapsed="false">
      <c r="A672" s="28" t="n">
        <v>205021086</v>
      </c>
      <c r="B672" s="28" t="s">
        <v>1133</v>
      </c>
      <c r="C672" s="44" t="n">
        <v>2928</v>
      </c>
      <c r="D672" s="44" t="n">
        <v>2981</v>
      </c>
      <c r="E672" s="44" t="n">
        <v>3075</v>
      </c>
      <c r="F672" s="44" t="n">
        <v>3149</v>
      </c>
      <c r="G672" s="44" t="n">
        <v>3140</v>
      </c>
      <c r="H672" s="44" t="n">
        <v>3229</v>
      </c>
      <c r="I672" s="45" t="n">
        <v>3321</v>
      </c>
      <c r="J672" s="44" t="n">
        <v>54</v>
      </c>
      <c r="K672" s="44" t="n">
        <v>54</v>
      </c>
      <c r="L672" s="44" t="n">
        <v>54</v>
      </c>
      <c r="M672" s="44" t="n">
        <v>54</v>
      </c>
      <c r="N672" s="44" t="n">
        <v>54</v>
      </c>
      <c r="O672" s="44" t="n">
        <v>55</v>
      </c>
      <c r="P672" s="45" t="n">
        <v>55</v>
      </c>
      <c r="Q672" s="44" t="n">
        <v>116332418</v>
      </c>
      <c r="R672" s="44" t="n">
        <v>123644633</v>
      </c>
      <c r="S672" s="44" t="n">
        <v>130221593</v>
      </c>
      <c r="T672" s="44" t="n">
        <v>135263517</v>
      </c>
      <c r="U672" s="44" t="n">
        <v>137029462</v>
      </c>
      <c r="V672" s="44" t="n">
        <v>146761979</v>
      </c>
      <c r="W672" s="45" t="n">
        <v>152102380</v>
      </c>
      <c r="X672" s="44" t="n">
        <v>31865</v>
      </c>
      <c r="Y672" s="44" t="n">
        <v>32673</v>
      </c>
      <c r="Z672" s="44" t="n">
        <v>33540</v>
      </c>
      <c r="AA672" s="44" t="n">
        <v>33881</v>
      </c>
      <c r="AB672" s="44" t="n">
        <v>34299</v>
      </c>
      <c r="AC672" s="44" t="n">
        <v>35927</v>
      </c>
      <c r="AD672" s="45" t="n">
        <v>36444</v>
      </c>
      <c r="AE672" s="44" t="n">
        <v>39731</v>
      </c>
      <c r="AF672" s="44" t="n">
        <v>41478</v>
      </c>
      <c r="AG672" s="44" t="n">
        <v>42348</v>
      </c>
      <c r="AH672" s="44" t="n">
        <v>42954</v>
      </c>
      <c r="AI672" s="44" t="n">
        <v>43640</v>
      </c>
      <c r="AJ672" s="44" t="n">
        <v>45451</v>
      </c>
      <c r="AK672" s="45" t="n">
        <v>45800</v>
      </c>
    </row>
    <row r="673" customFormat="false" ht="12.75" hidden="false" customHeight="false" outlineLevel="0" collapsed="false">
      <c r="A673" s="28" t="n">
        <v>205031087</v>
      </c>
      <c r="B673" s="28" t="s">
        <v>1134</v>
      </c>
      <c r="C673" s="44" t="n">
        <v>4756</v>
      </c>
      <c r="D673" s="44" t="n">
        <v>4648</v>
      </c>
      <c r="E673" s="44" t="n">
        <v>4657</v>
      </c>
      <c r="F673" s="44" t="n">
        <v>4746</v>
      </c>
      <c r="G673" s="44" t="n">
        <v>4721</v>
      </c>
      <c r="H673" s="44" t="n">
        <v>4858</v>
      </c>
      <c r="I673" s="45" t="n">
        <v>4916</v>
      </c>
      <c r="J673" s="44" t="n">
        <v>50</v>
      </c>
      <c r="K673" s="44" t="n">
        <v>51</v>
      </c>
      <c r="L673" s="44" t="n">
        <v>51</v>
      </c>
      <c r="M673" s="44" t="n">
        <v>51</v>
      </c>
      <c r="N673" s="44" t="n">
        <v>51</v>
      </c>
      <c r="O673" s="44" t="n">
        <v>51</v>
      </c>
      <c r="P673" s="45" t="n">
        <v>52</v>
      </c>
      <c r="Q673" s="44" t="n">
        <v>188622692</v>
      </c>
      <c r="R673" s="44" t="n">
        <v>172432991</v>
      </c>
      <c r="S673" s="44" t="n">
        <v>199246828</v>
      </c>
      <c r="T673" s="44" t="n">
        <v>209375682</v>
      </c>
      <c r="U673" s="44" t="n">
        <v>214316609</v>
      </c>
      <c r="V673" s="44" t="n">
        <v>217867635</v>
      </c>
      <c r="W673" s="45" t="n">
        <v>216527549</v>
      </c>
      <c r="X673" s="44" t="n">
        <v>31121</v>
      </c>
      <c r="Y673" s="44" t="n">
        <v>29616</v>
      </c>
      <c r="Z673" s="44" t="n">
        <v>32280</v>
      </c>
      <c r="AA673" s="44" t="n">
        <v>33707</v>
      </c>
      <c r="AB673" s="44" t="n">
        <v>33109</v>
      </c>
      <c r="AC673" s="44" t="n">
        <v>33966</v>
      </c>
      <c r="AD673" s="45" t="n">
        <v>34854</v>
      </c>
      <c r="AE673" s="44" t="n">
        <v>39660</v>
      </c>
      <c r="AF673" s="44" t="n">
        <v>37098</v>
      </c>
      <c r="AG673" s="44" t="n">
        <v>42784</v>
      </c>
      <c r="AH673" s="44" t="n">
        <v>44116</v>
      </c>
      <c r="AI673" s="44" t="n">
        <v>45396</v>
      </c>
      <c r="AJ673" s="44" t="n">
        <v>44847</v>
      </c>
      <c r="AK673" s="45" t="n">
        <v>44045</v>
      </c>
    </row>
    <row r="674" customFormat="false" ht="12.75" hidden="false" customHeight="false" outlineLevel="0" collapsed="false">
      <c r="A674" s="28" t="n">
        <v>205031088</v>
      </c>
      <c r="B674" s="28" t="s">
        <v>1135</v>
      </c>
      <c r="C674" s="44" t="n">
        <v>56</v>
      </c>
      <c r="D674" s="44" t="n">
        <v>59</v>
      </c>
      <c r="E674" s="44" t="n">
        <v>49</v>
      </c>
      <c r="F674" s="44" t="n">
        <v>59</v>
      </c>
      <c r="G674" s="44" t="n">
        <v>62</v>
      </c>
      <c r="H674" s="44" t="n">
        <v>60</v>
      </c>
      <c r="I674" s="45" t="n">
        <v>53</v>
      </c>
      <c r="J674" s="44" t="n">
        <v>56</v>
      </c>
      <c r="K674" s="44" t="n">
        <v>56</v>
      </c>
      <c r="L674" s="44" t="n">
        <v>59</v>
      </c>
      <c r="M674" s="44" t="n">
        <v>61</v>
      </c>
      <c r="N674" s="44" t="n">
        <v>59</v>
      </c>
      <c r="O674" s="44" t="n">
        <v>56</v>
      </c>
      <c r="P674" s="45" t="n">
        <v>57</v>
      </c>
      <c r="Q674" s="44" t="n">
        <v>1442603</v>
      </c>
      <c r="R674" s="44" t="n">
        <v>1331939</v>
      </c>
      <c r="S674" s="44" t="n">
        <v>1003193</v>
      </c>
      <c r="T674" s="44" t="n">
        <v>1340824</v>
      </c>
      <c r="U674" s="44" t="n">
        <v>2044708</v>
      </c>
      <c r="V674" s="44" t="n">
        <v>1641821</v>
      </c>
      <c r="W674" s="45" t="n">
        <v>1697159</v>
      </c>
      <c r="X674" s="44" t="n">
        <v>13906</v>
      </c>
      <c r="Y674" s="44" t="n">
        <v>12370</v>
      </c>
      <c r="Z674" s="44" t="n">
        <v>14316</v>
      </c>
      <c r="AA674" s="44" t="n">
        <v>15226</v>
      </c>
      <c r="AB674" s="44" t="n">
        <v>17860</v>
      </c>
      <c r="AC674" s="44" t="n">
        <v>17477</v>
      </c>
      <c r="AD674" s="45" t="n">
        <v>18177</v>
      </c>
      <c r="AE674" s="44" t="n">
        <v>25761</v>
      </c>
      <c r="AF674" s="44" t="n">
        <v>22575</v>
      </c>
      <c r="AG674" s="44" t="n">
        <v>20473</v>
      </c>
      <c r="AH674" s="44" t="n">
        <v>22726</v>
      </c>
      <c r="AI674" s="44" t="n">
        <v>32979</v>
      </c>
      <c r="AJ674" s="44" t="n">
        <v>27364</v>
      </c>
      <c r="AK674" s="45" t="n">
        <v>32022</v>
      </c>
    </row>
    <row r="675" customFormat="false" ht="12.75" hidden="false" customHeight="false" outlineLevel="0" collapsed="false">
      <c r="A675" s="28" t="n">
        <v>205031089</v>
      </c>
      <c r="B675" s="28" t="s">
        <v>1136</v>
      </c>
      <c r="C675" s="44" t="n">
        <v>4974</v>
      </c>
      <c r="D675" s="44" t="n">
        <v>4883</v>
      </c>
      <c r="E675" s="44" t="n">
        <v>4947</v>
      </c>
      <c r="F675" s="44" t="n">
        <v>5007</v>
      </c>
      <c r="G675" s="44" t="n">
        <v>4994</v>
      </c>
      <c r="H675" s="44" t="n">
        <v>5139</v>
      </c>
      <c r="I675" s="45" t="n">
        <v>5290</v>
      </c>
      <c r="J675" s="44" t="n">
        <v>47</v>
      </c>
      <c r="K675" s="44" t="n">
        <v>47</v>
      </c>
      <c r="L675" s="44" t="n">
        <v>47</v>
      </c>
      <c r="M675" s="44" t="n">
        <v>48</v>
      </c>
      <c r="N675" s="44" t="n">
        <v>48</v>
      </c>
      <c r="O675" s="44" t="n">
        <v>47</v>
      </c>
      <c r="P675" s="45" t="n">
        <v>47</v>
      </c>
      <c r="Q675" s="44" t="n">
        <v>210873536</v>
      </c>
      <c r="R675" s="44" t="n">
        <v>200574732</v>
      </c>
      <c r="S675" s="44" t="n">
        <v>221566471</v>
      </c>
      <c r="T675" s="44" t="n">
        <v>228143508</v>
      </c>
      <c r="U675" s="44" t="n">
        <v>228525229</v>
      </c>
      <c r="V675" s="44" t="n">
        <v>241666601</v>
      </c>
      <c r="W675" s="45" t="n">
        <v>262056699</v>
      </c>
      <c r="X675" s="44" t="n">
        <v>35617</v>
      </c>
      <c r="Y675" s="44" t="n">
        <v>34674</v>
      </c>
      <c r="Z675" s="44" t="n">
        <v>36642</v>
      </c>
      <c r="AA675" s="44" t="n">
        <v>37707</v>
      </c>
      <c r="AB675" s="44" t="n">
        <v>37033</v>
      </c>
      <c r="AC675" s="44" t="n">
        <v>38595</v>
      </c>
      <c r="AD675" s="45" t="n">
        <v>41642</v>
      </c>
      <c r="AE675" s="44" t="n">
        <v>42395</v>
      </c>
      <c r="AF675" s="44" t="n">
        <v>41076</v>
      </c>
      <c r="AG675" s="44" t="n">
        <v>44788</v>
      </c>
      <c r="AH675" s="44" t="n">
        <v>45565</v>
      </c>
      <c r="AI675" s="44" t="n">
        <v>45760</v>
      </c>
      <c r="AJ675" s="44" t="n">
        <v>47026</v>
      </c>
      <c r="AK675" s="45" t="n">
        <v>49538</v>
      </c>
    </row>
    <row r="676" customFormat="false" ht="12.75" hidden="false" customHeight="false" outlineLevel="0" collapsed="false">
      <c r="A676" s="28" t="n">
        <v>205031090</v>
      </c>
      <c r="B676" s="28" t="s">
        <v>1137</v>
      </c>
      <c r="C676" s="44" t="n">
        <v>6163</v>
      </c>
      <c r="D676" s="44" t="n">
        <v>6120</v>
      </c>
      <c r="E676" s="44" t="n">
        <v>6095</v>
      </c>
      <c r="F676" s="44" t="n">
        <v>6126</v>
      </c>
      <c r="G676" s="44" t="n">
        <v>6177</v>
      </c>
      <c r="H676" s="44" t="n">
        <v>6332</v>
      </c>
      <c r="I676" s="45" t="n">
        <v>6431</v>
      </c>
      <c r="J676" s="44" t="n">
        <v>47</v>
      </c>
      <c r="K676" s="44" t="n">
        <v>47</v>
      </c>
      <c r="L676" s="44" t="n">
        <v>47</v>
      </c>
      <c r="M676" s="44" t="n">
        <v>48</v>
      </c>
      <c r="N676" s="44" t="n">
        <v>48</v>
      </c>
      <c r="O676" s="44" t="n">
        <v>48</v>
      </c>
      <c r="P676" s="45" t="n">
        <v>48</v>
      </c>
      <c r="Q676" s="44" t="n">
        <v>274540986</v>
      </c>
      <c r="R676" s="44" t="n">
        <v>267641424</v>
      </c>
      <c r="S676" s="44" t="n">
        <v>289813966</v>
      </c>
      <c r="T676" s="44" t="n">
        <v>299772831</v>
      </c>
      <c r="U676" s="44" t="n">
        <v>300689367</v>
      </c>
      <c r="V676" s="44" t="n">
        <v>310730924</v>
      </c>
      <c r="W676" s="45" t="n">
        <v>325475119</v>
      </c>
      <c r="X676" s="44" t="n">
        <v>37027</v>
      </c>
      <c r="Y676" s="44" t="n">
        <v>35667</v>
      </c>
      <c r="Z676" s="44" t="n">
        <v>38042</v>
      </c>
      <c r="AA676" s="44" t="n">
        <v>38983</v>
      </c>
      <c r="AB676" s="44" t="n">
        <v>38897</v>
      </c>
      <c r="AC676" s="44" t="n">
        <v>39305</v>
      </c>
      <c r="AD676" s="45" t="n">
        <v>40948</v>
      </c>
      <c r="AE676" s="44" t="n">
        <v>44547</v>
      </c>
      <c r="AF676" s="44" t="n">
        <v>43732</v>
      </c>
      <c r="AG676" s="44" t="n">
        <v>47549</v>
      </c>
      <c r="AH676" s="44" t="n">
        <v>48935</v>
      </c>
      <c r="AI676" s="44" t="n">
        <v>48679</v>
      </c>
      <c r="AJ676" s="44" t="n">
        <v>49073</v>
      </c>
      <c r="AK676" s="45" t="n">
        <v>50610</v>
      </c>
    </row>
    <row r="677" customFormat="false" ht="12.75" hidden="false" customHeight="false" outlineLevel="0" collapsed="false">
      <c r="A677" s="28" t="n">
        <v>205031091</v>
      </c>
      <c r="B677" s="28" t="s">
        <v>1138</v>
      </c>
      <c r="C677" s="44" t="n">
        <v>5047</v>
      </c>
      <c r="D677" s="44" t="n">
        <v>5098</v>
      </c>
      <c r="E677" s="44" t="n">
        <v>5257</v>
      </c>
      <c r="F677" s="44" t="n">
        <v>5479</v>
      </c>
      <c r="G677" s="44" t="n">
        <v>5648</v>
      </c>
      <c r="H677" s="44" t="n">
        <v>6018</v>
      </c>
      <c r="I677" s="45" t="n">
        <v>6338</v>
      </c>
      <c r="J677" s="44" t="n">
        <v>48</v>
      </c>
      <c r="K677" s="44" t="n">
        <v>48</v>
      </c>
      <c r="L677" s="44" t="n">
        <v>49</v>
      </c>
      <c r="M677" s="44" t="n">
        <v>49</v>
      </c>
      <c r="N677" s="44" t="n">
        <v>49</v>
      </c>
      <c r="O677" s="44" t="n">
        <v>49</v>
      </c>
      <c r="P677" s="45" t="n">
        <v>49</v>
      </c>
      <c r="Q677" s="44" t="n">
        <v>207953616</v>
      </c>
      <c r="R677" s="44" t="n">
        <v>207858574</v>
      </c>
      <c r="S677" s="44" t="n">
        <v>220358999</v>
      </c>
      <c r="T677" s="44" t="n">
        <v>234713851</v>
      </c>
      <c r="U677" s="44" t="n">
        <v>249501165</v>
      </c>
      <c r="V677" s="44" t="n">
        <v>270937308</v>
      </c>
      <c r="W677" s="45" t="n">
        <v>293706183</v>
      </c>
      <c r="X677" s="44" t="n">
        <v>32521</v>
      </c>
      <c r="Y677" s="44" t="n">
        <v>32447</v>
      </c>
      <c r="Z677" s="44" t="n">
        <v>32491</v>
      </c>
      <c r="AA677" s="44" t="n">
        <v>33348</v>
      </c>
      <c r="AB677" s="44" t="n">
        <v>35514</v>
      </c>
      <c r="AC677" s="44" t="n">
        <v>35931</v>
      </c>
      <c r="AD677" s="45" t="n">
        <v>36813</v>
      </c>
      <c r="AE677" s="44" t="n">
        <v>41203</v>
      </c>
      <c r="AF677" s="44" t="n">
        <v>40773</v>
      </c>
      <c r="AG677" s="44" t="n">
        <v>41917</v>
      </c>
      <c r="AH677" s="44" t="n">
        <v>42839</v>
      </c>
      <c r="AI677" s="44" t="n">
        <v>44175</v>
      </c>
      <c r="AJ677" s="44" t="n">
        <v>45021</v>
      </c>
      <c r="AK677" s="45" t="n">
        <v>46341</v>
      </c>
    </row>
    <row r="678" customFormat="false" ht="12.75" hidden="false" customHeight="false" outlineLevel="0" collapsed="false">
      <c r="A678" s="28" t="n">
        <v>205031092</v>
      </c>
      <c r="B678" s="28" t="s">
        <v>1139</v>
      </c>
      <c r="C678" s="44" t="s">
        <v>181</v>
      </c>
      <c r="D678" s="44" t="s">
        <v>181</v>
      </c>
      <c r="E678" s="44" t="s">
        <v>181</v>
      </c>
      <c r="F678" s="44" t="s">
        <v>181</v>
      </c>
      <c r="G678" s="44" t="s">
        <v>181</v>
      </c>
      <c r="H678" s="44" t="n">
        <v>8</v>
      </c>
      <c r="I678" s="45" t="n">
        <v>10</v>
      </c>
      <c r="J678" s="44" t="s">
        <v>181</v>
      </c>
      <c r="K678" s="44" t="s">
        <v>181</v>
      </c>
      <c r="L678" s="44" t="s">
        <v>181</v>
      </c>
      <c r="M678" s="44" t="s">
        <v>181</v>
      </c>
      <c r="N678" s="44" t="s">
        <v>181</v>
      </c>
      <c r="O678" s="44" t="n">
        <v>41</v>
      </c>
      <c r="P678" s="45" t="n">
        <v>44</v>
      </c>
      <c r="Q678" s="44" t="s">
        <v>181</v>
      </c>
      <c r="R678" s="44" t="s">
        <v>181</v>
      </c>
      <c r="S678" s="44" t="s">
        <v>181</v>
      </c>
      <c r="T678" s="44" t="s">
        <v>181</v>
      </c>
      <c r="U678" s="44" t="s">
        <v>181</v>
      </c>
      <c r="V678" s="44" t="n">
        <v>477475</v>
      </c>
      <c r="W678" s="45" t="n">
        <v>705669</v>
      </c>
      <c r="X678" s="44" t="s">
        <v>181</v>
      </c>
      <c r="Y678" s="44" t="s">
        <v>181</v>
      </c>
      <c r="Z678" s="44" t="s">
        <v>181</v>
      </c>
      <c r="AA678" s="44" t="s">
        <v>181</v>
      </c>
      <c r="AB678" s="44" t="s">
        <v>181</v>
      </c>
      <c r="AC678" s="44" t="n">
        <v>48294</v>
      </c>
      <c r="AD678" s="45" t="n">
        <v>61865</v>
      </c>
      <c r="AE678" s="44" t="s">
        <v>181</v>
      </c>
      <c r="AF678" s="44" t="s">
        <v>181</v>
      </c>
      <c r="AG678" s="44" t="s">
        <v>181</v>
      </c>
      <c r="AH678" s="44" t="s">
        <v>181</v>
      </c>
      <c r="AI678" s="44" t="s">
        <v>181</v>
      </c>
      <c r="AJ678" s="44" t="n">
        <v>59684</v>
      </c>
      <c r="AK678" s="45" t="n">
        <v>70567</v>
      </c>
    </row>
    <row r="679" customFormat="false" ht="12.75" hidden="false" customHeight="false" outlineLevel="0" collapsed="false">
      <c r="A679" s="28" t="n">
        <v>205031093</v>
      </c>
      <c r="B679" s="28" t="s">
        <v>1140</v>
      </c>
      <c r="C679" s="44" t="n">
        <v>10176</v>
      </c>
      <c r="D679" s="44" t="n">
        <v>10343</v>
      </c>
      <c r="E679" s="44" t="n">
        <v>10504</v>
      </c>
      <c r="F679" s="44" t="n">
        <v>10831</v>
      </c>
      <c r="G679" s="44" t="n">
        <v>11261</v>
      </c>
      <c r="H679" s="44" t="n">
        <v>11702</v>
      </c>
      <c r="I679" s="45" t="n">
        <v>12212</v>
      </c>
      <c r="J679" s="44" t="n">
        <v>48</v>
      </c>
      <c r="K679" s="44" t="n">
        <v>48</v>
      </c>
      <c r="L679" s="44" t="n">
        <v>48</v>
      </c>
      <c r="M679" s="44" t="n">
        <v>48</v>
      </c>
      <c r="N679" s="44" t="n">
        <v>49</v>
      </c>
      <c r="O679" s="44" t="n">
        <v>49</v>
      </c>
      <c r="P679" s="45" t="n">
        <v>49</v>
      </c>
      <c r="Q679" s="44" t="n">
        <v>436891146</v>
      </c>
      <c r="R679" s="44" t="n">
        <v>423371110</v>
      </c>
      <c r="S679" s="44" t="n">
        <v>445480478</v>
      </c>
      <c r="T679" s="44" t="n">
        <v>483540288</v>
      </c>
      <c r="U679" s="44" t="n">
        <v>503818411</v>
      </c>
      <c r="V679" s="44" t="n">
        <v>532694983</v>
      </c>
      <c r="W679" s="45" t="n">
        <v>578756900</v>
      </c>
      <c r="X679" s="44" t="n">
        <v>34018</v>
      </c>
      <c r="Y679" s="44" t="n">
        <v>33145</v>
      </c>
      <c r="Z679" s="44" t="n">
        <v>34763</v>
      </c>
      <c r="AA679" s="44" t="n">
        <v>36316</v>
      </c>
      <c r="AB679" s="44" t="n">
        <v>36159</v>
      </c>
      <c r="AC679" s="44" t="n">
        <v>36496</v>
      </c>
      <c r="AD679" s="45" t="n">
        <v>38060</v>
      </c>
      <c r="AE679" s="44" t="n">
        <v>42933</v>
      </c>
      <c r="AF679" s="44" t="n">
        <v>40933</v>
      </c>
      <c r="AG679" s="44" t="n">
        <v>42411</v>
      </c>
      <c r="AH679" s="44" t="n">
        <v>44644</v>
      </c>
      <c r="AI679" s="44" t="n">
        <v>44740</v>
      </c>
      <c r="AJ679" s="44" t="n">
        <v>45522</v>
      </c>
      <c r="AK679" s="45" t="n">
        <v>47392</v>
      </c>
    </row>
    <row r="680" customFormat="false" ht="12.75" hidden="false" customHeight="false" outlineLevel="0" collapsed="false">
      <c r="A680" s="28" t="n">
        <v>205041094</v>
      </c>
      <c r="B680" s="28" t="s">
        <v>1141</v>
      </c>
      <c r="C680" s="44" t="n">
        <v>6027</v>
      </c>
      <c r="D680" s="44" t="n">
        <v>5972</v>
      </c>
      <c r="E680" s="44" t="n">
        <v>5977</v>
      </c>
      <c r="F680" s="44" t="n">
        <v>6086</v>
      </c>
      <c r="G680" s="44" t="n">
        <v>6019</v>
      </c>
      <c r="H680" s="44" t="n">
        <v>6177</v>
      </c>
      <c r="I680" s="45" t="n">
        <v>6268</v>
      </c>
      <c r="J680" s="44" t="n">
        <v>45</v>
      </c>
      <c r="K680" s="44" t="n">
        <v>46</v>
      </c>
      <c r="L680" s="44" t="n">
        <v>46</v>
      </c>
      <c r="M680" s="44" t="n">
        <v>46</v>
      </c>
      <c r="N680" s="44" t="n">
        <v>46</v>
      </c>
      <c r="O680" s="44" t="n">
        <v>46</v>
      </c>
      <c r="P680" s="45" t="n">
        <v>46</v>
      </c>
      <c r="Q680" s="44" t="n">
        <v>318950612</v>
      </c>
      <c r="R680" s="44" t="n">
        <v>325442654</v>
      </c>
      <c r="S680" s="44" t="n">
        <v>339169703</v>
      </c>
      <c r="T680" s="44" t="n">
        <v>357995317</v>
      </c>
      <c r="U680" s="44" t="n">
        <v>355319597</v>
      </c>
      <c r="V680" s="44" t="n">
        <v>369400083</v>
      </c>
      <c r="W680" s="45" t="n">
        <v>370921087</v>
      </c>
      <c r="X680" s="44" t="n">
        <v>41778</v>
      </c>
      <c r="Y680" s="44" t="n">
        <v>43068</v>
      </c>
      <c r="Z680" s="44" t="n">
        <v>44300</v>
      </c>
      <c r="AA680" s="44" t="n">
        <v>45704</v>
      </c>
      <c r="AB680" s="44" t="n">
        <v>45902</v>
      </c>
      <c r="AC680" s="44" t="n">
        <v>45510</v>
      </c>
      <c r="AD680" s="45" t="n">
        <v>46847</v>
      </c>
      <c r="AE680" s="44" t="n">
        <v>52920</v>
      </c>
      <c r="AF680" s="44" t="n">
        <v>54495</v>
      </c>
      <c r="AG680" s="44" t="n">
        <v>56746</v>
      </c>
      <c r="AH680" s="44" t="n">
        <v>58823</v>
      </c>
      <c r="AI680" s="44" t="n">
        <v>59033</v>
      </c>
      <c r="AJ680" s="44" t="n">
        <v>59803</v>
      </c>
      <c r="AK680" s="45" t="n">
        <v>59177</v>
      </c>
    </row>
    <row r="681" customFormat="false" ht="12.75" hidden="false" customHeight="false" outlineLevel="0" collapsed="false">
      <c r="A681" s="28" t="n">
        <v>205041095</v>
      </c>
      <c r="B681" s="28" t="s">
        <v>1142</v>
      </c>
      <c r="C681" s="44" t="n">
        <v>7835</v>
      </c>
      <c r="D681" s="44" t="n">
        <v>7655</v>
      </c>
      <c r="E681" s="44" t="n">
        <v>7647</v>
      </c>
      <c r="F681" s="44" t="n">
        <v>7718</v>
      </c>
      <c r="G681" s="44" t="n">
        <v>7701</v>
      </c>
      <c r="H681" s="44" t="n">
        <v>7726</v>
      </c>
      <c r="I681" s="45" t="n">
        <v>7888</v>
      </c>
      <c r="J681" s="44" t="n">
        <v>44</v>
      </c>
      <c r="K681" s="44" t="n">
        <v>45</v>
      </c>
      <c r="L681" s="44" t="n">
        <v>45</v>
      </c>
      <c r="M681" s="44" t="n">
        <v>45</v>
      </c>
      <c r="N681" s="44" t="n">
        <v>45</v>
      </c>
      <c r="O681" s="44" t="n">
        <v>45</v>
      </c>
      <c r="P681" s="45" t="n">
        <v>44</v>
      </c>
      <c r="Q681" s="44" t="n">
        <v>379055344</v>
      </c>
      <c r="R681" s="44" t="n">
        <v>382797178</v>
      </c>
      <c r="S681" s="44" t="n">
        <v>396745233</v>
      </c>
      <c r="T681" s="44" t="n">
        <v>407130192</v>
      </c>
      <c r="U681" s="44" t="n">
        <v>417064103</v>
      </c>
      <c r="V681" s="44" t="n">
        <v>416750785</v>
      </c>
      <c r="W681" s="45" t="n">
        <v>426266013</v>
      </c>
      <c r="X681" s="44" t="n">
        <v>37719</v>
      </c>
      <c r="Y681" s="44" t="n">
        <v>39625</v>
      </c>
      <c r="Z681" s="44" t="n">
        <v>40722</v>
      </c>
      <c r="AA681" s="44" t="n">
        <v>42023</v>
      </c>
      <c r="AB681" s="44" t="n">
        <v>42618</v>
      </c>
      <c r="AC681" s="44" t="n">
        <v>42590</v>
      </c>
      <c r="AD681" s="45" t="n">
        <v>43433</v>
      </c>
      <c r="AE681" s="44" t="n">
        <v>48380</v>
      </c>
      <c r="AF681" s="44" t="n">
        <v>50006</v>
      </c>
      <c r="AG681" s="44" t="n">
        <v>51882</v>
      </c>
      <c r="AH681" s="44" t="n">
        <v>52751</v>
      </c>
      <c r="AI681" s="44" t="n">
        <v>54157</v>
      </c>
      <c r="AJ681" s="44" t="n">
        <v>53941</v>
      </c>
      <c r="AK681" s="45" t="n">
        <v>54040</v>
      </c>
    </row>
    <row r="682" customFormat="false" ht="12.75" hidden="false" customHeight="false" outlineLevel="0" collapsed="false">
      <c r="A682" s="28" t="n">
        <v>205041096</v>
      </c>
      <c r="B682" s="28" t="s">
        <v>1143</v>
      </c>
      <c r="C682" s="44" t="n">
        <v>6149</v>
      </c>
      <c r="D682" s="44" t="n">
        <v>5983</v>
      </c>
      <c r="E682" s="44" t="n">
        <v>5935</v>
      </c>
      <c r="F682" s="44" t="n">
        <v>5952</v>
      </c>
      <c r="G682" s="44" t="n">
        <v>5849</v>
      </c>
      <c r="H682" s="44" t="n">
        <v>5885</v>
      </c>
      <c r="I682" s="45" t="n">
        <v>5929</v>
      </c>
      <c r="J682" s="44" t="n">
        <v>43</v>
      </c>
      <c r="K682" s="44" t="n">
        <v>44</v>
      </c>
      <c r="L682" s="44" t="n">
        <v>44</v>
      </c>
      <c r="M682" s="44" t="n">
        <v>45</v>
      </c>
      <c r="N682" s="44" t="n">
        <v>45</v>
      </c>
      <c r="O682" s="44" t="n">
        <v>45</v>
      </c>
      <c r="P682" s="45" t="n">
        <v>45</v>
      </c>
      <c r="Q682" s="44" t="n">
        <v>281000861</v>
      </c>
      <c r="R682" s="44" t="n">
        <v>281969210</v>
      </c>
      <c r="S682" s="44" t="n">
        <v>287133303</v>
      </c>
      <c r="T682" s="44" t="n">
        <v>299667300</v>
      </c>
      <c r="U682" s="44" t="n">
        <v>294257499</v>
      </c>
      <c r="V682" s="44" t="n">
        <v>296939075</v>
      </c>
      <c r="W682" s="45" t="n">
        <v>295955149</v>
      </c>
      <c r="X682" s="44" t="n">
        <v>37830</v>
      </c>
      <c r="Y682" s="44" t="n">
        <v>38940</v>
      </c>
      <c r="Z682" s="44" t="n">
        <v>39759</v>
      </c>
      <c r="AA682" s="44" t="n">
        <v>41017</v>
      </c>
      <c r="AB682" s="44" t="n">
        <v>41761</v>
      </c>
      <c r="AC682" s="44" t="n">
        <v>41166</v>
      </c>
      <c r="AD682" s="45" t="n">
        <v>42558</v>
      </c>
      <c r="AE682" s="44" t="n">
        <v>45699</v>
      </c>
      <c r="AF682" s="44" t="n">
        <v>47128</v>
      </c>
      <c r="AG682" s="44" t="n">
        <v>48380</v>
      </c>
      <c r="AH682" s="44" t="n">
        <v>50347</v>
      </c>
      <c r="AI682" s="44" t="n">
        <v>50309</v>
      </c>
      <c r="AJ682" s="44" t="n">
        <v>50457</v>
      </c>
      <c r="AK682" s="45" t="n">
        <v>49917</v>
      </c>
    </row>
    <row r="683" customFormat="false" ht="12.75" hidden="false" customHeight="false" outlineLevel="0" collapsed="false">
      <c r="A683" s="28" t="n">
        <v>205041097</v>
      </c>
      <c r="B683" s="28" t="s">
        <v>1144</v>
      </c>
      <c r="C683" s="44" t="n">
        <v>14265</v>
      </c>
      <c r="D683" s="44" t="n">
        <v>14083</v>
      </c>
      <c r="E683" s="44" t="n">
        <v>14342</v>
      </c>
      <c r="F683" s="44" t="n">
        <v>14564</v>
      </c>
      <c r="G683" s="44" t="n">
        <v>14696</v>
      </c>
      <c r="H683" s="44" t="n">
        <v>14980</v>
      </c>
      <c r="I683" s="45" t="n">
        <v>15266</v>
      </c>
      <c r="J683" s="44" t="n">
        <v>41</v>
      </c>
      <c r="K683" s="44" t="n">
        <v>42</v>
      </c>
      <c r="L683" s="44" t="n">
        <v>42</v>
      </c>
      <c r="M683" s="44" t="n">
        <v>42</v>
      </c>
      <c r="N683" s="44" t="n">
        <v>42</v>
      </c>
      <c r="O683" s="44" t="n">
        <v>42</v>
      </c>
      <c r="P683" s="45" t="n">
        <v>42</v>
      </c>
      <c r="Q683" s="44" t="n">
        <v>807286126</v>
      </c>
      <c r="R683" s="44" t="n">
        <v>831198454</v>
      </c>
      <c r="S683" s="44" t="n">
        <v>856723807</v>
      </c>
      <c r="T683" s="44" t="n">
        <v>902976380</v>
      </c>
      <c r="U683" s="44" t="n">
        <v>932888580</v>
      </c>
      <c r="V683" s="44" t="n">
        <v>932315804</v>
      </c>
      <c r="W683" s="45" t="n">
        <v>978689269</v>
      </c>
      <c r="X683" s="44" t="n">
        <v>45118</v>
      </c>
      <c r="Y683" s="44" t="n">
        <v>46700</v>
      </c>
      <c r="Z683" s="44" t="n">
        <v>47027</v>
      </c>
      <c r="AA683" s="44" t="n">
        <v>49016</v>
      </c>
      <c r="AB683" s="44" t="n">
        <v>50780</v>
      </c>
      <c r="AC683" s="44" t="n">
        <v>50447</v>
      </c>
      <c r="AD683" s="45" t="n">
        <v>52169</v>
      </c>
      <c r="AE683" s="44" t="n">
        <v>56592</v>
      </c>
      <c r="AF683" s="44" t="n">
        <v>59021</v>
      </c>
      <c r="AG683" s="44" t="n">
        <v>59735</v>
      </c>
      <c r="AH683" s="44" t="n">
        <v>62001</v>
      </c>
      <c r="AI683" s="44" t="n">
        <v>63479</v>
      </c>
      <c r="AJ683" s="44" t="n">
        <v>62237</v>
      </c>
      <c r="AK683" s="45" t="n">
        <v>64109</v>
      </c>
    </row>
    <row r="684" customFormat="false" ht="12.75" hidden="false" customHeight="false" outlineLevel="0" collapsed="false">
      <c r="A684" s="28" t="n">
        <v>205041098</v>
      </c>
      <c r="B684" s="28" t="s">
        <v>1145</v>
      </c>
      <c r="C684" s="44" t="n">
        <v>2542</v>
      </c>
      <c r="D684" s="44" t="n">
        <v>2500</v>
      </c>
      <c r="E684" s="44" t="n">
        <v>2511</v>
      </c>
      <c r="F684" s="44" t="n">
        <v>2589</v>
      </c>
      <c r="G684" s="44" t="n">
        <v>2484</v>
      </c>
      <c r="H684" s="44" t="n">
        <v>2598</v>
      </c>
      <c r="I684" s="45" t="n">
        <v>2621</v>
      </c>
      <c r="J684" s="44" t="n">
        <v>45</v>
      </c>
      <c r="K684" s="44" t="n">
        <v>45</v>
      </c>
      <c r="L684" s="44" t="n">
        <v>45</v>
      </c>
      <c r="M684" s="44" t="n">
        <v>45</v>
      </c>
      <c r="N684" s="44" t="n">
        <v>44</v>
      </c>
      <c r="O684" s="44" t="n">
        <v>45</v>
      </c>
      <c r="P684" s="45" t="n">
        <v>45</v>
      </c>
      <c r="Q684" s="44" t="n">
        <v>140447036</v>
      </c>
      <c r="R684" s="44" t="n">
        <v>145847733</v>
      </c>
      <c r="S684" s="44" t="n">
        <v>151186967</v>
      </c>
      <c r="T684" s="44" t="n">
        <v>161470986</v>
      </c>
      <c r="U684" s="44" t="n">
        <v>154780897</v>
      </c>
      <c r="V684" s="44" t="n">
        <v>162777105</v>
      </c>
      <c r="W684" s="45" t="n">
        <v>164212811</v>
      </c>
      <c r="X684" s="44" t="n">
        <v>42322</v>
      </c>
      <c r="Y684" s="44" t="n">
        <v>43868</v>
      </c>
      <c r="Z684" s="44" t="n">
        <v>46680</v>
      </c>
      <c r="AA684" s="44" t="n">
        <v>48129</v>
      </c>
      <c r="AB684" s="44" t="n">
        <v>48790</v>
      </c>
      <c r="AC684" s="44" t="n">
        <v>48148</v>
      </c>
      <c r="AD684" s="45" t="n">
        <v>50472</v>
      </c>
      <c r="AE684" s="44" t="n">
        <v>55251</v>
      </c>
      <c r="AF684" s="44" t="n">
        <v>58339</v>
      </c>
      <c r="AG684" s="44" t="n">
        <v>60210</v>
      </c>
      <c r="AH684" s="44" t="n">
        <v>62368</v>
      </c>
      <c r="AI684" s="44" t="n">
        <v>62311</v>
      </c>
      <c r="AJ684" s="44" t="n">
        <v>62655</v>
      </c>
      <c r="AK684" s="45" t="n">
        <v>62653</v>
      </c>
    </row>
    <row r="685" customFormat="false" ht="12.75" hidden="false" customHeight="false" outlineLevel="0" collapsed="false">
      <c r="A685" s="28" t="n">
        <v>205051099</v>
      </c>
      <c r="B685" s="28" t="s">
        <v>1146</v>
      </c>
      <c r="C685" s="44" t="n">
        <v>34</v>
      </c>
      <c r="D685" s="44" t="n">
        <v>37</v>
      </c>
      <c r="E685" s="44" t="n">
        <v>34</v>
      </c>
      <c r="F685" s="44" t="n">
        <v>37</v>
      </c>
      <c r="G685" s="44" t="n">
        <v>27</v>
      </c>
      <c r="H685" s="44" t="n">
        <v>30</v>
      </c>
      <c r="I685" s="45" t="n">
        <v>23</v>
      </c>
      <c r="J685" s="44" t="n">
        <v>54</v>
      </c>
      <c r="K685" s="44" t="n">
        <v>52</v>
      </c>
      <c r="L685" s="44" t="n">
        <v>52</v>
      </c>
      <c r="M685" s="44" t="n">
        <v>53</v>
      </c>
      <c r="N685" s="44" t="n">
        <v>54</v>
      </c>
      <c r="O685" s="44" t="n">
        <v>54</v>
      </c>
      <c r="P685" s="45" t="n">
        <v>53</v>
      </c>
      <c r="Q685" s="44" t="n">
        <v>742437</v>
      </c>
      <c r="R685" s="44" t="n">
        <v>678679</v>
      </c>
      <c r="S685" s="44" t="n">
        <v>991762</v>
      </c>
      <c r="T685" s="44" t="n">
        <v>977559</v>
      </c>
      <c r="U685" s="44" t="n">
        <v>588268</v>
      </c>
      <c r="V685" s="44" t="n">
        <v>925685</v>
      </c>
      <c r="W685" s="45" t="n">
        <v>639491</v>
      </c>
      <c r="X685" s="44" t="n">
        <v>19472</v>
      </c>
      <c r="Y685" s="44" t="n">
        <v>17952</v>
      </c>
      <c r="Z685" s="44" t="n">
        <v>24421</v>
      </c>
      <c r="AA685" s="44" t="n">
        <v>22526</v>
      </c>
      <c r="AB685" s="44" t="n">
        <v>18714</v>
      </c>
      <c r="AC685" s="44" t="n">
        <v>26350</v>
      </c>
      <c r="AD685" s="45" t="n">
        <v>18835</v>
      </c>
      <c r="AE685" s="44" t="n">
        <v>21836</v>
      </c>
      <c r="AF685" s="44" t="n">
        <v>18343</v>
      </c>
      <c r="AG685" s="44" t="n">
        <v>29169</v>
      </c>
      <c r="AH685" s="44" t="n">
        <v>26421</v>
      </c>
      <c r="AI685" s="44" t="n">
        <v>21788</v>
      </c>
      <c r="AJ685" s="44" t="n">
        <v>30856</v>
      </c>
      <c r="AK685" s="45" t="n">
        <v>27804</v>
      </c>
    </row>
    <row r="686" customFormat="false" ht="12.75" hidden="false" customHeight="false" outlineLevel="0" collapsed="false">
      <c r="A686" s="28" t="n">
        <v>205051100</v>
      </c>
      <c r="B686" s="28" t="s">
        <v>1147</v>
      </c>
      <c r="C686" s="44" t="n">
        <v>1947</v>
      </c>
      <c r="D686" s="44" t="n">
        <v>1945</v>
      </c>
      <c r="E686" s="44" t="n">
        <v>1932</v>
      </c>
      <c r="F686" s="44" t="n">
        <v>2038</v>
      </c>
      <c r="G686" s="44" t="n">
        <v>2095</v>
      </c>
      <c r="H686" s="44" t="n">
        <v>2177</v>
      </c>
      <c r="I686" s="45" t="n">
        <v>2220</v>
      </c>
      <c r="J686" s="44" t="n">
        <v>49</v>
      </c>
      <c r="K686" s="44" t="n">
        <v>49</v>
      </c>
      <c r="L686" s="44" t="n">
        <v>49</v>
      </c>
      <c r="M686" s="44" t="n">
        <v>49</v>
      </c>
      <c r="N686" s="44" t="n">
        <v>50</v>
      </c>
      <c r="O686" s="44" t="n">
        <v>50</v>
      </c>
      <c r="P686" s="45" t="n">
        <v>50</v>
      </c>
      <c r="Q686" s="44" t="n">
        <v>94461233</v>
      </c>
      <c r="R686" s="44" t="n">
        <v>98068806</v>
      </c>
      <c r="S686" s="44" t="n">
        <v>104603270</v>
      </c>
      <c r="T686" s="44" t="n">
        <v>116232050</v>
      </c>
      <c r="U686" s="44" t="n">
        <v>112819805</v>
      </c>
      <c r="V686" s="44" t="n">
        <v>120777328</v>
      </c>
      <c r="W686" s="45" t="n">
        <v>118548618</v>
      </c>
      <c r="X686" s="44" t="n">
        <v>36150</v>
      </c>
      <c r="Y686" s="44" t="n">
        <v>36170</v>
      </c>
      <c r="Z686" s="44" t="n">
        <v>39461</v>
      </c>
      <c r="AA686" s="44" t="n">
        <v>41478</v>
      </c>
      <c r="AB686" s="44" t="n">
        <v>40033</v>
      </c>
      <c r="AC686" s="44" t="n">
        <v>40383</v>
      </c>
      <c r="AD686" s="45" t="n">
        <v>40507</v>
      </c>
      <c r="AE686" s="44" t="n">
        <v>48516</v>
      </c>
      <c r="AF686" s="44" t="n">
        <v>50421</v>
      </c>
      <c r="AG686" s="44" t="n">
        <v>54142</v>
      </c>
      <c r="AH686" s="44" t="n">
        <v>57032</v>
      </c>
      <c r="AI686" s="44" t="n">
        <v>53852</v>
      </c>
      <c r="AJ686" s="44" t="n">
        <v>55479</v>
      </c>
      <c r="AK686" s="45" t="n">
        <v>53400</v>
      </c>
    </row>
    <row r="687" customFormat="false" ht="12.75" hidden="false" customHeight="false" outlineLevel="0" collapsed="false">
      <c r="A687" s="28" t="n">
        <v>205051101</v>
      </c>
      <c r="B687" s="28" t="s">
        <v>1148</v>
      </c>
      <c r="C687" s="44" t="n">
        <v>7298</v>
      </c>
      <c r="D687" s="44" t="n">
        <v>7263</v>
      </c>
      <c r="E687" s="44" t="n">
        <v>7361</v>
      </c>
      <c r="F687" s="44" t="n">
        <v>7595</v>
      </c>
      <c r="G687" s="44" t="n">
        <v>7625</v>
      </c>
      <c r="H687" s="44" t="n">
        <v>7684</v>
      </c>
      <c r="I687" s="45" t="n">
        <v>7703</v>
      </c>
      <c r="J687" s="44" t="n">
        <v>46</v>
      </c>
      <c r="K687" s="44" t="n">
        <v>46</v>
      </c>
      <c r="L687" s="44" t="n">
        <v>46</v>
      </c>
      <c r="M687" s="44" t="n">
        <v>46</v>
      </c>
      <c r="N687" s="44" t="n">
        <v>46</v>
      </c>
      <c r="O687" s="44" t="n">
        <v>46</v>
      </c>
      <c r="P687" s="45" t="n">
        <v>46</v>
      </c>
      <c r="Q687" s="44" t="n">
        <v>343291135</v>
      </c>
      <c r="R687" s="44" t="n">
        <v>342978487</v>
      </c>
      <c r="S687" s="44" t="n">
        <v>366528592</v>
      </c>
      <c r="T687" s="44" t="n">
        <v>396153528</v>
      </c>
      <c r="U687" s="44" t="n">
        <v>390552616</v>
      </c>
      <c r="V687" s="44" t="n">
        <v>392316220</v>
      </c>
      <c r="W687" s="45" t="n">
        <v>402076860</v>
      </c>
      <c r="X687" s="44" t="n">
        <v>37684</v>
      </c>
      <c r="Y687" s="44" t="n">
        <v>37337</v>
      </c>
      <c r="Z687" s="44" t="n">
        <v>40172</v>
      </c>
      <c r="AA687" s="44" t="n">
        <v>41894</v>
      </c>
      <c r="AB687" s="44" t="n">
        <v>41606</v>
      </c>
      <c r="AC687" s="44" t="n">
        <v>41980</v>
      </c>
      <c r="AD687" s="45" t="n">
        <v>43501</v>
      </c>
      <c r="AE687" s="44" t="n">
        <v>47039</v>
      </c>
      <c r="AF687" s="44" t="n">
        <v>47223</v>
      </c>
      <c r="AG687" s="44" t="n">
        <v>49793</v>
      </c>
      <c r="AH687" s="44" t="n">
        <v>52160</v>
      </c>
      <c r="AI687" s="44" t="n">
        <v>51220</v>
      </c>
      <c r="AJ687" s="44" t="n">
        <v>51056</v>
      </c>
      <c r="AK687" s="45" t="n">
        <v>52197</v>
      </c>
    </row>
    <row r="688" customFormat="false" ht="12.75" hidden="false" customHeight="false" outlineLevel="0" collapsed="false">
      <c r="A688" s="28" t="n">
        <v>205051102</v>
      </c>
      <c r="B688" s="28" t="s">
        <v>1149</v>
      </c>
      <c r="C688" s="44" t="n">
        <v>2107</v>
      </c>
      <c r="D688" s="44" t="n">
        <v>2124</v>
      </c>
      <c r="E688" s="44" t="n">
        <v>2158</v>
      </c>
      <c r="F688" s="44" t="n">
        <v>2201</v>
      </c>
      <c r="G688" s="44" t="n">
        <v>2195</v>
      </c>
      <c r="H688" s="44" t="n">
        <v>2285</v>
      </c>
      <c r="I688" s="45" t="n">
        <v>2238</v>
      </c>
      <c r="J688" s="44" t="n">
        <v>45</v>
      </c>
      <c r="K688" s="44" t="n">
        <v>45</v>
      </c>
      <c r="L688" s="44" t="n">
        <v>45</v>
      </c>
      <c r="M688" s="44" t="n">
        <v>45</v>
      </c>
      <c r="N688" s="44" t="n">
        <v>45</v>
      </c>
      <c r="O688" s="44" t="n">
        <v>45</v>
      </c>
      <c r="P688" s="45" t="n">
        <v>45</v>
      </c>
      <c r="Q688" s="44" t="n">
        <v>100385631</v>
      </c>
      <c r="R688" s="44" t="n">
        <v>93577115</v>
      </c>
      <c r="S688" s="44" t="n">
        <v>107006803</v>
      </c>
      <c r="T688" s="44" t="n">
        <v>116255234</v>
      </c>
      <c r="U688" s="44" t="n">
        <v>111541905</v>
      </c>
      <c r="V688" s="44" t="n">
        <v>111271708</v>
      </c>
      <c r="W688" s="45" t="n">
        <v>112371107</v>
      </c>
      <c r="X688" s="44" t="n">
        <v>39323</v>
      </c>
      <c r="Y688" s="44" t="n">
        <v>35944</v>
      </c>
      <c r="Z688" s="44" t="n">
        <v>39994</v>
      </c>
      <c r="AA688" s="44" t="n">
        <v>42225</v>
      </c>
      <c r="AB688" s="44" t="n">
        <v>41486</v>
      </c>
      <c r="AC688" s="44" t="n">
        <v>40634</v>
      </c>
      <c r="AD688" s="45" t="n">
        <v>42172</v>
      </c>
      <c r="AE688" s="44" t="n">
        <v>47644</v>
      </c>
      <c r="AF688" s="44" t="n">
        <v>44057</v>
      </c>
      <c r="AG688" s="44" t="n">
        <v>49586</v>
      </c>
      <c r="AH688" s="44" t="n">
        <v>52819</v>
      </c>
      <c r="AI688" s="44" t="n">
        <v>50816</v>
      </c>
      <c r="AJ688" s="44" t="n">
        <v>48697</v>
      </c>
      <c r="AK688" s="45" t="n">
        <v>50211</v>
      </c>
    </row>
    <row r="689" customFormat="false" ht="12.75" hidden="false" customHeight="false" outlineLevel="0" collapsed="false">
      <c r="A689" s="28" t="n">
        <v>205051103</v>
      </c>
      <c r="B689" s="28" t="s">
        <v>1150</v>
      </c>
      <c r="C689" s="44" t="n">
        <v>7794</v>
      </c>
      <c r="D689" s="44" t="n">
        <v>7718</v>
      </c>
      <c r="E689" s="44" t="n">
        <v>7723</v>
      </c>
      <c r="F689" s="44" t="n">
        <v>7919</v>
      </c>
      <c r="G689" s="44" t="n">
        <v>7907</v>
      </c>
      <c r="H689" s="44" t="n">
        <v>7890</v>
      </c>
      <c r="I689" s="45" t="n">
        <v>8041</v>
      </c>
      <c r="J689" s="44" t="n">
        <v>43</v>
      </c>
      <c r="K689" s="44" t="n">
        <v>44</v>
      </c>
      <c r="L689" s="44" t="n">
        <v>44</v>
      </c>
      <c r="M689" s="44" t="n">
        <v>43</v>
      </c>
      <c r="N689" s="44" t="n">
        <v>44</v>
      </c>
      <c r="O689" s="44" t="n">
        <v>44</v>
      </c>
      <c r="P689" s="45" t="n">
        <v>44</v>
      </c>
      <c r="Q689" s="44" t="n">
        <v>413675611</v>
      </c>
      <c r="R689" s="44" t="n">
        <v>428105698</v>
      </c>
      <c r="S689" s="44" t="n">
        <v>443972831</v>
      </c>
      <c r="T689" s="44" t="n">
        <v>467689684</v>
      </c>
      <c r="U689" s="44" t="n">
        <v>470813192</v>
      </c>
      <c r="V689" s="44" t="n">
        <v>459524265</v>
      </c>
      <c r="W689" s="45" t="n">
        <v>478421215</v>
      </c>
      <c r="X689" s="44" t="n">
        <v>40768</v>
      </c>
      <c r="Y689" s="44" t="n">
        <v>42088</v>
      </c>
      <c r="Z689" s="44" t="n">
        <v>43952</v>
      </c>
      <c r="AA689" s="44" t="n">
        <v>44257</v>
      </c>
      <c r="AB689" s="44" t="n">
        <v>44680</v>
      </c>
      <c r="AC689" s="44" t="n">
        <v>45220</v>
      </c>
      <c r="AD689" s="45" t="n">
        <v>46718</v>
      </c>
      <c r="AE689" s="44" t="n">
        <v>53076</v>
      </c>
      <c r="AF689" s="44" t="n">
        <v>55468</v>
      </c>
      <c r="AG689" s="44" t="n">
        <v>57487</v>
      </c>
      <c r="AH689" s="44" t="n">
        <v>59059</v>
      </c>
      <c r="AI689" s="44" t="n">
        <v>59544</v>
      </c>
      <c r="AJ689" s="44" t="n">
        <v>58241</v>
      </c>
      <c r="AK689" s="45" t="n">
        <v>59498</v>
      </c>
    </row>
    <row r="690" customFormat="false" ht="12.75" hidden="false" customHeight="false" outlineLevel="0" collapsed="false">
      <c r="A690" s="28" t="n">
        <v>205051104</v>
      </c>
      <c r="B690" s="28" t="s">
        <v>1151</v>
      </c>
      <c r="C690" s="44" t="n">
        <v>2795</v>
      </c>
      <c r="D690" s="44" t="n">
        <v>2738</v>
      </c>
      <c r="E690" s="44" t="n">
        <v>2726</v>
      </c>
      <c r="F690" s="44" t="n">
        <v>2759</v>
      </c>
      <c r="G690" s="44" t="n">
        <v>2721</v>
      </c>
      <c r="H690" s="44" t="n">
        <v>2750</v>
      </c>
      <c r="I690" s="45" t="n">
        <v>2787</v>
      </c>
      <c r="J690" s="44" t="n">
        <v>50</v>
      </c>
      <c r="K690" s="44" t="n">
        <v>50</v>
      </c>
      <c r="L690" s="44" t="n">
        <v>51</v>
      </c>
      <c r="M690" s="44" t="n">
        <v>52</v>
      </c>
      <c r="N690" s="44" t="n">
        <v>51</v>
      </c>
      <c r="O690" s="44" t="n">
        <v>51</v>
      </c>
      <c r="P690" s="45" t="n">
        <v>52</v>
      </c>
      <c r="Q690" s="44" t="n">
        <v>120329111</v>
      </c>
      <c r="R690" s="44" t="n">
        <v>118302279</v>
      </c>
      <c r="S690" s="44" t="n">
        <v>150146233</v>
      </c>
      <c r="T690" s="44" t="n">
        <v>149295354</v>
      </c>
      <c r="U690" s="44" t="n">
        <v>124695566</v>
      </c>
      <c r="V690" s="44" t="n">
        <v>121062686</v>
      </c>
      <c r="W690" s="45" t="n">
        <v>127756326</v>
      </c>
      <c r="X690" s="44" t="n">
        <v>34037</v>
      </c>
      <c r="Y690" s="44" t="n">
        <v>32420</v>
      </c>
      <c r="Z690" s="44" t="n">
        <v>35833</v>
      </c>
      <c r="AA690" s="44" t="n">
        <v>37337</v>
      </c>
      <c r="AB690" s="44" t="n">
        <v>36367</v>
      </c>
      <c r="AC690" s="44" t="n">
        <v>35388</v>
      </c>
      <c r="AD690" s="45" t="n">
        <v>38003</v>
      </c>
      <c r="AE690" s="44" t="n">
        <v>43052</v>
      </c>
      <c r="AF690" s="44" t="n">
        <v>43208</v>
      </c>
      <c r="AG690" s="44" t="n">
        <v>55079</v>
      </c>
      <c r="AH690" s="44" t="n">
        <v>54112</v>
      </c>
      <c r="AI690" s="44" t="n">
        <v>45827</v>
      </c>
      <c r="AJ690" s="44" t="n">
        <v>44023</v>
      </c>
      <c r="AK690" s="45" t="n">
        <v>45840</v>
      </c>
    </row>
    <row r="691" customFormat="false" ht="12.75" hidden="false" customHeight="false" outlineLevel="0" collapsed="false">
      <c r="A691" s="28" t="n">
        <v>206011105</v>
      </c>
      <c r="B691" s="28" t="s">
        <v>1152</v>
      </c>
      <c r="C691" s="44" t="n">
        <v>14415</v>
      </c>
      <c r="D691" s="44" t="n">
        <v>14982</v>
      </c>
      <c r="E691" s="44" t="n">
        <v>15256</v>
      </c>
      <c r="F691" s="44" t="n">
        <v>16134</v>
      </c>
      <c r="G691" s="44" t="n">
        <v>16555</v>
      </c>
      <c r="H691" s="44" t="n">
        <v>17741</v>
      </c>
      <c r="I691" s="45" t="n">
        <v>18263</v>
      </c>
      <c r="J691" s="44" t="n">
        <v>34</v>
      </c>
      <c r="K691" s="44" t="n">
        <v>34</v>
      </c>
      <c r="L691" s="44" t="n">
        <v>34</v>
      </c>
      <c r="M691" s="44" t="n">
        <v>34</v>
      </c>
      <c r="N691" s="44" t="n">
        <v>34</v>
      </c>
      <c r="O691" s="44" t="n">
        <v>34</v>
      </c>
      <c r="P691" s="45" t="n">
        <v>34</v>
      </c>
      <c r="Q691" s="44" t="n">
        <v>801470506</v>
      </c>
      <c r="R691" s="44" t="n">
        <v>856106429</v>
      </c>
      <c r="S691" s="44" t="n">
        <v>882011487</v>
      </c>
      <c r="T691" s="44" t="n">
        <v>975825882</v>
      </c>
      <c r="U691" s="44" t="n">
        <v>1030049768</v>
      </c>
      <c r="V691" s="44" t="n">
        <v>1121215368</v>
      </c>
      <c r="W691" s="45" t="n">
        <v>1221310186</v>
      </c>
      <c r="X691" s="44" t="n">
        <v>46006</v>
      </c>
      <c r="Y691" s="44" t="n">
        <v>47348</v>
      </c>
      <c r="Z691" s="44" t="n">
        <v>47840</v>
      </c>
      <c r="AA691" s="44" t="n">
        <v>50317</v>
      </c>
      <c r="AB691" s="44" t="n">
        <v>51833</v>
      </c>
      <c r="AC691" s="44" t="n">
        <v>51576</v>
      </c>
      <c r="AD691" s="45" t="n">
        <v>54409</v>
      </c>
      <c r="AE691" s="44" t="n">
        <v>55600</v>
      </c>
      <c r="AF691" s="44" t="n">
        <v>57142</v>
      </c>
      <c r="AG691" s="44" t="n">
        <v>57814</v>
      </c>
      <c r="AH691" s="44" t="n">
        <v>60483</v>
      </c>
      <c r="AI691" s="44" t="n">
        <v>62220</v>
      </c>
      <c r="AJ691" s="44" t="n">
        <v>63199</v>
      </c>
      <c r="AK691" s="45" t="n">
        <v>66873</v>
      </c>
    </row>
    <row r="692" customFormat="false" ht="12.75" hidden="false" customHeight="false" outlineLevel="0" collapsed="false">
      <c r="A692" s="28" t="n">
        <v>206011106</v>
      </c>
      <c r="B692" s="28" t="s">
        <v>1153</v>
      </c>
      <c r="C692" s="44" t="n">
        <v>5344</v>
      </c>
      <c r="D692" s="44" t="n">
        <v>5595</v>
      </c>
      <c r="E692" s="44" t="n">
        <v>6171</v>
      </c>
      <c r="F692" s="44" t="n">
        <v>6603</v>
      </c>
      <c r="G692" s="44" t="n">
        <v>7218</v>
      </c>
      <c r="H692" s="44" t="n">
        <v>7948</v>
      </c>
      <c r="I692" s="45" t="n">
        <v>8331</v>
      </c>
      <c r="J692" s="44" t="n">
        <v>34</v>
      </c>
      <c r="K692" s="44" t="n">
        <v>34</v>
      </c>
      <c r="L692" s="44" t="n">
        <v>34</v>
      </c>
      <c r="M692" s="44" t="n">
        <v>34</v>
      </c>
      <c r="N692" s="44" t="n">
        <v>34</v>
      </c>
      <c r="O692" s="44" t="n">
        <v>34</v>
      </c>
      <c r="P692" s="45" t="n">
        <v>34</v>
      </c>
      <c r="Q692" s="44" t="n">
        <v>303160219</v>
      </c>
      <c r="R692" s="44" t="n">
        <v>329912973</v>
      </c>
      <c r="S692" s="44" t="n">
        <v>363386013</v>
      </c>
      <c r="T692" s="44" t="n">
        <v>405078275</v>
      </c>
      <c r="U692" s="44" t="n">
        <v>450609576</v>
      </c>
      <c r="V692" s="44" t="n">
        <v>513672874</v>
      </c>
      <c r="W692" s="45" t="n">
        <v>562622035</v>
      </c>
      <c r="X692" s="44" t="n">
        <v>47373</v>
      </c>
      <c r="Y692" s="44" t="n">
        <v>49722</v>
      </c>
      <c r="Z692" s="44" t="n">
        <v>49252</v>
      </c>
      <c r="AA692" s="44" t="n">
        <v>51433</v>
      </c>
      <c r="AB692" s="44" t="n">
        <v>52391</v>
      </c>
      <c r="AC692" s="44" t="n">
        <v>54618</v>
      </c>
      <c r="AD692" s="45" t="n">
        <v>56690</v>
      </c>
      <c r="AE692" s="44" t="n">
        <v>56729</v>
      </c>
      <c r="AF692" s="44" t="n">
        <v>58966</v>
      </c>
      <c r="AG692" s="44" t="n">
        <v>58886</v>
      </c>
      <c r="AH692" s="44" t="n">
        <v>61348</v>
      </c>
      <c r="AI692" s="44" t="n">
        <v>62429</v>
      </c>
      <c r="AJ692" s="44" t="n">
        <v>64629</v>
      </c>
      <c r="AK692" s="45" t="n">
        <v>67534</v>
      </c>
    </row>
    <row r="693" customFormat="false" ht="12.75" hidden="false" customHeight="false" outlineLevel="0" collapsed="false">
      <c r="A693" s="28" t="n">
        <v>206011107</v>
      </c>
      <c r="B693" s="28" t="s">
        <v>1154</v>
      </c>
      <c r="C693" s="44" t="n">
        <v>7622</v>
      </c>
      <c r="D693" s="44" t="n">
        <v>7755</v>
      </c>
      <c r="E693" s="44" t="n">
        <v>7921</v>
      </c>
      <c r="F693" s="44" t="n">
        <v>8148</v>
      </c>
      <c r="G693" s="44" t="n">
        <v>8402</v>
      </c>
      <c r="H693" s="44" t="n">
        <v>8887</v>
      </c>
      <c r="I693" s="45" t="n">
        <v>9195</v>
      </c>
      <c r="J693" s="44" t="n">
        <v>35</v>
      </c>
      <c r="K693" s="44" t="n">
        <v>35</v>
      </c>
      <c r="L693" s="44" t="n">
        <v>36</v>
      </c>
      <c r="M693" s="44" t="n">
        <v>36</v>
      </c>
      <c r="N693" s="44" t="n">
        <v>36</v>
      </c>
      <c r="O693" s="44" t="n">
        <v>35</v>
      </c>
      <c r="P693" s="45" t="n">
        <v>35</v>
      </c>
      <c r="Q693" s="44" t="n">
        <v>417100083</v>
      </c>
      <c r="R693" s="44" t="n">
        <v>440567381</v>
      </c>
      <c r="S693" s="44" t="n">
        <v>459731067</v>
      </c>
      <c r="T693" s="44" t="n">
        <v>489782075</v>
      </c>
      <c r="U693" s="44" t="n">
        <v>521245835</v>
      </c>
      <c r="V693" s="44" t="n">
        <v>552469191</v>
      </c>
      <c r="W693" s="45" t="n">
        <v>598696434</v>
      </c>
      <c r="X693" s="44" t="n">
        <v>46014</v>
      </c>
      <c r="Y693" s="44" t="n">
        <v>47965</v>
      </c>
      <c r="Z693" s="44" t="n">
        <v>48635</v>
      </c>
      <c r="AA693" s="44" t="n">
        <v>49611</v>
      </c>
      <c r="AB693" s="44" t="n">
        <v>51370</v>
      </c>
      <c r="AC693" s="44" t="n">
        <v>50643</v>
      </c>
      <c r="AD693" s="45" t="n">
        <v>52890</v>
      </c>
      <c r="AE693" s="44" t="n">
        <v>54723</v>
      </c>
      <c r="AF693" s="44" t="n">
        <v>56811</v>
      </c>
      <c r="AG693" s="44" t="n">
        <v>58040</v>
      </c>
      <c r="AH693" s="44" t="n">
        <v>60111</v>
      </c>
      <c r="AI693" s="44" t="n">
        <v>62038</v>
      </c>
      <c r="AJ693" s="44" t="n">
        <v>62166</v>
      </c>
      <c r="AK693" s="45" t="n">
        <v>65111</v>
      </c>
    </row>
    <row r="694" customFormat="false" ht="12.75" hidden="false" customHeight="false" outlineLevel="0" collapsed="false">
      <c r="A694" s="28" t="n">
        <v>206011108</v>
      </c>
      <c r="B694" s="28" t="s">
        <v>1155</v>
      </c>
      <c r="C694" s="44" t="n">
        <v>14105</v>
      </c>
      <c r="D694" s="44" t="n">
        <v>14465</v>
      </c>
      <c r="E694" s="44" t="n">
        <v>14602</v>
      </c>
      <c r="F694" s="44" t="n">
        <v>15122</v>
      </c>
      <c r="G694" s="44" t="n">
        <v>15361</v>
      </c>
      <c r="H694" s="44" t="n">
        <v>15929</v>
      </c>
      <c r="I694" s="45" t="n">
        <v>16470</v>
      </c>
      <c r="J694" s="44" t="n">
        <v>37</v>
      </c>
      <c r="K694" s="44" t="n">
        <v>38</v>
      </c>
      <c r="L694" s="44" t="n">
        <v>38</v>
      </c>
      <c r="M694" s="44" t="n">
        <v>38</v>
      </c>
      <c r="N694" s="44" t="n">
        <v>38</v>
      </c>
      <c r="O694" s="44" t="n">
        <v>37</v>
      </c>
      <c r="P694" s="45" t="n">
        <v>37</v>
      </c>
      <c r="Q694" s="44" t="n">
        <v>735651739</v>
      </c>
      <c r="R694" s="44" t="n">
        <v>782236498</v>
      </c>
      <c r="S694" s="44" t="n">
        <v>804694417</v>
      </c>
      <c r="T694" s="44" t="n">
        <v>871288529</v>
      </c>
      <c r="U694" s="44" t="n">
        <v>914337185</v>
      </c>
      <c r="V694" s="44" t="n">
        <v>975582106</v>
      </c>
      <c r="W694" s="45" t="n">
        <v>1045654116</v>
      </c>
      <c r="X694" s="44" t="n">
        <v>43950</v>
      </c>
      <c r="Y694" s="44" t="n">
        <v>45488</v>
      </c>
      <c r="Z694" s="44" t="n">
        <v>45791</v>
      </c>
      <c r="AA694" s="44" t="n">
        <v>47599</v>
      </c>
      <c r="AB694" s="44" t="n">
        <v>49617</v>
      </c>
      <c r="AC694" s="44" t="n">
        <v>50613</v>
      </c>
      <c r="AD694" s="45" t="n">
        <v>52108</v>
      </c>
      <c r="AE694" s="44" t="n">
        <v>52155</v>
      </c>
      <c r="AF694" s="44" t="n">
        <v>54078</v>
      </c>
      <c r="AG694" s="44" t="n">
        <v>55109</v>
      </c>
      <c r="AH694" s="44" t="n">
        <v>57617</v>
      </c>
      <c r="AI694" s="44" t="n">
        <v>59523</v>
      </c>
      <c r="AJ694" s="44" t="n">
        <v>61246</v>
      </c>
      <c r="AK694" s="45" t="n">
        <v>63488</v>
      </c>
    </row>
    <row r="695" customFormat="false" ht="12.75" hidden="false" customHeight="false" outlineLevel="0" collapsed="false">
      <c r="A695" s="28" t="n">
        <v>206011109</v>
      </c>
      <c r="B695" s="28" t="s">
        <v>1156</v>
      </c>
      <c r="C695" s="44" t="n">
        <v>5280</v>
      </c>
      <c r="D695" s="44" t="n">
        <v>5369</v>
      </c>
      <c r="E695" s="44" t="n">
        <v>5435</v>
      </c>
      <c r="F695" s="44" t="n">
        <v>5540</v>
      </c>
      <c r="G695" s="44" t="n">
        <v>5654</v>
      </c>
      <c r="H695" s="44" t="n">
        <v>6140</v>
      </c>
      <c r="I695" s="45" t="n">
        <v>6270</v>
      </c>
      <c r="J695" s="44" t="n">
        <v>42</v>
      </c>
      <c r="K695" s="44" t="n">
        <v>42</v>
      </c>
      <c r="L695" s="44" t="n">
        <v>43</v>
      </c>
      <c r="M695" s="44" t="n">
        <v>43</v>
      </c>
      <c r="N695" s="44" t="n">
        <v>43</v>
      </c>
      <c r="O695" s="44" t="n">
        <v>42</v>
      </c>
      <c r="P695" s="45" t="n">
        <v>42</v>
      </c>
      <c r="Q695" s="44" t="n">
        <v>295930189</v>
      </c>
      <c r="R695" s="44" t="n">
        <v>312606585</v>
      </c>
      <c r="S695" s="44" t="n">
        <v>323672811</v>
      </c>
      <c r="T695" s="44" t="n">
        <v>345202294</v>
      </c>
      <c r="U695" s="44" t="n">
        <v>367442089</v>
      </c>
      <c r="V695" s="44" t="n">
        <v>407534464</v>
      </c>
      <c r="W695" s="45" t="n">
        <v>431394518</v>
      </c>
      <c r="X695" s="44" t="n">
        <v>46248</v>
      </c>
      <c r="Y695" s="44" t="n">
        <v>47550</v>
      </c>
      <c r="Z695" s="44" t="n">
        <v>48895</v>
      </c>
      <c r="AA695" s="44" t="n">
        <v>50545</v>
      </c>
      <c r="AB695" s="44" t="n">
        <v>52884</v>
      </c>
      <c r="AC695" s="44" t="n">
        <v>55080</v>
      </c>
      <c r="AD695" s="45" t="n">
        <v>56576</v>
      </c>
      <c r="AE695" s="44" t="n">
        <v>56047</v>
      </c>
      <c r="AF695" s="44" t="n">
        <v>58224</v>
      </c>
      <c r="AG695" s="44" t="n">
        <v>59553</v>
      </c>
      <c r="AH695" s="44" t="n">
        <v>62311</v>
      </c>
      <c r="AI695" s="44" t="n">
        <v>64988</v>
      </c>
      <c r="AJ695" s="44" t="n">
        <v>66374</v>
      </c>
      <c r="AK695" s="45" t="n">
        <v>68803</v>
      </c>
    </row>
    <row r="696" customFormat="false" ht="12.75" hidden="false" customHeight="false" outlineLevel="0" collapsed="false">
      <c r="A696" s="28" t="n">
        <v>206021110</v>
      </c>
      <c r="B696" s="28" t="s">
        <v>1157</v>
      </c>
      <c r="C696" s="44" t="n">
        <v>4821</v>
      </c>
      <c r="D696" s="44" t="n">
        <v>4989</v>
      </c>
      <c r="E696" s="44" t="n">
        <v>5092</v>
      </c>
      <c r="F696" s="44" t="n">
        <v>5274</v>
      </c>
      <c r="G696" s="44" t="n">
        <v>5433</v>
      </c>
      <c r="H696" s="44" t="n">
        <v>5678</v>
      </c>
      <c r="I696" s="45" t="n">
        <v>5819</v>
      </c>
      <c r="J696" s="44" t="n">
        <v>41</v>
      </c>
      <c r="K696" s="44" t="n">
        <v>41</v>
      </c>
      <c r="L696" s="44" t="n">
        <v>41</v>
      </c>
      <c r="M696" s="44" t="n">
        <v>42</v>
      </c>
      <c r="N696" s="44" t="n">
        <v>41</v>
      </c>
      <c r="O696" s="44" t="n">
        <v>41</v>
      </c>
      <c r="P696" s="45" t="n">
        <v>41</v>
      </c>
      <c r="Q696" s="44" t="n">
        <v>333323975</v>
      </c>
      <c r="R696" s="44" t="n">
        <v>340609737</v>
      </c>
      <c r="S696" s="44" t="n">
        <v>359610878</v>
      </c>
      <c r="T696" s="44" t="n">
        <v>379809135</v>
      </c>
      <c r="U696" s="44" t="n">
        <v>409351763</v>
      </c>
      <c r="V696" s="44" t="n">
        <v>434455652</v>
      </c>
      <c r="W696" s="45" t="n">
        <v>461774657</v>
      </c>
      <c r="X696" s="44" t="n">
        <v>50616</v>
      </c>
      <c r="Y696" s="44" t="n">
        <v>51985</v>
      </c>
      <c r="Z696" s="44" t="n">
        <v>53568</v>
      </c>
      <c r="AA696" s="44" t="n">
        <v>54071</v>
      </c>
      <c r="AB696" s="44" t="n">
        <v>55848</v>
      </c>
      <c r="AC696" s="44" t="n">
        <v>57528</v>
      </c>
      <c r="AD696" s="45" t="n">
        <v>59610</v>
      </c>
      <c r="AE696" s="44" t="n">
        <v>69140</v>
      </c>
      <c r="AF696" s="44" t="n">
        <v>68272</v>
      </c>
      <c r="AG696" s="44" t="n">
        <v>70623</v>
      </c>
      <c r="AH696" s="44" t="n">
        <v>72015</v>
      </c>
      <c r="AI696" s="44" t="n">
        <v>75345</v>
      </c>
      <c r="AJ696" s="44" t="n">
        <v>76516</v>
      </c>
      <c r="AK696" s="45" t="n">
        <v>79356</v>
      </c>
    </row>
    <row r="697" customFormat="false" ht="12.75" hidden="false" customHeight="false" outlineLevel="0" collapsed="false">
      <c r="A697" s="28" t="n">
        <v>206021111</v>
      </c>
      <c r="B697" s="28" t="s">
        <v>1158</v>
      </c>
      <c r="C697" s="44" t="n">
        <v>13424</v>
      </c>
      <c r="D697" s="44" t="n">
        <v>13790</v>
      </c>
      <c r="E697" s="44" t="n">
        <v>14327</v>
      </c>
      <c r="F697" s="44" t="n">
        <v>14967</v>
      </c>
      <c r="G697" s="44" t="n">
        <v>15514</v>
      </c>
      <c r="H697" s="44" t="n">
        <v>16022</v>
      </c>
      <c r="I697" s="45" t="n">
        <v>16448</v>
      </c>
      <c r="J697" s="44" t="n">
        <v>39</v>
      </c>
      <c r="K697" s="44" t="n">
        <v>39</v>
      </c>
      <c r="L697" s="44" t="n">
        <v>39</v>
      </c>
      <c r="M697" s="44" t="n">
        <v>39</v>
      </c>
      <c r="N697" s="44" t="n">
        <v>38</v>
      </c>
      <c r="O697" s="44" t="n">
        <v>39</v>
      </c>
      <c r="P697" s="45" t="n">
        <v>39</v>
      </c>
      <c r="Q697" s="44" t="n">
        <v>856500911</v>
      </c>
      <c r="R697" s="44" t="n">
        <v>904973281</v>
      </c>
      <c r="S697" s="44" t="n">
        <v>962942643</v>
      </c>
      <c r="T697" s="44" t="n">
        <v>1050922574</v>
      </c>
      <c r="U697" s="44" t="n">
        <v>1118364223</v>
      </c>
      <c r="V697" s="44" t="n">
        <v>1202479199</v>
      </c>
      <c r="W697" s="45" t="n">
        <v>1294309166</v>
      </c>
      <c r="X697" s="44" t="n">
        <v>50698</v>
      </c>
      <c r="Y697" s="44" t="n">
        <v>52124</v>
      </c>
      <c r="Z697" s="44" t="n">
        <v>53674</v>
      </c>
      <c r="AA697" s="44" t="n">
        <v>55102</v>
      </c>
      <c r="AB697" s="44" t="n">
        <v>57060</v>
      </c>
      <c r="AC697" s="44" t="n">
        <v>58653</v>
      </c>
      <c r="AD697" s="45" t="n">
        <v>60986</v>
      </c>
      <c r="AE697" s="44" t="n">
        <v>63804</v>
      </c>
      <c r="AF697" s="44" t="n">
        <v>65625</v>
      </c>
      <c r="AG697" s="44" t="n">
        <v>67212</v>
      </c>
      <c r="AH697" s="44" t="n">
        <v>70216</v>
      </c>
      <c r="AI697" s="44" t="n">
        <v>72087</v>
      </c>
      <c r="AJ697" s="44" t="n">
        <v>75052</v>
      </c>
      <c r="AK697" s="45" t="n">
        <v>78691</v>
      </c>
    </row>
    <row r="698" customFormat="false" ht="12.75" hidden="false" customHeight="false" outlineLevel="0" collapsed="false">
      <c r="A698" s="28" t="n">
        <v>206021112</v>
      </c>
      <c r="B698" s="28" t="s">
        <v>1159</v>
      </c>
      <c r="C698" s="44" t="n">
        <v>10048</v>
      </c>
      <c r="D698" s="44" t="n">
        <v>10147</v>
      </c>
      <c r="E698" s="44" t="n">
        <v>10275</v>
      </c>
      <c r="F698" s="44" t="n">
        <v>10626</v>
      </c>
      <c r="G698" s="44" t="n">
        <v>11154</v>
      </c>
      <c r="H698" s="44" t="n">
        <v>11439</v>
      </c>
      <c r="I698" s="45" t="n">
        <v>11884</v>
      </c>
      <c r="J698" s="44" t="n">
        <v>37</v>
      </c>
      <c r="K698" s="44" t="n">
        <v>38</v>
      </c>
      <c r="L698" s="44" t="n">
        <v>38</v>
      </c>
      <c r="M698" s="44" t="n">
        <v>38</v>
      </c>
      <c r="N698" s="44" t="n">
        <v>38</v>
      </c>
      <c r="O698" s="44" t="n">
        <v>38</v>
      </c>
      <c r="P698" s="45" t="n">
        <v>38</v>
      </c>
      <c r="Q698" s="44" t="n">
        <v>564583758</v>
      </c>
      <c r="R698" s="44" t="n">
        <v>585223840</v>
      </c>
      <c r="S698" s="44" t="n">
        <v>616989034</v>
      </c>
      <c r="T698" s="44" t="n">
        <v>647664682</v>
      </c>
      <c r="U698" s="44" t="n">
        <v>703116664</v>
      </c>
      <c r="V698" s="44" t="n">
        <v>744538818</v>
      </c>
      <c r="W698" s="45" t="n">
        <v>808297645</v>
      </c>
      <c r="X698" s="44" t="n">
        <v>45841</v>
      </c>
      <c r="Y698" s="44" t="n">
        <v>47285</v>
      </c>
      <c r="Z698" s="44" t="n">
        <v>49164</v>
      </c>
      <c r="AA698" s="44" t="n">
        <v>50174</v>
      </c>
      <c r="AB698" s="44" t="n">
        <v>52052</v>
      </c>
      <c r="AC698" s="44" t="n">
        <v>53351</v>
      </c>
      <c r="AD698" s="45" t="n">
        <v>56044</v>
      </c>
      <c r="AE698" s="44" t="n">
        <v>56189</v>
      </c>
      <c r="AF698" s="44" t="n">
        <v>57675</v>
      </c>
      <c r="AG698" s="44" t="n">
        <v>60048</v>
      </c>
      <c r="AH698" s="44" t="n">
        <v>60951</v>
      </c>
      <c r="AI698" s="44" t="n">
        <v>63037</v>
      </c>
      <c r="AJ698" s="44" t="n">
        <v>65088</v>
      </c>
      <c r="AK698" s="45" t="n">
        <v>68016</v>
      </c>
    </row>
    <row r="699" customFormat="false" ht="12.75" hidden="false" customHeight="false" outlineLevel="0" collapsed="false">
      <c r="A699" s="28" t="n">
        <v>206031113</v>
      </c>
      <c r="B699" s="28" t="s">
        <v>1160</v>
      </c>
      <c r="C699" s="44" t="n">
        <v>7780</v>
      </c>
      <c r="D699" s="44" t="n">
        <v>7720</v>
      </c>
      <c r="E699" s="44" t="n">
        <v>8106</v>
      </c>
      <c r="F699" s="44" t="n">
        <v>8524</v>
      </c>
      <c r="G699" s="44" t="n">
        <v>8720</v>
      </c>
      <c r="H699" s="44" t="n">
        <v>9239</v>
      </c>
      <c r="I699" s="45" t="n">
        <v>9589</v>
      </c>
      <c r="J699" s="44" t="n">
        <v>39</v>
      </c>
      <c r="K699" s="44" t="n">
        <v>39</v>
      </c>
      <c r="L699" s="44" t="n">
        <v>39</v>
      </c>
      <c r="M699" s="44" t="n">
        <v>39</v>
      </c>
      <c r="N699" s="44" t="n">
        <v>39</v>
      </c>
      <c r="O699" s="44" t="n">
        <v>38</v>
      </c>
      <c r="P699" s="45" t="n">
        <v>39</v>
      </c>
      <c r="Q699" s="44" t="n">
        <v>499013417</v>
      </c>
      <c r="R699" s="44" t="n">
        <v>514090875</v>
      </c>
      <c r="S699" s="44" t="n">
        <v>568802599</v>
      </c>
      <c r="T699" s="44" t="n">
        <v>608182905</v>
      </c>
      <c r="U699" s="44" t="n">
        <v>651298162</v>
      </c>
      <c r="V699" s="44" t="n">
        <v>705657673</v>
      </c>
      <c r="W699" s="45" t="n">
        <v>747244149</v>
      </c>
      <c r="X699" s="44" t="n">
        <v>50108</v>
      </c>
      <c r="Y699" s="44" t="n">
        <v>52775</v>
      </c>
      <c r="Z699" s="44" t="n">
        <v>54296</v>
      </c>
      <c r="AA699" s="44" t="n">
        <v>55707</v>
      </c>
      <c r="AB699" s="44" t="n">
        <v>56420</v>
      </c>
      <c r="AC699" s="44" t="n">
        <v>57996</v>
      </c>
      <c r="AD699" s="45" t="n">
        <v>59981</v>
      </c>
      <c r="AE699" s="44" t="n">
        <v>64141</v>
      </c>
      <c r="AF699" s="44" t="n">
        <v>66592</v>
      </c>
      <c r="AG699" s="44" t="n">
        <v>70171</v>
      </c>
      <c r="AH699" s="44" t="n">
        <v>71349</v>
      </c>
      <c r="AI699" s="44" t="n">
        <v>74690</v>
      </c>
      <c r="AJ699" s="44" t="n">
        <v>76378</v>
      </c>
      <c r="AK699" s="45" t="n">
        <v>77927</v>
      </c>
    </row>
    <row r="700" customFormat="false" ht="12.75" hidden="false" customHeight="false" outlineLevel="0" collapsed="false">
      <c r="A700" s="28" t="n">
        <v>206031114</v>
      </c>
      <c r="B700" s="28" t="s">
        <v>1161</v>
      </c>
      <c r="C700" s="44" t="n">
        <v>15510</v>
      </c>
      <c r="D700" s="44" t="n">
        <v>15851</v>
      </c>
      <c r="E700" s="44" t="n">
        <v>16292</v>
      </c>
      <c r="F700" s="44" t="n">
        <v>16957</v>
      </c>
      <c r="G700" s="44" t="n">
        <v>17507</v>
      </c>
      <c r="H700" s="44" t="n">
        <v>18304</v>
      </c>
      <c r="I700" s="45" t="n">
        <v>18810</v>
      </c>
      <c r="J700" s="44" t="n">
        <v>42</v>
      </c>
      <c r="K700" s="44" t="n">
        <v>42</v>
      </c>
      <c r="L700" s="44" t="n">
        <v>42</v>
      </c>
      <c r="M700" s="44" t="n">
        <v>42</v>
      </c>
      <c r="N700" s="44" t="n">
        <v>42</v>
      </c>
      <c r="O700" s="44" t="n">
        <v>42</v>
      </c>
      <c r="P700" s="45" t="n">
        <v>42</v>
      </c>
      <c r="Q700" s="44" t="n">
        <v>1063618458</v>
      </c>
      <c r="R700" s="44" t="n">
        <v>1135075052</v>
      </c>
      <c r="S700" s="44" t="n">
        <v>1171150989</v>
      </c>
      <c r="T700" s="44" t="n">
        <v>1257784449</v>
      </c>
      <c r="U700" s="44" t="n">
        <v>1316663677</v>
      </c>
      <c r="V700" s="44" t="n">
        <v>1415790119</v>
      </c>
      <c r="W700" s="45" t="n">
        <v>1519068770</v>
      </c>
      <c r="X700" s="44" t="n">
        <v>50458</v>
      </c>
      <c r="Y700" s="44" t="n">
        <v>52097</v>
      </c>
      <c r="Z700" s="44" t="n">
        <v>53037</v>
      </c>
      <c r="AA700" s="44" t="n">
        <v>54683</v>
      </c>
      <c r="AB700" s="44" t="n">
        <v>56381</v>
      </c>
      <c r="AC700" s="44" t="n">
        <v>56597</v>
      </c>
      <c r="AD700" s="45" t="n">
        <v>59116</v>
      </c>
      <c r="AE700" s="44" t="n">
        <v>68576</v>
      </c>
      <c r="AF700" s="44" t="n">
        <v>71609</v>
      </c>
      <c r="AG700" s="44" t="n">
        <v>71885</v>
      </c>
      <c r="AH700" s="44" t="n">
        <v>74175</v>
      </c>
      <c r="AI700" s="44" t="n">
        <v>75208</v>
      </c>
      <c r="AJ700" s="44" t="n">
        <v>77349</v>
      </c>
      <c r="AK700" s="45" t="n">
        <v>80759</v>
      </c>
    </row>
    <row r="701" customFormat="false" ht="12.75" hidden="false" customHeight="false" outlineLevel="0" collapsed="false">
      <c r="A701" s="28" t="n">
        <v>206031115</v>
      </c>
      <c r="B701" s="28" t="s">
        <v>1162</v>
      </c>
      <c r="C701" s="44" t="n">
        <v>4689</v>
      </c>
      <c r="D701" s="44" t="n">
        <v>5010</v>
      </c>
      <c r="E701" s="44" t="n">
        <v>5069</v>
      </c>
      <c r="F701" s="44" t="n">
        <v>5163</v>
      </c>
      <c r="G701" s="44" t="n">
        <v>5341</v>
      </c>
      <c r="H701" s="44" t="n">
        <v>5605</v>
      </c>
      <c r="I701" s="45" t="n">
        <v>5944</v>
      </c>
      <c r="J701" s="44" t="n">
        <v>34</v>
      </c>
      <c r="K701" s="44" t="n">
        <v>34</v>
      </c>
      <c r="L701" s="44" t="n">
        <v>34</v>
      </c>
      <c r="M701" s="44" t="n">
        <v>34</v>
      </c>
      <c r="N701" s="44" t="n">
        <v>34</v>
      </c>
      <c r="O701" s="44" t="n">
        <v>34</v>
      </c>
      <c r="P701" s="45" t="n">
        <v>34</v>
      </c>
      <c r="Q701" s="44" t="n">
        <v>263673239</v>
      </c>
      <c r="R701" s="44" t="n">
        <v>287868985</v>
      </c>
      <c r="S701" s="44" t="n">
        <v>296697074</v>
      </c>
      <c r="T701" s="44" t="n">
        <v>311515786</v>
      </c>
      <c r="U701" s="44" t="n">
        <v>324870258</v>
      </c>
      <c r="V701" s="44" t="n">
        <v>343887024</v>
      </c>
      <c r="W701" s="45" t="n">
        <v>381628199</v>
      </c>
      <c r="X701" s="44" t="n">
        <v>46752</v>
      </c>
      <c r="Y701" s="44" t="n">
        <v>48325</v>
      </c>
      <c r="Z701" s="44" t="n">
        <v>46877</v>
      </c>
      <c r="AA701" s="44" t="n">
        <v>48816</v>
      </c>
      <c r="AB701" s="44" t="n">
        <v>48716</v>
      </c>
      <c r="AC701" s="44" t="n">
        <v>49028</v>
      </c>
      <c r="AD701" s="45" t="n">
        <v>51553</v>
      </c>
      <c r="AE701" s="44" t="n">
        <v>56232</v>
      </c>
      <c r="AF701" s="44" t="n">
        <v>57459</v>
      </c>
      <c r="AG701" s="44" t="n">
        <v>58532</v>
      </c>
      <c r="AH701" s="44" t="n">
        <v>60336</v>
      </c>
      <c r="AI701" s="44" t="n">
        <v>60826</v>
      </c>
      <c r="AJ701" s="44" t="n">
        <v>61354</v>
      </c>
      <c r="AK701" s="45" t="n">
        <v>64204</v>
      </c>
    </row>
    <row r="702" customFormat="false" ht="12.75" hidden="false" customHeight="false" outlineLevel="0" collapsed="false">
      <c r="A702" s="28" t="n">
        <v>206031116</v>
      </c>
      <c r="B702" s="28" t="s">
        <v>1163</v>
      </c>
      <c r="C702" s="44" t="n">
        <v>8155</v>
      </c>
      <c r="D702" s="44" t="n">
        <v>8235</v>
      </c>
      <c r="E702" s="44" t="n">
        <v>8376</v>
      </c>
      <c r="F702" s="44" t="n">
        <v>8659</v>
      </c>
      <c r="G702" s="44" t="n">
        <v>8987</v>
      </c>
      <c r="H702" s="44" t="n">
        <v>9269</v>
      </c>
      <c r="I702" s="45" t="n">
        <v>9601</v>
      </c>
      <c r="J702" s="44" t="n">
        <v>40</v>
      </c>
      <c r="K702" s="44" t="n">
        <v>41</v>
      </c>
      <c r="L702" s="44" t="n">
        <v>41</v>
      </c>
      <c r="M702" s="44" t="n">
        <v>41</v>
      </c>
      <c r="N702" s="44" t="n">
        <v>41</v>
      </c>
      <c r="O702" s="44" t="n">
        <v>41</v>
      </c>
      <c r="P702" s="45" t="n">
        <v>41</v>
      </c>
      <c r="Q702" s="44" t="n">
        <v>560177412</v>
      </c>
      <c r="R702" s="44" t="n">
        <v>586453340</v>
      </c>
      <c r="S702" s="44" t="n">
        <v>605284298</v>
      </c>
      <c r="T702" s="44" t="n">
        <v>649003435</v>
      </c>
      <c r="U702" s="44" t="n">
        <v>696563129</v>
      </c>
      <c r="V702" s="44" t="n">
        <v>723748906</v>
      </c>
      <c r="W702" s="45" t="n">
        <v>769952926</v>
      </c>
      <c r="X702" s="44" t="n">
        <v>54464</v>
      </c>
      <c r="Y702" s="44" t="n">
        <v>55771</v>
      </c>
      <c r="Z702" s="44" t="n">
        <v>55886</v>
      </c>
      <c r="AA702" s="44" t="n">
        <v>57873</v>
      </c>
      <c r="AB702" s="44" t="n">
        <v>59112</v>
      </c>
      <c r="AC702" s="44" t="n">
        <v>59800</v>
      </c>
      <c r="AD702" s="45" t="n">
        <v>60879</v>
      </c>
      <c r="AE702" s="44" t="n">
        <v>68691</v>
      </c>
      <c r="AF702" s="44" t="n">
        <v>71215</v>
      </c>
      <c r="AG702" s="44" t="n">
        <v>72264</v>
      </c>
      <c r="AH702" s="44" t="n">
        <v>74951</v>
      </c>
      <c r="AI702" s="44" t="n">
        <v>77508</v>
      </c>
      <c r="AJ702" s="44" t="n">
        <v>78083</v>
      </c>
      <c r="AK702" s="45" t="n">
        <v>80195</v>
      </c>
    </row>
    <row r="703" customFormat="false" ht="12.75" hidden="false" customHeight="false" outlineLevel="0" collapsed="false">
      <c r="A703" s="28" t="n">
        <v>206041117</v>
      </c>
      <c r="B703" s="28" t="s">
        <v>1164</v>
      </c>
      <c r="C703" s="44" t="n">
        <v>6212</v>
      </c>
      <c r="D703" s="44" t="n">
        <v>6409</v>
      </c>
      <c r="E703" s="44" t="n">
        <v>6650</v>
      </c>
      <c r="F703" s="44" t="n">
        <v>7337</v>
      </c>
      <c r="G703" s="44" t="n">
        <v>7796</v>
      </c>
      <c r="H703" s="44" t="n">
        <v>8400</v>
      </c>
      <c r="I703" s="45" t="n">
        <v>9030</v>
      </c>
      <c r="J703" s="44" t="n">
        <v>30</v>
      </c>
      <c r="K703" s="44" t="n">
        <v>30</v>
      </c>
      <c r="L703" s="44" t="n">
        <v>31</v>
      </c>
      <c r="M703" s="44" t="n">
        <v>31</v>
      </c>
      <c r="N703" s="44" t="n">
        <v>30</v>
      </c>
      <c r="O703" s="44" t="n">
        <v>31</v>
      </c>
      <c r="P703" s="45" t="n">
        <v>30</v>
      </c>
      <c r="Q703" s="44" t="n">
        <v>327818735</v>
      </c>
      <c r="R703" s="44" t="n">
        <v>357241311</v>
      </c>
      <c r="S703" s="44" t="n">
        <v>386609796</v>
      </c>
      <c r="T703" s="44" t="n">
        <v>421953523</v>
      </c>
      <c r="U703" s="44" t="n">
        <v>444552892</v>
      </c>
      <c r="V703" s="44" t="n">
        <v>472390078</v>
      </c>
      <c r="W703" s="45" t="n">
        <v>516296697</v>
      </c>
      <c r="X703" s="44" t="n">
        <v>37163</v>
      </c>
      <c r="Y703" s="44" t="n">
        <v>39620</v>
      </c>
      <c r="Z703" s="44" t="n">
        <v>40793</v>
      </c>
      <c r="AA703" s="44" t="n">
        <v>39658</v>
      </c>
      <c r="AB703" s="44" t="n">
        <v>39048</v>
      </c>
      <c r="AC703" s="44" t="n">
        <v>36819</v>
      </c>
      <c r="AD703" s="45" t="n">
        <v>37254</v>
      </c>
      <c r="AE703" s="44" t="n">
        <v>52772</v>
      </c>
      <c r="AF703" s="44" t="n">
        <v>55741</v>
      </c>
      <c r="AG703" s="44" t="n">
        <v>58137</v>
      </c>
      <c r="AH703" s="44" t="n">
        <v>57510</v>
      </c>
      <c r="AI703" s="44" t="n">
        <v>57023</v>
      </c>
      <c r="AJ703" s="44" t="n">
        <v>56237</v>
      </c>
      <c r="AK703" s="45" t="n">
        <v>57176</v>
      </c>
    </row>
    <row r="704" customFormat="false" ht="12.75" hidden="false" customHeight="false" outlineLevel="0" collapsed="false">
      <c r="A704" s="28" t="n">
        <v>206041118</v>
      </c>
      <c r="B704" s="28" t="s">
        <v>1165</v>
      </c>
      <c r="C704" s="44" t="n">
        <v>4409</v>
      </c>
      <c r="D704" s="44" t="n">
        <v>5376</v>
      </c>
      <c r="E704" s="44" t="n">
        <v>5955</v>
      </c>
      <c r="F704" s="44" t="n">
        <v>6665</v>
      </c>
      <c r="G704" s="44" t="n">
        <v>7337</v>
      </c>
      <c r="H704" s="44" t="n">
        <v>8957</v>
      </c>
      <c r="I704" s="45" t="n">
        <v>10207</v>
      </c>
      <c r="J704" s="44" t="n">
        <v>32</v>
      </c>
      <c r="K704" s="44" t="n">
        <v>32</v>
      </c>
      <c r="L704" s="44" t="n">
        <v>32</v>
      </c>
      <c r="M704" s="44" t="n">
        <v>32</v>
      </c>
      <c r="N704" s="44" t="n">
        <v>32</v>
      </c>
      <c r="O704" s="44" t="n">
        <v>32</v>
      </c>
      <c r="P704" s="45" t="n">
        <v>32</v>
      </c>
      <c r="Q704" s="44" t="n">
        <v>322659637</v>
      </c>
      <c r="R704" s="44" t="n">
        <v>386447923</v>
      </c>
      <c r="S704" s="44" t="n">
        <v>430839022</v>
      </c>
      <c r="T704" s="44" t="n">
        <v>486360956</v>
      </c>
      <c r="U704" s="44" t="n">
        <v>544058834</v>
      </c>
      <c r="V704" s="44" t="n">
        <v>617832233</v>
      </c>
      <c r="W704" s="45" t="n">
        <v>706932521</v>
      </c>
      <c r="X704" s="44" t="n">
        <v>52146</v>
      </c>
      <c r="Y704" s="44" t="n">
        <v>53409</v>
      </c>
      <c r="Z704" s="44" t="n">
        <v>53710</v>
      </c>
      <c r="AA704" s="44" t="n">
        <v>54734</v>
      </c>
      <c r="AB704" s="44" t="n">
        <v>54667</v>
      </c>
      <c r="AC704" s="44" t="n">
        <v>51342</v>
      </c>
      <c r="AD704" s="45" t="n">
        <v>54047</v>
      </c>
      <c r="AE704" s="44" t="n">
        <v>73182</v>
      </c>
      <c r="AF704" s="44" t="n">
        <v>71884</v>
      </c>
      <c r="AG704" s="44" t="n">
        <v>72349</v>
      </c>
      <c r="AH704" s="44" t="n">
        <v>72972</v>
      </c>
      <c r="AI704" s="44" t="n">
        <v>74153</v>
      </c>
      <c r="AJ704" s="44" t="n">
        <v>68978</v>
      </c>
      <c r="AK704" s="45" t="n">
        <v>69260</v>
      </c>
    </row>
    <row r="705" customFormat="false" ht="12.75" hidden="false" customHeight="false" outlineLevel="0" collapsed="false">
      <c r="A705" s="28" t="n">
        <v>206041119</v>
      </c>
      <c r="B705" s="28" t="s">
        <v>1166</v>
      </c>
      <c r="C705" s="44" t="n">
        <v>3494</v>
      </c>
      <c r="D705" s="44" t="n">
        <v>3520</v>
      </c>
      <c r="E705" s="44" t="n">
        <v>3563</v>
      </c>
      <c r="F705" s="44" t="n">
        <v>3599</v>
      </c>
      <c r="G705" s="44" t="n">
        <v>3631</v>
      </c>
      <c r="H705" s="44" t="n">
        <v>3792</v>
      </c>
      <c r="I705" s="45" t="n">
        <v>3823</v>
      </c>
      <c r="J705" s="44" t="n">
        <v>38</v>
      </c>
      <c r="K705" s="44" t="n">
        <v>38</v>
      </c>
      <c r="L705" s="44" t="n">
        <v>39</v>
      </c>
      <c r="M705" s="44" t="n">
        <v>39</v>
      </c>
      <c r="N705" s="44" t="n">
        <v>40</v>
      </c>
      <c r="O705" s="44" t="n">
        <v>40</v>
      </c>
      <c r="P705" s="45" t="n">
        <v>41</v>
      </c>
      <c r="Q705" s="44" t="n">
        <v>376540171</v>
      </c>
      <c r="R705" s="44" t="n">
        <v>369459041</v>
      </c>
      <c r="S705" s="44" t="n">
        <v>416472049</v>
      </c>
      <c r="T705" s="44" t="n">
        <v>413029884</v>
      </c>
      <c r="U705" s="44" t="n">
        <v>446466015</v>
      </c>
      <c r="V705" s="44" t="n">
        <v>470425745</v>
      </c>
      <c r="W705" s="45" t="n">
        <v>489607844</v>
      </c>
      <c r="X705" s="44" t="n">
        <v>62395</v>
      </c>
      <c r="Y705" s="44" t="n">
        <v>65178</v>
      </c>
      <c r="Z705" s="44" t="n">
        <v>65850</v>
      </c>
      <c r="AA705" s="44" t="n">
        <v>67966</v>
      </c>
      <c r="AB705" s="44" t="n">
        <v>71551</v>
      </c>
      <c r="AC705" s="44" t="n">
        <v>70034</v>
      </c>
      <c r="AD705" s="45" t="n">
        <v>71759</v>
      </c>
      <c r="AE705" s="44" t="n">
        <v>107768</v>
      </c>
      <c r="AF705" s="44" t="n">
        <v>104960</v>
      </c>
      <c r="AG705" s="44" t="n">
        <v>116888</v>
      </c>
      <c r="AH705" s="44" t="n">
        <v>114762</v>
      </c>
      <c r="AI705" s="44" t="n">
        <v>122960</v>
      </c>
      <c r="AJ705" s="44" t="n">
        <v>124057</v>
      </c>
      <c r="AK705" s="45" t="n">
        <v>128069</v>
      </c>
    </row>
    <row r="706" customFormat="false" ht="12.75" hidden="false" customHeight="false" outlineLevel="0" collapsed="false">
      <c r="A706" s="28" t="n">
        <v>206041120</v>
      </c>
      <c r="B706" s="28" t="s">
        <v>1167</v>
      </c>
      <c r="C706" s="44" t="n">
        <v>67</v>
      </c>
      <c r="D706" s="44" t="n">
        <v>56</v>
      </c>
      <c r="E706" s="44" t="n">
        <v>59</v>
      </c>
      <c r="F706" s="44" t="n">
        <v>54</v>
      </c>
      <c r="G706" s="44" t="n">
        <v>45</v>
      </c>
      <c r="H706" s="44" t="n">
        <v>47</v>
      </c>
      <c r="I706" s="45" t="n">
        <v>59</v>
      </c>
      <c r="J706" s="44" t="n">
        <v>29</v>
      </c>
      <c r="K706" s="44" t="n">
        <v>29</v>
      </c>
      <c r="L706" s="44" t="n">
        <v>32</v>
      </c>
      <c r="M706" s="44" t="n">
        <v>33</v>
      </c>
      <c r="N706" s="44" t="n">
        <v>35</v>
      </c>
      <c r="O706" s="44" t="n">
        <v>32</v>
      </c>
      <c r="P706" s="45" t="n">
        <v>32</v>
      </c>
      <c r="Q706" s="44" t="n">
        <v>4168588</v>
      </c>
      <c r="R706" s="44" t="n">
        <v>3980373</v>
      </c>
      <c r="S706" s="44" t="n">
        <v>4352003</v>
      </c>
      <c r="T706" s="44" t="n">
        <v>4282589</v>
      </c>
      <c r="U706" s="44" t="n">
        <v>3343208</v>
      </c>
      <c r="V706" s="44" t="n">
        <v>3549726</v>
      </c>
      <c r="W706" s="45" t="n">
        <v>3607084</v>
      </c>
      <c r="X706" s="44" t="n">
        <v>56409</v>
      </c>
      <c r="Y706" s="44" t="n">
        <v>62290</v>
      </c>
      <c r="Z706" s="44" t="n">
        <v>69080</v>
      </c>
      <c r="AA706" s="44" t="n">
        <v>67040</v>
      </c>
      <c r="AB706" s="44" t="n">
        <v>48518</v>
      </c>
      <c r="AC706" s="44" t="n">
        <v>60511</v>
      </c>
      <c r="AD706" s="45" t="n">
        <v>51725</v>
      </c>
      <c r="AE706" s="44" t="n">
        <v>62218</v>
      </c>
      <c r="AF706" s="44" t="n">
        <v>71078</v>
      </c>
      <c r="AG706" s="44" t="n">
        <v>73763</v>
      </c>
      <c r="AH706" s="44" t="n">
        <v>79307</v>
      </c>
      <c r="AI706" s="44" t="n">
        <v>74294</v>
      </c>
      <c r="AJ706" s="44" t="n">
        <v>75526</v>
      </c>
      <c r="AK706" s="45" t="n">
        <v>61137</v>
      </c>
    </row>
    <row r="707" customFormat="false" ht="12.75" hidden="false" customHeight="false" outlineLevel="0" collapsed="false">
      <c r="A707" s="28" t="n">
        <v>206041121</v>
      </c>
      <c r="B707" s="28" t="s">
        <v>1168</v>
      </c>
      <c r="C707" s="44" t="n">
        <v>6198</v>
      </c>
      <c r="D707" s="44" t="n">
        <v>6322</v>
      </c>
      <c r="E707" s="44" t="n">
        <v>6562</v>
      </c>
      <c r="F707" s="44" t="n">
        <v>6781</v>
      </c>
      <c r="G707" s="44" t="n">
        <v>6917</v>
      </c>
      <c r="H707" s="44" t="n">
        <v>7079</v>
      </c>
      <c r="I707" s="45" t="n">
        <v>7257</v>
      </c>
      <c r="J707" s="44" t="n">
        <v>34</v>
      </c>
      <c r="K707" s="44" t="n">
        <v>34</v>
      </c>
      <c r="L707" s="44" t="n">
        <v>34</v>
      </c>
      <c r="M707" s="44" t="n">
        <v>35</v>
      </c>
      <c r="N707" s="44" t="n">
        <v>35</v>
      </c>
      <c r="O707" s="44" t="n">
        <v>35</v>
      </c>
      <c r="P707" s="45" t="n">
        <v>36</v>
      </c>
      <c r="Q707" s="44" t="n">
        <v>403015911</v>
      </c>
      <c r="R707" s="44" t="n">
        <v>424564027</v>
      </c>
      <c r="S707" s="44" t="n">
        <v>445500906</v>
      </c>
      <c r="T707" s="44" t="n">
        <v>468897603</v>
      </c>
      <c r="U707" s="44" t="n">
        <v>495995860</v>
      </c>
      <c r="V707" s="44" t="n">
        <v>523035242</v>
      </c>
      <c r="W707" s="45" t="n">
        <v>563416372</v>
      </c>
      <c r="X707" s="44" t="n">
        <v>56037</v>
      </c>
      <c r="Y707" s="44" t="n">
        <v>58183</v>
      </c>
      <c r="Z707" s="44" t="n">
        <v>58469</v>
      </c>
      <c r="AA707" s="44" t="n">
        <v>59540</v>
      </c>
      <c r="AB707" s="44" t="n">
        <v>61221</v>
      </c>
      <c r="AC707" s="44" t="n">
        <v>63505</v>
      </c>
      <c r="AD707" s="45" t="n">
        <v>65563</v>
      </c>
      <c r="AE707" s="44" t="n">
        <v>65024</v>
      </c>
      <c r="AF707" s="44" t="n">
        <v>67157</v>
      </c>
      <c r="AG707" s="44" t="n">
        <v>67891</v>
      </c>
      <c r="AH707" s="44" t="n">
        <v>69149</v>
      </c>
      <c r="AI707" s="44" t="n">
        <v>71707</v>
      </c>
      <c r="AJ707" s="44" t="n">
        <v>73885</v>
      </c>
      <c r="AK707" s="45" t="n">
        <v>77638</v>
      </c>
    </row>
    <row r="708" customFormat="false" ht="12.75" hidden="false" customHeight="false" outlineLevel="0" collapsed="false">
      <c r="A708" s="28" t="n">
        <v>206041122</v>
      </c>
      <c r="B708" s="28" t="s">
        <v>1169</v>
      </c>
      <c r="C708" s="44" t="n">
        <v>13457</v>
      </c>
      <c r="D708" s="44" t="n">
        <v>15172</v>
      </c>
      <c r="E708" s="44" t="n">
        <v>16065</v>
      </c>
      <c r="F708" s="44" t="n">
        <v>18460</v>
      </c>
      <c r="G708" s="44" t="n">
        <v>20622</v>
      </c>
      <c r="H708" s="44" t="n">
        <v>24075</v>
      </c>
      <c r="I708" s="45" t="n">
        <v>26083</v>
      </c>
      <c r="J708" s="44" t="n">
        <v>29</v>
      </c>
      <c r="K708" s="44" t="n">
        <v>29</v>
      </c>
      <c r="L708" s="44" t="n">
        <v>29</v>
      </c>
      <c r="M708" s="44" t="n">
        <v>29</v>
      </c>
      <c r="N708" s="44" t="n">
        <v>29</v>
      </c>
      <c r="O708" s="44" t="n">
        <v>29</v>
      </c>
      <c r="P708" s="45" t="n">
        <v>30</v>
      </c>
      <c r="Q708" s="44" t="n">
        <v>736604030</v>
      </c>
      <c r="R708" s="44" t="n">
        <v>821956145</v>
      </c>
      <c r="S708" s="44" t="n">
        <v>915887468</v>
      </c>
      <c r="T708" s="44" t="n">
        <v>981754398</v>
      </c>
      <c r="U708" s="44" t="n">
        <v>1098985430</v>
      </c>
      <c r="V708" s="44" t="n">
        <v>1234101152</v>
      </c>
      <c r="W708" s="45" t="n">
        <v>1343994469</v>
      </c>
      <c r="X708" s="44" t="n">
        <v>35171</v>
      </c>
      <c r="Y708" s="44" t="n">
        <v>34159</v>
      </c>
      <c r="Z708" s="44" t="n">
        <v>33627</v>
      </c>
      <c r="AA708" s="44" t="n">
        <v>32697</v>
      </c>
      <c r="AB708" s="44" t="n">
        <v>31242</v>
      </c>
      <c r="AC708" s="44" t="n">
        <v>28068</v>
      </c>
      <c r="AD708" s="45" t="n">
        <v>28806</v>
      </c>
      <c r="AE708" s="44" t="n">
        <v>54738</v>
      </c>
      <c r="AF708" s="44" t="n">
        <v>54176</v>
      </c>
      <c r="AG708" s="44" t="n">
        <v>57011</v>
      </c>
      <c r="AH708" s="44" t="n">
        <v>53183</v>
      </c>
      <c r="AI708" s="44" t="n">
        <v>53292</v>
      </c>
      <c r="AJ708" s="44" t="n">
        <v>51261</v>
      </c>
      <c r="AK708" s="45" t="n">
        <v>51528</v>
      </c>
    </row>
    <row r="709" customFormat="false" ht="12.75" hidden="false" customHeight="false" outlineLevel="0" collapsed="false">
      <c r="A709" s="28" t="n">
        <v>206041123</v>
      </c>
      <c r="B709" s="28" t="s">
        <v>1170</v>
      </c>
      <c r="C709" s="44" t="n">
        <v>9289</v>
      </c>
      <c r="D709" s="44" t="n">
        <v>9594</v>
      </c>
      <c r="E709" s="44" t="n">
        <v>10087</v>
      </c>
      <c r="F709" s="44" t="n">
        <v>10909</v>
      </c>
      <c r="G709" s="44" t="n">
        <v>11482</v>
      </c>
      <c r="H709" s="44" t="n">
        <v>12853</v>
      </c>
      <c r="I709" s="45" t="n">
        <v>13534</v>
      </c>
      <c r="J709" s="44" t="n">
        <v>31</v>
      </c>
      <c r="K709" s="44" t="n">
        <v>32</v>
      </c>
      <c r="L709" s="44" t="n">
        <v>32</v>
      </c>
      <c r="M709" s="44" t="n">
        <v>32</v>
      </c>
      <c r="N709" s="44" t="n">
        <v>32</v>
      </c>
      <c r="O709" s="44" t="n">
        <v>32</v>
      </c>
      <c r="P709" s="45" t="n">
        <v>32</v>
      </c>
      <c r="Q709" s="44" t="n">
        <v>522303590</v>
      </c>
      <c r="R709" s="44" t="n">
        <v>553272937</v>
      </c>
      <c r="S709" s="44" t="n">
        <v>598947319</v>
      </c>
      <c r="T709" s="44" t="n">
        <v>661698137</v>
      </c>
      <c r="U709" s="44" t="n">
        <v>720076044</v>
      </c>
      <c r="V709" s="44" t="n">
        <v>798383593</v>
      </c>
      <c r="W709" s="45" t="n">
        <v>881632537</v>
      </c>
      <c r="X709" s="44" t="n">
        <v>43285</v>
      </c>
      <c r="Y709" s="44" t="n">
        <v>43862</v>
      </c>
      <c r="Z709" s="44" t="n">
        <v>45267</v>
      </c>
      <c r="AA709" s="44" t="n">
        <v>45602</v>
      </c>
      <c r="AB709" s="44" t="n">
        <v>46480</v>
      </c>
      <c r="AC709" s="44" t="n">
        <v>45254</v>
      </c>
      <c r="AD709" s="45" t="n">
        <v>48424</v>
      </c>
      <c r="AE709" s="44" t="n">
        <v>56228</v>
      </c>
      <c r="AF709" s="44" t="n">
        <v>57669</v>
      </c>
      <c r="AG709" s="44" t="n">
        <v>59378</v>
      </c>
      <c r="AH709" s="44" t="n">
        <v>60656</v>
      </c>
      <c r="AI709" s="44" t="n">
        <v>62713</v>
      </c>
      <c r="AJ709" s="44" t="n">
        <v>62117</v>
      </c>
      <c r="AK709" s="45" t="n">
        <v>65142</v>
      </c>
    </row>
    <row r="710" customFormat="false" ht="12.75" hidden="false" customHeight="false" outlineLevel="0" collapsed="false">
      <c r="A710" s="28" t="n">
        <v>206041124</v>
      </c>
      <c r="B710" s="28" t="s">
        <v>1171</v>
      </c>
      <c r="C710" s="44" t="n">
        <v>2767</v>
      </c>
      <c r="D710" s="44" t="n">
        <v>2786</v>
      </c>
      <c r="E710" s="44" t="n">
        <v>3008</v>
      </c>
      <c r="F710" s="44" t="n">
        <v>3187</v>
      </c>
      <c r="G710" s="44" t="n">
        <v>3394</v>
      </c>
      <c r="H710" s="44" t="n">
        <v>3626</v>
      </c>
      <c r="I710" s="45" t="n">
        <v>3920</v>
      </c>
      <c r="J710" s="44" t="n">
        <v>32</v>
      </c>
      <c r="K710" s="44" t="n">
        <v>32</v>
      </c>
      <c r="L710" s="44" t="n">
        <v>32</v>
      </c>
      <c r="M710" s="44" t="n">
        <v>32</v>
      </c>
      <c r="N710" s="44" t="n">
        <v>32</v>
      </c>
      <c r="O710" s="44" t="n">
        <v>32</v>
      </c>
      <c r="P710" s="45" t="n">
        <v>32</v>
      </c>
      <c r="Q710" s="44" t="n">
        <v>176987009</v>
      </c>
      <c r="R710" s="44" t="n">
        <v>192240539</v>
      </c>
      <c r="S710" s="44" t="n">
        <v>198687642</v>
      </c>
      <c r="T710" s="44" t="n">
        <v>214711814</v>
      </c>
      <c r="U710" s="44" t="n">
        <v>236761558</v>
      </c>
      <c r="V710" s="44" t="n">
        <v>243777788</v>
      </c>
      <c r="W710" s="45" t="n">
        <v>261718554</v>
      </c>
      <c r="X710" s="44" t="n">
        <v>41793</v>
      </c>
      <c r="Y710" s="44" t="n">
        <v>44202</v>
      </c>
      <c r="Z710" s="44" t="n">
        <v>43681</v>
      </c>
      <c r="AA710" s="44" t="n">
        <v>43984</v>
      </c>
      <c r="AB710" s="44" t="n">
        <v>46050</v>
      </c>
      <c r="AC710" s="44" t="n">
        <v>45596</v>
      </c>
      <c r="AD710" s="45" t="n">
        <v>46314</v>
      </c>
      <c r="AE710" s="44" t="n">
        <v>63964</v>
      </c>
      <c r="AF710" s="44" t="n">
        <v>69002</v>
      </c>
      <c r="AG710" s="44" t="n">
        <v>66053</v>
      </c>
      <c r="AH710" s="44" t="n">
        <v>67371</v>
      </c>
      <c r="AI710" s="44" t="n">
        <v>69759</v>
      </c>
      <c r="AJ710" s="44" t="n">
        <v>67230</v>
      </c>
      <c r="AK710" s="45" t="n">
        <v>66765</v>
      </c>
    </row>
    <row r="711" customFormat="false" ht="12.75" hidden="false" customHeight="false" outlineLevel="0" collapsed="false">
      <c r="A711" s="28" t="n">
        <v>206041125</v>
      </c>
      <c r="B711" s="28" t="s">
        <v>1172</v>
      </c>
      <c r="C711" s="44" t="n">
        <v>4006</v>
      </c>
      <c r="D711" s="44" t="n">
        <v>4048</v>
      </c>
      <c r="E711" s="44" t="n">
        <v>4121</v>
      </c>
      <c r="F711" s="44" t="n">
        <v>4167</v>
      </c>
      <c r="G711" s="44" t="n">
        <v>4289</v>
      </c>
      <c r="H711" s="44" t="n">
        <v>4720</v>
      </c>
      <c r="I711" s="45" t="n">
        <v>5182</v>
      </c>
      <c r="J711" s="44" t="n">
        <v>38</v>
      </c>
      <c r="K711" s="44" t="n">
        <v>39</v>
      </c>
      <c r="L711" s="44" t="n">
        <v>39</v>
      </c>
      <c r="M711" s="44" t="n">
        <v>40</v>
      </c>
      <c r="N711" s="44" t="n">
        <v>40</v>
      </c>
      <c r="O711" s="44" t="n">
        <v>39</v>
      </c>
      <c r="P711" s="45" t="n">
        <v>39</v>
      </c>
      <c r="Q711" s="44" t="n">
        <v>412036083</v>
      </c>
      <c r="R711" s="44" t="n">
        <v>432029680</v>
      </c>
      <c r="S711" s="44" t="n">
        <v>525858276</v>
      </c>
      <c r="T711" s="44" t="n">
        <v>512119331</v>
      </c>
      <c r="U711" s="44" t="n">
        <v>536461878</v>
      </c>
      <c r="V711" s="44" t="n">
        <v>591714241</v>
      </c>
      <c r="W711" s="45" t="n">
        <v>704447911</v>
      </c>
      <c r="X711" s="44" t="n">
        <v>61129</v>
      </c>
      <c r="Y711" s="44" t="n">
        <v>63006</v>
      </c>
      <c r="Z711" s="44" t="n">
        <v>63111</v>
      </c>
      <c r="AA711" s="44" t="n">
        <v>66468</v>
      </c>
      <c r="AB711" s="44" t="n">
        <v>65975</v>
      </c>
      <c r="AC711" s="44" t="n">
        <v>65330</v>
      </c>
      <c r="AD711" s="45" t="n">
        <v>68512</v>
      </c>
      <c r="AE711" s="44" t="n">
        <v>102855</v>
      </c>
      <c r="AF711" s="44" t="n">
        <v>106727</v>
      </c>
      <c r="AG711" s="44" t="n">
        <v>127605</v>
      </c>
      <c r="AH711" s="44" t="n">
        <v>122899</v>
      </c>
      <c r="AI711" s="44" t="n">
        <v>125079</v>
      </c>
      <c r="AJ711" s="44" t="n">
        <v>125363</v>
      </c>
      <c r="AK711" s="45" t="n">
        <v>135941</v>
      </c>
    </row>
    <row r="712" customFormat="false" ht="12.75" hidden="false" customHeight="false" outlineLevel="0" collapsed="false">
      <c r="A712" s="28" t="n">
        <v>206041126</v>
      </c>
      <c r="B712" s="28" t="s">
        <v>1173</v>
      </c>
      <c r="C712" s="44" t="n">
        <v>8060</v>
      </c>
      <c r="D712" s="44" t="n">
        <v>9396</v>
      </c>
      <c r="E712" s="44" t="n">
        <v>10210</v>
      </c>
      <c r="F712" s="44" t="n">
        <v>11273</v>
      </c>
      <c r="G712" s="44" t="n">
        <v>12110</v>
      </c>
      <c r="H712" s="44" t="n">
        <v>13321</v>
      </c>
      <c r="I712" s="45" t="n">
        <v>14398</v>
      </c>
      <c r="J712" s="44" t="n">
        <v>31</v>
      </c>
      <c r="K712" s="44" t="n">
        <v>31</v>
      </c>
      <c r="L712" s="44" t="n">
        <v>31</v>
      </c>
      <c r="M712" s="44" t="n">
        <v>31</v>
      </c>
      <c r="N712" s="44" t="n">
        <v>32</v>
      </c>
      <c r="O712" s="44" t="n">
        <v>32</v>
      </c>
      <c r="P712" s="45" t="n">
        <v>32</v>
      </c>
      <c r="Q712" s="44" t="n">
        <v>576419664</v>
      </c>
      <c r="R712" s="44" t="n">
        <v>688085210</v>
      </c>
      <c r="S712" s="44" t="n">
        <v>757114074</v>
      </c>
      <c r="T712" s="44" t="n">
        <v>834184840</v>
      </c>
      <c r="U712" s="44" t="n">
        <v>911701163</v>
      </c>
      <c r="V712" s="44" t="n">
        <v>971296864</v>
      </c>
      <c r="W712" s="45" t="n">
        <v>1060185549</v>
      </c>
      <c r="X712" s="44" t="n">
        <v>50541</v>
      </c>
      <c r="Y712" s="44" t="n">
        <v>53291</v>
      </c>
      <c r="Z712" s="44" t="n">
        <v>54529</v>
      </c>
      <c r="AA712" s="44" t="n">
        <v>54176</v>
      </c>
      <c r="AB712" s="44" t="n">
        <v>54683</v>
      </c>
      <c r="AC712" s="44" t="n">
        <v>50643</v>
      </c>
      <c r="AD712" s="45" t="n">
        <v>51696</v>
      </c>
      <c r="AE712" s="44" t="n">
        <v>71516</v>
      </c>
      <c r="AF712" s="44" t="n">
        <v>73232</v>
      </c>
      <c r="AG712" s="44" t="n">
        <v>74154</v>
      </c>
      <c r="AH712" s="44" t="n">
        <v>73998</v>
      </c>
      <c r="AI712" s="44" t="n">
        <v>75285</v>
      </c>
      <c r="AJ712" s="44" t="n">
        <v>72915</v>
      </c>
      <c r="AK712" s="45" t="n">
        <v>73634</v>
      </c>
    </row>
    <row r="713" customFormat="false" ht="12.75" hidden="false" customHeight="false" outlineLevel="0" collapsed="false">
      <c r="A713" s="28" t="n">
        <v>206041127</v>
      </c>
      <c r="B713" s="28" t="s">
        <v>1174</v>
      </c>
      <c r="C713" s="44" t="s">
        <v>181</v>
      </c>
      <c r="D713" s="44" t="s">
        <v>181</v>
      </c>
      <c r="E713" s="44" t="s">
        <v>181</v>
      </c>
      <c r="F713" s="44" t="s">
        <v>181</v>
      </c>
      <c r="G713" s="44" t="s">
        <v>181</v>
      </c>
      <c r="H713" s="44" t="n">
        <v>6</v>
      </c>
      <c r="I713" s="45" t="n">
        <v>8</v>
      </c>
      <c r="J713" s="44" t="s">
        <v>181</v>
      </c>
      <c r="K713" s="44" t="s">
        <v>181</v>
      </c>
      <c r="L713" s="44" t="s">
        <v>181</v>
      </c>
      <c r="M713" s="44" t="s">
        <v>181</v>
      </c>
      <c r="N713" s="44" t="s">
        <v>181</v>
      </c>
      <c r="O713" s="44" t="n">
        <v>40</v>
      </c>
      <c r="P713" s="45" t="n">
        <v>38</v>
      </c>
      <c r="Q713" s="44" t="s">
        <v>181</v>
      </c>
      <c r="R713" s="44" t="s">
        <v>181</v>
      </c>
      <c r="S713" s="44" t="s">
        <v>181</v>
      </c>
      <c r="T713" s="44" t="s">
        <v>181</v>
      </c>
      <c r="U713" s="44" t="s">
        <v>181</v>
      </c>
      <c r="V713" s="44" t="n">
        <v>646798</v>
      </c>
      <c r="W713" s="45" t="n">
        <v>1897262</v>
      </c>
      <c r="X713" s="44" t="s">
        <v>181</v>
      </c>
      <c r="Y713" s="44" t="s">
        <v>181</v>
      </c>
      <c r="Z713" s="44" t="s">
        <v>181</v>
      </c>
      <c r="AA713" s="44" t="s">
        <v>181</v>
      </c>
      <c r="AB713" s="44" t="s">
        <v>181</v>
      </c>
      <c r="AC713" s="44" t="n">
        <v>58023</v>
      </c>
      <c r="AD713" s="45" t="n">
        <v>93272</v>
      </c>
      <c r="AE713" s="44" t="s">
        <v>181</v>
      </c>
      <c r="AF713" s="44" t="s">
        <v>181</v>
      </c>
      <c r="AG713" s="44" t="s">
        <v>181</v>
      </c>
      <c r="AH713" s="44" t="s">
        <v>181</v>
      </c>
      <c r="AI713" s="44" t="s">
        <v>181</v>
      </c>
      <c r="AJ713" s="44" t="n">
        <v>107800</v>
      </c>
      <c r="AK713" s="45" t="n">
        <v>237158</v>
      </c>
    </row>
    <row r="714" customFormat="false" ht="12.75" hidden="false" customHeight="false" outlineLevel="0" collapsed="false">
      <c r="A714" s="28" t="n">
        <v>206051128</v>
      </c>
      <c r="B714" s="28" t="s">
        <v>1175</v>
      </c>
      <c r="C714" s="44" t="n">
        <v>9679</v>
      </c>
      <c r="D714" s="44" t="n">
        <v>9871</v>
      </c>
      <c r="E714" s="44" t="n">
        <v>10064</v>
      </c>
      <c r="F714" s="44" t="n">
        <v>10519</v>
      </c>
      <c r="G714" s="44" t="n">
        <v>10447</v>
      </c>
      <c r="H714" s="44" t="n">
        <v>11003</v>
      </c>
      <c r="I714" s="45" t="n">
        <v>11491</v>
      </c>
      <c r="J714" s="44" t="n">
        <v>41</v>
      </c>
      <c r="K714" s="44" t="n">
        <v>42</v>
      </c>
      <c r="L714" s="44" t="n">
        <v>42</v>
      </c>
      <c r="M714" s="44" t="n">
        <v>43</v>
      </c>
      <c r="N714" s="44" t="n">
        <v>44</v>
      </c>
      <c r="O714" s="44" t="n">
        <v>44</v>
      </c>
      <c r="P714" s="45" t="n">
        <v>44</v>
      </c>
      <c r="Q714" s="44" t="n">
        <v>1021617112</v>
      </c>
      <c r="R714" s="44" t="n">
        <v>1065225916</v>
      </c>
      <c r="S714" s="44" t="n">
        <v>1129799344</v>
      </c>
      <c r="T714" s="44" t="n">
        <v>1171162530</v>
      </c>
      <c r="U714" s="44" t="n">
        <v>1201916917</v>
      </c>
      <c r="V714" s="44" t="n">
        <v>1276135492</v>
      </c>
      <c r="W714" s="45" t="n">
        <v>1348494692</v>
      </c>
      <c r="X714" s="44" t="n">
        <v>60463</v>
      </c>
      <c r="Y714" s="44" t="n">
        <v>64059</v>
      </c>
      <c r="Z714" s="44" t="n">
        <v>64971</v>
      </c>
      <c r="AA714" s="44" t="n">
        <v>64975</v>
      </c>
      <c r="AB714" s="44" t="n">
        <v>67627</v>
      </c>
      <c r="AC714" s="44" t="n">
        <v>66160</v>
      </c>
      <c r="AD714" s="45" t="n">
        <v>66627</v>
      </c>
      <c r="AE714" s="44" t="n">
        <v>105550</v>
      </c>
      <c r="AF714" s="44" t="n">
        <v>107915</v>
      </c>
      <c r="AG714" s="44" t="n">
        <v>112261</v>
      </c>
      <c r="AH714" s="44" t="n">
        <v>111338</v>
      </c>
      <c r="AI714" s="44" t="n">
        <v>115049</v>
      </c>
      <c r="AJ714" s="44" t="n">
        <v>115981</v>
      </c>
      <c r="AK714" s="45" t="n">
        <v>117352</v>
      </c>
    </row>
    <row r="715" customFormat="false" ht="12.75" hidden="false" customHeight="false" outlineLevel="0" collapsed="false">
      <c r="A715" s="28" t="n">
        <v>206051129</v>
      </c>
      <c r="B715" s="28" t="s">
        <v>1176</v>
      </c>
      <c r="C715" s="44" t="n">
        <v>9692</v>
      </c>
      <c r="D715" s="44" t="n">
        <v>9860</v>
      </c>
      <c r="E715" s="44" t="n">
        <v>10111</v>
      </c>
      <c r="F715" s="44" t="n">
        <v>10544</v>
      </c>
      <c r="G715" s="44" t="n">
        <v>10599</v>
      </c>
      <c r="H715" s="44" t="n">
        <v>10919</v>
      </c>
      <c r="I715" s="45" t="n">
        <v>10926</v>
      </c>
      <c r="J715" s="44" t="n">
        <v>37</v>
      </c>
      <c r="K715" s="44" t="n">
        <v>37</v>
      </c>
      <c r="L715" s="44" t="n">
        <v>37</v>
      </c>
      <c r="M715" s="44" t="n">
        <v>38</v>
      </c>
      <c r="N715" s="44" t="n">
        <v>38</v>
      </c>
      <c r="O715" s="44" t="n">
        <v>38</v>
      </c>
      <c r="P715" s="45" t="n">
        <v>38</v>
      </c>
      <c r="Q715" s="44" t="n">
        <v>754476620</v>
      </c>
      <c r="R715" s="44" t="n">
        <v>771551934</v>
      </c>
      <c r="S715" s="44" t="n">
        <v>819651082</v>
      </c>
      <c r="T715" s="44" t="n">
        <v>868262775</v>
      </c>
      <c r="U715" s="44" t="n">
        <v>909852612</v>
      </c>
      <c r="V715" s="44" t="n">
        <v>940596061</v>
      </c>
      <c r="W715" s="45" t="n">
        <v>971055003</v>
      </c>
      <c r="X715" s="44" t="n">
        <v>57837</v>
      </c>
      <c r="Y715" s="44" t="n">
        <v>59999</v>
      </c>
      <c r="Z715" s="44" t="n">
        <v>60600</v>
      </c>
      <c r="AA715" s="44" t="n">
        <v>61485</v>
      </c>
      <c r="AB715" s="44" t="n">
        <v>63827</v>
      </c>
      <c r="AC715" s="44" t="n">
        <v>64056</v>
      </c>
      <c r="AD715" s="45" t="n">
        <v>65893</v>
      </c>
      <c r="AE715" s="44" t="n">
        <v>77845</v>
      </c>
      <c r="AF715" s="44" t="n">
        <v>78251</v>
      </c>
      <c r="AG715" s="44" t="n">
        <v>81065</v>
      </c>
      <c r="AH715" s="44" t="n">
        <v>82347</v>
      </c>
      <c r="AI715" s="44" t="n">
        <v>85843</v>
      </c>
      <c r="AJ715" s="44" t="n">
        <v>86143</v>
      </c>
      <c r="AK715" s="45" t="n">
        <v>88876</v>
      </c>
    </row>
    <row r="716" customFormat="false" ht="12.75" hidden="false" customHeight="false" outlineLevel="0" collapsed="false">
      <c r="A716" s="28" t="n">
        <v>206051130</v>
      </c>
      <c r="B716" s="28" t="s">
        <v>1177</v>
      </c>
      <c r="C716" s="44" t="n">
        <v>9501</v>
      </c>
      <c r="D716" s="44" t="n">
        <v>9953</v>
      </c>
      <c r="E716" s="44" t="n">
        <v>10459</v>
      </c>
      <c r="F716" s="44" t="n">
        <v>10831</v>
      </c>
      <c r="G716" s="44" t="n">
        <v>10498</v>
      </c>
      <c r="H716" s="44" t="n">
        <v>11043</v>
      </c>
      <c r="I716" s="45" t="n">
        <v>11181</v>
      </c>
      <c r="J716" s="44" t="n">
        <v>40</v>
      </c>
      <c r="K716" s="44" t="n">
        <v>40</v>
      </c>
      <c r="L716" s="44" t="n">
        <v>40</v>
      </c>
      <c r="M716" s="44" t="n">
        <v>41</v>
      </c>
      <c r="N716" s="44" t="n">
        <v>42</v>
      </c>
      <c r="O716" s="44" t="n">
        <v>42</v>
      </c>
      <c r="P716" s="45" t="n">
        <v>43</v>
      </c>
      <c r="Q716" s="44" t="n">
        <v>834413018</v>
      </c>
      <c r="R716" s="44" t="n">
        <v>925814927</v>
      </c>
      <c r="S716" s="44" t="n">
        <v>999600757</v>
      </c>
      <c r="T716" s="44" t="n">
        <v>1053002056</v>
      </c>
      <c r="U716" s="44" t="n">
        <v>1025306401</v>
      </c>
      <c r="V716" s="44" t="n">
        <v>1121472328</v>
      </c>
      <c r="W716" s="45" t="n">
        <v>1197841991</v>
      </c>
      <c r="X716" s="44" t="n">
        <v>64531</v>
      </c>
      <c r="Y716" s="44" t="n">
        <v>66270</v>
      </c>
      <c r="Z716" s="44" t="n">
        <v>67796</v>
      </c>
      <c r="AA716" s="44" t="n">
        <v>69672</v>
      </c>
      <c r="AB716" s="44" t="n">
        <v>71708</v>
      </c>
      <c r="AC716" s="44" t="n">
        <v>73296</v>
      </c>
      <c r="AD716" s="45" t="n">
        <v>74967</v>
      </c>
      <c r="AE716" s="44" t="n">
        <v>87824</v>
      </c>
      <c r="AF716" s="44" t="n">
        <v>93019</v>
      </c>
      <c r="AG716" s="44" t="n">
        <v>95573</v>
      </c>
      <c r="AH716" s="44" t="n">
        <v>97221</v>
      </c>
      <c r="AI716" s="44" t="n">
        <v>97667</v>
      </c>
      <c r="AJ716" s="44" t="n">
        <v>101555</v>
      </c>
      <c r="AK716" s="45" t="n">
        <v>107132</v>
      </c>
    </row>
    <row r="717" customFormat="false" ht="12.75" hidden="false" customHeight="false" outlineLevel="0" collapsed="false">
      <c r="A717" s="28" t="n">
        <v>206051131</v>
      </c>
      <c r="B717" s="28" t="s">
        <v>1178</v>
      </c>
      <c r="C717" s="44" t="n">
        <v>96</v>
      </c>
      <c r="D717" s="44" t="n">
        <v>110</v>
      </c>
      <c r="E717" s="44" t="n">
        <v>105</v>
      </c>
      <c r="F717" s="44" t="n">
        <v>107</v>
      </c>
      <c r="G717" s="44" t="n">
        <v>133</v>
      </c>
      <c r="H717" s="44" t="n">
        <v>236</v>
      </c>
      <c r="I717" s="45" t="n">
        <v>385</v>
      </c>
      <c r="J717" s="44" t="n">
        <v>40</v>
      </c>
      <c r="K717" s="44" t="n">
        <v>38</v>
      </c>
      <c r="L717" s="44" t="n">
        <v>42</v>
      </c>
      <c r="M717" s="44" t="n">
        <v>41</v>
      </c>
      <c r="N717" s="44" t="n">
        <v>43</v>
      </c>
      <c r="O717" s="44" t="n">
        <v>36</v>
      </c>
      <c r="P717" s="45" t="n">
        <v>30</v>
      </c>
      <c r="Q717" s="44" t="n">
        <v>8259484</v>
      </c>
      <c r="R717" s="44" t="n">
        <v>10533205</v>
      </c>
      <c r="S717" s="44" t="n">
        <v>8743192</v>
      </c>
      <c r="T717" s="44" t="n">
        <v>14184565</v>
      </c>
      <c r="U717" s="44" t="n">
        <v>29837252</v>
      </c>
      <c r="V717" s="44" t="n">
        <v>27412943</v>
      </c>
      <c r="W717" s="45" t="n">
        <v>33593665</v>
      </c>
      <c r="X717" s="44" t="n">
        <v>60115</v>
      </c>
      <c r="Y717" s="44" t="n">
        <v>58198</v>
      </c>
      <c r="Z717" s="44" t="n">
        <v>70174</v>
      </c>
      <c r="AA717" s="44" t="n">
        <v>61159</v>
      </c>
      <c r="AB717" s="44" t="n">
        <v>73408</v>
      </c>
      <c r="AC717" s="44" t="n">
        <v>54090</v>
      </c>
      <c r="AD717" s="45" t="n">
        <v>49240</v>
      </c>
      <c r="AE717" s="44" t="n">
        <v>86036</v>
      </c>
      <c r="AF717" s="44" t="n">
        <v>95756</v>
      </c>
      <c r="AG717" s="44" t="n">
        <v>83268</v>
      </c>
      <c r="AH717" s="44" t="n">
        <v>132566</v>
      </c>
      <c r="AI717" s="44" t="n">
        <v>224340</v>
      </c>
      <c r="AJ717" s="44" t="n">
        <v>116157</v>
      </c>
      <c r="AK717" s="45" t="n">
        <v>87256</v>
      </c>
    </row>
    <row r="718" customFormat="false" ht="12.75" hidden="false" customHeight="false" outlineLevel="0" collapsed="false">
      <c r="A718" s="28" t="n">
        <v>206051132</v>
      </c>
      <c r="B718" s="28" t="s">
        <v>1179</v>
      </c>
      <c r="C718" s="44" t="n">
        <v>6223</v>
      </c>
      <c r="D718" s="44" t="n">
        <v>6640</v>
      </c>
      <c r="E718" s="44" t="n">
        <v>7202</v>
      </c>
      <c r="F718" s="44" t="n">
        <v>7655</v>
      </c>
      <c r="G718" s="44" t="n">
        <v>7682</v>
      </c>
      <c r="H718" s="44" t="n">
        <v>8243</v>
      </c>
      <c r="I718" s="45" t="n">
        <v>8697</v>
      </c>
      <c r="J718" s="44" t="n">
        <v>38</v>
      </c>
      <c r="K718" s="44" t="n">
        <v>38</v>
      </c>
      <c r="L718" s="44" t="n">
        <v>37</v>
      </c>
      <c r="M718" s="44" t="n">
        <v>37</v>
      </c>
      <c r="N718" s="44" t="n">
        <v>38</v>
      </c>
      <c r="O718" s="44" t="n">
        <v>38</v>
      </c>
      <c r="P718" s="45" t="n">
        <v>38</v>
      </c>
      <c r="Q718" s="44" t="n">
        <v>548282461</v>
      </c>
      <c r="R718" s="44" t="n">
        <v>580662271</v>
      </c>
      <c r="S718" s="44" t="n">
        <v>628488183</v>
      </c>
      <c r="T718" s="44" t="n">
        <v>685944724</v>
      </c>
      <c r="U718" s="44" t="n">
        <v>717827813</v>
      </c>
      <c r="V718" s="44" t="n">
        <v>755477010</v>
      </c>
      <c r="W718" s="45" t="n">
        <v>823766172</v>
      </c>
      <c r="X718" s="44" t="n">
        <v>58892</v>
      </c>
      <c r="Y718" s="44" t="n">
        <v>61262</v>
      </c>
      <c r="Z718" s="44" t="n">
        <v>60771</v>
      </c>
      <c r="AA718" s="44" t="n">
        <v>62115</v>
      </c>
      <c r="AB718" s="44" t="n">
        <v>63303</v>
      </c>
      <c r="AC718" s="44" t="n">
        <v>61627</v>
      </c>
      <c r="AD718" s="45" t="n">
        <v>63351</v>
      </c>
      <c r="AE718" s="44" t="n">
        <v>88106</v>
      </c>
      <c r="AF718" s="44" t="n">
        <v>87449</v>
      </c>
      <c r="AG718" s="44" t="n">
        <v>87266</v>
      </c>
      <c r="AH718" s="44" t="n">
        <v>89607</v>
      </c>
      <c r="AI718" s="44" t="n">
        <v>93443</v>
      </c>
      <c r="AJ718" s="44" t="n">
        <v>91651</v>
      </c>
      <c r="AK718" s="45" t="n">
        <v>94718</v>
      </c>
    </row>
    <row r="719" customFormat="false" ht="12.75" hidden="false" customHeight="false" outlineLevel="0" collapsed="false">
      <c r="A719" s="28" t="n">
        <v>206051133</v>
      </c>
      <c r="B719" s="28" t="s">
        <v>1180</v>
      </c>
      <c r="C719" s="44" t="n">
        <v>15584</v>
      </c>
      <c r="D719" s="44" t="n">
        <v>16514</v>
      </c>
      <c r="E719" s="44" t="n">
        <v>16928</v>
      </c>
      <c r="F719" s="44" t="n">
        <v>17747</v>
      </c>
      <c r="G719" s="44" t="n">
        <v>18254</v>
      </c>
      <c r="H719" s="44" t="n">
        <v>19624</v>
      </c>
      <c r="I719" s="45" t="n">
        <v>20032</v>
      </c>
      <c r="J719" s="44" t="n">
        <v>33</v>
      </c>
      <c r="K719" s="44" t="n">
        <v>33</v>
      </c>
      <c r="L719" s="44" t="n">
        <v>33</v>
      </c>
      <c r="M719" s="44" t="n">
        <v>33</v>
      </c>
      <c r="N719" s="44" t="n">
        <v>33</v>
      </c>
      <c r="O719" s="44" t="n">
        <v>33</v>
      </c>
      <c r="P719" s="45" t="n">
        <v>34</v>
      </c>
      <c r="Q719" s="44" t="n">
        <v>1024522790</v>
      </c>
      <c r="R719" s="44" t="n">
        <v>1097402945</v>
      </c>
      <c r="S719" s="44" t="n">
        <v>1172431382</v>
      </c>
      <c r="T719" s="44" t="n">
        <v>1242676552</v>
      </c>
      <c r="U719" s="44" t="n">
        <v>1326558357</v>
      </c>
      <c r="V719" s="44" t="n">
        <v>1388869641</v>
      </c>
      <c r="W719" s="45" t="n">
        <v>1517321170</v>
      </c>
      <c r="X719" s="44" t="n">
        <v>49895</v>
      </c>
      <c r="Y719" s="44" t="n">
        <v>50757</v>
      </c>
      <c r="Z719" s="44" t="n">
        <v>51621</v>
      </c>
      <c r="AA719" s="44" t="n">
        <v>52654</v>
      </c>
      <c r="AB719" s="44" t="n">
        <v>53562</v>
      </c>
      <c r="AC719" s="44" t="n">
        <v>53066</v>
      </c>
      <c r="AD719" s="45" t="n">
        <v>56940</v>
      </c>
      <c r="AE719" s="44" t="n">
        <v>65742</v>
      </c>
      <c r="AF719" s="44" t="n">
        <v>66453</v>
      </c>
      <c r="AG719" s="44" t="n">
        <v>69260</v>
      </c>
      <c r="AH719" s="44" t="n">
        <v>70022</v>
      </c>
      <c r="AI719" s="44" t="n">
        <v>72672</v>
      </c>
      <c r="AJ719" s="44" t="n">
        <v>70774</v>
      </c>
      <c r="AK719" s="45" t="n">
        <v>75745</v>
      </c>
    </row>
    <row r="720" customFormat="false" ht="12.75" hidden="false" customHeight="false" outlineLevel="0" collapsed="false">
      <c r="A720" s="28" t="n">
        <v>206051134</v>
      </c>
      <c r="B720" s="28" t="s">
        <v>1181</v>
      </c>
      <c r="C720" s="44" t="n">
        <v>10251</v>
      </c>
      <c r="D720" s="44" t="n">
        <v>10478</v>
      </c>
      <c r="E720" s="44" t="n">
        <v>10737</v>
      </c>
      <c r="F720" s="44" t="n">
        <v>10990</v>
      </c>
      <c r="G720" s="44" t="n">
        <v>10911</v>
      </c>
      <c r="H720" s="44" t="n">
        <v>11686</v>
      </c>
      <c r="I720" s="45" t="n">
        <v>12058</v>
      </c>
      <c r="J720" s="44" t="n">
        <v>34</v>
      </c>
      <c r="K720" s="44" t="n">
        <v>34</v>
      </c>
      <c r="L720" s="44" t="n">
        <v>34</v>
      </c>
      <c r="M720" s="44" t="n">
        <v>34</v>
      </c>
      <c r="N720" s="44" t="n">
        <v>34</v>
      </c>
      <c r="O720" s="44" t="n">
        <v>34</v>
      </c>
      <c r="P720" s="45" t="n">
        <v>34</v>
      </c>
      <c r="Q720" s="44" t="n">
        <v>610515077</v>
      </c>
      <c r="R720" s="44" t="n">
        <v>639054386</v>
      </c>
      <c r="S720" s="44" t="n">
        <v>666854460</v>
      </c>
      <c r="T720" s="44" t="n">
        <v>712669788</v>
      </c>
      <c r="U720" s="44" t="n">
        <v>720665411</v>
      </c>
      <c r="V720" s="44" t="n">
        <v>781382523</v>
      </c>
      <c r="W720" s="45" t="n">
        <v>860116179</v>
      </c>
      <c r="X720" s="44" t="n">
        <v>49868</v>
      </c>
      <c r="Y720" s="44" t="n">
        <v>50659</v>
      </c>
      <c r="Z720" s="44" t="n">
        <v>51094</v>
      </c>
      <c r="AA720" s="44" t="n">
        <v>52962</v>
      </c>
      <c r="AB720" s="44" t="n">
        <v>53795</v>
      </c>
      <c r="AC720" s="44" t="n">
        <v>54133</v>
      </c>
      <c r="AD720" s="45" t="n">
        <v>56841</v>
      </c>
      <c r="AE720" s="44" t="n">
        <v>59557</v>
      </c>
      <c r="AF720" s="44" t="n">
        <v>60990</v>
      </c>
      <c r="AG720" s="44" t="n">
        <v>62108</v>
      </c>
      <c r="AH720" s="44" t="n">
        <v>64847</v>
      </c>
      <c r="AI720" s="44" t="n">
        <v>66049</v>
      </c>
      <c r="AJ720" s="44" t="n">
        <v>66865</v>
      </c>
      <c r="AK720" s="45" t="n">
        <v>71332</v>
      </c>
    </row>
    <row r="721" customFormat="false" ht="12.75" hidden="false" customHeight="false" outlineLevel="0" collapsed="false">
      <c r="A721" s="28" t="n">
        <v>206061135</v>
      </c>
      <c r="B721" s="28" t="s">
        <v>431</v>
      </c>
      <c r="C721" s="44" t="n">
        <v>5843</v>
      </c>
      <c r="D721" s="44" t="n">
        <v>5929</v>
      </c>
      <c r="E721" s="44" t="n">
        <v>5988</v>
      </c>
      <c r="F721" s="44" t="n">
        <v>6197</v>
      </c>
      <c r="G721" s="44" t="n">
        <v>6068</v>
      </c>
      <c r="H721" s="44" t="n">
        <v>6486</v>
      </c>
      <c r="I721" s="45" t="n">
        <v>6846</v>
      </c>
      <c r="J721" s="44" t="n">
        <v>41</v>
      </c>
      <c r="K721" s="44" t="n">
        <v>41</v>
      </c>
      <c r="L721" s="44" t="n">
        <v>41</v>
      </c>
      <c r="M721" s="44" t="n">
        <v>40</v>
      </c>
      <c r="N721" s="44" t="n">
        <v>41</v>
      </c>
      <c r="O721" s="44" t="n">
        <v>41</v>
      </c>
      <c r="P721" s="45" t="n">
        <v>40</v>
      </c>
      <c r="Q721" s="44" t="n">
        <v>559571674</v>
      </c>
      <c r="R721" s="44" t="n">
        <v>590711772</v>
      </c>
      <c r="S721" s="44" t="n">
        <v>638888606</v>
      </c>
      <c r="T721" s="44" t="n">
        <v>679713912</v>
      </c>
      <c r="U721" s="44" t="n">
        <v>688285026</v>
      </c>
      <c r="V721" s="44" t="n">
        <v>732168789</v>
      </c>
      <c r="W721" s="45" t="n">
        <v>735861150</v>
      </c>
      <c r="X721" s="44" t="n">
        <v>56809</v>
      </c>
      <c r="Y721" s="44" t="n">
        <v>60026</v>
      </c>
      <c r="Z721" s="44" t="n">
        <v>60451</v>
      </c>
      <c r="AA721" s="44" t="n">
        <v>62089</v>
      </c>
      <c r="AB721" s="44" t="n">
        <v>64169</v>
      </c>
      <c r="AC721" s="44" t="n">
        <v>64075</v>
      </c>
      <c r="AD721" s="45" t="n">
        <v>66098</v>
      </c>
      <c r="AE721" s="44" t="n">
        <v>95768</v>
      </c>
      <c r="AF721" s="44" t="n">
        <v>99631</v>
      </c>
      <c r="AG721" s="44" t="n">
        <v>106695</v>
      </c>
      <c r="AH721" s="44" t="n">
        <v>109684</v>
      </c>
      <c r="AI721" s="44" t="n">
        <v>113429</v>
      </c>
      <c r="AJ721" s="44" t="n">
        <v>112884</v>
      </c>
      <c r="AK721" s="45" t="n">
        <v>107488</v>
      </c>
    </row>
    <row r="722" customFormat="false" ht="12.75" hidden="false" customHeight="false" outlineLevel="0" collapsed="false">
      <c r="A722" s="28" t="n">
        <v>206061136</v>
      </c>
      <c r="B722" s="28" t="s">
        <v>1182</v>
      </c>
      <c r="C722" s="44" t="n">
        <v>11526</v>
      </c>
      <c r="D722" s="44" t="n">
        <v>12002</v>
      </c>
      <c r="E722" s="44" t="n">
        <v>12785</v>
      </c>
      <c r="F722" s="44" t="n">
        <v>13476</v>
      </c>
      <c r="G722" s="44" t="n">
        <v>15042</v>
      </c>
      <c r="H722" s="44" t="n">
        <v>14996</v>
      </c>
      <c r="I722" s="45" t="n">
        <v>15009</v>
      </c>
      <c r="J722" s="44" t="n">
        <v>34</v>
      </c>
      <c r="K722" s="44" t="n">
        <v>34</v>
      </c>
      <c r="L722" s="44" t="n">
        <v>33</v>
      </c>
      <c r="M722" s="44" t="n">
        <v>33</v>
      </c>
      <c r="N722" s="44" t="n">
        <v>32</v>
      </c>
      <c r="O722" s="44" t="n">
        <v>33</v>
      </c>
      <c r="P722" s="45" t="n">
        <v>33</v>
      </c>
      <c r="Q722" s="44" t="n">
        <v>804298100</v>
      </c>
      <c r="R722" s="44" t="n">
        <v>866920601</v>
      </c>
      <c r="S722" s="44" t="n">
        <v>929964235</v>
      </c>
      <c r="T722" s="44" t="n">
        <v>1030304139</v>
      </c>
      <c r="U722" s="44" t="n">
        <v>1111594748</v>
      </c>
      <c r="V722" s="44" t="n">
        <v>1175121809</v>
      </c>
      <c r="W722" s="45" t="n">
        <v>1259734638</v>
      </c>
      <c r="X722" s="44" t="n">
        <v>53536</v>
      </c>
      <c r="Y722" s="44" t="n">
        <v>55908</v>
      </c>
      <c r="Z722" s="44" t="n">
        <v>55691</v>
      </c>
      <c r="AA722" s="44" t="n">
        <v>58052</v>
      </c>
      <c r="AB722" s="44" t="n">
        <v>54594</v>
      </c>
      <c r="AC722" s="44" t="n">
        <v>58667</v>
      </c>
      <c r="AD722" s="45" t="n">
        <v>63435</v>
      </c>
      <c r="AE722" s="44" t="n">
        <v>69781</v>
      </c>
      <c r="AF722" s="44" t="n">
        <v>72231</v>
      </c>
      <c r="AG722" s="44" t="n">
        <v>72739</v>
      </c>
      <c r="AH722" s="44" t="n">
        <v>76455</v>
      </c>
      <c r="AI722" s="44" t="n">
        <v>73899</v>
      </c>
      <c r="AJ722" s="44" t="n">
        <v>78362</v>
      </c>
      <c r="AK722" s="45" t="n">
        <v>83932</v>
      </c>
    </row>
    <row r="723" customFormat="false" ht="12.75" hidden="false" customHeight="false" outlineLevel="0" collapsed="false">
      <c r="A723" s="28" t="n">
        <v>206061137</v>
      </c>
      <c r="B723" s="28" t="s">
        <v>1183</v>
      </c>
      <c r="C723" s="44" t="n">
        <v>11098</v>
      </c>
      <c r="D723" s="44" t="n">
        <v>11819</v>
      </c>
      <c r="E723" s="44" t="n">
        <v>12636</v>
      </c>
      <c r="F723" s="44" t="n">
        <v>13428</v>
      </c>
      <c r="G723" s="44" t="n">
        <v>13949</v>
      </c>
      <c r="H723" s="44" t="n">
        <v>15467</v>
      </c>
      <c r="I723" s="45" t="n">
        <v>16102</v>
      </c>
      <c r="J723" s="44" t="n">
        <v>33</v>
      </c>
      <c r="K723" s="44" t="n">
        <v>33</v>
      </c>
      <c r="L723" s="44" t="n">
        <v>33</v>
      </c>
      <c r="M723" s="44" t="n">
        <v>33</v>
      </c>
      <c r="N723" s="44" t="n">
        <v>33</v>
      </c>
      <c r="O723" s="44" t="n">
        <v>33</v>
      </c>
      <c r="P723" s="45" t="n">
        <v>33</v>
      </c>
      <c r="Q723" s="44" t="n">
        <v>919559010</v>
      </c>
      <c r="R723" s="44" t="n">
        <v>988226019</v>
      </c>
      <c r="S723" s="44" t="n">
        <v>1142268949</v>
      </c>
      <c r="T723" s="44" t="n">
        <v>1237272638</v>
      </c>
      <c r="U723" s="44" t="n">
        <v>1303249068</v>
      </c>
      <c r="V723" s="44" t="n">
        <v>1344217807</v>
      </c>
      <c r="W723" s="45" t="n">
        <v>1489643087</v>
      </c>
      <c r="X723" s="44" t="n">
        <v>53991</v>
      </c>
      <c r="Y723" s="44" t="n">
        <v>55927</v>
      </c>
      <c r="Z723" s="44" t="n">
        <v>57592</v>
      </c>
      <c r="AA723" s="44" t="n">
        <v>59518</v>
      </c>
      <c r="AB723" s="44" t="n">
        <v>60297</v>
      </c>
      <c r="AC723" s="44" t="n">
        <v>60908</v>
      </c>
      <c r="AD723" s="45" t="n">
        <v>63969</v>
      </c>
      <c r="AE723" s="44" t="n">
        <v>82858</v>
      </c>
      <c r="AF723" s="44" t="n">
        <v>83613</v>
      </c>
      <c r="AG723" s="44" t="n">
        <v>90398</v>
      </c>
      <c r="AH723" s="44" t="n">
        <v>92141</v>
      </c>
      <c r="AI723" s="44" t="n">
        <v>93430</v>
      </c>
      <c r="AJ723" s="44" t="n">
        <v>86909</v>
      </c>
      <c r="AK723" s="45" t="n">
        <v>92513</v>
      </c>
    </row>
    <row r="724" customFormat="false" ht="12.75" hidden="false" customHeight="false" outlineLevel="0" collapsed="false">
      <c r="A724" s="28" t="n">
        <v>206061138</v>
      </c>
      <c r="B724" s="28" t="s">
        <v>1184</v>
      </c>
      <c r="C724" s="44" t="n">
        <v>9502</v>
      </c>
      <c r="D724" s="44" t="n">
        <v>9612</v>
      </c>
      <c r="E724" s="44" t="n">
        <v>9890</v>
      </c>
      <c r="F724" s="44" t="n">
        <v>10112</v>
      </c>
      <c r="G724" s="44" t="n">
        <v>9917</v>
      </c>
      <c r="H724" s="44" t="n">
        <v>10096</v>
      </c>
      <c r="I724" s="45" t="n">
        <v>10250</v>
      </c>
      <c r="J724" s="44" t="n">
        <v>49</v>
      </c>
      <c r="K724" s="44" t="n">
        <v>49</v>
      </c>
      <c r="L724" s="44" t="n">
        <v>49</v>
      </c>
      <c r="M724" s="44" t="n">
        <v>49</v>
      </c>
      <c r="N724" s="44" t="n">
        <v>50</v>
      </c>
      <c r="O724" s="44" t="n">
        <v>49</v>
      </c>
      <c r="P724" s="45" t="n">
        <v>49</v>
      </c>
      <c r="Q724" s="44" t="n">
        <v>1409734368</v>
      </c>
      <c r="R724" s="44" t="n">
        <v>1407252390</v>
      </c>
      <c r="S724" s="44" t="n">
        <v>1600977107</v>
      </c>
      <c r="T724" s="44" t="n">
        <v>1659942799</v>
      </c>
      <c r="U724" s="44" t="n">
        <v>1667087701</v>
      </c>
      <c r="V724" s="44" t="n">
        <v>1773826082</v>
      </c>
      <c r="W724" s="45" t="n">
        <v>1820859205</v>
      </c>
      <c r="X724" s="44" t="n">
        <v>63581</v>
      </c>
      <c r="Y724" s="44" t="n">
        <v>64427</v>
      </c>
      <c r="Z724" s="44" t="n">
        <v>67496</v>
      </c>
      <c r="AA724" s="44" t="n">
        <v>70023</v>
      </c>
      <c r="AB724" s="44" t="n">
        <v>70630</v>
      </c>
      <c r="AC724" s="44" t="n">
        <v>71282</v>
      </c>
      <c r="AD724" s="45" t="n">
        <v>72451</v>
      </c>
      <c r="AE724" s="44" t="n">
        <v>148362</v>
      </c>
      <c r="AF724" s="44" t="n">
        <v>146406</v>
      </c>
      <c r="AG724" s="44" t="n">
        <v>161878</v>
      </c>
      <c r="AH724" s="44" t="n">
        <v>164156</v>
      </c>
      <c r="AI724" s="44" t="n">
        <v>168104</v>
      </c>
      <c r="AJ724" s="44" t="n">
        <v>175696</v>
      </c>
      <c r="AK724" s="45" t="n">
        <v>177645</v>
      </c>
    </row>
    <row r="725" customFormat="false" ht="12.75" hidden="false" customHeight="false" outlineLevel="0" collapsed="false">
      <c r="A725" s="28" t="n">
        <v>206071139</v>
      </c>
      <c r="B725" s="28" t="s">
        <v>1185</v>
      </c>
      <c r="C725" s="44" t="n">
        <v>3265</v>
      </c>
      <c r="D725" s="44" t="n">
        <v>3522</v>
      </c>
      <c r="E725" s="44" t="n">
        <v>4629</v>
      </c>
      <c r="F725" s="44" t="n">
        <v>5200</v>
      </c>
      <c r="G725" s="44" t="n">
        <v>5625</v>
      </c>
      <c r="H725" s="44" t="n">
        <v>6365</v>
      </c>
      <c r="I725" s="45" t="n">
        <v>6439</v>
      </c>
      <c r="J725" s="44" t="n">
        <v>35</v>
      </c>
      <c r="K725" s="44" t="n">
        <v>34</v>
      </c>
      <c r="L725" s="44" t="n">
        <v>32</v>
      </c>
      <c r="M725" s="44" t="n">
        <v>33</v>
      </c>
      <c r="N725" s="44" t="n">
        <v>33</v>
      </c>
      <c r="O725" s="44" t="n">
        <v>32</v>
      </c>
      <c r="P725" s="45" t="n">
        <v>33</v>
      </c>
      <c r="Q725" s="44" t="n">
        <v>205835885</v>
      </c>
      <c r="R725" s="44" t="n">
        <v>232232736</v>
      </c>
      <c r="S725" s="44" t="n">
        <v>295717490</v>
      </c>
      <c r="T725" s="44" t="n">
        <v>342567658</v>
      </c>
      <c r="U725" s="44" t="n">
        <v>391434659</v>
      </c>
      <c r="V725" s="44" t="n">
        <v>458292458</v>
      </c>
      <c r="W725" s="45" t="n">
        <v>485396761</v>
      </c>
      <c r="X725" s="44" t="n">
        <v>50034</v>
      </c>
      <c r="Y725" s="44" t="n">
        <v>50558</v>
      </c>
      <c r="Z725" s="44" t="n">
        <v>51419</v>
      </c>
      <c r="AA725" s="44" t="n">
        <v>53987</v>
      </c>
      <c r="AB725" s="44" t="n">
        <v>57501</v>
      </c>
      <c r="AC725" s="44" t="n">
        <v>58359</v>
      </c>
      <c r="AD725" s="45" t="n">
        <v>61476</v>
      </c>
      <c r="AE725" s="44" t="n">
        <v>63043</v>
      </c>
      <c r="AF725" s="44" t="n">
        <v>65938</v>
      </c>
      <c r="AG725" s="44" t="n">
        <v>63884</v>
      </c>
      <c r="AH725" s="44" t="n">
        <v>65878</v>
      </c>
      <c r="AI725" s="44" t="n">
        <v>69588</v>
      </c>
      <c r="AJ725" s="44" t="n">
        <v>72002</v>
      </c>
      <c r="AK725" s="45" t="n">
        <v>75384</v>
      </c>
    </row>
    <row r="726" customFormat="false" ht="12.75" hidden="false" customHeight="false" outlineLevel="0" collapsed="false">
      <c r="A726" s="28" t="n">
        <v>206071140</v>
      </c>
      <c r="B726" s="28" t="s">
        <v>1186</v>
      </c>
      <c r="C726" s="44" t="n">
        <v>5373</v>
      </c>
      <c r="D726" s="44" t="n">
        <v>5486</v>
      </c>
      <c r="E726" s="44" t="n">
        <v>5614</v>
      </c>
      <c r="F726" s="44" t="n">
        <v>5809</v>
      </c>
      <c r="G726" s="44" t="n">
        <v>5669</v>
      </c>
      <c r="H726" s="44" t="n">
        <v>5983</v>
      </c>
      <c r="I726" s="45" t="n">
        <v>6106</v>
      </c>
      <c r="J726" s="44" t="n">
        <v>36</v>
      </c>
      <c r="K726" s="44" t="n">
        <v>36</v>
      </c>
      <c r="L726" s="44" t="n">
        <v>36</v>
      </c>
      <c r="M726" s="44" t="n">
        <v>36</v>
      </c>
      <c r="N726" s="44" t="n">
        <v>36</v>
      </c>
      <c r="O726" s="44" t="n">
        <v>36</v>
      </c>
      <c r="P726" s="45" t="n">
        <v>36</v>
      </c>
      <c r="Q726" s="44" t="n">
        <v>381831589</v>
      </c>
      <c r="R726" s="44" t="n">
        <v>401015899</v>
      </c>
      <c r="S726" s="44" t="n">
        <v>430612955</v>
      </c>
      <c r="T726" s="44" t="n">
        <v>464804754</v>
      </c>
      <c r="U726" s="44" t="n">
        <v>449959698</v>
      </c>
      <c r="V726" s="44" t="n">
        <v>483073817</v>
      </c>
      <c r="W726" s="45" t="n">
        <v>505250888</v>
      </c>
      <c r="X726" s="44" t="n">
        <v>48974</v>
      </c>
      <c r="Y726" s="44" t="n">
        <v>50641</v>
      </c>
      <c r="Z726" s="44" t="n">
        <v>52303</v>
      </c>
      <c r="AA726" s="44" t="n">
        <v>53685</v>
      </c>
      <c r="AB726" s="44" t="n">
        <v>54412</v>
      </c>
      <c r="AC726" s="44" t="n">
        <v>54876</v>
      </c>
      <c r="AD726" s="45" t="n">
        <v>57240</v>
      </c>
      <c r="AE726" s="44" t="n">
        <v>71065</v>
      </c>
      <c r="AF726" s="44" t="n">
        <v>73098</v>
      </c>
      <c r="AG726" s="44" t="n">
        <v>76703</v>
      </c>
      <c r="AH726" s="44" t="n">
        <v>80015</v>
      </c>
      <c r="AI726" s="44" t="n">
        <v>79372</v>
      </c>
      <c r="AJ726" s="44" t="n">
        <v>80741</v>
      </c>
      <c r="AK726" s="45" t="n">
        <v>82747</v>
      </c>
    </row>
    <row r="727" customFormat="false" ht="12.75" hidden="false" customHeight="false" outlineLevel="0" collapsed="false">
      <c r="A727" s="28" t="n">
        <v>206071141</v>
      </c>
      <c r="B727" s="28" t="s">
        <v>1187</v>
      </c>
      <c r="C727" s="44" t="n">
        <v>3824</v>
      </c>
      <c r="D727" s="44" t="n">
        <v>3884</v>
      </c>
      <c r="E727" s="44" t="n">
        <v>4052</v>
      </c>
      <c r="F727" s="44" t="n">
        <v>4497</v>
      </c>
      <c r="G727" s="44" t="n">
        <v>5106</v>
      </c>
      <c r="H727" s="44" t="n">
        <v>5698</v>
      </c>
      <c r="I727" s="45" t="n">
        <v>6027</v>
      </c>
      <c r="J727" s="44" t="n">
        <v>33</v>
      </c>
      <c r="K727" s="44" t="n">
        <v>33</v>
      </c>
      <c r="L727" s="44" t="n">
        <v>34</v>
      </c>
      <c r="M727" s="44" t="n">
        <v>33</v>
      </c>
      <c r="N727" s="44" t="n">
        <v>33</v>
      </c>
      <c r="O727" s="44" t="n">
        <v>33</v>
      </c>
      <c r="P727" s="45" t="n">
        <v>33</v>
      </c>
      <c r="Q727" s="44" t="n">
        <v>233680842</v>
      </c>
      <c r="R727" s="44" t="n">
        <v>240916650</v>
      </c>
      <c r="S727" s="44" t="n">
        <v>261252802</v>
      </c>
      <c r="T727" s="44" t="n">
        <v>288455581</v>
      </c>
      <c r="U727" s="44" t="n">
        <v>343683439</v>
      </c>
      <c r="V727" s="44" t="n">
        <v>397299391</v>
      </c>
      <c r="W727" s="45" t="n">
        <v>440190063</v>
      </c>
      <c r="X727" s="44" t="n">
        <v>47221</v>
      </c>
      <c r="Y727" s="44" t="n">
        <v>48216</v>
      </c>
      <c r="Z727" s="44" t="n">
        <v>50680</v>
      </c>
      <c r="AA727" s="44" t="n">
        <v>51067</v>
      </c>
      <c r="AB727" s="44" t="n">
        <v>53828</v>
      </c>
      <c r="AC727" s="44" t="n">
        <v>56825</v>
      </c>
      <c r="AD727" s="45" t="n">
        <v>60589</v>
      </c>
      <c r="AE727" s="44" t="n">
        <v>61109</v>
      </c>
      <c r="AF727" s="44" t="n">
        <v>62028</v>
      </c>
      <c r="AG727" s="44" t="n">
        <v>64475</v>
      </c>
      <c r="AH727" s="44" t="n">
        <v>64144</v>
      </c>
      <c r="AI727" s="44" t="n">
        <v>67310</v>
      </c>
      <c r="AJ727" s="44" t="n">
        <v>69726</v>
      </c>
      <c r="AK727" s="45" t="n">
        <v>73036</v>
      </c>
    </row>
    <row r="728" customFormat="false" ht="12.75" hidden="false" customHeight="false" outlineLevel="0" collapsed="false">
      <c r="A728" s="28" t="n">
        <v>206071142</v>
      </c>
      <c r="B728" s="28" t="s">
        <v>1188</v>
      </c>
      <c r="C728" s="44" t="n">
        <v>5860</v>
      </c>
      <c r="D728" s="44" t="n">
        <v>6098</v>
      </c>
      <c r="E728" s="44" t="n">
        <v>6181</v>
      </c>
      <c r="F728" s="44" t="n">
        <v>6439</v>
      </c>
      <c r="G728" s="44" t="n">
        <v>6511</v>
      </c>
      <c r="H728" s="44" t="n">
        <v>7052</v>
      </c>
      <c r="I728" s="45" t="n">
        <v>7083</v>
      </c>
      <c r="J728" s="44" t="n">
        <v>35</v>
      </c>
      <c r="K728" s="44" t="n">
        <v>34</v>
      </c>
      <c r="L728" s="44" t="n">
        <v>34</v>
      </c>
      <c r="M728" s="44" t="n">
        <v>34</v>
      </c>
      <c r="N728" s="44" t="n">
        <v>35</v>
      </c>
      <c r="O728" s="44" t="n">
        <v>34</v>
      </c>
      <c r="P728" s="45" t="n">
        <v>35</v>
      </c>
      <c r="Q728" s="44" t="n">
        <v>389615373</v>
      </c>
      <c r="R728" s="44" t="n">
        <v>429328335</v>
      </c>
      <c r="S728" s="44" t="n">
        <v>446864166</v>
      </c>
      <c r="T728" s="44" t="n">
        <v>467518359</v>
      </c>
      <c r="U728" s="44" t="n">
        <v>497600311</v>
      </c>
      <c r="V728" s="44" t="n">
        <v>569485085</v>
      </c>
      <c r="W728" s="45" t="n">
        <v>589228908</v>
      </c>
      <c r="X728" s="44" t="n">
        <v>47716</v>
      </c>
      <c r="Y728" s="44" t="n">
        <v>48933</v>
      </c>
      <c r="Z728" s="44" t="n">
        <v>50721</v>
      </c>
      <c r="AA728" s="44" t="n">
        <v>52400</v>
      </c>
      <c r="AB728" s="44" t="n">
        <v>53983</v>
      </c>
      <c r="AC728" s="44" t="n">
        <v>54622</v>
      </c>
      <c r="AD728" s="45" t="n">
        <v>58258</v>
      </c>
      <c r="AE728" s="44" t="n">
        <v>66487</v>
      </c>
      <c r="AF728" s="44" t="n">
        <v>70405</v>
      </c>
      <c r="AG728" s="44" t="n">
        <v>72296</v>
      </c>
      <c r="AH728" s="44" t="n">
        <v>72607</v>
      </c>
      <c r="AI728" s="44" t="n">
        <v>76425</v>
      </c>
      <c r="AJ728" s="44" t="n">
        <v>80755</v>
      </c>
      <c r="AK728" s="45" t="n">
        <v>83189</v>
      </c>
    </row>
    <row r="729" customFormat="false" ht="12.75" hidden="false" customHeight="false" outlineLevel="0" collapsed="false">
      <c r="A729" s="28" t="n">
        <v>206071143</v>
      </c>
      <c r="B729" s="28" t="s">
        <v>1189</v>
      </c>
      <c r="C729" s="44" t="n">
        <v>7250</v>
      </c>
      <c r="D729" s="44" t="n">
        <v>7377</v>
      </c>
      <c r="E729" s="44" t="n">
        <v>7646</v>
      </c>
      <c r="F729" s="44" t="n">
        <v>7895</v>
      </c>
      <c r="G729" s="44" t="n">
        <v>7895</v>
      </c>
      <c r="H729" s="44" t="n">
        <v>8483</v>
      </c>
      <c r="I729" s="45" t="n">
        <v>8553</v>
      </c>
      <c r="J729" s="44" t="n">
        <v>37</v>
      </c>
      <c r="K729" s="44" t="n">
        <v>37</v>
      </c>
      <c r="L729" s="44" t="n">
        <v>37</v>
      </c>
      <c r="M729" s="44" t="n">
        <v>37</v>
      </c>
      <c r="N729" s="44" t="n">
        <v>37</v>
      </c>
      <c r="O729" s="44" t="n">
        <v>37</v>
      </c>
      <c r="P729" s="45" t="n">
        <v>37</v>
      </c>
      <c r="Q729" s="44" t="n">
        <v>519443901</v>
      </c>
      <c r="R729" s="44" t="n">
        <v>538827039</v>
      </c>
      <c r="S729" s="44" t="n">
        <v>584933837</v>
      </c>
      <c r="T729" s="44" t="n">
        <v>618873041</v>
      </c>
      <c r="U729" s="44" t="n">
        <v>636606644</v>
      </c>
      <c r="V729" s="44" t="n">
        <v>710775756</v>
      </c>
      <c r="W729" s="45" t="n">
        <v>749360519</v>
      </c>
      <c r="X729" s="44" t="n">
        <v>52984</v>
      </c>
      <c r="Y729" s="44" t="n">
        <v>54659</v>
      </c>
      <c r="Z729" s="44" t="n">
        <v>55031</v>
      </c>
      <c r="AA729" s="44" t="n">
        <v>56166</v>
      </c>
      <c r="AB729" s="44" t="n">
        <v>57733</v>
      </c>
      <c r="AC729" s="44" t="n">
        <v>59458</v>
      </c>
      <c r="AD729" s="45" t="n">
        <v>62727</v>
      </c>
      <c r="AE729" s="44" t="n">
        <v>71647</v>
      </c>
      <c r="AF729" s="44" t="n">
        <v>73041</v>
      </c>
      <c r="AG729" s="44" t="n">
        <v>76502</v>
      </c>
      <c r="AH729" s="44" t="n">
        <v>78388</v>
      </c>
      <c r="AI729" s="44" t="n">
        <v>80634</v>
      </c>
      <c r="AJ729" s="44" t="n">
        <v>83788</v>
      </c>
      <c r="AK729" s="45" t="n">
        <v>87614</v>
      </c>
    </row>
    <row r="730" customFormat="false" ht="12.75" hidden="false" customHeight="false" outlineLevel="0" collapsed="false">
      <c r="A730" s="28" t="n">
        <v>206071144</v>
      </c>
      <c r="B730" s="28" t="s">
        <v>1190</v>
      </c>
      <c r="C730" s="44" t="n">
        <v>17612</v>
      </c>
      <c r="D730" s="44" t="n">
        <v>18408</v>
      </c>
      <c r="E730" s="44" t="n">
        <v>19158</v>
      </c>
      <c r="F730" s="44" t="n">
        <v>20133</v>
      </c>
      <c r="G730" s="44" t="n">
        <v>20360</v>
      </c>
      <c r="H730" s="44" t="n">
        <v>21746</v>
      </c>
      <c r="I730" s="45" t="n">
        <v>22343</v>
      </c>
      <c r="J730" s="44" t="n">
        <v>34</v>
      </c>
      <c r="K730" s="44" t="n">
        <v>34</v>
      </c>
      <c r="L730" s="44" t="n">
        <v>34</v>
      </c>
      <c r="M730" s="44" t="n">
        <v>34</v>
      </c>
      <c r="N730" s="44" t="n">
        <v>34</v>
      </c>
      <c r="O730" s="44" t="n">
        <v>34</v>
      </c>
      <c r="P730" s="45" t="n">
        <v>34</v>
      </c>
      <c r="Q730" s="44" t="n">
        <v>1263089093</v>
      </c>
      <c r="R730" s="44" t="n">
        <v>1352389215</v>
      </c>
      <c r="S730" s="44" t="n">
        <v>1476345979</v>
      </c>
      <c r="T730" s="44" t="n">
        <v>1590035289</v>
      </c>
      <c r="U730" s="44" t="n">
        <v>1655608288</v>
      </c>
      <c r="V730" s="44" t="n">
        <v>1807796568</v>
      </c>
      <c r="W730" s="45" t="n">
        <v>1903458923</v>
      </c>
      <c r="X730" s="44" t="n">
        <v>55811</v>
      </c>
      <c r="Y730" s="44" t="n">
        <v>57700</v>
      </c>
      <c r="Z730" s="44" t="n">
        <v>59505</v>
      </c>
      <c r="AA730" s="44" t="n">
        <v>61670</v>
      </c>
      <c r="AB730" s="44" t="n">
        <v>63515</v>
      </c>
      <c r="AC730" s="44" t="n">
        <v>63992</v>
      </c>
      <c r="AD730" s="45" t="n">
        <v>66967</v>
      </c>
      <c r="AE730" s="44" t="n">
        <v>71718</v>
      </c>
      <c r="AF730" s="44" t="n">
        <v>73467</v>
      </c>
      <c r="AG730" s="44" t="n">
        <v>77062</v>
      </c>
      <c r="AH730" s="44" t="n">
        <v>78977</v>
      </c>
      <c r="AI730" s="44" t="n">
        <v>81317</v>
      </c>
      <c r="AJ730" s="44" t="n">
        <v>83132</v>
      </c>
      <c r="AK730" s="45" t="n">
        <v>85193</v>
      </c>
    </row>
    <row r="731" customFormat="false" ht="12.75" hidden="false" customHeight="false" outlineLevel="0" collapsed="false">
      <c r="A731" s="28" t="n">
        <v>206071145</v>
      </c>
      <c r="B731" s="28" t="s">
        <v>1191</v>
      </c>
      <c r="C731" s="44" t="n">
        <v>5176</v>
      </c>
      <c r="D731" s="44" t="n">
        <v>5385</v>
      </c>
      <c r="E731" s="44" t="n">
        <v>5633</v>
      </c>
      <c r="F731" s="44" t="n">
        <v>5737</v>
      </c>
      <c r="G731" s="44" t="n">
        <v>5730</v>
      </c>
      <c r="H731" s="44" t="n">
        <v>6047</v>
      </c>
      <c r="I731" s="45" t="n">
        <v>6158</v>
      </c>
      <c r="J731" s="44" t="n">
        <v>40</v>
      </c>
      <c r="K731" s="44" t="n">
        <v>40</v>
      </c>
      <c r="L731" s="44" t="n">
        <v>40</v>
      </c>
      <c r="M731" s="44" t="n">
        <v>40</v>
      </c>
      <c r="N731" s="44" t="n">
        <v>40</v>
      </c>
      <c r="O731" s="44" t="n">
        <v>40</v>
      </c>
      <c r="P731" s="45" t="n">
        <v>40</v>
      </c>
      <c r="Q731" s="44" t="n">
        <v>395815884</v>
      </c>
      <c r="R731" s="44" t="n">
        <v>429236646</v>
      </c>
      <c r="S731" s="44" t="n">
        <v>455131642</v>
      </c>
      <c r="T731" s="44" t="n">
        <v>478630248</v>
      </c>
      <c r="U731" s="44" t="n">
        <v>488293253</v>
      </c>
      <c r="V731" s="44" t="n">
        <v>530537242</v>
      </c>
      <c r="W731" s="45" t="n">
        <v>582300858</v>
      </c>
      <c r="X731" s="44" t="n">
        <v>57061</v>
      </c>
      <c r="Y731" s="44" t="n">
        <v>58805</v>
      </c>
      <c r="Z731" s="44" t="n">
        <v>60343</v>
      </c>
      <c r="AA731" s="44" t="n">
        <v>61317</v>
      </c>
      <c r="AB731" s="44" t="n">
        <v>63048</v>
      </c>
      <c r="AC731" s="44" t="n">
        <v>64478</v>
      </c>
      <c r="AD731" s="45" t="n">
        <v>68435</v>
      </c>
      <c r="AE731" s="44" t="n">
        <v>76471</v>
      </c>
      <c r="AF731" s="44" t="n">
        <v>79710</v>
      </c>
      <c r="AG731" s="44" t="n">
        <v>80797</v>
      </c>
      <c r="AH731" s="44" t="n">
        <v>83429</v>
      </c>
      <c r="AI731" s="44" t="n">
        <v>85217</v>
      </c>
      <c r="AJ731" s="44" t="n">
        <v>87736</v>
      </c>
      <c r="AK731" s="45" t="n">
        <v>94560</v>
      </c>
    </row>
    <row r="732" customFormat="false" ht="12.75" hidden="false" customHeight="false" outlineLevel="0" collapsed="false">
      <c r="A732" s="28" t="n">
        <v>207011146</v>
      </c>
      <c r="B732" s="28" t="s">
        <v>1192</v>
      </c>
      <c r="C732" s="44" t="n">
        <v>4338</v>
      </c>
      <c r="D732" s="44" t="n">
        <v>4409</v>
      </c>
      <c r="E732" s="44" t="n">
        <v>4472</v>
      </c>
      <c r="F732" s="44" t="n">
        <v>4640</v>
      </c>
      <c r="G732" s="44" t="n">
        <v>4651</v>
      </c>
      <c r="H732" s="44" t="n">
        <v>4646</v>
      </c>
      <c r="I732" s="45" t="n">
        <v>4841</v>
      </c>
      <c r="J732" s="44" t="n">
        <v>44</v>
      </c>
      <c r="K732" s="44" t="n">
        <v>44</v>
      </c>
      <c r="L732" s="44" t="n">
        <v>45</v>
      </c>
      <c r="M732" s="44" t="n">
        <v>45</v>
      </c>
      <c r="N732" s="44" t="n">
        <v>45</v>
      </c>
      <c r="O732" s="44" t="n">
        <v>46</v>
      </c>
      <c r="P732" s="45" t="n">
        <v>46</v>
      </c>
      <c r="Q732" s="44" t="n">
        <v>312760362</v>
      </c>
      <c r="R732" s="44" t="n">
        <v>336563572</v>
      </c>
      <c r="S732" s="44" t="n">
        <v>365764832</v>
      </c>
      <c r="T732" s="44" t="n">
        <v>388709486</v>
      </c>
      <c r="U732" s="44" t="n">
        <v>408486037</v>
      </c>
      <c r="V732" s="44" t="n">
        <v>427599723</v>
      </c>
      <c r="W732" s="45" t="n">
        <v>451931977</v>
      </c>
      <c r="X732" s="44" t="n">
        <v>49754</v>
      </c>
      <c r="Y732" s="44" t="n">
        <v>52404</v>
      </c>
      <c r="Z732" s="44" t="n">
        <v>55183</v>
      </c>
      <c r="AA732" s="44" t="n">
        <v>56696</v>
      </c>
      <c r="AB732" s="44" t="n">
        <v>58828</v>
      </c>
      <c r="AC732" s="44" t="n">
        <v>60353</v>
      </c>
      <c r="AD732" s="45" t="n">
        <v>61321</v>
      </c>
      <c r="AE732" s="44" t="n">
        <v>72098</v>
      </c>
      <c r="AF732" s="44" t="n">
        <v>76336</v>
      </c>
      <c r="AG732" s="44" t="n">
        <v>81790</v>
      </c>
      <c r="AH732" s="44" t="n">
        <v>83774</v>
      </c>
      <c r="AI732" s="44" t="n">
        <v>87828</v>
      </c>
      <c r="AJ732" s="44" t="n">
        <v>92036</v>
      </c>
      <c r="AK732" s="45" t="n">
        <v>93355</v>
      </c>
    </row>
    <row r="733" customFormat="false" ht="12.75" hidden="false" customHeight="false" outlineLevel="0" collapsed="false">
      <c r="A733" s="28" t="n">
        <v>207011147</v>
      </c>
      <c r="B733" s="28" t="s">
        <v>1193</v>
      </c>
      <c r="C733" s="44" t="n">
        <v>9963</v>
      </c>
      <c r="D733" s="44" t="n">
        <v>10014</v>
      </c>
      <c r="E733" s="44" t="n">
        <v>10006</v>
      </c>
      <c r="F733" s="44" t="n">
        <v>10261</v>
      </c>
      <c r="G733" s="44" t="n">
        <v>10452</v>
      </c>
      <c r="H733" s="44" t="n">
        <v>10696</v>
      </c>
      <c r="I733" s="45" t="n">
        <v>10868</v>
      </c>
      <c r="J733" s="44" t="n">
        <v>48</v>
      </c>
      <c r="K733" s="44" t="n">
        <v>48</v>
      </c>
      <c r="L733" s="44" t="n">
        <v>48</v>
      </c>
      <c r="M733" s="44" t="n">
        <v>48</v>
      </c>
      <c r="N733" s="44" t="n">
        <v>48</v>
      </c>
      <c r="O733" s="44" t="n">
        <v>48</v>
      </c>
      <c r="P733" s="45" t="n">
        <v>48</v>
      </c>
      <c r="Q733" s="44" t="n">
        <v>807283718</v>
      </c>
      <c r="R733" s="44" t="n">
        <v>828931555</v>
      </c>
      <c r="S733" s="44" t="n">
        <v>872025552</v>
      </c>
      <c r="T733" s="44" t="n">
        <v>895675275</v>
      </c>
      <c r="U733" s="44" t="n">
        <v>905623764</v>
      </c>
      <c r="V733" s="44" t="n">
        <v>909433968</v>
      </c>
      <c r="W733" s="45" t="n">
        <v>942647898</v>
      </c>
      <c r="X733" s="44" t="n">
        <v>46109</v>
      </c>
      <c r="Y733" s="44" t="n">
        <v>48091</v>
      </c>
      <c r="Z733" s="44" t="n">
        <v>49487</v>
      </c>
      <c r="AA733" s="44" t="n">
        <v>50688</v>
      </c>
      <c r="AB733" s="44" t="n">
        <v>51241</v>
      </c>
      <c r="AC733" s="44" t="n">
        <v>49615</v>
      </c>
      <c r="AD733" s="45" t="n">
        <v>50044</v>
      </c>
      <c r="AE733" s="44" t="n">
        <v>81028</v>
      </c>
      <c r="AF733" s="44" t="n">
        <v>82777</v>
      </c>
      <c r="AG733" s="44" t="n">
        <v>87150</v>
      </c>
      <c r="AH733" s="44" t="n">
        <v>87289</v>
      </c>
      <c r="AI733" s="44" t="n">
        <v>86646</v>
      </c>
      <c r="AJ733" s="44" t="n">
        <v>85026</v>
      </c>
      <c r="AK733" s="45" t="n">
        <v>86736</v>
      </c>
    </row>
    <row r="734" customFormat="false" ht="12.75" hidden="false" customHeight="false" outlineLevel="0" collapsed="false">
      <c r="A734" s="28" t="n">
        <v>207011148</v>
      </c>
      <c r="B734" s="28" t="s">
        <v>1194</v>
      </c>
      <c r="C734" s="44" t="n">
        <v>12382</v>
      </c>
      <c r="D734" s="44" t="n">
        <v>12457</v>
      </c>
      <c r="E734" s="44" t="n">
        <v>12670</v>
      </c>
      <c r="F734" s="44" t="n">
        <v>12850</v>
      </c>
      <c r="G734" s="44" t="n">
        <v>12925</v>
      </c>
      <c r="H734" s="44" t="n">
        <v>13032</v>
      </c>
      <c r="I734" s="45" t="n">
        <v>13438</v>
      </c>
      <c r="J734" s="44" t="n">
        <v>48</v>
      </c>
      <c r="K734" s="44" t="n">
        <v>48</v>
      </c>
      <c r="L734" s="44" t="n">
        <v>48</v>
      </c>
      <c r="M734" s="44" t="n">
        <v>48</v>
      </c>
      <c r="N734" s="44" t="n">
        <v>48</v>
      </c>
      <c r="O734" s="44" t="n">
        <v>48</v>
      </c>
      <c r="P734" s="45" t="n">
        <v>48</v>
      </c>
      <c r="Q734" s="44" t="n">
        <v>863482065</v>
      </c>
      <c r="R734" s="44" t="n">
        <v>893301094</v>
      </c>
      <c r="S734" s="44" t="n">
        <v>921814774</v>
      </c>
      <c r="T734" s="44" t="n">
        <v>972303090</v>
      </c>
      <c r="U734" s="44" t="n">
        <v>983290420</v>
      </c>
      <c r="V734" s="44" t="n">
        <v>1033097204</v>
      </c>
      <c r="W734" s="45" t="n">
        <v>1066494805</v>
      </c>
      <c r="X734" s="44" t="n">
        <v>45417</v>
      </c>
      <c r="Y734" s="44" t="n">
        <v>47555</v>
      </c>
      <c r="Z734" s="44" t="n">
        <v>48274</v>
      </c>
      <c r="AA734" s="44" t="n">
        <v>50064</v>
      </c>
      <c r="AB734" s="44" t="n">
        <v>49933</v>
      </c>
      <c r="AC734" s="44" t="n">
        <v>50649</v>
      </c>
      <c r="AD734" s="45" t="n">
        <v>50469</v>
      </c>
      <c r="AE734" s="44" t="n">
        <v>69737</v>
      </c>
      <c r="AF734" s="44" t="n">
        <v>71711</v>
      </c>
      <c r="AG734" s="44" t="n">
        <v>72756</v>
      </c>
      <c r="AH734" s="44" t="n">
        <v>75666</v>
      </c>
      <c r="AI734" s="44" t="n">
        <v>76077</v>
      </c>
      <c r="AJ734" s="44" t="n">
        <v>79274</v>
      </c>
      <c r="AK734" s="45" t="n">
        <v>79364</v>
      </c>
    </row>
    <row r="735" customFormat="false" ht="12.75" hidden="false" customHeight="false" outlineLevel="0" collapsed="false">
      <c r="A735" s="28" t="n">
        <v>207011149</v>
      </c>
      <c r="B735" s="28" t="s">
        <v>1195</v>
      </c>
      <c r="C735" s="44" t="n">
        <v>12985</v>
      </c>
      <c r="D735" s="44" t="n">
        <v>13107</v>
      </c>
      <c r="E735" s="44" t="n">
        <v>13428</v>
      </c>
      <c r="F735" s="44" t="n">
        <v>13721</v>
      </c>
      <c r="G735" s="44" t="n">
        <v>14108</v>
      </c>
      <c r="H735" s="44" t="n">
        <v>14144</v>
      </c>
      <c r="I735" s="45" t="n">
        <v>14527</v>
      </c>
      <c r="J735" s="44" t="n">
        <v>47</v>
      </c>
      <c r="K735" s="44" t="n">
        <v>47</v>
      </c>
      <c r="L735" s="44" t="n">
        <v>47</v>
      </c>
      <c r="M735" s="44" t="n">
        <v>47</v>
      </c>
      <c r="N735" s="44" t="n">
        <v>47</v>
      </c>
      <c r="O735" s="44" t="n">
        <v>47</v>
      </c>
      <c r="P735" s="45" t="n">
        <v>47</v>
      </c>
      <c r="Q735" s="44" t="n">
        <v>1131637901</v>
      </c>
      <c r="R735" s="44" t="n">
        <v>1183502994</v>
      </c>
      <c r="S735" s="44" t="n">
        <v>1274564737</v>
      </c>
      <c r="T735" s="44" t="n">
        <v>1333861389</v>
      </c>
      <c r="U735" s="44" t="n">
        <v>1364915336</v>
      </c>
      <c r="V735" s="44" t="n">
        <v>1361960842</v>
      </c>
      <c r="W735" s="45" t="n">
        <v>1412564383</v>
      </c>
      <c r="X735" s="44" t="n">
        <v>52845</v>
      </c>
      <c r="Y735" s="44" t="n">
        <v>53566</v>
      </c>
      <c r="Z735" s="44" t="n">
        <v>55443</v>
      </c>
      <c r="AA735" s="44" t="n">
        <v>56571</v>
      </c>
      <c r="AB735" s="44" t="n">
        <v>57906</v>
      </c>
      <c r="AC735" s="44" t="n">
        <v>57447</v>
      </c>
      <c r="AD735" s="45" t="n">
        <v>59133</v>
      </c>
      <c r="AE735" s="44" t="n">
        <v>87150</v>
      </c>
      <c r="AF735" s="44" t="n">
        <v>90295</v>
      </c>
      <c r="AG735" s="44" t="n">
        <v>94918</v>
      </c>
      <c r="AH735" s="44" t="n">
        <v>97213</v>
      </c>
      <c r="AI735" s="44" t="n">
        <v>96748</v>
      </c>
      <c r="AJ735" s="44" t="n">
        <v>96292</v>
      </c>
      <c r="AK735" s="45" t="n">
        <v>97237</v>
      </c>
    </row>
    <row r="736" customFormat="false" ht="12.75" hidden="false" customHeight="false" outlineLevel="0" collapsed="false">
      <c r="A736" s="28" t="n">
        <v>207011150</v>
      </c>
      <c r="B736" s="28" t="s">
        <v>1196</v>
      </c>
      <c r="C736" s="44" t="n">
        <v>10368</v>
      </c>
      <c r="D736" s="44" t="n">
        <v>10432</v>
      </c>
      <c r="E736" s="44" t="n">
        <v>10448</v>
      </c>
      <c r="F736" s="44" t="n">
        <v>10586</v>
      </c>
      <c r="G736" s="44" t="n">
        <v>10749</v>
      </c>
      <c r="H736" s="44" t="n">
        <v>11196</v>
      </c>
      <c r="I736" s="45" t="n">
        <v>11413</v>
      </c>
      <c r="J736" s="44" t="n">
        <v>45</v>
      </c>
      <c r="K736" s="44" t="n">
        <v>46</v>
      </c>
      <c r="L736" s="44" t="n">
        <v>46</v>
      </c>
      <c r="M736" s="44" t="n">
        <v>46</v>
      </c>
      <c r="N736" s="44" t="n">
        <v>46</v>
      </c>
      <c r="O736" s="44" t="n">
        <v>46</v>
      </c>
      <c r="P736" s="45" t="n">
        <v>46</v>
      </c>
      <c r="Q736" s="44" t="n">
        <v>876082949</v>
      </c>
      <c r="R736" s="44" t="n">
        <v>913812327</v>
      </c>
      <c r="S736" s="44" t="n">
        <v>949964098</v>
      </c>
      <c r="T736" s="44" t="n">
        <v>977761020</v>
      </c>
      <c r="U736" s="44" t="n">
        <v>1026806241</v>
      </c>
      <c r="V736" s="44" t="n">
        <v>1094384139</v>
      </c>
      <c r="W736" s="45" t="n">
        <v>1128482603</v>
      </c>
      <c r="X736" s="44" t="n">
        <v>54279</v>
      </c>
      <c r="Y736" s="44" t="n">
        <v>56949</v>
      </c>
      <c r="Z736" s="44" t="n">
        <v>58924</v>
      </c>
      <c r="AA736" s="44" t="n">
        <v>60650</v>
      </c>
      <c r="AB736" s="44" t="n">
        <v>62276</v>
      </c>
      <c r="AC736" s="44" t="n">
        <v>63193</v>
      </c>
      <c r="AD736" s="45" t="n">
        <v>63403</v>
      </c>
      <c r="AE736" s="44" t="n">
        <v>84499</v>
      </c>
      <c r="AF736" s="44" t="n">
        <v>87597</v>
      </c>
      <c r="AG736" s="44" t="n">
        <v>90923</v>
      </c>
      <c r="AH736" s="44" t="n">
        <v>92364</v>
      </c>
      <c r="AI736" s="44" t="n">
        <v>95526</v>
      </c>
      <c r="AJ736" s="44" t="n">
        <v>97748</v>
      </c>
      <c r="AK736" s="45" t="n">
        <v>98877</v>
      </c>
    </row>
    <row r="737" customFormat="false" ht="12.75" hidden="false" customHeight="false" outlineLevel="0" collapsed="false">
      <c r="A737" s="28" t="n">
        <v>207011151</v>
      </c>
      <c r="B737" s="28" t="s">
        <v>1197</v>
      </c>
      <c r="C737" s="44" t="n">
        <v>13398</v>
      </c>
      <c r="D737" s="44" t="n">
        <v>13766</v>
      </c>
      <c r="E737" s="44" t="n">
        <v>14184</v>
      </c>
      <c r="F737" s="44" t="n">
        <v>14708</v>
      </c>
      <c r="G737" s="44" t="n">
        <v>15439</v>
      </c>
      <c r="H737" s="44" t="n">
        <v>16493</v>
      </c>
      <c r="I737" s="45" t="n">
        <v>17176</v>
      </c>
      <c r="J737" s="44" t="n">
        <v>36</v>
      </c>
      <c r="K737" s="44" t="n">
        <v>37</v>
      </c>
      <c r="L737" s="44" t="n">
        <v>37</v>
      </c>
      <c r="M737" s="44" t="n">
        <v>36</v>
      </c>
      <c r="N737" s="44" t="n">
        <v>36</v>
      </c>
      <c r="O737" s="44" t="n">
        <v>37</v>
      </c>
      <c r="P737" s="45" t="n">
        <v>38</v>
      </c>
      <c r="Q737" s="44" t="n">
        <v>1275272555</v>
      </c>
      <c r="R737" s="44" t="n">
        <v>1330799542</v>
      </c>
      <c r="S737" s="44" t="n">
        <v>1406092199</v>
      </c>
      <c r="T737" s="44" t="n">
        <v>1455175903</v>
      </c>
      <c r="U737" s="44" t="n">
        <v>1576995805</v>
      </c>
      <c r="V737" s="44" t="n">
        <v>1614755093</v>
      </c>
      <c r="W737" s="45" t="n">
        <v>1708405084</v>
      </c>
      <c r="X737" s="44" t="n">
        <v>52628</v>
      </c>
      <c r="Y737" s="44" t="n">
        <v>55436</v>
      </c>
      <c r="Z737" s="44" t="n">
        <v>57756</v>
      </c>
      <c r="AA737" s="44" t="n">
        <v>58682</v>
      </c>
      <c r="AB737" s="44" t="n">
        <v>60000</v>
      </c>
      <c r="AC737" s="44" t="n">
        <v>56500</v>
      </c>
      <c r="AD737" s="45" t="n">
        <v>57352</v>
      </c>
      <c r="AE737" s="44" t="n">
        <v>95184</v>
      </c>
      <c r="AF737" s="44" t="n">
        <v>96673</v>
      </c>
      <c r="AG737" s="44" t="n">
        <v>99132</v>
      </c>
      <c r="AH737" s="44" t="n">
        <v>98938</v>
      </c>
      <c r="AI737" s="44" t="n">
        <v>102144</v>
      </c>
      <c r="AJ737" s="44" t="n">
        <v>97905</v>
      </c>
      <c r="AK737" s="45" t="n">
        <v>99465</v>
      </c>
    </row>
    <row r="738" customFormat="false" ht="12.75" hidden="false" customHeight="false" outlineLevel="0" collapsed="false">
      <c r="A738" s="28" t="n">
        <v>207011152</v>
      </c>
      <c r="B738" s="28" t="s">
        <v>1198</v>
      </c>
      <c r="C738" s="44" t="n">
        <v>9005</v>
      </c>
      <c r="D738" s="44" t="n">
        <v>9087</v>
      </c>
      <c r="E738" s="44" t="n">
        <v>9262</v>
      </c>
      <c r="F738" s="44" t="n">
        <v>9582</v>
      </c>
      <c r="G738" s="44" t="n">
        <v>10079</v>
      </c>
      <c r="H738" s="44" t="n">
        <v>10389</v>
      </c>
      <c r="I738" s="45" t="n">
        <v>10774</v>
      </c>
      <c r="J738" s="44" t="n">
        <v>39</v>
      </c>
      <c r="K738" s="44" t="n">
        <v>39</v>
      </c>
      <c r="L738" s="44" t="n">
        <v>40</v>
      </c>
      <c r="M738" s="44" t="n">
        <v>40</v>
      </c>
      <c r="N738" s="44" t="n">
        <v>39</v>
      </c>
      <c r="O738" s="44" t="n">
        <v>39</v>
      </c>
      <c r="P738" s="45" t="n">
        <v>39</v>
      </c>
      <c r="Q738" s="44" t="n">
        <v>765661957</v>
      </c>
      <c r="R738" s="44" t="n">
        <v>812700106</v>
      </c>
      <c r="S738" s="44" t="n">
        <v>835112703</v>
      </c>
      <c r="T738" s="44" t="n">
        <v>884260111</v>
      </c>
      <c r="U738" s="44" t="n">
        <v>957060212</v>
      </c>
      <c r="V738" s="44" t="n">
        <v>983635617</v>
      </c>
      <c r="W738" s="45" t="n">
        <v>1015585120</v>
      </c>
      <c r="X738" s="44" t="n">
        <v>53848</v>
      </c>
      <c r="Y738" s="44" t="n">
        <v>56015</v>
      </c>
      <c r="Z738" s="44" t="n">
        <v>56157</v>
      </c>
      <c r="AA738" s="44" t="n">
        <v>57456</v>
      </c>
      <c r="AB738" s="44" t="n">
        <v>58996</v>
      </c>
      <c r="AC738" s="44" t="n">
        <v>60906</v>
      </c>
      <c r="AD738" s="45" t="n">
        <v>61766</v>
      </c>
      <c r="AE738" s="44" t="n">
        <v>85026</v>
      </c>
      <c r="AF738" s="44" t="n">
        <v>89435</v>
      </c>
      <c r="AG738" s="44" t="n">
        <v>90165</v>
      </c>
      <c r="AH738" s="44" t="n">
        <v>92283</v>
      </c>
      <c r="AI738" s="44" t="n">
        <v>94956</v>
      </c>
      <c r="AJ738" s="44" t="n">
        <v>94680</v>
      </c>
      <c r="AK738" s="45" t="n">
        <v>94263</v>
      </c>
    </row>
    <row r="739" customFormat="false" ht="12.75" hidden="false" customHeight="false" outlineLevel="0" collapsed="false">
      <c r="A739" s="28" t="n">
        <v>207011153</v>
      </c>
      <c r="B739" s="28" t="s">
        <v>1199</v>
      </c>
      <c r="C739" s="44" t="n">
        <v>15126</v>
      </c>
      <c r="D739" s="44" t="n">
        <v>15368</v>
      </c>
      <c r="E739" s="44" t="n">
        <v>15573</v>
      </c>
      <c r="F739" s="44" t="n">
        <v>16131</v>
      </c>
      <c r="G739" s="44" t="n">
        <v>16559</v>
      </c>
      <c r="H739" s="44" t="n">
        <v>16786</v>
      </c>
      <c r="I739" s="45" t="n">
        <v>17113</v>
      </c>
      <c r="J739" s="44" t="n">
        <v>45</v>
      </c>
      <c r="K739" s="44" t="n">
        <v>45</v>
      </c>
      <c r="L739" s="44" t="n">
        <v>45</v>
      </c>
      <c r="M739" s="44" t="n">
        <v>45</v>
      </c>
      <c r="N739" s="44" t="n">
        <v>45</v>
      </c>
      <c r="O739" s="44" t="n">
        <v>45</v>
      </c>
      <c r="P739" s="45" t="n">
        <v>45</v>
      </c>
      <c r="Q739" s="44" t="n">
        <v>1471099240</v>
      </c>
      <c r="R739" s="44" t="n">
        <v>1551398895</v>
      </c>
      <c r="S739" s="44" t="n">
        <v>1617181878</v>
      </c>
      <c r="T739" s="44" t="n">
        <v>1669632041</v>
      </c>
      <c r="U739" s="44" t="n">
        <v>1755834830</v>
      </c>
      <c r="V739" s="44" t="n">
        <v>1824333977</v>
      </c>
      <c r="W739" s="45" t="n">
        <v>1863730799</v>
      </c>
      <c r="X739" s="44" t="n">
        <v>54041</v>
      </c>
      <c r="Y739" s="44" t="n">
        <v>57567</v>
      </c>
      <c r="Z739" s="44" t="n">
        <v>57177</v>
      </c>
      <c r="AA739" s="44" t="n">
        <v>58933</v>
      </c>
      <c r="AB739" s="44" t="n">
        <v>58373</v>
      </c>
      <c r="AC739" s="44" t="n">
        <v>59400</v>
      </c>
      <c r="AD739" s="45" t="n">
        <v>61588</v>
      </c>
      <c r="AE739" s="44" t="n">
        <v>97256</v>
      </c>
      <c r="AF739" s="44" t="n">
        <v>100950</v>
      </c>
      <c r="AG739" s="44" t="n">
        <v>103845</v>
      </c>
      <c r="AH739" s="44" t="n">
        <v>103505</v>
      </c>
      <c r="AI739" s="44" t="n">
        <v>106035</v>
      </c>
      <c r="AJ739" s="44" t="n">
        <v>108682</v>
      </c>
      <c r="AK739" s="45" t="n">
        <v>108907</v>
      </c>
    </row>
    <row r="740" customFormat="false" ht="12.75" hidden="false" customHeight="false" outlineLevel="0" collapsed="false">
      <c r="A740" s="28" t="n">
        <v>207011154</v>
      </c>
      <c r="B740" s="28" t="s">
        <v>1200</v>
      </c>
      <c r="C740" s="44" t="n">
        <v>3800</v>
      </c>
      <c r="D740" s="44" t="n">
        <v>3873</v>
      </c>
      <c r="E740" s="44" t="n">
        <v>3917</v>
      </c>
      <c r="F740" s="44" t="n">
        <v>3997</v>
      </c>
      <c r="G740" s="44" t="n">
        <v>4111</v>
      </c>
      <c r="H740" s="44" t="n">
        <v>4185</v>
      </c>
      <c r="I740" s="45" t="n">
        <v>4200</v>
      </c>
      <c r="J740" s="44" t="n">
        <v>45</v>
      </c>
      <c r="K740" s="44" t="n">
        <v>45</v>
      </c>
      <c r="L740" s="44" t="n">
        <v>46</v>
      </c>
      <c r="M740" s="44" t="n">
        <v>46</v>
      </c>
      <c r="N740" s="44" t="n">
        <v>46</v>
      </c>
      <c r="O740" s="44" t="n">
        <v>47</v>
      </c>
      <c r="P740" s="45" t="n">
        <v>47</v>
      </c>
      <c r="Q740" s="44" t="n">
        <v>282667109</v>
      </c>
      <c r="R740" s="44" t="n">
        <v>296360558</v>
      </c>
      <c r="S740" s="44" t="n">
        <v>323490148</v>
      </c>
      <c r="T740" s="44" t="n">
        <v>334571336</v>
      </c>
      <c r="U740" s="44" t="n">
        <v>349063968</v>
      </c>
      <c r="V740" s="44" t="n">
        <v>365194287</v>
      </c>
      <c r="W740" s="45" t="n">
        <v>374326079</v>
      </c>
      <c r="X740" s="44" t="n">
        <v>49920</v>
      </c>
      <c r="Y740" s="44" t="n">
        <v>52038</v>
      </c>
      <c r="Z740" s="44" t="n">
        <v>53791</v>
      </c>
      <c r="AA740" s="44" t="n">
        <v>55304</v>
      </c>
      <c r="AB740" s="44" t="n">
        <v>55346</v>
      </c>
      <c r="AC740" s="44" t="n">
        <v>56881</v>
      </c>
      <c r="AD740" s="45" t="n">
        <v>58226</v>
      </c>
      <c r="AE740" s="44" t="n">
        <v>74386</v>
      </c>
      <c r="AF740" s="44" t="n">
        <v>76520</v>
      </c>
      <c r="AG740" s="44" t="n">
        <v>82586</v>
      </c>
      <c r="AH740" s="44" t="n">
        <v>83706</v>
      </c>
      <c r="AI740" s="44" t="n">
        <v>84910</v>
      </c>
      <c r="AJ740" s="44" t="n">
        <v>87263</v>
      </c>
      <c r="AK740" s="45" t="n">
        <v>89125</v>
      </c>
    </row>
    <row r="741" customFormat="false" ht="12.75" hidden="false" customHeight="false" outlineLevel="0" collapsed="false">
      <c r="A741" s="28" t="n">
        <v>207011155</v>
      </c>
      <c r="B741" s="28" t="s">
        <v>1201</v>
      </c>
      <c r="C741" s="44" t="n">
        <v>10327</v>
      </c>
      <c r="D741" s="44" t="n">
        <v>10425</v>
      </c>
      <c r="E741" s="44" t="n">
        <v>10478</v>
      </c>
      <c r="F741" s="44" t="n">
        <v>10672</v>
      </c>
      <c r="G741" s="44" t="n">
        <v>10825</v>
      </c>
      <c r="H741" s="44" t="n">
        <v>10940</v>
      </c>
      <c r="I741" s="45" t="n">
        <v>11079</v>
      </c>
      <c r="J741" s="44" t="n">
        <v>47</v>
      </c>
      <c r="K741" s="44" t="n">
        <v>48</v>
      </c>
      <c r="L741" s="44" t="n">
        <v>48</v>
      </c>
      <c r="M741" s="44" t="n">
        <v>48</v>
      </c>
      <c r="N741" s="44" t="n">
        <v>48</v>
      </c>
      <c r="O741" s="44" t="n">
        <v>48</v>
      </c>
      <c r="P741" s="45" t="n">
        <v>48</v>
      </c>
      <c r="Q741" s="44" t="n">
        <v>1019464117</v>
      </c>
      <c r="R741" s="44" t="n">
        <v>1007359597</v>
      </c>
      <c r="S741" s="44" t="n">
        <v>1103042459</v>
      </c>
      <c r="T741" s="44" t="n">
        <v>1126180301</v>
      </c>
      <c r="U741" s="44" t="n">
        <v>1202283969</v>
      </c>
      <c r="V741" s="44" t="n">
        <v>1208700188</v>
      </c>
      <c r="W741" s="45" t="n">
        <v>1277897863</v>
      </c>
      <c r="X741" s="44" t="n">
        <v>54735</v>
      </c>
      <c r="Y741" s="44" t="n">
        <v>55699</v>
      </c>
      <c r="Z741" s="44" t="n">
        <v>57086</v>
      </c>
      <c r="AA741" s="44" t="n">
        <v>58633</v>
      </c>
      <c r="AB741" s="44" t="n">
        <v>60234</v>
      </c>
      <c r="AC741" s="44" t="n">
        <v>61533</v>
      </c>
      <c r="AD741" s="45" t="n">
        <v>63041</v>
      </c>
      <c r="AE741" s="44" t="n">
        <v>98718</v>
      </c>
      <c r="AF741" s="44" t="n">
        <v>96629</v>
      </c>
      <c r="AG741" s="44" t="n">
        <v>105272</v>
      </c>
      <c r="AH741" s="44" t="n">
        <v>105527</v>
      </c>
      <c r="AI741" s="44" t="n">
        <v>111065</v>
      </c>
      <c r="AJ741" s="44" t="n">
        <v>110484</v>
      </c>
      <c r="AK741" s="45" t="n">
        <v>115344</v>
      </c>
    </row>
    <row r="742" customFormat="false" ht="12.75" hidden="false" customHeight="false" outlineLevel="0" collapsed="false">
      <c r="A742" s="28" t="n">
        <v>207021156</v>
      </c>
      <c r="B742" s="28" t="s">
        <v>1202</v>
      </c>
      <c r="C742" s="44" t="n">
        <v>6287</v>
      </c>
      <c r="D742" s="44" t="n">
        <v>6291</v>
      </c>
      <c r="E742" s="44" t="n">
        <v>6431</v>
      </c>
      <c r="F742" s="44" t="n">
        <v>6515</v>
      </c>
      <c r="G742" s="44" t="n">
        <v>6623</v>
      </c>
      <c r="H742" s="44" t="n">
        <v>6722</v>
      </c>
      <c r="I742" s="45" t="n">
        <v>6829</v>
      </c>
      <c r="J742" s="44" t="n">
        <v>45</v>
      </c>
      <c r="K742" s="44" t="n">
        <v>46</v>
      </c>
      <c r="L742" s="44" t="n">
        <v>46</v>
      </c>
      <c r="M742" s="44" t="n">
        <v>46</v>
      </c>
      <c r="N742" s="44" t="n">
        <v>46</v>
      </c>
      <c r="O742" s="44" t="n">
        <v>47</v>
      </c>
      <c r="P742" s="45" t="n">
        <v>47</v>
      </c>
      <c r="Q742" s="44" t="n">
        <v>346405514</v>
      </c>
      <c r="R742" s="44" t="n">
        <v>361481895</v>
      </c>
      <c r="S742" s="44" t="n">
        <v>373255598</v>
      </c>
      <c r="T742" s="44" t="n">
        <v>400384754</v>
      </c>
      <c r="U742" s="44" t="n">
        <v>414528485</v>
      </c>
      <c r="V742" s="44" t="n">
        <v>417897834</v>
      </c>
      <c r="W742" s="45" t="n">
        <v>436940744</v>
      </c>
      <c r="X742" s="44" t="n">
        <v>40984</v>
      </c>
      <c r="Y742" s="44" t="n">
        <v>42982</v>
      </c>
      <c r="Z742" s="44" t="n">
        <v>43109</v>
      </c>
      <c r="AA742" s="44" t="n">
        <v>44320</v>
      </c>
      <c r="AB742" s="44" t="n">
        <v>46574</v>
      </c>
      <c r="AC742" s="44" t="n">
        <v>45948</v>
      </c>
      <c r="AD742" s="45" t="n">
        <v>47352</v>
      </c>
      <c r="AE742" s="44" t="n">
        <v>55099</v>
      </c>
      <c r="AF742" s="44" t="n">
        <v>57460</v>
      </c>
      <c r="AG742" s="44" t="n">
        <v>58040</v>
      </c>
      <c r="AH742" s="44" t="n">
        <v>61456</v>
      </c>
      <c r="AI742" s="44" t="n">
        <v>62589</v>
      </c>
      <c r="AJ742" s="44" t="n">
        <v>62169</v>
      </c>
      <c r="AK742" s="45" t="n">
        <v>63983</v>
      </c>
    </row>
    <row r="743" customFormat="false" ht="12.75" hidden="false" customHeight="false" outlineLevel="0" collapsed="false">
      <c r="A743" s="28" t="n">
        <v>207021157</v>
      </c>
      <c r="B743" s="28" t="s">
        <v>1203</v>
      </c>
      <c r="C743" s="44" t="n">
        <v>11441</v>
      </c>
      <c r="D743" s="44" t="n">
        <v>11689</v>
      </c>
      <c r="E743" s="44" t="n">
        <v>11764</v>
      </c>
      <c r="F743" s="44" t="n">
        <v>12041</v>
      </c>
      <c r="G743" s="44" t="n">
        <v>12401</v>
      </c>
      <c r="H743" s="44" t="n">
        <v>12974</v>
      </c>
      <c r="I743" s="45" t="n">
        <v>13582</v>
      </c>
      <c r="J743" s="44" t="n">
        <v>47</v>
      </c>
      <c r="K743" s="44" t="n">
        <v>47</v>
      </c>
      <c r="L743" s="44" t="n">
        <v>47</v>
      </c>
      <c r="M743" s="44" t="n">
        <v>46</v>
      </c>
      <c r="N743" s="44" t="n">
        <v>46</v>
      </c>
      <c r="O743" s="44" t="n">
        <v>45</v>
      </c>
      <c r="P743" s="45" t="n">
        <v>45</v>
      </c>
      <c r="Q743" s="44" t="n">
        <v>590031613</v>
      </c>
      <c r="R743" s="44" t="n">
        <v>615058481</v>
      </c>
      <c r="S743" s="44" t="n">
        <v>629366561</v>
      </c>
      <c r="T743" s="44" t="n">
        <v>668817736</v>
      </c>
      <c r="U743" s="44" t="n">
        <v>717954450</v>
      </c>
      <c r="V743" s="44" t="n">
        <v>746446134</v>
      </c>
      <c r="W743" s="45" t="n">
        <v>806236960</v>
      </c>
      <c r="X743" s="44" t="n">
        <v>37440</v>
      </c>
      <c r="Y743" s="44" t="n">
        <v>38669</v>
      </c>
      <c r="Z743" s="44" t="n">
        <v>38939</v>
      </c>
      <c r="AA743" s="44" t="n">
        <v>40116</v>
      </c>
      <c r="AB743" s="44" t="n">
        <v>39751</v>
      </c>
      <c r="AC743" s="44" t="n">
        <v>40490</v>
      </c>
      <c r="AD743" s="45" t="n">
        <v>41278</v>
      </c>
      <c r="AE743" s="44" t="n">
        <v>51572</v>
      </c>
      <c r="AF743" s="44" t="n">
        <v>52619</v>
      </c>
      <c r="AG743" s="44" t="n">
        <v>53499</v>
      </c>
      <c r="AH743" s="44" t="n">
        <v>55545</v>
      </c>
      <c r="AI743" s="44" t="n">
        <v>57895</v>
      </c>
      <c r="AJ743" s="44" t="n">
        <v>57534</v>
      </c>
      <c r="AK743" s="45" t="n">
        <v>59361</v>
      </c>
    </row>
    <row r="744" customFormat="false" ht="12.75" hidden="false" customHeight="false" outlineLevel="0" collapsed="false">
      <c r="A744" s="28" t="n">
        <v>207021159</v>
      </c>
      <c r="B744" s="28" t="s">
        <v>1204</v>
      </c>
      <c r="C744" s="44" t="n">
        <v>10629</v>
      </c>
      <c r="D744" s="44" t="n">
        <v>10510</v>
      </c>
      <c r="E744" s="44" t="n">
        <v>10619</v>
      </c>
      <c r="F744" s="44" t="n">
        <v>10676</v>
      </c>
      <c r="G744" s="44" t="n">
        <v>10685</v>
      </c>
      <c r="H744" s="44" t="n">
        <v>10665</v>
      </c>
      <c r="I744" s="45" t="n">
        <v>10792</v>
      </c>
      <c r="J744" s="44" t="n">
        <v>48</v>
      </c>
      <c r="K744" s="44" t="n">
        <v>48</v>
      </c>
      <c r="L744" s="44" t="n">
        <v>48</v>
      </c>
      <c r="M744" s="44" t="n">
        <v>48</v>
      </c>
      <c r="N744" s="44" t="n">
        <v>49</v>
      </c>
      <c r="O744" s="44" t="n">
        <v>49</v>
      </c>
      <c r="P744" s="45" t="n">
        <v>49</v>
      </c>
      <c r="Q744" s="44" t="n">
        <v>743020677</v>
      </c>
      <c r="R744" s="44" t="n">
        <v>747374382</v>
      </c>
      <c r="S744" s="44" t="n">
        <v>771708916</v>
      </c>
      <c r="T744" s="44" t="n">
        <v>784078443</v>
      </c>
      <c r="U744" s="44" t="n">
        <v>787332107</v>
      </c>
      <c r="V744" s="44" t="n">
        <v>789258754</v>
      </c>
      <c r="W744" s="45" t="n">
        <v>819416553</v>
      </c>
      <c r="X744" s="44" t="n">
        <v>43632</v>
      </c>
      <c r="Y744" s="44" t="n">
        <v>45273</v>
      </c>
      <c r="Z744" s="44" t="n">
        <v>45909</v>
      </c>
      <c r="AA744" s="44" t="n">
        <v>47083</v>
      </c>
      <c r="AB744" s="44" t="n">
        <v>47574</v>
      </c>
      <c r="AC744" s="44" t="n">
        <v>47589</v>
      </c>
      <c r="AD744" s="45" t="n">
        <v>47638</v>
      </c>
      <c r="AE744" s="44" t="n">
        <v>69905</v>
      </c>
      <c r="AF744" s="44" t="n">
        <v>71111</v>
      </c>
      <c r="AG744" s="44" t="n">
        <v>72672</v>
      </c>
      <c r="AH744" s="44" t="n">
        <v>73443</v>
      </c>
      <c r="AI744" s="44" t="n">
        <v>73686</v>
      </c>
      <c r="AJ744" s="44" t="n">
        <v>74005</v>
      </c>
      <c r="AK744" s="45" t="n">
        <v>75928</v>
      </c>
    </row>
    <row r="745" customFormat="false" ht="12.75" hidden="false" customHeight="false" outlineLevel="0" collapsed="false">
      <c r="A745" s="28" t="n">
        <v>207021160</v>
      </c>
      <c r="B745" s="28" t="s">
        <v>1205</v>
      </c>
      <c r="C745" s="44" t="n">
        <v>7694</v>
      </c>
      <c r="D745" s="44" t="n">
        <v>7712</v>
      </c>
      <c r="E745" s="44" t="n">
        <v>7798</v>
      </c>
      <c r="F745" s="44" t="n">
        <v>7979</v>
      </c>
      <c r="G745" s="44" t="n">
        <v>7916</v>
      </c>
      <c r="H745" s="44" t="n">
        <v>8015</v>
      </c>
      <c r="I745" s="45" t="n">
        <v>8163</v>
      </c>
      <c r="J745" s="44" t="n">
        <v>47</v>
      </c>
      <c r="K745" s="44" t="n">
        <v>47</v>
      </c>
      <c r="L745" s="44" t="n">
        <v>47</v>
      </c>
      <c r="M745" s="44" t="n">
        <v>47</v>
      </c>
      <c r="N745" s="44" t="n">
        <v>47</v>
      </c>
      <c r="O745" s="44" t="n">
        <v>47</v>
      </c>
      <c r="P745" s="45" t="n">
        <v>47</v>
      </c>
      <c r="Q745" s="44" t="n">
        <v>415301944</v>
      </c>
      <c r="R745" s="44" t="n">
        <v>434114390</v>
      </c>
      <c r="S745" s="44" t="n">
        <v>451553919</v>
      </c>
      <c r="T745" s="44" t="n">
        <v>474490137</v>
      </c>
      <c r="U745" s="44" t="n">
        <v>483154510</v>
      </c>
      <c r="V745" s="44" t="n">
        <v>498480211</v>
      </c>
      <c r="W745" s="45" t="n">
        <v>511227682</v>
      </c>
      <c r="X745" s="44" t="n">
        <v>40832</v>
      </c>
      <c r="Y745" s="44" t="n">
        <v>42466</v>
      </c>
      <c r="Z745" s="44" t="n">
        <v>42997</v>
      </c>
      <c r="AA745" s="44" t="n">
        <v>43267</v>
      </c>
      <c r="AB745" s="44" t="n">
        <v>44684</v>
      </c>
      <c r="AC745" s="44" t="n">
        <v>45352</v>
      </c>
      <c r="AD745" s="45" t="n">
        <v>45926</v>
      </c>
      <c r="AE745" s="44" t="n">
        <v>53977</v>
      </c>
      <c r="AF745" s="44" t="n">
        <v>56291</v>
      </c>
      <c r="AG745" s="44" t="n">
        <v>57906</v>
      </c>
      <c r="AH745" s="44" t="n">
        <v>59467</v>
      </c>
      <c r="AI745" s="44" t="n">
        <v>61035</v>
      </c>
      <c r="AJ745" s="44" t="n">
        <v>62193</v>
      </c>
      <c r="AK745" s="45" t="n">
        <v>62627</v>
      </c>
    </row>
    <row r="746" customFormat="false" ht="12.75" hidden="false" customHeight="false" outlineLevel="0" collapsed="false">
      <c r="A746" s="28" t="n">
        <v>207021424</v>
      </c>
      <c r="B746" s="28" t="s">
        <v>1206</v>
      </c>
      <c r="C746" s="44" t="n">
        <v>9009</v>
      </c>
      <c r="D746" s="44" t="n">
        <v>8932</v>
      </c>
      <c r="E746" s="44" t="n">
        <v>8933</v>
      </c>
      <c r="F746" s="44" t="n">
        <v>9147</v>
      </c>
      <c r="G746" s="44" t="n">
        <v>9119</v>
      </c>
      <c r="H746" s="44" t="n">
        <v>9355</v>
      </c>
      <c r="I746" s="45" t="n">
        <v>9650</v>
      </c>
      <c r="J746" s="44" t="n">
        <v>47</v>
      </c>
      <c r="K746" s="44" t="n">
        <v>47</v>
      </c>
      <c r="L746" s="44" t="n">
        <v>48</v>
      </c>
      <c r="M746" s="44" t="n">
        <v>47</v>
      </c>
      <c r="N746" s="44" t="n">
        <v>47</v>
      </c>
      <c r="O746" s="44" t="n">
        <v>47</v>
      </c>
      <c r="P746" s="45" t="n">
        <v>47</v>
      </c>
      <c r="Q746" s="44" t="n">
        <v>490866446</v>
      </c>
      <c r="R746" s="44" t="n">
        <v>500775121</v>
      </c>
      <c r="S746" s="44" t="n">
        <v>512280626</v>
      </c>
      <c r="T746" s="44" t="n">
        <v>522682295</v>
      </c>
      <c r="U746" s="44" t="n">
        <v>532907636</v>
      </c>
      <c r="V746" s="44" t="n">
        <v>550614075</v>
      </c>
      <c r="W746" s="45" t="n">
        <v>577944249</v>
      </c>
      <c r="X746" s="44" t="n">
        <v>40329</v>
      </c>
      <c r="Y746" s="44" t="n">
        <v>41631</v>
      </c>
      <c r="Z746" s="44" t="n">
        <v>41763</v>
      </c>
      <c r="AA746" s="44" t="n">
        <v>41939</v>
      </c>
      <c r="AB746" s="44" t="n">
        <v>42121</v>
      </c>
      <c r="AC746" s="44" t="n">
        <v>42351</v>
      </c>
      <c r="AD746" s="45" t="n">
        <v>43211</v>
      </c>
      <c r="AE746" s="44" t="n">
        <v>54486</v>
      </c>
      <c r="AF746" s="44" t="n">
        <v>56065</v>
      </c>
      <c r="AG746" s="44" t="n">
        <v>57347</v>
      </c>
      <c r="AH746" s="44" t="n">
        <v>57142</v>
      </c>
      <c r="AI746" s="44" t="n">
        <v>58439</v>
      </c>
      <c r="AJ746" s="44" t="n">
        <v>58858</v>
      </c>
      <c r="AK746" s="45" t="n">
        <v>59891</v>
      </c>
    </row>
    <row r="747" customFormat="false" ht="12.75" hidden="false" customHeight="false" outlineLevel="0" collapsed="false">
      <c r="A747" s="28" t="n">
        <v>207021425</v>
      </c>
      <c r="B747" s="28" t="s">
        <v>1207</v>
      </c>
      <c r="C747" s="44" t="n">
        <v>7192</v>
      </c>
      <c r="D747" s="44" t="n">
        <v>7334</v>
      </c>
      <c r="E747" s="44" t="n">
        <v>7342</v>
      </c>
      <c r="F747" s="44" t="n">
        <v>7537</v>
      </c>
      <c r="G747" s="44" t="n">
        <v>7853</v>
      </c>
      <c r="H747" s="44" t="n">
        <v>8008</v>
      </c>
      <c r="I747" s="45" t="n">
        <v>8309</v>
      </c>
      <c r="J747" s="44" t="n">
        <v>44</v>
      </c>
      <c r="K747" s="44" t="n">
        <v>44</v>
      </c>
      <c r="L747" s="44" t="n">
        <v>44</v>
      </c>
      <c r="M747" s="44" t="n">
        <v>44</v>
      </c>
      <c r="N747" s="44" t="n">
        <v>44</v>
      </c>
      <c r="O747" s="44" t="n">
        <v>43</v>
      </c>
      <c r="P747" s="45" t="n">
        <v>43</v>
      </c>
      <c r="Q747" s="44" t="n">
        <v>350971167</v>
      </c>
      <c r="R747" s="44" t="n">
        <v>371269305</v>
      </c>
      <c r="S747" s="44" t="n">
        <v>378300876</v>
      </c>
      <c r="T747" s="44" t="n">
        <v>396096102</v>
      </c>
      <c r="U747" s="44" t="n">
        <v>426398262</v>
      </c>
      <c r="V747" s="44" t="n">
        <v>437861403</v>
      </c>
      <c r="W747" s="45" t="n">
        <v>457775867</v>
      </c>
      <c r="X747" s="44" t="n">
        <v>38392</v>
      </c>
      <c r="Y747" s="44" t="n">
        <v>39518</v>
      </c>
      <c r="Z747" s="44" t="n">
        <v>39703</v>
      </c>
      <c r="AA747" s="44" t="n">
        <v>40668</v>
      </c>
      <c r="AB747" s="44" t="n">
        <v>41824</v>
      </c>
      <c r="AC747" s="44" t="n">
        <v>40785</v>
      </c>
      <c r="AD747" s="45" t="n">
        <v>40689</v>
      </c>
      <c r="AE747" s="44" t="n">
        <v>48800</v>
      </c>
      <c r="AF747" s="44" t="n">
        <v>50623</v>
      </c>
      <c r="AG747" s="44" t="n">
        <v>51526</v>
      </c>
      <c r="AH747" s="44" t="n">
        <v>52554</v>
      </c>
      <c r="AI747" s="44" t="n">
        <v>54297</v>
      </c>
      <c r="AJ747" s="44" t="n">
        <v>54678</v>
      </c>
      <c r="AK747" s="45" t="n">
        <v>55094</v>
      </c>
    </row>
    <row r="748" customFormat="false" ht="12.75" hidden="false" customHeight="false" outlineLevel="0" collapsed="false">
      <c r="A748" s="28" t="n">
        <v>207031161</v>
      </c>
      <c r="B748" s="28" t="s">
        <v>1208</v>
      </c>
      <c r="C748" s="44" t="n">
        <v>11949</v>
      </c>
      <c r="D748" s="44" t="n">
        <v>12182</v>
      </c>
      <c r="E748" s="44" t="n">
        <v>12399</v>
      </c>
      <c r="F748" s="44" t="n">
        <v>12690</v>
      </c>
      <c r="G748" s="44" t="n">
        <v>12890</v>
      </c>
      <c r="H748" s="44" t="n">
        <v>13297</v>
      </c>
      <c r="I748" s="45" t="n">
        <v>13726</v>
      </c>
      <c r="J748" s="44" t="n">
        <v>44</v>
      </c>
      <c r="K748" s="44" t="n">
        <v>45</v>
      </c>
      <c r="L748" s="44" t="n">
        <v>45</v>
      </c>
      <c r="M748" s="44" t="n">
        <v>45</v>
      </c>
      <c r="N748" s="44" t="n">
        <v>45</v>
      </c>
      <c r="O748" s="44" t="n">
        <v>44</v>
      </c>
      <c r="P748" s="45" t="n">
        <v>44</v>
      </c>
      <c r="Q748" s="44" t="n">
        <v>701077559</v>
      </c>
      <c r="R748" s="44" t="n">
        <v>742482335</v>
      </c>
      <c r="S748" s="44" t="n">
        <v>774511349</v>
      </c>
      <c r="T748" s="44" t="n">
        <v>808487277</v>
      </c>
      <c r="U748" s="44" t="n">
        <v>842769547</v>
      </c>
      <c r="V748" s="44" t="n">
        <v>879027406</v>
      </c>
      <c r="W748" s="45" t="n">
        <v>939869937</v>
      </c>
      <c r="X748" s="44" t="n">
        <v>43377</v>
      </c>
      <c r="Y748" s="44" t="n">
        <v>45758</v>
      </c>
      <c r="Z748" s="44" t="n">
        <v>46973</v>
      </c>
      <c r="AA748" s="44" t="n">
        <v>47947</v>
      </c>
      <c r="AB748" s="44" t="n">
        <v>48742</v>
      </c>
      <c r="AC748" s="44" t="n">
        <v>48951</v>
      </c>
      <c r="AD748" s="45" t="n">
        <v>50380</v>
      </c>
      <c r="AE748" s="44" t="n">
        <v>58672</v>
      </c>
      <c r="AF748" s="44" t="n">
        <v>60949</v>
      </c>
      <c r="AG748" s="44" t="n">
        <v>62466</v>
      </c>
      <c r="AH748" s="44" t="n">
        <v>63711</v>
      </c>
      <c r="AI748" s="44" t="n">
        <v>65382</v>
      </c>
      <c r="AJ748" s="44" t="n">
        <v>66107</v>
      </c>
      <c r="AK748" s="45" t="n">
        <v>68474</v>
      </c>
    </row>
    <row r="749" customFormat="false" ht="12.75" hidden="false" customHeight="false" outlineLevel="0" collapsed="false">
      <c r="A749" s="28" t="n">
        <v>207031162</v>
      </c>
      <c r="B749" s="28" t="s">
        <v>1209</v>
      </c>
      <c r="C749" s="44" t="n">
        <v>5748</v>
      </c>
      <c r="D749" s="44" t="n">
        <v>5695</v>
      </c>
      <c r="E749" s="44" t="n">
        <v>5745</v>
      </c>
      <c r="F749" s="44" t="n">
        <v>5944</v>
      </c>
      <c r="G749" s="44" t="n">
        <v>5836</v>
      </c>
      <c r="H749" s="44" t="n">
        <v>6011</v>
      </c>
      <c r="I749" s="45" t="n">
        <v>6167</v>
      </c>
      <c r="J749" s="44" t="n">
        <v>44</v>
      </c>
      <c r="K749" s="44" t="n">
        <v>44</v>
      </c>
      <c r="L749" s="44" t="n">
        <v>45</v>
      </c>
      <c r="M749" s="44" t="n">
        <v>45</v>
      </c>
      <c r="N749" s="44" t="n">
        <v>45</v>
      </c>
      <c r="O749" s="44" t="n">
        <v>45</v>
      </c>
      <c r="P749" s="45" t="n">
        <v>45</v>
      </c>
      <c r="Q749" s="44" t="n">
        <v>306426007</v>
      </c>
      <c r="R749" s="44" t="n">
        <v>320556371</v>
      </c>
      <c r="S749" s="44" t="n">
        <v>330540520</v>
      </c>
      <c r="T749" s="44" t="n">
        <v>351598492</v>
      </c>
      <c r="U749" s="44" t="n">
        <v>353660262</v>
      </c>
      <c r="V749" s="44" t="n">
        <v>363560686</v>
      </c>
      <c r="W749" s="45" t="n">
        <v>380528502</v>
      </c>
      <c r="X749" s="44" t="n">
        <v>42537</v>
      </c>
      <c r="Y749" s="44" t="n">
        <v>43941</v>
      </c>
      <c r="Z749" s="44" t="n">
        <v>45088</v>
      </c>
      <c r="AA749" s="44" t="n">
        <v>46140</v>
      </c>
      <c r="AB749" s="44" t="n">
        <v>46584</v>
      </c>
      <c r="AC749" s="44" t="n">
        <v>46228</v>
      </c>
      <c r="AD749" s="45" t="n">
        <v>47174</v>
      </c>
      <c r="AE749" s="44" t="n">
        <v>53310</v>
      </c>
      <c r="AF749" s="44" t="n">
        <v>56287</v>
      </c>
      <c r="AG749" s="44" t="n">
        <v>57535</v>
      </c>
      <c r="AH749" s="44" t="n">
        <v>59152</v>
      </c>
      <c r="AI749" s="44" t="n">
        <v>60600</v>
      </c>
      <c r="AJ749" s="44" t="n">
        <v>60483</v>
      </c>
      <c r="AK749" s="45" t="n">
        <v>61704</v>
      </c>
    </row>
    <row r="750" customFormat="false" ht="12.75" hidden="false" customHeight="false" outlineLevel="0" collapsed="false">
      <c r="A750" s="28" t="n">
        <v>207031163</v>
      </c>
      <c r="B750" s="28" t="s">
        <v>1210</v>
      </c>
      <c r="C750" s="44" t="n">
        <v>9640</v>
      </c>
      <c r="D750" s="44" t="n">
        <v>9676</v>
      </c>
      <c r="E750" s="44" t="n">
        <v>9845</v>
      </c>
      <c r="F750" s="44" t="n">
        <v>10273</v>
      </c>
      <c r="G750" s="44" t="n">
        <v>10405</v>
      </c>
      <c r="H750" s="44" t="n">
        <v>11812</v>
      </c>
      <c r="I750" s="45" t="n">
        <v>12330</v>
      </c>
      <c r="J750" s="44" t="n">
        <v>40</v>
      </c>
      <c r="K750" s="44" t="n">
        <v>41</v>
      </c>
      <c r="L750" s="44" t="n">
        <v>41</v>
      </c>
      <c r="M750" s="44" t="n">
        <v>40</v>
      </c>
      <c r="N750" s="44" t="n">
        <v>40</v>
      </c>
      <c r="O750" s="44" t="n">
        <v>38</v>
      </c>
      <c r="P750" s="45" t="n">
        <v>38</v>
      </c>
      <c r="Q750" s="44" t="n">
        <v>506432758</v>
      </c>
      <c r="R750" s="44" t="n">
        <v>525246656</v>
      </c>
      <c r="S750" s="44" t="n">
        <v>544746281</v>
      </c>
      <c r="T750" s="44" t="n">
        <v>574787916</v>
      </c>
      <c r="U750" s="44" t="n">
        <v>587900266</v>
      </c>
      <c r="V750" s="44" t="n">
        <v>636211325</v>
      </c>
      <c r="W750" s="45" t="n">
        <v>665514330</v>
      </c>
      <c r="X750" s="44" t="n">
        <v>38830</v>
      </c>
      <c r="Y750" s="44" t="n">
        <v>39873</v>
      </c>
      <c r="Z750" s="44" t="n">
        <v>40992</v>
      </c>
      <c r="AA750" s="44" t="n">
        <v>40894</v>
      </c>
      <c r="AB750" s="44" t="n">
        <v>41256</v>
      </c>
      <c r="AC750" s="44" t="n">
        <v>37979</v>
      </c>
      <c r="AD750" s="45" t="n">
        <v>37811</v>
      </c>
      <c r="AE750" s="44" t="n">
        <v>52535</v>
      </c>
      <c r="AF750" s="44" t="n">
        <v>54283</v>
      </c>
      <c r="AG750" s="44" t="n">
        <v>55332</v>
      </c>
      <c r="AH750" s="44" t="n">
        <v>55951</v>
      </c>
      <c r="AI750" s="44" t="n">
        <v>56502</v>
      </c>
      <c r="AJ750" s="44" t="n">
        <v>53861</v>
      </c>
      <c r="AK750" s="45" t="n">
        <v>53975</v>
      </c>
    </row>
    <row r="751" customFormat="false" ht="12.75" hidden="false" customHeight="false" outlineLevel="0" collapsed="false">
      <c r="A751" s="28" t="n">
        <v>207031164</v>
      </c>
      <c r="B751" s="28" t="s">
        <v>1211</v>
      </c>
      <c r="C751" s="44" t="n">
        <v>9534</v>
      </c>
      <c r="D751" s="44" t="n">
        <v>9689</v>
      </c>
      <c r="E751" s="44" t="n">
        <v>9839</v>
      </c>
      <c r="F751" s="44" t="n">
        <v>9975</v>
      </c>
      <c r="G751" s="44" t="n">
        <v>9990</v>
      </c>
      <c r="H751" s="44" t="n">
        <v>10383</v>
      </c>
      <c r="I751" s="45" t="n">
        <v>10768</v>
      </c>
      <c r="J751" s="44" t="n">
        <v>44</v>
      </c>
      <c r="K751" s="44" t="n">
        <v>44</v>
      </c>
      <c r="L751" s="44" t="n">
        <v>44</v>
      </c>
      <c r="M751" s="44" t="n">
        <v>44</v>
      </c>
      <c r="N751" s="44" t="n">
        <v>44</v>
      </c>
      <c r="O751" s="44" t="n">
        <v>44</v>
      </c>
      <c r="P751" s="45" t="n">
        <v>43</v>
      </c>
      <c r="Q751" s="44" t="n">
        <v>536192524</v>
      </c>
      <c r="R751" s="44" t="n">
        <v>558942720</v>
      </c>
      <c r="S751" s="44" t="n">
        <v>588008254</v>
      </c>
      <c r="T751" s="44" t="n">
        <v>609294178</v>
      </c>
      <c r="U751" s="44" t="n">
        <v>620804391</v>
      </c>
      <c r="V751" s="44" t="n">
        <v>653032654</v>
      </c>
      <c r="W751" s="45" t="n">
        <v>694026343</v>
      </c>
      <c r="X751" s="44" t="n">
        <v>42714</v>
      </c>
      <c r="Y751" s="44" t="n">
        <v>43593</v>
      </c>
      <c r="Z751" s="44" t="n">
        <v>44843</v>
      </c>
      <c r="AA751" s="44" t="n">
        <v>46155</v>
      </c>
      <c r="AB751" s="44" t="n">
        <v>46150</v>
      </c>
      <c r="AC751" s="44" t="n">
        <v>46114</v>
      </c>
      <c r="AD751" s="45" t="n">
        <v>46864</v>
      </c>
      <c r="AE751" s="44" t="n">
        <v>56240</v>
      </c>
      <c r="AF751" s="44" t="n">
        <v>57688</v>
      </c>
      <c r="AG751" s="44" t="n">
        <v>59763</v>
      </c>
      <c r="AH751" s="44" t="n">
        <v>61082</v>
      </c>
      <c r="AI751" s="44" t="n">
        <v>62143</v>
      </c>
      <c r="AJ751" s="44" t="n">
        <v>62894</v>
      </c>
      <c r="AK751" s="45" t="n">
        <v>64453</v>
      </c>
    </row>
    <row r="752" customFormat="false" ht="12.75" hidden="false" customHeight="false" outlineLevel="0" collapsed="false">
      <c r="A752" s="28" t="n">
        <v>207031165</v>
      </c>
      <c r="B752" s="28" t="s">
        <v>1212</v>
      </c>
      <c r="C752" s="44" t="n">
        <v>5414</v>
      </c>
      <c r="D752" s="44" t="n">
        <v>5559</v>
      </c>
      <c r="E752" s="44" t="n">
        <v>5656</v>
      </c>
      <c r="F752" s="44" t="n">
        <v>5890</v>
      </c>
      <c r="G752" s="44" t="n">
        <v>5971</v>
      </c>
      <c r="H752" s="44" t="n">
        <v>6364</v>
      </c>
      <c r="I752" s="45" t="n">
        <v>6815</v>
      </c>
      <c r="J752" s="44" t="n">
        <v>42</v>
      </c>
      <c r="K752" s="44" t="n">
        <v>42</v>
      </c>
      <c r="L752" s="44" t="n">
        <v>42</v>
      </c>
      <c r="M752" s="44" t="n">
        <v>41</v>
      </c>
      <c r="N752" s="44" t="n">
        <v>41</v>
      </c>
      <c r="O752" s="44" t="n">
        <v>39</v>
      </c>
      <c r="P752" s="45" t="n">
        <v>37</v>
      </c>
      <c r="Q752" s="44" t="n">
        <v>273645898</v>
      </c>
      <c r="R752" s="44" t="n">
        <v>292948953</v>
      </c>
      <c r="S752" s="44" t="n">
        <v>302151757</v>
      </c>
      <c r="T752" s="44" t="n">
        <v>316447435</v>
      </c>
      <c r="U752" s="44" t="n">
        <v>320313152</v>
      </c>
      <c r="V752" s="44" t="n">
        <v>339222302</v>
      </c>
      <c r="W752" s="45" t="n">
        <v>364396289</v>
      </c>
      <c r="X752" s="44" t="n">
        <v>37233</v>
      </c>
      <c r="Y752" s="44" t="n">
        <v>38468</v>
      </c>
      <c r="Z752" s="44" t="n">
        <v>38314</v>
      </c>
      <c r="AA752" s="44" t="n">
        <v>38188</v>
      </c>
      <c r="AB752" s="44" t="n">
        <v>37193</v>
      </c>
      <c r="AC752" s="44" t="n">
        <v>35735</v>
      </c>
      <c r="AD752" s="45" t="n">
        <v>35000</v>
      </c>
      <c r="AE752" s="44" t="n">
        <v>50544</v>
      </c>
      <c r="AF752" s="44" t="n">
        <v>52698</v>
      </c>
      <c r="AG752" s="44" t="n">
        <v>53421</v>
      </c>
      <c r="AH752" s="44" t="n">
        <v>53726</v>
      </c>
      <c r="AI752" s="44" t="n">
        <v>53645</v>
      </c>
      <c r="AJ752" s="44" t="n">
        <v>53303</v>
      </c>
      <c r="AK752" s="45" t="n">
        <v>53470</v>
      </c>
    </row>
    <row r="753" customFormat="false" ht="12.75" hidden="false" customHeight="false" outlineLevel="0" collapsed="false">
      <c r="A753" s="28" t="n">
        <v>207031166</v>
      </c>
      <c r="B753" s="28" t="s">
        <v>1213</v>
      </c>
      <c r="C753" s="44" t="n">
        <v>5703</v>
      </c>
      <c r="D753" s="44" t="n">
        <v>5670</v>
      </c>
      <c r="E753" s="44" t="n">
        <v>5804</v>
      </c>
      <c r="F753" s="44" t="n">
        <v>5904</v>
      </c>
      <c r="G753" s="44" t="n">
        <v>5852</v>
      </c>
      <c r="H753" s="44" t="n">
        <v>6049</v>
      </c>
      <c r="I753" s="45" t="n">
        <v>6293</v>
      </c>
      <c r="J753" s="44" t="n">
        <v>43</v>
      </c>
      <c r="K753" s="44" t="n">
        <v>44</v>
      </c>
      <c r="L753" s="44" t="n">
        <v>44</v>
      </c>
      <c r="M753" s="44" t="n">
        <v>43</v>
      </c>
      <c r="N753" s="44" t="n">
        <v>44</v>
      </c>
      <c r="O753" s="44" t="n">
        <v>44</v>
      </c>
      <c r="P753" s="45" t="n">
        <v>43</v>
      </c>
      <c r="Q753" s="44" t="n">
        <v>266585305</v>
      </c>
      <c r="R753" s="44" t="n">
        <v>279245396</v>
      </c>
      <c r="S753" s="44" t="n">
        <v>285884469</v>
      </c>
      <c r="T753" s="44" t="n">
        <v>298847373</v>
      </c>
      <c r="U753" s="44" t="n">
        <v>303897513</v>
      </c>
      <c r="V753" s="44" t="n">
        <v>314341183</v>
      </c>
      <c r="W753" s="45" t="n">
        <v>336455730</v>
      </c>
      <c r="X753" s="44" t="n">
        <v>36724</v>
      </c>
      <c r="Y753" s="44" t="n">
        <v>38448</v>
      </c>
      <c r="Z753" s="44" t="n">
        <v>38309</v>
      </c>
      <c r="AA753" s="44" t="n">
        <v>39252</v>
      </c>
      <c r="AB753" s="44" t="n">
        <v>40087</v>
      </c>
      <c r="AC753" s="44" t="n">
        <v>39868</v>
      </c>
      <c r="AD753" s="45" t="n">
        <v>40641</v>
      </c>
      <c r="AE753" s="44" t="n">
        <v>46745</v>
      </c>
      <c r="AF753" s="44" t="n">
        <v>49250</v>
      </c>
      <c r="AG753" s="44" t="n">
        <v>49256</v>
      </c>
      <c r="AH753" s="44" t="n">
        <v>50618</v>
      </c>
      <c r="AI753" s="44" t="n">
        <v>51931</v>
      </c>
      <c r="AJ753" s="44" t="n">
        <v>51966</v>
      </c>
      <c r="AK753" s="45" t="n">
        <v>53465</v>
      </c>
    </row>
    <row r="754" customFormat="false" ht="12.75" hidden="false" customHeight="false" outlineLevel="0" collapsed="false">
      <c r="A754" s="28" t="n">
        <v>207031167</v>
      </c>
      <c r="B754" s="28" t="s">
        <v>1214</v>
      </c>
      <c r="C754" s="44" t="n">
        <v>6192</v>
      </c>
      <c r="D754" s="44" t="n">
        <v>6270</v>
      </c>
      <c r="E754" s="44" t="n">
        <v>6323</v>
      </c>
      <c r="F754" s="44" t="n">
        <v>6440</v>
      </c>
      <c r="G754" s="44" t="n">
        <v>6444</v>
      </c>
      <c r="H754" s="44" t="n">
        <v>6709</v>
      </c>
      <c r="I754" s="45" t="n">
        <v>6842</v>
      </c>
      <c r="J754" s="44" t="n">
        <v>45</v>
      </c>
      <c r="K754" s="44" t="n">
        <v>45</v>
      </c>
      <c r="L754" s="44" t="n">
        <v>46</v>
      </c>
      <c r="M754" s="44" t="n">
        <v>46</v>
      </c>
      <c r="N754" s="44" t="n">
        <v>46</v>
      </c>
      <c r="O754" s="44" t="n">
        <v>46</v>
      </c>
      <c r="P754" s="45" t="n">
        <v>46</v>
      </c>
      <c r="Q754" s="44" t="n">
        <v>468961174</v>
      </c>
      <c r="R754" s="44" t="n">
        <v>493676134</v>
      </c>
      <c r="S754" s="44" t="n">
        <v>519706269</v>
      </c>
      <c r="T754" s="44" t="n">
        <v>539411986</v>
      </c>
      <c r="U754" s="44" t="n">
        <v>543123546</v>
      </c>
      <c r="V754" s="44" t="n">
        <v>579429162</v>
      </c>
      <c r="W754" s="45" t="n">
        <v>600035452</v>
      </c>
      <c r="X754" s="44" t="n">
        <v>49651</v>
      </c>
      <c r="Y754" s="44" t="n">
        <v>53103</v>
      </c>
      <c r="Z754" s="44" t="n">
        <v>54121</v>
      </c>
      <c r="AA754" s="44" t="n">
        <v>54341</v>
      </c>
      <c r="AB754" s="44" t="n">
        <v>56498</v>
      </c>
      <c r="AC754" s="44" t="n">
        <v>57439</v>
      </c>
      <c r="AD754" s="45" t="n">
        <v>57777</v>
      </c>
      <c r="AE754" s="44" t="n">
        <v>75737</v>
      </c>
      <c r="AF754" s="44" t="n">
        <v>78736</v>
      </c>
      <c r="AG754" s="44" t="n">
        <v>82193</v>
      </c>
      <c r="AH754" s="44" t="n">
        <v>83760</v>
      </c>
      <c r="AI754" s="44" t="n">
        <v>84284</v>
      </c>
      <c r="AJ754" s="44" t="n">
        <v>86366</v>
      </c>
      <c r="AK754" s="45" t="n">
        <v>87699</v>
      </c>
    </row>
    <row r="755" customFormat="false" ht="12.75" hidden="false" customHeight="false" outlineLevel="0" collapsed="false">
      <c r="A755" s="28" t="n">
        <v>208011168</v>
      </c>
      <c r="B755" s="28" t="s">
        <v>1215</v>
      </c>
      <c r="C755" s="44" t="n">
        <v>8354</v>
      </c>
      <c r="D755" s="44" t="n">
        <v>8477</v>
      </c>
      <c r="E755" s="44" t="n">
        <v>8615</v>
      </c>
      <c r="F755" s="44" t="n">
        <v>8783</v>
      </c>
      <c r="G755" s="44" t="n">
        <v>8965</v>
      </c>
      <c r="H755" s="44" t="n">
        <v>9083</v>
      </c>
      <c r="I755" s="45" t="n">
        <v>9252</v>
      </c>
      <c r="J755" s="44" t="n">
        <v>49</v>
      </c>
      <c r="K755" s="44" t="n">
        <v>49</v>
      </c>
      <c r="L755" s="44" t="n">
        <v>50</v>
      </c>
      <c r="M755" s="44" t="n">
        <v>50</v>
      </c>
      <c r="N755" s="44" t="n">
        <v>50</v>
      </c>
      <c r="O755" s="44" t="n">
        <v>50</v>
      </c>
      <c r="P755" s="45" t="n">
        <v>50</v>
      </c>
      <c r="Q755" s="44" t="n">
        <v>648906203</v>
      </c>
      <c r="R755" s="44" t="n">
        <v>681196928</v>
      </c>
      <c r="S755" s="44" t="n">
        <v>726924954</v>
      </c>
      <c r="T755" s="44" t="n">
        <v>765865561</v>
      </c>
      <c r="U755" s="44" t="n">
        <v>799614742</v>
      </c>
      <c r="V755" s="44" t="n">
        <v>823588285</v>
      </c>
      <c r="W755" s="45" t="n">
        <v>851754865</v>
      </c>
      <c r="X755" s="44" t="n">
        <v>49157</v>
      </c>
      <c r="Y755" s="44" t="n">
        <v>50443</v>
      </c>
      <c r="Z755" s="44" t="n">
        <v>52438</v>
      </c>
      <c r="AA755" s="44" t="n">
        <v>53975</v>
      </c>
      <c r="AB755" s="44" t="n">
        <v>54838</v>
      </c>
      <c r="AC755" s="44" t="n">
        <v>57104</v>
      </c>
      <c r="AD755" s="45" t="n">
        <v>57097</v>
      </c>
      <c r="AE755" s="44" t="n">
        <v>77676</v>
      </c>
      <c r="AF755" s="44" t="n">
        <v>80358</v>
      </c>
      <c r="AG755" s="44" t="n">
        <v>84379</v>
      </c>
      <c r="AH755" s="44" t="n">
        <v>87199</v>
      </c>
      <c r="AI755" s="44" t="n">
        <v>89193</v>
      </c>
      <c r="AJ755" s="44" t="n">
        <v>90674</v>
      </c>
      <c r="AK755" s="45" t="n">
        <v>92062</v>
      </c>
    </row>
    <row r="756" customFormat="false" ht="12.75" hidden="false" customHeight="false" outlineLevel="0" collapsed="false">
      <c r="A756" s="28" t="n">
        <v>208011169</v>
      </c>
      <c r="B756" s="28" t="s">
        <v>1216</v>
      </c>
      <c r="C756" s="44" t="n">
        <v>14390</v>
      </c>
      <c r="D756" s="44" t="n">
        <v>14458</v>
      </c>
      <c r="E756" s="44" t="n">
        <v>15006</v>
      </c>
      <c r="F756" s="44" t="n">
        <v>15426</v>
      </c>
      <c r="G756" s="44" t="n">
        <v>15761</v>
      </c>
      <c r="H756" s="44" t="n">
        <v>16039</v>
      </c>
      <c r="I756" s="45" t="n">
        <v>16312</v>
      </c>
      <c r="J756" s="44" t="n">
        <v>49</v>
      </c>
      <c r="K756" s="44" t="n">
        <v>50</v>
      </c>
      <c r="L756" s="44" t="n">
        <v>50</v>
      </c>
      <c r="M756" s="44" t="n">
        <v>50</v>
      </c>
      <c r="N756" s="44" t="n">
        <v>50</v>
      </c>
      <c r="O756" s="44" t="n">
        <v>50</v>
      </c>
      <c r="P756" s="45" t="n">
        <v>50</v>
      </c>
      <c r="Q756" s="44" t="n">
        <v>1680016315</v>
      </c>
      <c r="R756" s="44" t="n">
        <v>1714600961</v>
      </c>
      <c r="S756" s="44" t="n">
        <v>1891217030</v>
      </c>
      <c r="T756" s="44" t="n">
        <v>1958154251</v>
      </c>
      <c r="U756" s="44" t="n">
        <v>2025717347</v>
      </c>
      <c r="V756" s="44" t="n">
        <v>2063860976</v>
      </c>
      <c r="W756" s="45" t="n">
        <v>2226296373</v>
      </c>
      <c r="X756" s="44" t="n">
        <v>59129</v>
      </c>
      <c r="Y756" s="44" t="n">
        <v>61365</v>
      </c>
      <c r="Z756" s="44" t="n">
        <v>63530</v>
      </c>
      <c r="AA756" s="44" t="n">
        <v>65212</v>
      </c>
      <c r="AB756" s="44" t="n">
        <v>66607</v>
      </c>
      <c r="AC756" s="44" t="n">
        <v>66389</v>
      </c>
      <c r="AD756" s="45" t="n">
        <v>67255</v>
      </c>
      <c r="AE756" s="44" t="n">
        <v>116749</v>
      </c>
      <c r="AF756" s="44" t="n">
        <v>118592</v>
      </c>
      <c r="AG756" s="44" t="n">
        <v>126031</v>
      </c>
      <c r="AH756" s="44" t="n">
        <v>126939</v>
      </c>
      <c r="AI756" s="44" t="n">
        <v>128527</v>
      </c>
      <c r="AJ756" s="44" t="n">
        <v>128678</v>
      </c>
      <c r="AK756" s="45" t="n">
        <v>136482</v>
      </c>
    </row>
    <row r="757" customFormat="false" ht="12.75" hidden="false" customHeight="false" outlineLevel="0" collapsed="false">
      <c r="A757" s="28" t="n">
        <v>208011170</v>
      </c>
      <c r="B757" s="28" t="s">
        <v>1217</v>
      </c>
      <c r="C757" s="44" t="n">
        <v>9290</v>
      </c>
      <c r="D757" s="44" t="n">
        <v>9452</v>
      </c>
      <c r="E757" s="44" t="n">
        <v>9585</v>
      </c>
      <c r="F757" s="44" t="n">
        <v>9820</v>
      </c>
      <c r="G757" s="44" t="n">
        <v>9874</v>
      </c>
      <c r="H757" s="44" t="n">
        <v>10044</v>
      </c>
      <c r="I757" s="45" t="n">
        <v>10278</v>
      </c>
      <c r="J757" s="44" t="n">
        <v>47</v>
      </c>
      <c r="K757" s="44" t="n">
        <v>47</v>
      </c>
      <c r="L757" s="44" t="n">
        <v>48</v>
      </c>
      <c r="M757" s="44" t="n">
        <v>48</v>
      </c>
      <c r="N757" s="44" t="n">
        <v>48</v>
      </c>
      <c r="O757" s="44" t="n">
        <v>48</v>
      </c>
      <c r="P757" s="45" t="n">
        <v>48</v>
      </c>
      <c r="Q757" s="44" t="n">
        <v>751501613</v>
      </c>
      <c r="R757" s="44" t="n">
        <v>782797184</v>
      </c>
      <c r="S757" s="44" t="n">
        <v>824263367</v>
      </c>
      <c r="T757" s="44" t="n">
        <v>888683532</v>
      </c>
      <c r="U757" s="44" t="n">
        <v>914268059</v>
      </c>
      <c r="V757" s="44" t="n">
        <v>961509068</v>
      </c>
      <c r="W757" s="45" t="n">
        <v>1031808263</v>
      </c>
      <c r="X757" s="44" t="n">
        <v>50302</v>
      </c>
      <c r="Y757" s="44" t="n">
        <v>51748</v>
      </c>
      <c r="Z757" s="44" t="n">
        <v>53338</v>
      </c>
      <c r="AA757" s="44" t="n">
        <v>55531</v>
      </c>
      <c r="AB757" s="44" t="n">
        <v>57992</v>
      </c>
      <c r="AC757" s="44" t="n">
        <v>59126</v>
      </c>
      <c r="AD757" s="45" t="n">
        <v>59841</v>
      </c>
      <c r="AE757" s="44" t="n">
        <v>80894</v>
      </c>
      <c r="AF757" s="44" t="n">
        <v>82818</v>
      </c>
      <c r="AG757" s="44" t="n">
        <v>85995</v>
      </c>
      <c r="AH757" s="44" t="n">
        <v>90497</v>
      </c>
      <c r="AI757" s="44" t="n">
        <v>92593</v>
      </c>
      <c r="AJ757" s="44" t="n">
        <v>95730</v>
      </c>
      <c r="AK757" s="45" t="n">
        <v>100390</v>
      </c>
    </row>
    <row r="758" customFormat="false" ht="12.75" hidden="false" customHeight="false" outlineLevel="0" collapsed="false">
      <c r="A758" s="28" t="n">
        <v>208011171</v>
      </c>
      <c r="B758" s="28" t="s">
        <v>1218</v>
      </c>
      <c r="C758" s="44" t="n">
        <v>5901</v>
      </c>
      <c r="D758" s="44" t="n">
        <v>5944</v>
      </c>
      <c r="E758" s="44" t="n">
        <v>6167</v>
      </c>
      <c r="F758" s="44" t="n">
        <v>6401</v>
      </c>
      <c r="G758" s="44" t="n">
        <v>6647</v>
      </c>
      <c r="H758" s="44" t="n">
        <v>7021</v>
      </c>
      <c r="I758" s="45" t="n">
        <v>7219</v>
      </c>
      <c r="J758" s="44" t="n">
        <v>43</v>
      </c>
      <c r="K758" s="44" t="n">
        <v>43</v>
      </c>
      <c r="L758" s="44" t="n">
        <v>43</v>
      </c>
      <c r="M758" s="44" t="n">
        <v>43</v>
      </c>
      <c r="N758" s="44" t="n">
        <v>43</v>
      </c>
      <c r="O758" s="44" t="n">
        <v>43</v>
      </c>
      <c r="P758" s="45" t="n">
        <v>43</v>
      </c>
      <c r="Q758" s="44" t="n">
        <v>358612483</v>
      </c>
      <c r="R758" s="44" t="n">
        <v>379007833</v>
      </c>
      <c r="S758" s="44" t="n">
        <v>407999202</v>
      </c>
      <c r="T758" s="44" t="n">
        <v>433766140</v>
      </c>
      <c r="U758" s="44" t="n">
        <v>468465458</v>
      </c>
      <c r="V758" s="44" t="n">
        <v>506625647</v>
      </c>
      <c r="W758" s="45" t="n">
        <v>546962128</v>
      </c>
      <c r="X758" s="44" t="n">
        <v>47532</v>
      </c>
      <c r="Y758" s="44" t="n">
        <v>49469</v>
      </c>
      <c r="Z758" s="44" t="n">
        <v>50601</v>
      </c>
      <c r="AA758" s="44" t="n">
        <v>52148</v>
      </c>
      <c r="AB758" s="44" t="n">
        <v>54273</v>
      </c>
      <c r="AC758" s="44" t="n">
        <v>55336</v>
      </c>
      <c r="AD758" s="45" t="n">
        <v>57299</v>
      </c>
      <c r="AE758" s="44" t="n">
        <v>60771</v>
      </c>
      <c r="AF758" s="44" t="n">
        <v>63763</v>
      </c>
      <c r="AG758" s="44" t="n">
        <v>66158</v>
      </c>
      <c r="AH758" s="44" t="n">
        <v>67765</v>
      </c>
      <c r="AI758" s="44" t="n">
        <v>70478</v>
      </c>
      <c r="AJ758" s="44" t="n">
        <v>72159</v>
      </c>
      <c r="AK758" s="45" t="n">
        <v>75767</v>
      </c>
    </row>
    <row r="759" customFormat="false" ht="12.75" hidden="false" customHeight="false" outlineLevel="0" collapsed="false">
      <c r="A759" s="28" t="n">
        <v>208011172</v>
      </c>
      <c r="B759" s="28" t="s">
        <v>1219</v>
      </c>
      <c r="C759" s="44" t="n">
        <v>9817</v>
      </c>
      <c r="D759" s="44" t="n">
        <v>10098</v>
      </c>
      <c r="E759" s="44" t="n">
        <v>10230</v>
      </c>
      <c r="F759" s="44" t="n">
        <v>10669</v>
      </c>
      <c r="G759" s="44" t="n">
        <v>10845</v>
      </c>
      <c r="H759" s="44" t="n">
        <v>11134</v>
      </c>
      <c r="I759" s="45" t="n">
        <v>11338</v>
      </c>
      <c r="J759" s="44" t="n">
        <v>46</v>
      </c>
      <c r="K759" s="44" t="n">
        <v>46</v>
      </c>
      <c r="L759" s="44" t="n">
        <v>46</v>
      </c>
      <c r="M759" s="44" t="n">
        <v>46</v>
      </c>
      <c r="N759" s="44" t="n">
        <v>46</v>
      </c>
      <c r="O759" s="44" t="n">
        <v>47</v>
      </c>
      <c r="P759" s="45" t="n">
        <v>47</v>
      </c>
      <c r="Q759" s="44" t="n">
        <v>799903504</v>
      </c>
      <c r="R759" s="44" t="n">
        <v>853451855</v>
      </c>
      <c r="S759" s="44" t="n">
        <v>906701761</v>
      </c>
      <c r="T759" s="44" t="n">
        <v>971516346</v>
      </c>
      <c r="U759" s="44" t="n">
        <v>1022227949</v>
      </c>
      <c r="V759" s="44" t="n">
        <v>1066320126</v>
      </c>
      <c r="W759" s="45" t="n">
        <v>1143781398</v>
      </c>
      <c r="X759" s="44" t="n">
        <v>51933</v>
      </c>
      <c r="Y759" s="44" t="n">
        <v>53178</v>
      </c>
      <c r="Z759" s="44" t="n">
        <v>54636</v>
      </c>
      <c r="AA759" s="44" t="n">
        <v>55957</v>
      </c>
      <c r="AB759" s="44" t="n">
        <v>56654</v>
      </c>
      <c r="AC759" s="44" t="n">
        <v>57701</v>
      </c>
      <c r="AD759" s="45" t="n">
        <v>59892</v>
      </c>
      <c r="AE759" s="44" t="n">
        <v>81481</v>
      </c>
      <c r="AF759" s="44" t="n">
        <v>84517</v>
      </c>
      <c r="AG759" s="44" t="n">
        <v>88632</v>
      </c>
      <c r="AH759" s="44" t="n">
        <v>91060</v>
      </c>
      <c r="AI759" s="44" t="n">
        <v>94258</v>
      </c>
      <c r="AJ759" s="44" t="n">
        <v>95772</v>
      </c>
      <c r="AK759" s="45" t="n">
        <v>100880</v>
      </c>
    </row>
    <row r="760" customFormat="false" ht="12.75" hidden="false" customHeight="false" outlineLevel="0" collapsed="false">
      <c r="A760" s="28" t="n">
        <v>208011173</v>
      </c>
      <c r="B760" s="28" t="s">
        <v>1220</v>
      </c>
      <c r="C760" s="44" t="n">
        <v>9588</v>
      </c>
      <c r="D760" s="44" t="n">
        <v>9779</v>
      </c>
      <c r="E760" s="44" t="n">
        <v>9991</v>
      </c>
      <c r="F760" s="44" t="n">
        <v>10464</v>
      </c>
      <c r="G760" s="44" t="n">
        <v>10711</v>
      </c>
      <c r="H760" s="44" t="n">
        <v>10925</v>
      </c>
      <c r="I760" s="45" t="n">
        <v>11206</v>
      </c>
      <c r="J760" s="44" t="n">
        <v>48</v>
      </c>
      <c r="K760" s="44" t="n">
        <v>49</v>
      </c>
      <c r="L760" s="44" t="n">
        <v>49</v>
      </c>
      <c r="M760" s="44" t="n">
        <v>49</v>
      </c>
      <c r="N760" s="44" t="n">
        <v>49</v>
      </c>
      <c r="O760" s="44" t="n">
        <v>49</v>
      </c>
      <c r="P760" s="45" t="n">
        <v>49</v>
      </c>
      <c r="Q760" s="44" t="n">
        <v>811821821</v>
      </c>
      <c r="R760" s="44" t="n">
        <v>853170161</v>
      </c>
      <c r="S760" s="44" t="n">
        <v>906290670</v>
      </c>
      <c r="T760" s="44" t="n">
        <v>962390057</v>
      </c>
      <c r="U760" s="44" t="n">
        <v>999353879</v>
      </c>
      <c r="V760" s="44" t="n">
        <v>1057551343</v>
      </c>
      <c r="W760" s="45" t="n">
        <v>1131425195</v>
      </c>
      <c r="X760" s="44" t="n">
        <v>52933</v>
      </c>
      <c r="Y760" s="44" t="n">
        <v>54238</v>
      </c>
      <c r="Z760" s="44" t="n">
        <v>55565</v>
      </c>
      <c r="AA760" s="44" t="n">
        <v>57931</v>
      </c>
      <c r="AB760" s="44" t="n">
        <v>59840</v>
      </c>
      <c r="AC760" s="44" t="n">
        <v>60421</v>
      </c>
      <c r="AD760" s="45" t="n">
        <v>61573</v>
      </c>
      <c r="AE760" s="44" t="n">
        <v>84671</v>
      </c>
      <c r="AF760" s="44" t="n">
        <v>87245</v>
      </c>
      <c r="AG760" s="44" t="n">
        <v>90711</v>
      </c>
      <c r="AH760" s="44" t="n">
        <v>91972</v>
      </c>
      <c r="AI760" s="44" t="n">
        <v>93302</v>
      </c>
      <c r="AJ760" s="44" t="n">
        <v>96801</v>
      </c>
      <c r="AK760" s="45" t="n">
        <v>100966</v>
      </c>
    </row>
    <row r="761" customFormat="false" ht="12.75" hidden="false" customHeight="false" outlineLevel="0" collapsed="false">
      <c r="A761" s="28" t="n">
        <v>208021174</v>
      </c>
      <c r="B761" s="28" t="s">
        <v>1221</v>
      </c>
      <c r="C761" s="44" t="n">
        <v>12454</v>
      </c>
      <c r="D761" s="44" t="n">
        <v>12625</v>
      </c>
      <c r="E761" s="44" t="n">
        <v>12767</v>
      </c>
      <c r="F761" s="44" t="n">
        <v>13181</v>
      </c>
      <c r="G761" s="44" t="n">
        <v>13323</v>
      </c>
      <c r="H761" s="44" t="n">
        <v>13879</v>
      </c>
      <c r="I761" s="45" t="n">
        <v>14517</v>
      </c>
      <c r="J761" s="44" t="n">
        <v>44</v>
      </c>
      <c r="K761" s="44" t="n">
        <v>45</v>
      </c>
      <c r="L761" s="44" t="n">
        <v>45</v>
      </c>
      <c r="M761" s="44" t="n">
        <v>45</v>
      </c>
      <c r="N761" s="44" t="n">
        <v>45</v>
      </c>
      <c r="O761" s="44" t="n">
        <v>45</v>
      </c>
      <c r="P761" s="45" t="n">
        <v>45</v>
      </c>
      <c r="Q761" s="44" t="n">
        <v>770010748</v>
      </c>
      <c r="R761" s="44" t="n">
        <v>838080749</v>
      </c>
      <c r="S761" s="44" t="n">
        <v>876162220</v>
      </c>
      <c r="T761" s="44" t="n">
        <v>914048893</v>
      </c>
      <c r="U761" s="44" t="n">
        <v>944580758</v>
      </c>
      <c r="V761" s="44" t="n">
        <v>1011558092</v>
      </c>
      <c r="W761" s="45" t="n">
        <v>1075314009</v>
      </c>
      <c r="X761" s="44" t="n">
        <v>46303</v>
      </c>
      <c r="Y761" s="44" t="n">
        <v>49666</v>
      </c>
      <c r="Z761" s="44" t="n">
        <v>50366</v>
      </c>
      <c r="AA761" s="44" t="n">
        <v>51461</v>
      </c>
      <c r="AB761" s="44" t="n">
        <v>51938</v>
      </c>
      <c r="AC761" s="44" t="n">
        <v>53843</v>
      </c>
      <c r="AD761" s="45" t="n">
        <v>54863</v>
      </c>
      <c r="AE761" s="44" t="n">
        <v>61828</v>
      </c>
      <c r="AF761" s="44" t="n">
        <v>66383</v>
      </c>
      <c r="AG761" s="44" t="n">
        <v>68627</v>
      </c>
      <c r="AH761" s="44" t="n">
        <v>69346</v>
      </c>
      <c r="AI761" s="44" t="n">
        <v>70899</v>
      </c>
      <c r="AJ761" s="44" t="n">
        <v>72884</v>
      </c>
      <c r="AK761" s="45" t="n">
        <v>74073</v>
      </c>
    </row>
    <row r="762" customFormat="false" ht="12.75" hidden="false" customHeight="false" outlineLevel="0" collapsed="false">
      <c r="A762" s="28" t="n">
        <v>208021176</v>
      </c>
      <c r="B762" s="28" t="s">
        <v>1222</v>
      </c>
      <c r="C762" s="44" t="n">
        <v>9882</v>
      </c>
      <c r="D762" s="44" t="n">
        <v>9989</v>
      </c>
      <c r="E762" s="44" t="n">
        <v>10042</v>
      </c>
      <c r="F762" s="44" t="n">
        <v>10378</v>
      </c>
      <c r="G762" s="44" t="n">
        <v>10625</v>
      </c>
      <c r="H762" s="44" t="n">
        <v>10976</v>
      </c>
      <c r="I762" s="45" t="n">
        <v>11438</v>
      </c>
      <c r="J762" s="44" t="n">
        <v>38</v>
      </c>
      <c r="K762" s="44" t="n">
        <v>39</v>
      </c>
      <c r="L762" s="44" t="n">
        <v>39</v>
      </c>
      <c r="M762" s="44" t="n">
        <v>38</v>
      </c>
      <c r="N762" s="44" t="n">
        <v>38</v>
      </c>
      <c r="O762" s="44" t="n">
        <v>38</v>
      </c>
      <c r="P762" s="45" t="n">
        <v>38</v>
      </c>
      <c r="Q762" s="44" t="n">
        <v>557651787</v>
      </c>
      <c r="R762" s="44" t="n">
        <v>594513855</v>
      </c>
      <c r="S762" s="44" t="n">
        <v>615136231</v>
      </c>
      <c r="T762" s="44" t="n">
        <v>651720212</v>
      </c>
      <c r="U762" s="44" t="n">
        <v>682596431</v>
      </c>
      <c r="V762" s="44" t="n">
        <v>714430896</v>
      </c>
      <c r="W762" s="45" t="n">
        <v>764891965</v>
      </c>
      <c r="X762" s="44" t="n">
        <v>45559</v>
      </c>
      <c r="Y762" s="44" t="n">
        <v>48173</v>
      </c>
      <c r="Z762" s="44" t="n">
        <v>49373</v>
      </c>
      <c r="AA762" s="44" t="n">
        <v>50787</v>
      </c>
      <c r="AB762" s="44" t="n">
        <v>51880</v>
      </c>
      <c r="AC762" s="44" t="n">
        <v>51864</v>
      </c>
      <c r="AD762" s="45" t="n">
        <v>52685</v>
      </c>
      <c r="AE762" s="44" t="n">
        <v>56431</v>
      </c>
      <c r="AF762" s="44" t="n">
        <v>59517</v>
      </c>
      <c r="AG762" s="44" t="n">
        <v>61256</v>
      </c>
      <c r="AH762" s="44" t="n">
        <v>62798</v>
      </c>
      <c r="AI762" s="44" t="n">
        <v>64244</v>
      </c>
      <c r="AJ762" s="44" t="n">
        <v>65090</v>
      </c>
      <c r="AK762" s="45" t="n">
        <v>66873</v>
      </c>
    </row>
    <row r="763" customFormat="false" ht="12.75" hidden="false" customHeight="false" outlineLevel="0" collapsed="false">
      <c r="A763" s="28" t="n">
        <v>208021177</v>
      </c>
      <c r="B763" s="28" t="s">
        <v>1223</v>
      </c>
      <c r="C763" s="44" t="n">
        <v>12486</v>
      </c>
      <c r="D763" s="44" t="n">
        <v>12730</v>
      </c>
      <c r="E763" s="44" t="n">
        <v>13037</v>
      </c>
      <c r="F763" s="44" t="n">
        <v>13383</v>
      </c>
      <c r="G763" s="44" t="n">
        <v>13659</v>
      </c>
      <c r="H763" s="44" t="n">
        <v>14098</v>
      </c>
      <c r="I763" s="45" t="n">
        <v>14633</v>
      </c>
      <c r="J763" s="44" t="n">
        <v>41</v>
      </c>
      <c r="K763" s="44" t="n">
        <v>41</v>
      </c>
      <c r="L763" s="44" t="n">
        <v>41</v>
      </c>
      <c r="M763" s="44" t="n">
        <v>41</v>
      </c>
      <c r="N763" s="44" t="n">
        <v>41</v>
      </c>
      <c r="O763" s="44" t="n">
        <v>41</v>
      </c>
      <c r="P763" s="45" t="n">
        <v>40</v>
      </c>
      <c r="Q763" s="44" t="n">
        <v>989543767</v>
      </c>
      <c r="R763" s="44" t="n">
        <v>1040139681</v>
      </c>
      <c r="S763" s="44" t="n">
        <v>1126295550</v>
      </c>
      <c r="T763" s="44" t="n">
        <v>1203099708</v>
      </c>
      <c r="U763" s="44" t="n">
        <v>1241606257</v>
      </c>
      <c r="V763" s="44" t="n">
        <v>1314700634</v>
      </c>
      <c r="W763" s="45" t="n">
        <v>1354984128</v>
      </c>
      <c r="X763" s="44" t="n">
        <v>51411</v>
      </c>
      <c r="Y763" s="44" t="n">
        <v>53000</v>
      </c>
      <c r="Z763" s="44" t="n">
        <v>54364</v>
      </c>
      <c r="AA763" s="44" t="n">
        <v>56837</v>
      </c>
      <c r="AB763" s="44" t="n">
        <v>57098</v>
      </c>
      <c r="AC763" s="44" t="n">
        <v>57450</v>
      </c>
      <c r="AD763" s="45" t="n">
        <v>58709</v>
      </c>
      <c r="AE763" s="44" t="n">
        <v>79252</v>
      </c>
      <c r="AF763" s="44" t="n">
        <v>81708</v>
      </c>
      <c r="AG763" s="44" t="n">
        <v>86392</v>
      </c>
      <c r="AH763" s="44" t="n">
        <v>89898</v>
      </c>
      <c r="AI763" s="44" t="n">
        <v>90900</v>
      </c>
      <c r="AJ763" s="44" t="n">
        <v>93254</v>
      </c>
      <c r="AK763" s="45" t="n">
        <v>92598</v>
      </c>
    </row>
    <row r="764" customFormat="false" ht="12.75" hidden="false" customHeight="false" outlineLevel="0" collapsed="false">
      <c r="A764" s="28" t="n">
        <v>208021178</v>
      </c>
      <c r="B764" s="28" t="s">
        <v>1224</v>
      </c>
      <c r="C764" s="44" t="n">
        <v>10425</v>
      </c>
      <c r="D764" s="44" t="n">
        <v>10617</v>
      </c>
      <c r="E764" s="44" t="n">
        <v>10815</v>
      </c>
      <c r="F764" s="44" t="n">
        <v>11184</v>
      </c>
      <c r="G764" s="44" t="n">
        <v>11378</v>
      </c>
      <c r="H764" s="44" t="n">
        <v>11673</v>
      </c>
      <c r="I764" s="45" t="n">
        <v>11818</v>
      </c>
      <c r="J764" s="44" t="n">
        <v>44</v>
      </c>
      <c r="K764" s="44" t="n">
        <v>45</v>
      </c>
      <c r="L764" s="44" t="n">
        <v>45</v>
      </c>
      <c r="M764" s="44" t="n">
        <v>45</v>
      </c>
      <c r="N764" s="44" t="n">
        <v>45</v>
      </c>
      <c r="O764" s="44" t="n">
        <v>45</v>
      </c>
      <c r="P764" s="45" t="n">
        <v>45</v>
      </c>
      <c r="Q764" s="44" t="n">
        <v>727753433</v>
      </c>
      <c r="R764" s="44" t="n">
        <v>758293753</v>
      </c>
      <c r="S764" s="44" t="n">
        <v>807739772</v>
      </c>
      <c r="T764" s="44" t="n">
        <v>849368743</v>
      </c>
      <c r="U764" s="44" t="n">
        <v>908211645</v>
      </c>
      <c r="V764" s="44" t="n">
        <v>941097376</v>
      </c>
      <c r="W764" s="45" t="n">
        <v>978346776</v>
      </c>
      <c r="X764" s="44" t="n">
        <v>47108</v>
      </c>
      <c r="Y764" s="44" t="n">
        <v>49785</v>
      </c>
      <c r="Z764" s="44" t="n">
        <v>50944</v>
      </c>
      <c r="AA764" s="44" t="n">
        <v>52436</v>
      </c>
      <c r="AB764" s="44" t="n">
        <v>54611</v>
      </c>
      <c r="AC764" s="44" t="n">
        <v>55608</v>
      </c>
      <c r="AD764" s="45" t="n">
        <v>57298</v>
      </c>
      <c r="AE764" s="44" t="n">
        <v>69808</v>
      </c>
      <c r="AF764" s="44" t="n">
        <v>71423</v>
      </c>
      <c r="AG764" s="44" t="n">
        <v>74687</v>
      </c>
      <c r="AH764" s="44" t="n">
        <v>75945</v>
      </c>
      <c r="AI764" s="44" t="n">
        <v>79822</v>
      </c>
      <c r="AJ764" s="44" t="n">
        <v>80622</v>
      </c>
      <c r="AK764" s="45" t="n">
        <v>82784</v>
      </c>
    </row>
    <row r="765" customFormat="false" ht="12.75" hidden="false" customHeight="false" outlineLevel="0" collapsed="false">
      <c r="A765" s="28" t="n">
        <v>208021179</v>
      </c>
      <c r="B765" s="28" t="s">
        <v>1225</v>
      </c>
      <c r="C765" s="44" t="n">
        <v>6775</v>
      </c>
      <c r="D765" s="44" t="n">
        <v>6899</v>
      </c>
      <c r="E765" s="44" t="n">
        <v>7014</v>
      </c>
      <c r="F765" s="44" t="n">
        <v>7263</v>
      </c>
      <c r="G765" s="44" t="n">
        <v>7553</v>
      </c>
      <c r="H765" s="44" t="n">
        <v>7717</v>
      </c>
      <c r="I765" s="45" t="n">
        <v>7932</v>
      </c>
      <c r="J765" s="44" t="n">
        <v>41</v>
      </c>
      <c r="K765" s="44" t="n">
        <v>42</v>
      </c>
      <c r="L765" s="44" t="n">
        <v>42</v>
      </c>
      <c r="M765" s="44" t="n">
        <v>42</v>
      </c>
      <c r="N765" s="44" t="n">
        <v>42</v>
      </c>
      <c r="O765" s="44" t="n">
        <v>42</v>
      </c>
      <c r="P765" s="45" t="n">
        <v>41</v>
      </c>
      <c r="Q765" s="44" t="n">
        <v>513485406</v>
      </c>
      <c r="R765" s="44" t="n">
        <v>534992646</v>
      </c>
      <c r="S765" s="44" t="n">
        <v>584259819</v>
      </c>
      <c r="T765" s="44" t="n">
        <v>610915124</v>
      </c>
      <c r="U765" s="44" t="n">
        <v>645235509</v>
      </c>
      <c r="V765" s="44" t="n">
        <v>691326961</v>
      </c>
      <c r="W765" s="45" t="n">
        <v>716623663</v>
      </c>
      <c r="X765" s="44" t="n">
        <v>51744</v>
      </c>
      <c r="Y765" s="44" t="n">
        <v>53423</v>
      </c>
      <c r="Z765" s="44" t="n">
        <v>55526</v>
      </c>
      <c r="AA765" s="44" t="n">
        <v>56939</v>
      </c>
      <c r="AB765" s="44" t="n">
        <v>57884</v>
      </c>
      <c r="AC765" s="44" t="n">
        <v>59067</v>
      </c>
      <c r="AD765" s="45" t="n">
        <v>60327</v>
      </c>
      <c r="AE765" s="44" t="n">
        <v>75791</v>
      </c>
      <c r="AF765" s="44" t="n">
        <v>77546</v>
      </c>
      <c r="AG765" s="44" t="n">
        <v>83299</v>
      </c>
      <c r="AH765" s="44" t="n">
        <v>84113</v>
      </c>
      <c r="AI765" s="44" t="n">
        <v>85428</v>
      </c>
      <c r="AJ765" s="44" t="n">
        <v>89585</v>
      </c>
      <c r="AK765" s="45" t="n">
        <v>90346</v>
      </c>
    </row>
    <row r="766" customFormat="false" ht="12.75" hidden="false" customHeight="false" outlineLevel="0" collapsed="false">
      <c r="A766" s="28" t="n">
        <v>208021180</v>
      </c>
      <c r="B766" s="28" t="s">
        <v>1226</v>
      </c>
      <c r="C766" s="44" t="n">
        <v>3798</v>
      </c>
      <c r="D766" s="44" t="n">
        <v>3919</v>
      </c>
      <c r="E766" s="44" t="n">
        <v>4069</v>
      </c>
      <c r="F766" s="44" t="n">
        <v>4171</v>
      </c>
      <c r="G766" s="44" t="n">
        <v>4243</v>
      </c>
      <c r="H766" s="44" t="n">
        <v>4410</v>
      </c>
      <c r="I766" s="45" t="n">
        <v>4528</v>
      </c>
      <c r="J766" s="44" t="n">
        <v>39</v>
      </c>
      <c r="K766" s="44" t="n">
        <v>40</v>
      </c>
      <c r="L766" s="44" t="n">
        <v>40</v>
      </c>
      <c r="M766" s="44" t="n">
        <v>40</v>
      </c>
      <c r="N766" s="44" t="n">
        <v>40</v>
      </c>
      <c r="O766" s="44" t="n">
        <v>39</v>
      </c>
      <c r="P766" s="45" t="n">
        <v>39</v>
      </c>
      <c r="Q766" s="44" t="n">
        <v>210671730</v>
      </c>
      <c r="R766" s="44" t="n">
        <v>222742436</v>
      </c>
      <c r="S766" s="44" t="n">
        <v>240181376</v>
      </c>
      <c r="T766" s="44" t="n">
        <v>255216099</v>
      </c>
      <c r="U766" s="44" t="n">
        <v>268841521</v>
      </c>
      <c r="V766" s="44" t="n">
        <v>286183161</v>
      </c>
      <c r="W766" s="45" t="n">
        <v>302507830</v>
      </c>
      <c r="X766" s="44" t="n">
        <v>45871</v>
      </c>
      <c r="Y766" s="44" t="n">
        <v>47338</v>
      </c>
      <c r="Z766" s="44" t="n">
        <v>48557</v>
      </c>
      <c r="AA766" s="44" t="n">
        <v>51238</v>
      </c>
      <c r="AB766" s="44" t="n">
        <v>52498</v>
      </c>
      <c r="AC766" s="44" t="n">
        <v>52729</v>
      </c>
      <c r="AD766" s="45" t="n">
        <v>52692</v>
      </c>
      <c r="AE766" s="44" t="n">
        <v>55469</v>
      </c>
      <c r="AF766" s="44" t="n">
        <v>56837</v>
      </c>
      <c r="AG766" s="44" t="n">
        <v>59027</v>
      </c>
      <c r="AH766" s="44" t="n">
        <v>61188</v>
      </c>
      <c r="AI766" s="44" t="n">
        <v>63361</v>
      </c>
      <c r="AJ766" s="44" t="n">
        <v>64894</v>
      </c>
      <c r="AK766" s="45" t="n">
        <v>66808</v>
      </c>
    </row>
    <row r="767" customFormat="false" ht="12.75" hidden="false" customHeight="false" outlineLevel="0" collapsed="false">
      <c r="A767" s="28" t="n">
        <v>208021181</v>
      </c>
      <c r="B767" s="28" t="s">
        <v>1227</v>
      </c>
      <c r="C767" s="44" t="n">
        <v>5415</v>
      </c>
      <c r="D767" s="44" t="n">
        <v>5420</v>
      </c>
      <c r="E767" s="44" t="n">
        <v>5571</v>
      </c>
      <c r="F767" s="44" t="n">
        <v>5679</v>
      </c>
      <c r="G767" s="44" t="n">
        <v>5828</v>
      </c>
      <c r="H767" s="44" t="n">
        <v>5966</v>
      </c>
      <c r="I767" s="45" t="n">
        <v>6136</v>
      </c>
      <c r="J767" s="44" t="n">
        <v>40</v>
      </c>
      <c r="K767" s="44" t="n">
        <v>41</v>
      </c>
      <c r="L767" s="44" t="n">
        <v>41</v>
      </c>
      <c r="M767" s="44" t="n">
        <v>41</v>
      </c>
      <c r="N767" s="44" t="n">
        <v>41</v>
      </c>
      <c r="O767" s="44" t="n">
        <v>40</v>
      </c>
      <c r="P767" s="45" t="n">
        <v>40</v>
      </c>
      <c r="Q767" s="44" t="n">
        <v>319788931</v>
      </c>
      <c r="R767" s="44" t="n">
        <v>333789446</v>
      </c>
      <c r="S767" s="44" t="n">
        <v>348945002</v>
      </c>
      <c r="T767" s="44" t="n">
        <v>366430157</v>
      </c>
      <c r="U767" s="44" t="n">
        <v>385877379</v>
      </c>
      <c r="V767" s="44" t="n">
        <v>404959453</v>
      </c>
      <c r="W767" s="45" t="n">
        <v>429264655</v>
      </c>
      <c r="X767" s="44" t="n">
        <v>46687</v>
      </c>
      <c r="Y767" s="44" t="n">
        <v>48459</v>
      </c>
      <c r="Z767" s="44" t="n">
        <v>49277</v>
      </c>
      <c r="AA767" s="44" t="n">
        <v>50812</v>
      </c>
      <c r="AB767" s="44" t="n">
        <v>52031</v>
      </c>
      <c r="AC767" s="44" t="n">
        <v>52454</v>
      </c>
      <c r="AD767" s="45" t="n">
        <v>54121</v>
      </c>
      <c r="AE767" s="44" t="n">
        <v>59056</v>
      </c>
      <c r="AF767" s="44" t="n">
        <v>61585</v>
      </c>
      <c r="AG767" s="44" t="n">
        <v>62636</v>
      </c>
      <c r="AH767" s="44" t="n">
        <v>64524</v>
      </c>
      <c r="AI767" s="44" t="n">
        <v>66211</v>
      </c>
      <c r="AJ767" s="44" t="n">
        <v>67878</v>
      </c>
      <c r="AK767" s="45" t="n">
        <v>69958</v>
      </c>
    </row>
    <row r="768" customFormat="false" ht="12.75" hidden="false" customHeight="false" outlineLevel="0" collapsed="false">
      <c r="A768" s="28" t="n">
        <v>208021182</v>
      </c>
      <c r="B768" s="28" t="s">
        <v>1228</v>
      </c>
      <c r="C768" s="44" t="n">
        <v>7547</v>
      </c>
      <c r="D768" s="44" t="n">
        <v>7689</v>
      </c>
      <c r="E768" s="44" t="n">
        <v>7842</v>
      </c>
      <c r="F768" s="44" t="n">
        <v>7968</v>
      </c>
      <c r="G768" s="44" t="n">
        <v>8270</v>
      </c>
      <c r="H768" s="44" t="n">
        <v>8419</v>
      </c>
      <c r="I768" s="45" t="n">
        <v>8869</v>
      </c>
      <c r="J768" s="44" t="n">
        <v>38</v>
      </c>
      <c r="K768" s="44" t="n">
        <v>38</v>
      </c>
      <c r="L768" s="44" t="n">
        <v>39</v>
      </c>
      <c r="M768" s="44" t="n">
        <v>39</v>
      </c>
      <c r="N768" s="44" t="n">
        <v>38</v>
      </c>
      <c r="O768" s="44" t="n">
        <v>38</v>
      </c>
      <c r="P768" s="45" t="n">
        <v>38</v>
      </c>
      <c r="Q768" s="44" t="n">
        <v>430706145</v>
      </c>
      <c r="R768" s="44" t="n">
        <v>449954793</v>
      </c>
      <c r="S768" s="44" t="n">
        <v>477073921</v>
      </c>
      <c r="T768" s="44" t="n">
        <v>506140123</v>
      </c>
      <c r="U768" s="44" t="n">
        <v>539965337</v>
      </c>
      <c r="V768" s="44" t="n">
        <v>561562981</v>
      </c>
      <c r="W768" s="45" t="n">
        <v>604421164</v>
      </c>
      <c r="X768" s="44" t="n">
        <v>44505</v>
      </c>
      <c r="Y768" s="44" t="n">
        <v>47090</v>
      </c>
      <c r="Z768" s="44" t="n">
        <v>48451</v>
      </c>
      <c r="AA768" s="44" t="n">
        <v>50001</v>
      </c>
      <c r="AB768" s="44" t="n">
        <v>51848</v>
      </c>
      <c r="AC768" s="44" t="n">
        <v>52289</v>
      </c>
      <c r="AD768" s="45" t="n">
        <v>52837</v>
      </c>
      <c r="AE768" s="44" t="n">
        <v>57070</v>
      </c>
      <c r="AF768" s="44" t="n">
        <v>58519</v>
      </c>
      <c r="AG768" s="44" t="n">
        <v>60836</v>
      </c>
      <c r="AH768" s="44" t="n">
        <v>63522</v>
      </c>
      <c r="AI768" s="44" t="n">
        <v>65292</v>
      </c>
      <c r="AJ768" s="44" t="n">
        <v>66702</v>
      </c>
      <c r="AK768" s="45" t="n">
        <v>68150</v>
      </c>
    </row>
    <row r="769" customFormat="false" ht="12.75" hidden="false" customHeight="false" outlineLevel="0" collapsed="false">
      <c r="A769" s="28" t="n">
        <v>208021426</v>
      </c>
      <c r="B769" s="28" t="s">
        <v>1229</v>
      </c>
      <c r="C769" s="44" t="n">
        <v>7852</v>
      </c>
      <c r="D769" s="44" t="n">
        <v>7977</v>
      </c>
      <c r="E769" s="44" t="n">
        <v>8212</v>
      </c>
      <c r="F769" s="44" t="n">
        <v>8409</v>
      </c>
      <c r="G769" s="44" t="n">
        <v>8585</v>
      </c>
      <c r="H769" s="44" t="n">
        <v>8799</v>
      </c>
      <c r="I769" s="45" t="n">
        <v>9067</v>
      </c>
      <c r="J769" s="44" t="n">
        <v>43</v>
      </c>
      <c r="K769" s="44" t="n">
        <v>43</v>
      </c>
      <c r="L769" s="44" t="n">
        <v>44</v>
      </c>
      <c r="M769" s="44" t="n">
        <v>44</v>
      </c>
      <c r="N769" s="44" t="n">
        <v>44</v>
      </c>
      <c r="O769" s="44" t="n">
        <v>44</v>
      </c>
      <c r="P769" s="45" t="n">
        <v>44</v>
      </c>
      <c r="Q769" s="44" t="n">
        <v>434092596</v>
      </c>
      <c r="R769" s="44" t="n">
        <v>472358404</v>
      </c>
      <c r="S769" s="44" t="n">
        <v>498156667</v>
      </c>
      <c r="T769" s="44" t="n">
        <v>528977309</v>
      </c>
      <c r="U769" s="44" t="n">
        <v>559865462</v>
      </c>
      <c r="V769" s="44" t="n">
        <v>583647220</v>
      </c>
      <c r="W769" s="45" t="n">
        <v>622162473</v>
      </c>
      <c r="X769" s="44" t="n">
        <v>44748</v>
      </c>
      <c r="Y769" s="44" t="n">
        <v>47527</v>
      </c>
      <c r="Z769" s="44" t="n">
        <v>49008</v>
      </c>
      <c r="AA769" s="44" t="n">
        <v>49990</v>
      </c>
      <c r="AB769" s="44" t="n">
        <v>50451</v>
      </c>
      <c r="AC769" s="44" t="n">
        <v>52037</v>
      </c>
      <c r="AD769" s="45" t="n">
        <v>53612</v>
      </c>
      <c r="AE769" s="44" t="n">
        <v>55284</v>
      </c>
      <c r="AF769" s="44" t="n">
        <v>59215</v>
      </c>
      <c r="AG769" s="44" t="n">
        <v>60662</v>
      </c>
      <c r="AH769" s="44" t="n">
        <v>62906</v>
      </c>
      <c r="AI769" s="44" t="n">
        <v>65214</v>
      </c>
      <c r="AJ769" s="44" t="n">
        <v>66331</v>
      </c>
      <c r="AK769" s="45" t="n">
        <v>68618</v>
      </c>
    </row>
    <row r="770" customFormat="false" ht="12.75" hidden="false" customHeight="false" outlineLevel="0" collapsed="false">
      <c r="A770" s="28" t="n">
        <v>208021427</v>
      </c>
      <c r="B770" s="28" t="s">
        <v>1230</v>
      </c>
      <c r="C770" s="44" t="n">
        <v>7052</v>
      </c>
      <c r="D770" s="44" t="n">
        <v>7114</v>
      </c>
      <c r="E770" s="44" t="n">
        <v>7299</v>
      </c>
      <c r="F770" s="44" t="n">
        <v>7393</v>
      </c>
      <c r="G770" s="44" t="n">
        <v>7676</v>
      </c>
      <c r="H770" s="44" t="n">
        <v>7796</v>
      </c>
      <c r="I770" s="45" t="n">
        <v>8086</v>
      </c>
      <c r="J770" s="44" t="n">
        <v>43</v>
      </c>
      <c r="K770" s="44" t="n">
        <v>44</v>
      </c>
      <c r="L770" s="44" t="n">
        <v>44</v>
      </c>
      <c r="M770" s="44" t="n">
        <v>44</v>
      </c>
      <c r="N770" s="44" t="n">
        <v>44</v>
      </c>
      <c r="O770" s="44" t="n">
        <v>44</v>
      </c>
      <c r="P770" s="45" t="n">
        <v>44</v>
      </c>
      <c r="Q770" s="44" t="n">
        <v>383694841</v>
      </c>
      <c r="R770" s="44" t="n">
        <v>408817882</v>
      </c>
      <c r="S770" s="44" t="n">
        <v>426460351</v>
      </c>
      <c r="T770" s="44" t="n">
        <v>446274830</v>
      </c>
      <c r="U770" s="44" t="n">
        <v>480909398</v>
      </c>
      <c r="V770" s="44" t="n">
        <v>501742273</v>
      </c>
      <c r="W770" s="45" t="n">
        <v>547607602</v>
      </c>
      <c r="X770" s="44" t="n">
        <v>44070</v>
      </c>
      <c r="Y770" s="44" t="n">
        <v>46572</v>
      </c>
      <c r="Z770" s="44" t="n">
        <v>47223</v>
      </c>
      <c r="AA770" s="44" t="n">
        <v>48549</v>
      </c>
      <c r="AB770" s="44" t="n">
        <v>50016</v>
      </c>
      <c r="AC770" s="44" t="n">
        <v>51321</v>
      </c>
      <c r="AD770" s="45" t="n">
        <v>53287</v>
      </c>
      <c r="AE770" s="44" t="n">
        <v>54409</v>
      </c>
      <c r="AF770" s="44" t="n">
        <v>57467</v>
      </c>
      <c r="AG770" s="44" t="n">
        <v>58427</v>
      </c>
      <c r="AH770" s="44" t="n">
        <v>60365</v>
      </c>
      <c r="AI770" s="44" t="n">
        <v>62651</v>
      </c>
      <c r="AJ770" s="44" t="n">
        <v>64359</v>
      </c>
      <c r="AK770" s="45" t="n">
        <v>67723</v>
      </c>
    </row>
    <row r="771" customFormat="false" ht="12.75" hidden="false" customHeight="false" outlineLevel="0" collapsed="false">
      <c r="A771" s="28" t="n">
        <v>208031183</v>
      </c>
      <c r="B771" s="28" t="s">
        <v>1231</v>
      </c>
      <c r="C771" s="44" t="n">
        <v>5064</v>
      </c>
      <c r="D771" s="44" t="n">
        <v>5097</v>
      </c>
      <c r="E771" s="44" t="n">
        <v>5187</v>
      </c>
      <c r="F771" s="44" t="n">
        <v>5323</v>
      </c>
      <c r="G771" s="44" t="n">
        <v>5311</v>
      </c>
      <c r="H771" s="44" t="n">
        <v>5435</v>
      </c>
      <c r="I771" s="45" t="n">
        <v>5541</v>
      </c>
      <c r="J771" s="44" t="n">
        <v>43</v>
      </c>
      <c r="K771" s="44" t="n">
        <v>43</v>
      </c>
      <c r="L771" s="44" t="n">
        <v>44</v>
      </c>
      <c r="M771" s="44" t="n">
        <v>44</v>
      </c>
      <c r="N771" s="44" t="n">
        <v>45</v>
      </c>
      <c r="O771" s="44" t="n">
        <v>45</v>
      </c>
      <c r="P771" s="45" t="n">
        <v>45</v>
      </c>
      <c r="Q771" s="44" t="n">
        <v>278913116</v>
      </c>
      <c r="R771" s="44" t="n">
        <v>293130960</v>
      </c>
      <c r="S771" s="44" t="n">
        <v>308529478</v>
      </c>
      <c r="T771" s="44" t="n">
        <v>323069251</v>
      </c>
      <c r="U771" s="44" t="n">
        <v>326468335</v>
      </c>
      <c r="V771" s="44" t="n">
        <v>345398059</v>
      </c>
      <c r="W771" s="45" t="n">
        <v>359484875</v>
      </c>
      <c r="X771" s="44" t="n">
        <v>46352</v>
      </c>
      <c r="Y771" s="44" t="n">
        <v>48043</v>
      </c>
      <c r="Z771" s="44" t="n">
        <v>48596</v>
      </c>
      <c r="AA771" s="44" t="n">
        <v>49997</v>
      </c>
      <c r="AB771" s="44" t="n">
        <v>50225</v>
      </c>
      <c r="AC771" s="44" t="n">
        <v>51133</v>
      </c>
      <c r="AD771" s="45" t="n">
        <v>51722</v>
      </c>
      <c r="AE771" s="44" t="n">
        <v>55078</v>
      </c>
      <c r="AF771" s="44" t="n">
        <v>57510</v>
      </c>
      <c r="AG771" s="44" t="n">
        <v>59481</v>
      </c>
      <c r="AH771" s="44" t="n">
        <v>60693</v>
      </c>
      <c r="AI771" s="44" t="n">
        <v>61470</v>
      </c>
      <c r="AJ771" s="44" t="n">
        <v>63551</v>
      </c>
      <c r="AK771" s="45" t="n">
        <v>64877</v>
      </c>
    </row>
    <row r="772" customFormat="false" ht="12.75" hidden="false" customHeight="false" outlineLevel="0" collapsed="false">
      <c r="A772" s="28" t="n">
        <v>208031184</v>
      </c>
      <c r="B772" s="28" t="s">
        <v>1232</v>
      </c>
      <c r="C772" s="44" t="n">
        <v>151</v>
      </c>
      <c r="D772" s="44" t="n">
        <v>154</v>
      </c>
      <c r="E772" s="44" t="n">
        <v>147</v>
      </c>
      <c r="F772" s="44" t="n">
        <v>156</v>
      </c>
      <c r="G772" s="44" t="n">
        <v>146</v>
      </c>
      <c r="H772" s="44" t="n">
        <v>160</v>
      </c>
      <c r="I772" s="45" t="n">
        <v>156</v>
      </c>
      <c r="J772" s="44" t="n">
        <v>49</v>
      </c>
      <c r="K772" s="44" t="n">
        <v>50</v>
      </c>
      <c r="L772" s="44" t="n">
        <v>52</v>
      </c>
      <c r="M772" s="44" t="n">
        <v>50</v>
      </c>
      <c r="N772" s="44" t="n">
        <v>51</v>
      </c>
      <c r="O772" s="44" t="n">
        <v>52</v>
      </c>
      <c r="P772" s="45" t="n">
        <v>52</v>
      </c>
      <c r="Q772" s="44" t="n">
        <v>11355957</v>
      </c>
      <c r="R772" s="44" t="n">
        <v>13110986</v>
      </c>
      <c r="S772" s="44" t="n">
        <v>11748318</v>
      </c>
      <c r="T772" s="44" t="n">
        <v>14021828</v>
      </c>
      <c r="U772" s="44" t="n">
        <v>11003261</v>
      </c>
      <c r="V772" s="44" t="n">
        <v>11835721</v>
      </c>
      <c r="W772" s="45" t="n">
        <v>13733148</v>
      </c>
      <c r="X772" s="44" t="n">
        <v>51558</v>
      </c>
      <c r="Y772" s="44" t="n">
        <v>51620</v>
      </c>
      <c r="Z772" s="44" t="n">
        <v>50331</v>
      </c>
      <c r="AA772" s="44" t="n">
        <v>52848</v>
      </c>
      <c r="AB772" s="44" t="n">
        <v>53537</v>
      </c>
      <c r="AC772" s="44" t="n">
        <v>50716</v>
      </c>
      <c r="AD772" s="45" t="n">
        <v>57749</v>
      </c>
      <c r="AE772" s="44" t="n">
        <v>75205</v>
      </c>
      <c r="AF772" s="44" t="n">
        <v>85136</v>
      </c>
      <c r="AG772" s="44" t="n">
        <v>79921</v>
      </c>
      <c r="AH772" s="44" t="n">
        <v>89884</v>
      </c>
      <c r="AI772" s="44" t="n">
        <v>75365</v>
      </c>
      <c r="AJ772" s="44" t="n">
        <v>73973</v>
      </c>
      <c r="AK772" s="45" t="n">
        <v>88033</v>
      </c>
    </row>
    <row r="773" customFormat="false" ht="12.75" hidden="false" customHeight="false" outlineLevel="0" collapsed="false">
      <c r="A773" s="28" t="n">
        <v>208031185</v>
      </c>
      <c r="B773" s="28" t="s">
        <v>1233</v>
      </c>
      <c r="C773" s="44" t="n">
        <v>6653</v>
      </c>
      <c r="D773" s="44" t="n">
        <v>6735</v>
      </c>
      <c r="E773" s="44" t="n">
        <v>6875</v>
      </c>
      <c r="F773" s="44" t="n">
        <v>7003</v>
      </c>
      <c r="G773" s="44" t="n">
        <v>7089</v>
      </c>
      <c r="H773" s="44" t="n">
        <v>7247</v>
      </c>
      <c r="I773" s="45" t="n">
        <v>7302</v>
      </c>
      <c r="J773" s="44" t="n">
        <v>44</v>
      </c>
      <c r="K773" s="44" t="n">
        <v>44</v>
      </c>
      <c r="L773" s="44" t="n">
        <v>45</v>
      </c>
      <c r="M773" s="44" t="n">
        <v>45</v>
      </c>
      <c r="N773" s="44" t="n">
        <v>45</v>
      </c>
      <c r="O773" s="44" t="n">
        <v>45</v>
      </c>
      <c r="P773" s="45" t="n">
        <v>46</v>
      </c>
      <c r="Q773" s="44" t="n">
        <v>394469901</v>
      </c>
      <c r="R773" s="44" t="n">
        <v>410107231</v>
      </c>
      <c r="S773" s="44" t="n">
        <v>414641662</v>
      </c>
      <c r="T773" s="44" t="n">
        <v>442438515</v>
      </c>
      <c r="U773" s="44" t="n">
        <v>456324135</v>
      </c>
      <c r="V773" s="44" t="n">
        <v>477213384</v>
      </c>
      <c r="W773" s="45" t="n">
        <v>503438219</v>
      </c>
      <c r="X773" s="44" t="n">
        <v>45702</v>
      </c>
      <c r="Y773" s="44" t="n">
        <v>47323</v>
      </c>
      <c r="Z773" s="44" t="n">
        <v>48758</v>
      </c>
      <c r="AA773" s="44" t="n">
        <v>49498</v>
      </c>
      <c r="AB773" s="44" t="n">
        <v>50431</v>
      </c>
      <c r="AC773" s="44" t="n">
        <v>52287</v>
      </c>
      <c r="AD773" s="45" t="n">
        <v>54598</v>
      </c>
      <c r="AE773" s="44" t="n">
        <v>59292</v>
      </c>
      <c r="AF773" s="44" t="n">
        <v>60892</v>
      </c>
      <c r="AG773" s="44" t="n">
        <v>60312</v>
      </c>
      <c r="AH773" s="44" t="n">
        <v>63178</v>
      </c>
      <c r="AI773" s="44" t="n">
        <v>64371</v>
      </c>
      <c r="AJ773" s="44" t="n">
        <v>65850</v>
      </c>
      <c r="AK773" s="45" t="n">
        <v>68945</v>
      </c>
    </row>
    <row r="774" customFormat="false" ht="12.75" hidden="false" customHeight="false" outlineLevel="0" collapsed="false">
      <c r="A774" s="28" t="n">
        <v>208031186</v>
      </c>
      <c r="B774" s="28" t="s">
        <v>1234</v>
      </c>
      <c r="C774" s="44" t="n">
        <v>7713</v>
      </c>
      <c r="D774" s="44" t="n">
        <v>7658</v>
      </c>
      <c r="E774" s="44" t="n">
        <v>7769</v>
      </c>
      <c r="F774" s="44" t="n">
        <v>7917</v>
      </c>
      <c r="G774" s="44" t="n">
        <v>8143</v>
      </c>
      <c r="H774" s="44" t="n">
        <v>8431</v>
      </c>
      <c r="I774" s="45" t="n">
        <v>8610</v>
      </c>
      <c r="J774" s="44" t="n">
        <v>41</v>
      </c>
      <c r="K774" s="44" t="n">
        <v>41</v>
      </c>
      <c r="L774" s="44" t="n">
        <v>42</v>
      </c>
      <c r="M774" s="44" t="n">
        <v>42</v>
      </c>
      <c r="N774" s="44" t="n">
        <v>42</v>
      </c>
      <c r="O774" s="44" t="n">
        <v>42</v>
      </c>
      <c r="P774" s="45" t="n">
        <v>42</v>
      </c>
      <c r="Q774" s="44" t="n">
        <v>398657971</v>
      </c>
      <c r="R774" s="44" t="n">
        <v>410663925</v>
      </c>
      <c r="S774" s="44" t="n">
        <v>426816776</v>
      </c>
      <c r="T774" s="44" t="n">
        <v>452360094</v>
      </c>
      <c r="U774" s="44" t="n">
        <v>485442463</v>
      </c>
      <c r="V774" s="44" t="n">
        <v>520285938</v>
      </c>
      <c r="W774" s="45" t="n">
        <v>562655383</v>
      </c>
      <c r="X774" s="44" t="n">
        <v>44906</v>
      </c>
      <c r="Y774" s="44" t="n">
        <v>47306</v>
      </c>
      <c r="Z774" s="44" t="n">
        <v>48357</v>
      </c>
      <c r="AA774" s="44" t="n">
        <v>50685</v>
      </c>
      <c r="AB774" s="44" t="n">
        <v>52301</v>
      </c>
      <c r="AC774" s="44" t="n">
        <v>53769</v>
      </c>
      <c r="AD774" s="45" t="n">
        <v>55691</v>
      </c>
      <c r="AE774" s="44" t="n">
        <v>51686</v>
      </c>
      <c r="AF774" s="44" t="n">
        <v>53625</v>
      </c>
      <c r="AG774" s="44" t="n">
        <v>54938</v>
      </c>
      <c r="AH774" s="44" t="n">
        <v>57138</v>
      </c>
      <c r="AI774" s="44" t="n">
        <v>59615</v>
      </c>
      <c r="AJ774" s="44" t="n">
        <v>61711</v>
      </c>
      <c r="AK774" s="45" t="n">
        <v>65349</v>
      </c>
    </row>
    <row r="775" customFormat="false" ht="12.75" hidden="false" customHeight="false" outlineLevel="0" collapsed="false">
      <c r="A775" s="28" t="n">
        <v>208031187</v>
      </c>
      <c r="B775" s="28" t="s">
        <v>1235</v>
      </c>
      <c r="C775" s="44" t="n">
        <v>2926</v>
      </c>
      <c r="D775" s="44" t="n">
        <v>2933</v>
      </c>
      <c r="E775" s="44" t="n">
        <v>2824</v>
      </c>
      <c r="F775" s="44" t="n">
        <v>2974</v>
      </c>
      <c r="G775" s="44" t="n">
        <v>3004</v>
      </c>
      <c r="H775" s="44" t="n">
        <v>3094</v>
      </c>
      <c r="I775" s="45" t="n">
        <v>3158</v>
      </c>
      <c r="J775" s="44" t="n">
        <v>42</v>
      </c>
      <c r="K775" s="44" t="n">
        <v>42</v>
      </c>
      <c r="L775" s="44" t="n">
        <v>43</v>
      </c>
      <c r="M775" s="44" t="n">
        <v>43</v>
      </c>
      <c r="N775" s="44" t="n">
        <v>43</v>
      </c>
      <c r="O775" s="44" t="n">
        <v>43</v>
      </c>
      <c r="P775" s="45" t="n">
        <v>43</v>
      </c>
      <c r="Q775" s="44" t="n">
        <v>140097885</v>
      </c>
      <c r="R775" s="44" t="n">
        <v>148702451</v>
      </c>
      <c r="S775" s="44" t="n">
        <v>148041082</v>
      </c>
      <c r="T775" s="44" t="n">
        <v>157711782</v>
      </c>
      <c r="U775" s="44" t="n">
        <v>165531473</v>
      </c>
      <c r="V775" s="44" t="n">
        <v>172252940</v>
      </c>
      <c r="W775" s="45" t="n">
        <v>183493184</v>
      </c>
      <c r="X775" s="44" t="n">
        <v>44172</v>
      </c>
      <c r="Y775" s="44" t="n">
        <v>45896</v>
      </c>
      <c r="Z775" s="44" t="n">
        <v>47731</v>
      </c>
      <c r="AA775" s="44" t="n">
        <v>48902</v>
      </c>
      <c r="AB775" s="44" t="n">
        <v>49780</v>
      </c>
      <c r="AC775" s="44" t="n">
        <v>50537</v>
      </c>
      <c r="AD775" s="45" t="n">
        <v>52094</v>
      </c>
      <c r="AE775" s="44" t="n">
        <v>47880</v>
      </c>
      <c r="AF775" s="44" t="n">
        <v>50700</v>
      </c>
      <c r="AG775" s="44" t="n">
        <v>52422</v>
      </c>
      <c r="AH775" s="44" t="n">
        <v>53030</v>
      </c>
      <c r="AI775" s="44" t="n">
        <v>55104</v>
      </c>
      <c r="AJ775" s="44" t="n">
        <v>55673</v>
      </c>
      <c r="AK775" s="45" t="n">
        <v>58104</v>
      </c>
    </row>
    <row r="776" customFormat="false" ht="12.75" hidden="false" customHeight="false" outlineLevel="0" collapsed="false">
      <c r="A776" s="28" t="n">
        <v>208031188</v>
      </c>
      <c r="B776" s="28" t="s">
        <v>1236</v>
      </c>
      <c r="C776" s="44" t="n">
        <v>11751</v>
      </c>
      <c r="D776" s="44" t="n">
        <v>11874</v>
      </c>
      <c r="E776" s="44" t="n">
        <v>12178</v>
      </c>
      <c r="F776" s="44" t="n">
        <v>12481</v>
      </c>
      <c r="G776" s="44" t="n">
        <v>12965</v>
      </c>
      <c r="H776" s="44" t="n">
        <v>13505</v>
      </c>
      <c r="I776" s="45" t="n">
        <v>13946</v>
      </c>
      <c r="J776" s="44" t="n">
        <v>43</v>
      </c>
      <c r="K776" s="44" t="n">
        <v>43</v>
      </c>
      <c r="L776" s="44" t="n">
        <v>43</v>
      </c>
      <c r="M776" s="44" t="n">
        <v>43</v>
      </c>
      <c r="N776" s="44" t="n">
        <v>43</v>
      </c>
      <c r="O776" s="44" t="n">
        <v>43</v>
      </c>
      <c r="P776" s="45" t="n">
        <v>43</v>
      </c>
      <c r="Q776" s="44" t="n">
        <v>609874051</v>
      </c>
      <c r="R776" s="44" t="n">
        <v>642634268</v>
      </c>
      <c r="S776" s="44" t="n">
        <v>682933429</v>
      </c>
      <c r="T776" s="44" t="n">
        <v>719154574</v>
      </c>
      <c r="U776" s="44" t="n">
        <v>774175174</v>
      </c>
      <c r="V776" s="44" t="n">
        <v>848554385</v>
      </c>
      <c r="W776" s="45" t="n">
        <v>903333762</v>
      </c>
      <c r="X776" s="44" t="n">
        <v>43299</v>
      </c>
      <c r="Y776" s="44" t="n">
        <v>45310</v>
      </c>
      <c r="Z776" s="44" t="n">
        <v>46530</v>
      </c>
      <c r="AA776" s="44" t="n">
        <v>47510</v>
      </c>
      <c r="AB776" s="44" t="n">
        <v>49316</v>
      </c>
      <c r="AC776" s="44" t="n">
        <v>51032</v>
      </c>
      <c r="AD776" s="45" t="n">
        <v>53465</v>
      </c>
      <c r="AE776" s="44" t="n">
        <v>51900</v>
      </c>
      <c r="AF776" s="44" t="n">
        <v>54121</v>
      </c>
      <c r="AG776" s="44" t="n">
        <v>56079</v>
      </c>
      <c r="AH776" s="44" t="n">
        <v>57620</v>
      </c>
      <c r="AI776" s="44" t="n">
        <v>59713</v>
      </c>
      <c r="AJ776" s="44" t="n">
        <v>62833</v>
      </c>
      <c r="AK776" s="45" t="n">
        <v>64774</v>
      </c>
    </row>
    <row r="777" customFormat="false" ht="12.75" hidden="false" customHeight="false" outlineLevel="0" collapsed="false">
      <c r="A777" s="28" t="n">
        <v>208031189</v>
      </c>
      <c r="B777" s="28" t="s">
        <v>1237</v>
      </c>
      <c r="C777" s="44" t="n">
        <v>7017</v>
      </c>
      <c r="D777" s="44" t="n">
        <v>7096</v>
      </c>
      <c r="E777" s="44" t="n">
        <v>7271</v>
      </c>
      <c r="F777" s="44" t="n">
        <v>7489</v>
      </c>
      <c r="G777" s="44" t="n">
        <v>7655</v>
      </c>
      <c r="H777" s="44" t="n">
        <v>7770</v>
      </c>
      <c r="I777" s="45" t="n">
        <v>7988</v>
      </c>
      <c r="J777" s="44" t="n">
        <v>43</v>
      </c>
      <c r="K777" s="44" t="n">
        <v>43</v>
      </c>
      <c r="L777" s="44" t="n">
        <v>43</v>
      </c>
      <c r="M777" s="44" t="n">
        <v>44</v>
      </c>
      <c r="N777" s="44" t="n">
        <v>44</v>
      </c>
      <c r="O777" s="44" t="n">
        <v>44</v>
      </c>
      <c r="P777" s="45" t="n">
        <v>44</v>
      </c>
      <c r="Q777" s="44" t="n">
        <v>395252822</v>
      </c>
      <c r="R777" s="44" t="n">
        <v>412429388</v>
      </c>
      <c r="S777" s="44" t="n">
        <v>447194898</v>
      </c>
      <c r="T777" s="44" t="n">
        <v>473773478</v>
      </c>
      <c r="U777" s="44" t="n">
        <v>500112411</v>
      </c>
      <c r="V777" s="44" t="n">
        <v>526781822</v>
      </c>
      <c r="W777" s="45" t="n">
        <v>568601482</v>
      </c>
      <c r="X777" s="44" t="n">
        <v>46621</v>
      </c>
      <c r="Y777" s="44" t="n">
        <v>48181</v>
      </c>
      <c r="Z777" s="44" t="n">
        <v>50006</v>
      </c>
      <c r="AA777" s="44" t="n">
        <v>51458</v>
      </c>
      <c r="AB777" s="44" t="n">
        <v>53438</v>
      </c>
      <c r="AC777" s="44" t="n">
        <v>54869</v>
      </c>
      <c r="AD777" s="45" t="n">
        <v>57916</v>
      </c>
      <c r="AE777" s="44" t="n">
        <v>56328</v>
      </c>
      <c r="AF777" s="44" t="n">
        <v>58121</v>
      </c>
      <c r="AG777" s="44" t="n">
        <v>61504</v>
      </c>
      <c r="AH777" s="44" t="n">
        <v>63263</v>
      </c>
      <c r="AI777" s="44" t="n">
        <v>65331</v>
      </c>
      <c r="AJ777" s="44" t="n">
        <v>67797</v>
      </c>
      <c r="AK777" s="45" t="n">
        <v>71182</v>
      </c>
    </row>
    <row r="778" customFormat="false" ht="12.75" hidden="false" customHeight="false" outlineLevel="0" collapsed="false">
      <c r="A778" s="28" t="n">
        <v>208031190</v>
      </c>
      <c r="B778" s="28" t="s">
        <v>1238</v>
      </c>
      <c r="C778" s="44" t="n">
        <v>7369</v>
      </c>
      <c r="D778" s="44" t="n">
        <v>7567</v>
      </c>
      <c r="E778" s="44" t="n">
        <v>7809</v>
      </c>
      <c r="F778" s="44" t="n">
        <v>8021</v>
      </c>
      <c r="G778" s="44" t="n">
        <v>8035</v>
      </c>
      <c r="H778" s="44" t="n">
        <v>8337</v>
      </c>
      <c r="I778" s="45" t="n">
        <v>8524</v>
      </c>
      <c r="J778" s="44" t="n">
        <v>44</v>
      </c>
      <c r="K778" s="44" t="n">
        <v>44</v>
      </c>
      <c r="L778" s="44" t="n">
        <v>44</v>
      </c>
      <c r="M778" s="44" t="n">
        <v>44</v>
      </c>
      <c r="N778" s="44" t="n">
        <v>44</v>
      </c>
      <c r="O778" s="44" t="n">
        <v>44</v>
      </c>
      <c r="P778" s="45" t="n">
        <v>44</v>
      </c>
      <c r="Q778" s="44" t="n">
        <v>423753079</v>
      </c>
      <c r="R778" s="44" t="n">
        <v>452017549</v>
      </c>
      <c r="S778" s="44" t="n">
        <v>481873611</v>
      </c>
      <c r="T778" s="44" t="n">
        <v>508951471</v>
      </c>
      <c r="U778" s="44" t="n">
        <v>527080188</v>
      </c>
      <c r="V778" s="44" t="n">
        <v>558116391</v>
      </c>
      <c r="W778" s="45" t="n">
        <v>580304638</v>
      </c>
      <c r="X778" s="44" t="n">
        <v>46245</v>
      </c>
      <c r="Y778" s="44" t="n">
        <v>47374</v>
      </c>
      <c r="Z778" s="44" t="n">
        <v>47978</v>
      </c>
      <c r="AA778" s="44" t="n">
        <v>50067</v>
      </c>
      <c r="AB778" s="44" t="n">
        <v>52057</v>
      </c>
      <c r="AC778" s="44" t="n">
        <v>52385</v>
      </c>
      <c r="AD778" s="45" t="n">
        <v>54225</v>
      </c>
      <c r="AE778" s="44" t="n">
        <v>57505</v>
      </c>
      <c r="AF778" s="44" t="n">
        <v>59735</v>
      </c>
      <c r="AG778" s="44" t="n">
        <v>61707</v>
      </c>
      <c r="AH778" s="44" t="n">
        <v>63452</v>
      </c>
      <c r="AI778" s="44" t="n">
        <v>65598</v>
      </c>
      <c r="AJ778" s="44" t="n">
        <v>66945</v>
      </c>
      <c r="AK778" s="45" t="n">
        <v>68079</v>
      </c>
    </row>
    <row r="779" customFormat="false" ht="12.75" hidden="false" customHeight="false" outlineLevel="0" collapsed="false">
      <c r="A779" s="28" t="n">
        <v>208031191</v>
      </c>
      <c r="B779" s="28" t="s">
        <v>1239</v>
      </c>
      <c r="C779" s="44" t="n">
        <v>4802</v>
      </c>
      <c r="D779" s="44" t="n">
        <v>4769</v>
      </c>
      <c r="E779" s="44" t="n">
        <v>4927</v>
      </c>
      <c r="F779" s="44" t="n">
        <v>4996</v>
      </c>
      <c r="G779" s="44" t="n">
        <v>5159</v>
      </c>
      <c r="H779" s="44" t="n">
        <v>5288</v>
      </c>
      <c r="I779" s="45" t="n">
        <v>5521</v>
      </c>
      <c r="J779" s="44" t="n">
        <v>42</v>
      </c>
      <c r="K779" s="44" t="n">
        <v>42</v>
      </c>
      <c r="L779" s="44" t="n">
        <v>43</v>
      </c>
      <c r="M779" s="44" t="n">
        <v>43</v>
      </c>
      <c r="N779" s="44" t="n">
        <v>43</v>
      </c>
      <c r="O779" s="44" t="n">
        <v>43</v>
      </c>
      <c r="P779" s="45" t="n">
        <v>43</v>
      </c>
      <c r="Q779" s="44" t="n">
        <v>262170957</v>
      </c>
      <c r="R779" s="44" t="n">
        <v>268104061</v>
      </c>
      <c r="S779" s="44" t="n">
        <v>284655689</v>
      </c>
      <c r="T779" s="44" t="n">
        <v>295884174</v>
      </c>
      <c r="U779" s="44" t="n">
        <v>315914714</v>
      </c>
      <c r="V779" s="44" t="n">
        <v>330337951</v>
      </c>
      <c r="W779" s="45" t="n">
        <v>354869409</v>
      </c>
      <c r="X779" s="44" t="n">
        <v>44406</v>
      </c>
      <c r="Y779" s="44" t="n">
        <v>45818</v>
      </c>
      <c r="Z779" s="44" t="n">
        <v>46638</v>
      </c>
      <c r="AA779" s="44" t="n">
        <v>48150</v>
      </c>
      <c r="AB779" s="44" t="n">
        <v>49514</v>
      </c>
      <c r="AC779" s="44" t="n">
        <v>50347</v>
      </c>
      <c r="AD779" s="45" t="n">
        <v>51528</v>
      </c>
      <c r="AE779" s="44" t="n">
        <v>54596</v>
      </c>
      <c r="AF779" s="44" t="n">
        <v>56218</v>
      </c>
      <c r="AG779" s="44" t="n">
        <v>57775</v>
      </c>
      <c r="AH779" s="44" t="n">
        <v>59224</v>
      </c>
      <c r="AI779" s="44" t="n">
        <v>61236</v>
      </c>
      <c r="AJ779" s="44" t="n">
        <v>62469</v>
      </c>
      <c r="AK779" s="45" t="n">
        <v>64276</v>
      </c>
    </row>
    <row r="780" customFormat="false" ht="12.75" hidden="false" customHeight="false" outlineLevel="0" collapsed="false">
      <c r="A780" s="28" t="n">
        <v>208031192</v>
      </c>
      <c r="B780" s="28" t="s">
        <v>1240</v>
      </c>
      <c r="C780" s="44" t="s">
        <v>181</v>
      </c>
      <c r="D780" s="44" t="s">
        <v>181</v>
      </c>
      <c r="E780" s="44" t="s">
        <v>181</v>
      </c>
      <c r="F780" s="44" t="s">
        <v>181</v>
      </c>
      <c r="G780" s="44" t="s">
        <v>181</v>
      </c>
      <c r="H780" s="44" t="n">
        <v>7</v>
      </c>
      <c r="I780" s="45" t="n">
        <v>8</v>
      </c>
      <c r="J780" s="44" t="s">
        <v>181</v>
      </c>
      <c r="K780" s="44" t="s">
        <v>181</v>
      </c>
      <c r="L780" s="44" t="s">
        <v>181</v>
      </c>
      <c r="M780" s="44" t="s">
        <v>181</v>
      </c>
      <c r="N780" s="44" t="s">
        <v>181</v>
      </c>
      <c r="O780" s="44" t="n">
        <v>53</v>
      </c>
      <c r="P780" s="45" t="n">
        <v>54</v>
      </c>
      <c r="Q780" s="44" t="s">
        <v>181</v>
      </c>
      <c r="R780" s="44" t="s">
        <v>181</v>
      </c>
      <c r="S780" s="44" t="s">
        <v>181</v>
      </c>
      <c r="T780" s="44" t="s">
        <v>181</v>
      </c>
      <c r="U780" s="44" t="s">
        <v>181</v>
      </c>
      <c r="V780" s="44" t="n">
        <v>468034</v>
      </c>
      <c r="W780" s="45" t="n">
        <v>484008</v>
      </c>
      <c r="X780" s="44" t="s">
        <v>181</v>
      </c>
      <c r="Y780" s="44" t="s">
        <v>181</v>
      </c>
      <c r="Z780" s="44" t="s">
        <v>181</v>
      </c>
      <c r="AA780" s="44" t="s">
        <v>181</v>
      </c>
      <c r="AB780" s="44" t="s">
        <v>181</v>
      </c>
      <c r="AC780" s="44" t="n">
        <v>65632</v>
      </c>
      <c r="AD780" s="45" t="n">
        <v>50000</v>
      </c>
      <c r="AE780" s="44" t="s">
        <v>181</v>
      </c>
      <c r="AF780" s="44" t="s">
        <v>181</v>
      </c>
      <c r="AG780" s="44" t="s">
        <v>181</v>
      </c>
      <c r="AH780" s="44" t="s">
        <v>181</v>
      </c>
      <c r="AI780" s="44" t="s">
        <v>181</v>
      </c>
      <c r="AJ780" s="44" t="n">
        <v>66862</v>
      </c>
      <c r="AK780" s="45" t="n">
        <v>60501</v>
      </c>
    </row>
    <row r="781" customFormat="false" ht="12.75" hidden="false" customHeight="false" outlineLevel="0" collapsed="false">
      <c r="A781" s="28" t="n">
        <v>208031193</v>
      </c>
      <c r="B781" s="28" t="s">
        <v>1241</v>
      </c>
      <c r="C781" s="44" t="n">
        <v>11027</v>
      </c>
      <c r="D781" s="44" t="n">
        <v>11274</v>
      </c>
      <c r="E781" s="44" t="n">
        <v>11581</v>
      </c>
      <c r="F781" s="44" t="n">
        <v>11896</v>
      </c>
      <c r="G781" s="44" t="n">
        <v>12059</v>
      </c>
      <c r="H781" s="44" t="n">
        <v>12368</v>
      </c>
      <c r="I781" s="45" t="n">
        <v>12671</v>
      </c>
      <c r="J781" s="44" t="n">
        <v>43</v>
      </c>
      <c r="K781" s="44" t="n">
        <v>43</v>
      </c>
      <c r="L781" s="44" t="n">
        <v>44</v>
      </c>
      <c r="M781" s="44" t="n">
        <v>44</v>
      </c>
      <c r="N781" s="44" t="n">
        <v>44</v>
      </c>
      <c r="O781" s="44" t="n">
        <v>44</v>
      </c>
      <c r="P781" s="45" t="n">
        <v>45</v>
      </c>
      <c r="Q781" s="44" t="n">
        <v>642718700</v>
      </c>
      <c r="R781" s="44" t="n">
        <v>688746776</v>
      </c>
      <c r="S781" s="44" t="n">
        <v>733192469</v>
      </c>
      <c r="T781" s="44" t="n">
        <v>781638820</v>
      </c>
      <c r="U781" s="44" t="n">
        <v>820363518</v>
      </c>
      <c r="V781" s="44" t="n">
        <v>863286630</v>
      </c>
      <c r="W781" s="45" t="n">
        <v>931093801</v>
      </c>
      <c r="X781" s="44" t="n">
        <v>46996</v>
      </c>
      <c r="Y781" s="44" t="n">
        <v>49078</v>
      </c>
      <c r="Z781" s="44" t="n">
        <v>51291</v>
      </c>
      <c r="AA781" s="44" t="n">
        <v>52765</v>
      </c>
      <c r="AB781" s="44" t="n">
        <v>53765</v>
      </c>
      <c r="AC781" s="44" t="n">
        <v>56029</v>
      </c>
      <c r="AD781" s="45" t="n">
        <v>58033</v>
      </c>
      <c r="AE781" s="44" t="n">
        <v>58286</v>
      </c>
      <c r="AF781" s="44" t="n">
        <v>61092</v>
      </c>
      <c r="AG781" s="44" t="n">
        <v>63310</v>
      </c>
      <c r="AH781" s="44" t="n">
        <v>65706</v>
      </c>
      <c r="AI781" s="44" t="n">
        <v>68029</v>
      </c>
      <c r="AJ781" s="44" t="n">
        <v>69800</v>
      </c>
      <c r="AK781" s="45" t="n">
        <v>73482</v>
      </c>
    </row>
    <row r="782" customFormat="false" ht="12.75" hidden="false" customHeight="false" outlineLevel="0" collapsed="false">
      <c r="A782" s="28" t="n">
        <v>208041194</v>
      </c>
      <c r="B782" s="28" t="s">
        <v>1242</v>
      </c>
      <c r="C782" s="44" t="n">
        <v>12800</v>
      </c>
      <c r="D782" s="44" t="n">
        <v>13016</v>
      </c>
      <c r="E782" s="44" t="n">
        <v>13120</v>
      </c>
      <c r="F782" s="44" t="n">
        <v>13436</v>
      </c>
      <c r="G782" s="44" t="n">
        <v>13330</v>
      </c>
      <c r="H782" s="44" t="n">
        <v>13978</v>
      </c>
      <c r="I782" s="45" t="n">
        <v>14381</v>
      </c>
      <c r="J782" s="44" t="n">
        <v>42</v>
      </c>
      <c r="K782" s="44" t="n">
        <v>42</v>
      </c>
      <c r="L782" s="44" t="n">
        <v>43</v>
      </c>
      <c r="M782" s="44" t="n">
        <v>43</v>
      </c>
      <c r="N782" s="44" t="n">
        <v>44</v>
      </c>
      <c r="O782" s="44" t="n">
        <v>43</v>
      </c>
      <c r="P782" s="45" t="n">
        <v>43</v>
      </c>
      <c r="Q782" s="44" t="n">
        <v>1240797282</v>
      </c>
      <c r="R782" s="44" t="n">
        <v>1280949113</v>
      </c>
      <c r="S782" s="44" t="n">
        <v>1373069785</v>
      </c>
      <c r="T782" s="44" t="n">
        <v>1440512900</v>
      </c>
      <c r="U782" s="44" t="n">
        <v>1469063578</v>
      </c>
      <c r="V782" s="44" t="n">
        <v>1521823265</v>
      </c>
      <c r="W782" s="45" t="n">
        <v>1641125724</v>
      </c>
      <c r="X782" s="44" t="n">
        <v>55911</v>
      </c>
      <c r="Y782" s="44" t="n">
        <v>58824</v>
      </c>
      <c r="Z782" s="44" t="n">
        <v>60074</v>
      </c>
      <c r="AA782" s="44" t="n">
        <v>62130</v>
      </c>
      <c r="AB782" s="44" t="n">
        <v>63991</v>
      </c>
      <c r="AC782" s="44" t="n">
        <v>64668</v>
      </c>
      <c r="AD782" s="45" t="n">
        <v>66233</v>
      </c>
      <c r="AE782" s="44" t="n">
        <v>96937</v>
      </c>
      <c r="AF782" s="44" t="n">
        <v>98413</v>
      </c>
      <c r="AG782" s="44" t="n">
        <v>104655</v>
      </c>
      <c r="AH782" s="44" t="n">
        <v>107213</v>
      </c>
      <c r="AI782" s="44" t="n">
        <v>110207</v>
      </c>
      <c r="AJ782" s="44" t="n">
        <v>108873</v>
      </c>
      <c r="AK782" s="45" t="n">
        <v>114118</v>
      </c>
    </row>
    <row r="783" customFormat="false" ht="12.75" hidden="false" customHeight="false" outlineLevel="0" collapsed="false">
      <c r="A783" s="28" t="n">
        <v>208041195</v>
      </c>
      <c r="B783" s="28" t="s">
        <v>1243</v>
      </c>
      <c r="C783" s="44" t="n">
        <v>12254</v>
      </c>
      <c r="D783" s="44" t="n">
        <v>12405</v>
      </c>
      <c r="E783" s="44" t="n">
        <v>12373</v>
      </c>
      <c r="F783" s="44" t="n">
        <v>12787</v>
      </c>
      <c r="G783" s="44" t="n">
        <v>12785</v>
      </c>
      <c r="H783" s="44" t="n">
        <v>13497</v>
      </c>
      <c r="I783" s="45" t="n">
        <v>13831</v>
      </c>
      <c r="J783" s="44" t="n">
        <v>43</v>
      </c>
      <c r="K783" s="44" t="n">
        <v>43</v>
      </c>
      <c r="L783" s="44" t="n">
        <v>44</v>
      </c>
      <c r="M783" s="44" t="n">
        <v>44</v>
      </c>
      <c r="N783" s="44" t="n">
        <v>44</v>
      </c>
      <c r="O783" s="44" t="n">
        <v>44</v>
      </c>
      <c r="P783" s="45" t="n">
        <v>43</v>
      </c>
      <c r="Q783" s="44" t="n">
        <v>1013136231</v>
      </c>
      <c r="R783" s="44" t="n">
        <v>1068112820</v>
      </c>
      <c r="S783" s="44" t="n">
        <v>1100614339</v>
      </c>
      <c r="T783" s="44" t="n">
        <v>1182093147</v>
      </c>
      <c r="U783" s="44" t="n">
        <v>1179290255</v>
      </c>
      <c r="V783" s="44" t="n">
        <v>1275748981</v>
      </c>
      <c r="W783" s="45" t="n">
        <v>1364086512</v>
      </c>
      <c r="X783" s="44" t="n">
        <v>50487</v>
      </c>
      <c r="Y783" s="44" t="n">
        <v>52796</v>
      </c>
      <c r="Z783" s="44" t="n">
        <v>54118</v>
      </c>
      <c r="AA783" s="44" t="n">
        <v>56252</v>
      </c>
      <c r="AB783" s="44" t="n">
        <v>57116</v>
      </c>
      <c r="AC783" s="44" t="n">
        <v>58012</v>
      </c>
      <c r="AD783" s="45" t="n">
        <v>59019</v>
      </c>
      <c r="AE783" s="44" t="n">
        <v>82678</v>
      </c>
      <c r="AF783" s="44" t="n">
        <v>86103</v>
      </c>
      <c r="AG783" s="44" t="n">
        <v>88953</v>
      </c>
      <c r="AH783" s="44" t="n">
        <v>92445</v>
      </c>
      <c r="AI783" s="44" t="n">
        <v>92240</v>
      </c>
      <c r="AJ783" s="44" t="n">
        <v>94521</v>
      </c>
      <c r="AK783" s="45" t="n">
        <v>98625</v>
      </c>
    </row>
    <row r="784" customFormat="false" ht="12.75" hidden="false" customHeight="false" outlineLevel="0" collapsed="false">
      <c r="A784" s="28" t="n">
        <v>209011196</v>
      </c>
      <c r="B784" s="28" t="s">
        <v>1244</v>
      </c>
      <c r="C784" s="44" t="n">
        <v>5188</v>
      </c>
      <c r="D784" s="44" t="n">
        <v>5196</v>
      </c>
      <c r="E784" s="44" t="n">
        <v>5243</v>
      </c>
      <c r="F784" s="44" t="n">
        <v>5376</v>
      </c>
      <c r="G784" s="44" t="n">
        <v>5435</v>
      </c>
      <c r="H784" s="44" t="n">
        <v>5474</v>
      </c>
      <c r="I784" s="45" t="n">
        <v>5660</v>
      </c>
      <c r="J784" s="44" t="n">
        <v>42</v>
      </c>
      <c r="K784" s="44" t="n">
        <v>42</v>
      </c>
      <c r="L784" s="44" t="n">
        <v>42</v>
      </c>
      <c r="M784" s="44" t="n">
        <v>42</v>
      </c>
      <c r="N784" s="44" t="n">
        <v>42</v>
      </c>
      <c r="O784" s="44" t="n">
        <v>43</v>
      </c>
      <c r="P784" s="45" t="n">
        <v>42</v>
      </c>
      <c r="Q784" s="44" t="n">
        <v>245558383</v>
      </c>
      <c r="R784" s="44" t="n">
        <v>254215207</v>
      </c>
      <c r="S784" s="44" t="n">
        <v>262348356</v>
      </c>
      <c r="T784" s="44" t="n">
        <v>272002638</v>
      </c>
      <c r="U784" s="44" t="n">
        <v>285735382</v>
      </c>
      <c r="V784" s="44" t="n">
        <v>292065118</v>
      </c>
      <c r="W784" s="45" t="n">
        <v>317381454</v>
      </c>
      <c r="X784" s="44" t="n">
        <v>41413</v>
      </c>
      <c r="Y784" s="44" t="n">
        <v>41935</v>
      </c>
      <c r="Z784" s="44" t="n">
        <v>42361</v>
      </c>
      <c r="AA784" s="44" t="n">
        <v>42792</v>
      </c>
      <c r="AB784" s="44" t="n">
        <v>44344</v>
      </c>
      <c r="AC784" s="44" t="n">
        <v>44655</v>
      </c>
      <c r="AD784" s="45" t="n">
        <v>45700</v>
      </c>
      <c r="AE784" s="44" t="n">
        <v>47332</v>
      </c>
      <c r="AF784" s="44" t="n">
        <v>48925</v>
      </c>
      <c r="AG784" s="44" t="n">
        <v>50038</v>
      </c>
      <c r="AH784" s="44" t="n">
        <v>50596</v>
      </c>
      <c r="AI784" s="44" t="n">
        <v>52573</v>
      </c>
      <c r="AJ784" s="44" t="n">
        <v>53355</v>
      </c>
      <c r="AK784" s="45" t="n">
        <v>56074</v>
      </c>
    </row>
    <row r="785" customFormat="false" ht="12.75" hidden="false" customHeight="false" outlineLevel="0" collapsed="false">
      <c r="A785" s="28" t="n">
        <v>209011197</v>
      </c>
      <c r="B785" s="28" t="s">
        <v>1245</v>
      </c>
      <c r="C785" s="44" t="n">
        <v>12197</v>
      </c>
      <c r="D785" s="44" t="n">
        <v>12282</v>
      </c>
      <c r="E785" s="44" t="n">
        <v>12250</v>
      </c>
      <c r="F785" s="44" t="n">
        <v>12458</v>
      </c>
      <c r="G785" s="44" t="n">
        <v>12637</v>
      </c>
      <c r="H785" s="44" t="n">
        <v>12751</v>
      </c>
      <c r="I785" s="45" t="n">
        <v>12960</v>
      </c>
      <c r="J785" s="44" t="n">
        <v>44</v>
      </c>
      <c r="K785" s="44" t="n">
        <v>44</v>
      </c>
      <c r="L785" s="44" t="n">
        <v>44</v>
      </c>
      <c r="M785" s="44" t="n">
        <v>44</v>
      </c>
      <c r="N785" s="44" t="n">
        <v>44</v>
      </c>
      <c r="O785" s="44" t="n">
        <v>44</v>
      </c>
      <c r="P785" s="45" t="n">
        <v>44</v>
      </c>
      <c r="Q785" s="44" t="n">
        <v>660147870</v>
      </c>
      <c r="R785" s="44" t="n">
        <v>686102043</v>
      </c>
      <c r="S785" s="44" t="n">
        <v>704431380</v>
      </c>
      <c r="T785" s="44" t="n">
        <v>741169640</v>
      </c>
      <c r="U785" s="44" t="n">
        <v>781743363</v>
      </c>
      <c r="V785" s="44" t="n">
        <v>807242418</v>
      </c>
      <c r="W785" s="45" t="n">
        <v>846828331</v>
      </c>
      <c r="X785" s="44" t="n">
        <v>45410</v>
      </c>
      <c r="Y785" s="44" t="n">
        <v>47101</v>
      </c>
      <c r="Z785" s="44" t="n">
        <v>49020</v>
      </c>
      <c r="AA785" s="44" t="n">
        <v>50539</v>
      </c>
      <c r="AB785" s="44" t="n">
        <v>52197</v>
      </c>
      <c r="AC785" s="44" t="n">
        <v>53472</v>
      </c>
      <c r="AD785" s="45" t="n">
        <v>54987</v>
      </c>
      <c r="AE785" s="44" t="n">
        <v>54124</v>
      </c>
      <c r="AF785" s="44" t="n">
        <v>55862</v>
      </c>
      <c r="AG785" s="44" t="n">
        <v>57505</v>
      </c>
      <c r="AH785" s="44" t="n">
        <v>59493</v>
      </c>
      <c r="AI785" s="44" t="n">
        <v>61861</v>
      </c>
      <c r="AJ785" s="44" t="n">
        <v>63308</v>
      </c>
      <c r="AK785" s="45" t="n">
        <v>65342</v>
      </c>
    </row>
    <row r="786" customFormat="false" ht="12.75" hidden="false" customHeight="false" outlineLevel="0" collapsed="false">
      <c r="A786" s="28" t="n">
        <v>209011198</v>
      </c>
      <c r="B786" s="28" t="s">
        <v>1246</v>
      </c>
      <c r="C786" s="44" t="n">
        <v>8209</v>
      </c>
      <c r="D786" s="44" t="n">
        <v>8331</v>
      </c>
      <c r="E786" s="44" t="n">
        <v>8407</v>
      </c>
      <c r="F786" s="44" t="n">
        <v>8657</v>
      </c>
      <c r="G786" s="44" t="n">
        <v>8921</v>
      </c>
      <c r="H786" s="44" t="n">
        <v>9126</v>
      </c>
      <c r="I786" s="45" t="n">
        <v>9515</v>
      </c>
      <c r="J786" s="44" t="n">
        <v>43</v>
      </c>
      <c r="K786" s="44" t="n">
        <v>43</v>
      </c>
      <c r="L786" s="44" t="n">
        <v>43</v>
      </c>
      <c r="M786" s="44" t="n">
        <v>43</v>
      </c>
      <c r="N786" s="44" t="n">
        <v>43</v>
      </c>
      <c r="O786" s="44" t="n">
        <v>43</v>
      </c>
      <c r="P786" s="45" t="n">
        <v>43</v>
      </c>
      <c r="Q786" s="44" t="n">
        <v>480822589</v>
      </c>
      <c r="R786" s="44" t="n">
        <v>506779543</v>
      </c>
      <c r="S786" s="44" t="n">
        <v>527179263</v>
      </c>
      <c r="T786" s="44" t="n">
        <v>558481205</v>
      </c>
      <c r="U786" s="44" t="n">
        <v>586400198</v>
      </c>
      <c r="V786" s="44" t="n">
        <v>584375789</v>
      </c>
      <c r="W786" s="45" t="n">
        <v>676675316</v>
      </c>
      <c r="X786" s="44" t="n">
        <v>47677</v>
      </c>
      <c r="Y786" s="44" t="n">
        <v>48607</v>
      </c>
      <c r="Z786" s="44" t="n">
        <v>50499</v>
      </c>
      <c r="AA786" s="44" t="n">
        <v>51489</v>
      </c>
      <c r="AB786" s="44" t="n">
        <v>52144</v>
      </c>
      <c r="AC786" s="44" t="n">
        <v>53646</v>
      </c>
      <c r="AD786" s="45" t="n">
        <v>56659</v>
      </c>
      <c r="AE786" s="44" t="n">
        <v>58573</v>
      </c>
      <c r="AF786" s="44" t="n">
        <v>60831</v>
      </c>
      <c r="AG786" s="44" t="n">
        <v>62707</v>
      </c>
      <c r="AH786" s="44" t="n">
        <v>64512</v>
      </c>
      <c r="AI786" s="44" t="n">
        <v>65733</v>
      </c>
      <c r="AJ786" s="44" t="n">
        <v>64034</v>
      </c>
      <c r="AK786" s="45" t="n">
        <v>71117</v>
      </c>
    </row>
    <row r="787" customFormat="false" ht="12.75" hidden="false" customHeight="false" outlineLevel="0" collapsed="false">
      <c r="A787" s="28" t="n">
        <v>209011199</v>
      </c>
      <c r="B787" s="28" t="s">
        <v>1247</v>
      </c>
      <c r="C787" s="44" t="n">
        <v>6283</v>
      </c>
      <c r="D787" s="44" t="n">
        <v>6338</v>
      </c>
      <c r="E787" s="44" t="n">
        <v>6482</v>
      </c>
      <c r="F787" s="44" t="n">
        <v>6651</v>
      </c>
      <c r="G787" s="44" t="n">
        <v>7077</v>
      </c>
      <c r="H787" s="44" t="n">
        <v>7362</v>
      </c>
      <c r="I787" s="45" t="n">
        <v>7847</v>
      </c>
      <c r="J787" s="44" t="n">
        <v>38</v>
      </c>
      <c r="K787" s="44" t="n">
        <v>38</v>
      </c>
      <c r="L787" s="44" t="n">
        <v>38</v>
      </c>
      <c r="M787" s="44" t="n">
        <v>38</v>
      </c>
      <c r="N787" s="44" t="n">
        <v>37</v>
      </c>
      <c r="O787" s="44" t="n">
        <v>37</v>
      </c>
      <c r="P787" s="45" t="n">
        <v>37</v>
      </c>
      <c r="Q787" s="44" t="n">
        <v>292359481</v>
      </c>
      <c r="R787" s="44" t="n">
        <v>305222550</v>
      </c>
      <c r="S787" s="44" t="n">
        <v>319184299</v>
      </c>
      <c r="T787" s="44" t="n">
        <v>337126468</v>
      </c>
      <c r="U787" s="44" t="n">
        <v>372906591</v>
      </c>
      <c r="V787" s="44" t="n">
        <v>400590743</v>
      </c>
      <c r="W787" s="45" t="n">
        <v>441523083</v>
      </c>
      <c r="X787" s="44" t="n">
        <v>40229</v>
      </c>
      <c r="Y787" s="44" t="n">
        <v>41178</v>
      </c>
      <c r="Z787" s="44" t="n">
        <v>42013</v>
      </c>
      <c r="AA787" s="44" t="n">
        <v>43755</v>
      </c>
      <c r="AB787" s="44" t="n">
        <v>45343</v>
      </c>
      <c r="AC787" s="44" t="n">
        <v>46681</v>
      </c>
      <c r="AD787" s="45" t="n">
        <v>47865</v>
      </c>
      <c r="AE787" s="44" t="n">
        <v>46532</v>
      </c>
      <c r="AF787" s="44" t="n">
        <v>48158</v>
      </c>
      <c r="AG787" s="44" t="n">
        <v>49242</v>
      </c>
      <c r="AH787" s="44" t="n">
        <v>50688</v>
      </c>
      <c r="AI787" s="44" t="n">
        <v>52693</v>
      </c>
      <c r="AJ787" s="44" t="n">
        <v>54413</v>
      </c>
      <c r="AK787" s="45" t="n">
        <v>56266</v>
      </c>
    </row>
    <row r="788" customFormat="false" ht="12.75" hidden="false" customHeight="false" outlineLevel="0" collapsed="false">
      <c r="A788" s="28" t="n">
        <v>209011200</v>
      </c>
      <c r="B788" s="28" t="s">
        <v>1248</v>
      </c>
      <c r="C788" s="44" t="n">
        <v>6768</v>
      </c>
      <c r="D788" s="44" t="n">
        <v>6849</v>
      </c>
      <c r="E788" s="44" t="n">
        <v>7095</v>
      </c>
      <c r="F788" s="44" t="n">
        <v>7161</v>
      </c>
      <c r="G788" s="44" t="n">
        <v>7458</v>
      </c>
      <c r="H788" s="44" t="n">
        <v>7720</v>
      </c>
      <c r="I788" s="45" t="n">
        <v>8123</v>
      </c>
      <c r="J788" s="44" t="n">
        <v>44</v>
      </c>
      <c r="K788" s="44" t="n">
        <v>45</v>
      </c>
      <c r="L788" s="44" t="n">
        <v>45</v>
      </c>
      <c r="M788" s="44" t="n">
        <v>45</v>
      </c>
      <c r="N788" s="44" t="n">
        <v>44</v>
      </c>
      <c r="O788" s="44" t="n">
        <v>44</v>
      </c>
      <c r="P788" s="45" t="n">
        <v>44</v>
      </c>
      <c r="Q788" s="44" t="n">
        <v>479121687</v>
      </c>
      <c r="R788" s="44" t="n">
        <v>509962174</v>
      </c>
      <c r="S788" s="44" t="n">
        <v>535921652</v>
      </c>
      <c r="T788" s="44" t="n">
        <v>583034152</v>
      </c>
      <c r="U788" s="44" t="n">
        <v>606660505</v>
      </c>
      <c r="V788" s="44" t="n">
        <v>644240172</v>
      </c>
      <c r="W788" s="45" t="n">
        <v>720547637</v>
      </c>
      <c r="X788" s="44" t="n">
        <v>51592</v>
      </c>
      <c r="Y788" s="44" t="n">
        <v>53147</v>
      </c>
      <c r="Z788" s="44" t="n">
        <v>54659</v>
      </c>
      <c r="AA788" s="44" t="n">
        <v>57643</v>
      </c>
      <c r="AB788" s="44" t="n">
        <v>57581</v>
      </c>
      <c r="AC788" s="44" t="n">
        <v>59140</v>
      </c>
      <c r="AD788" s="45" t="n">
        <v>61543</v>
      </c>
      <c r="AE788" s="44" t="n">
        <v>70792</v>
      </c>
      <c r="AF788" s="44" t="n">
        <v>74458</v>
      </c>
      <c r="AG788" s="44" t="n">
        <v>75535</v>
      </c>
      <c r="AH788" s="44" t="n">
        <v>81418</v>
      </c>
      <c r="AI788" s="44" t="n">
        <v>81344</v>
      </c>
      <c r="AJ788" s="44" t="n">
        <v>83451</v>
      </c>
      <c r="AK788" s="45" t="n">
        <v>88705</v>
      </c>
    </row>
    <row r="789" customFormat="false" ht="12.75" hidden="false" customHeight="false" outlineLevel="0" collapsed="false">
      <c r="A789" s="28" t="n">
        <v>209011201</v>
      </c>
      <c r="B789" s="28" t="s">
        <v>1249</v>
      </c>
      <c r="C789" s="44" t="n">
        <v>5130</v>
      </c>
      <c r="D789" s="44" t="n">
        <v>5121</v>
      </c>
      <c r="E789" s="44" t="n">
        <v>5127</v>
      </c>
      <c r="F789" s="44" t="n">
        <v>5298</v>
      </c>
      <c r="G789" s="44" t="n">
        <v>5395</v>
      </c>
      <c r="H789" s="44" t="n">
        <v>5450</v>
      </c>
      <c r="I789" s="45" t="n">
        <v>5529</v>
      </c>
      <c r="J789" s="44" t="n">
        <v>48</v>
      </c>
      <c r="K789" s="44" t="n">
        <v>49</v>
      </c>
      <c r="L789" s="44" t="n">
        <v>49</v>
      </c>
      <c r="M789" s="44" t="n">
        <v>49</v>
      </c>
      <c r="N789" s="44" t="n">
        <v>49</v>
      </c>
      <c r="O789" s="44" t="n">
        <v>49</v>
      </c>
      <c r="P789" s="45" t="n">
        <v>49</v>
      </c>
      <c r="Q789" s="44" t="n">
        <v>454306882</v>
      </c>
      <c r="R789" s="44" t="n">
        <v>459452461</v>
      </c>
      <c r="S789" s="44" t="n">
        <v>485188127</v>
      </c>
      <c r="T789" s="44" t="n">
        <v>524840185</v>
      </c>
      <c r="U789" s="44" t="n">
        <v>545453741</v>
      </c>
      <c r="V789" s="44" t="n">
        <v>572402023</v>
      </c>
      <c r="W789" s="45" t="n">
        <v>606390147</v>
      </c>
      <c r="X789" s="44" t="n">
        <v>54158</v>
      </c>
      <c r="Y789" s="44" t="n">
        <v>56129</v>
      </c>
      <c r="Z789" s="44" t="n">
        <v>58689</v>
      </c>
      <c r="AA789" s="44" t="n">
        <v>59374</v>
      </c>
      <c r="AB789" s="44" t="n">
        <v>59785</v>
      </c>
      <c r="AC789" s="44" t="n">
        <v>60959</v>
      </c>
      <c r="AD789" s="45" t="n">
        <v>63761</v>
      </c>
      <c r="AE789" s="44" t="n">
        <v>88559</v>
      </c>
      <c r="AF789" s="44" t="n">
        <v>89719</v>
      </c>
      <c r="AG789" s="44" t="n">
        <v>94634</v>
      </c>
      <c r="AH789" s="44" t="n">
        <v>99064</v>
      </c>
      <c r="AI789" s="44" t="n">
        <v>101104</v>
      </c>
      <c r="AJ789" s="44" t="n">
        <v>105028</v>
      </c>
      <c r="AK789" s="45" t="n">
        <v>109674</v>
      </c>
    </row>
    <row r="790" customFormat="false" ht="12.75" hidden="false" customHeight="false" outlineLevel="0" collapsed="false">
      <c r="A790" s="28" t="n">
        <v>209011202</v>
      </c>
      <c r="B790" s="28" t="s">
        <v>1250</v>
      </c>
      <c r="C790" s="44" t="n">
        <v>9684</v>
      </c>
      <c r="D790" s="44" t="n">
        <v>9607</v>
      </c>
      <c r="E790" s="44" t="n">
        <v>9655</v>
      </c>
      <c r="F790" s="44" t="n">
        <v>9773</v>
      </c>
      <c r="G790" s="44" t="n">
        <v>9895</v>
      </c>
      <c r="H790" s="44" t="n">
        <v>10034</v>
      </c>
      <c r="I790" s="45" t="n">
        <v>10176</v>
      </c>
      <c r="J790" s="44" t="n">
        <v>44</v>
      </c>
      <c r="K790" s="44" t="n">
        <v>44</v>
      </c>
      <c r="L790" s="44" t="n">
        <v>45</v>
      </c>
      <c r="M790" s="44" t="n">
        <v>45</v>
      </c>
      <c r="N790" s="44" t="n">
        <v>44</v>
      </c>
      <c r="O790" s="44" t="n">
        <v>45</v>
      </c>
      <c r="P790" s="45" t="n">
        <v>45</v>
      </c>
      <c r="Q790" s="44" t="n">
        <v>578731687</v>
      </c>
      <c r="R790" s="44" t="n">
        <v>586819399</v>
      </c>
      <c r="S790" s="44" t="n">
        <v>597208611</v>
      </c>
      <c r="T790" s="44" t="n">
        <v>627907675</v>
      </c>
      <c r="U790" s="44" t="n">
        <v>639047259</v>
      </c>
      <c r="V790" s="44" t="n">
        <v>688449195</v>
      </c>
      <c r="W790" s="45" t="n">
        <v>720662690</v>
      </c>
      <c r="X790" s="44" t="n">
        <v>46845</v>
      </c>
      <c r="Y790" s="44" t="n">
        <v>48779</v>
      </c>
      <c r="Z790" s="44" t="n">
        <v>49214</v>
      </c>
      <c r="AA790" s="44" t="n">
        <v>51461</v>
      </c>
      <c r="AB790" s="44" t="n">
        <v>53139</v>
      </c>
      <c r="AC790" s="44" t="n">
        <v>54620</v>
      </c>
      <c r="AD790" s="45" t="n">
        <v>56972</v>
      </c>
      <c r="AE790" s="44" t="n">
        <v>59762</v>
      </c>
      <c r="AF790" s="44" t="n">
        <v>61082</v>
      </c>
      <c r="AG790" s="44" t="n">
        <v>61855</v>
      </c>
      <c r="AH790" s="44" t="n">
        <v>64249</v>
      </c>
      <c r="AI790" s="44" t="n">
        <v>64583</v>
      </c>
      <c r="AJ790" s="44" t="n">
        <v>68612</v>
      </c>
      <c r="AK790" s="45" t="n">
        <v>70820</v>
      </c>
    </row>
    <row r="791" customFormat="false" ht="12.75" hidden="false" customHeight="false" outlineLevel="0" collapsed="false">
      <c r="A791" s="28" t="n">
        <v>209011203</v>
      </c>
      <c r="B791" s="28" t="s">
        <v>1251</v>
      </c>
      <c r="C791" s="44" t="n">
        <v>10404</v>
      </c>
      <c r="D791" s="44" t="n">
        <v>10340</v>
      </c>
      <c r="E791" s="44" t="n">
        <v>10433</v>
      </c>
      <c r="F791" s="44" t="n">
        <v>10561</v>
      </c>
      <c r="G791" s="44" t="n">
        <v>10730</v>
      </c>
      <c r="H791" s="44" t="n">
        <v>10819</v>
      </c>
      <c r="I791" s="45" t="n">
        <v>11003</v>
      </c>
      <c r="J791" s="44" t="n">
        <v>43</v>
      </c>
      <c r="K791" s="44" t="n">
        <v>43</v>
      </c>
      <c r="L791" s="44" t="n">
        <v>43</v>
      </c>
      <c r="M791" s="44" t="n">
        <v>44</v>
      </c>
      <c r="N791" s="44" t="n">
        <v>44</v>
      </c>
      <c r="O791" s="44" t="n">
        <v>44</v>
      </c>
      <c r="P791" s="45" t="n">
        <v>44</v>
      </c>
      <c r="Q791" s="44" t="n">
        <v>570528727</v>
      </c>
      <c r="R791" s="44" t="n">
        <v>587246940</v>
      </c>
      <c r="S791" s="44" t="n">
        <v>604036554</v>
      </c>
      <c r="T791" s="44" t="n">
        <v>628649646</v>
      </c>
      <c r="U791" s="44" t="n">
        <v>659552675</v>
      </c>
      <c r="V791" s="44" t="n">
        <v>682611787</v>
      </c>
      <c r="W791" s="45" t="n">
        <v>712086886</v>
      </c>
      <c r="X791" s="44" t="n">
        <v>46214</v>
      </c>
      <c r="Y791" s="44" t="n">
        <v>47512</v>
      </c>
      <c r="Z791" s="44" t="n">
        <v>48805</v>
      </c>
      <c r="AA791" s="44" t="n">
        <v>50285</v>
      </c>
      <c r="AB791" s="44" t="n">
        <v>51038</v>
      </c>
      <c r="AC791" s="44" t="n">
        <v>52582</v>
      </c>
      <c r="AD791" s="45" t="n">
        <v>53932</v>
      </c>
      <c r="AE791" s="44" t="n">
        <v>54837</v>
      </c>
      <c r="AF791" s="44" t="n">
        <v>56794</v>
      </c>
      <c r="AG791" s="44" t="n">
        <v>57897</v>
      </c>
      <c r="AH791" s="44" t="n">
        <v>59526</v>
      </c>
      <c r="AI791" s="44" t="n">
        <v>61468</v>
      </c>
      <c r="AJ791" s="44" t="n">
        <v>63094</v>
      </c>
      <c r="AK791" s="45" t="n">
        <v>64718</v>
      </c>
    </row>
    <row r="792" customFormat="false" ht="12.75" hidden="false" customHeight="false" outlineLevel="0" collapsed="false">
      <c r="A792" s="28" t="n">
        <v>209011204</v>
      </c>
      <c r="B792" s="28" t="s">
        <v>1252</v>
      </c>
      <c r="C792" s="44" t="n">
        <v>5012</v>
      </c>
      <c r="D792" s="44" t="n">
        <v>4986</v>
      </c>
      <c r="E792" s="44" t="n">
        <v>5056</v>
      </c>
      <c r="F792" s="44" t="n">
        <v>5160</v>
      </c>
      <c r="G792" s="44" t="n">
        <v>5264</v>
      </c>
      <c r="H792" s="44" t="n">
        <v>5290</v>
      </c>
      <c r="I792" s="45" t="n">
        <v>5384</v>
      </c>
      <c r="J792" s="44" t="n">
        <v>41</v>
      </c>
      <c r="K792" s="44" t="n">
        <v>42</v>
      </c>
      <c r="L792" s="44" t="n">
        <v>42</v>
      </c>
      <c r="M792" s="44" t="n">
        <v>42</v>
      </c>
      <c r="N792" s="44" t="n">
        <v>42</v>
      </c>
      <c r="O792" s="44" t="n">
        <v>42</v>
      </c>
      <c r="P792" s="45" t="n">
        <v>42</v>
      </c>
      <c r="Q792" s="44" t="n">
        <v>259363334</v>
      </c>
      <c r="R792" s="44" t="n">
        <v>268442617</v>
      </c>
      <c r="S792" s="44" t="n">
        <v>278879556</v>
      </c>
      <c r="T792" s="44" t="n">
        <v>294826372</v>
      </c>
      <c r="U792" s="44" t="n">
        <v>307709913</v>
      </c>
      <c r="V792" s="44" t="n">
        <v>317638064</v>
      </c>
      <c r="W792" s="45" t="n">
        <v>331830644</v>
      </c>
      <c r="X792" s="44" t="n">
        <v>46143</v>
      </c>
      <c r="Y792" s="44" t="n">
        <v>47777</v>
      </c>
      <c r="Z792" s="44" t="n">
        <v>49033</v>
      </c>
      <c r="AA792" s="44" t="n">
        <v>50600</v>
      </c>
      <c r="AB792" s="44" t="n">
        <v>51999</v>
      </c>
      <c r="AC792" s="44" t="n">
        <v>53514</v>
      </c>
      <c r="AD792" s="45" t="n">
        <v>53672</v>
      </c>
      <c r="AE792" s="44" t="n">
        <v>51748</v>
      </c>
      <c r="AF792" s="44" t="n">
        <v>53839</v>
      </c>
      <c r="AG792" s="44" t="n">
        <v>55158</v>
      </c>
      <c r="AH792" s="44" t="n">
        <v>57137</v>
      </c>
      <c r="AI792" s="44" t="n">
        <v>58456</v>
      </c>
      <c r="AJ792" s="44" t="n">
        <v>60045</v>
      </c>
      <c r="AK792" s="45" t="n">
        <v>61633</v>
      </c>
    </row>
    <row r="793" customFormat="false" ht="12.75" hidden="false" customHeight="false" outlineLevel="0" collapsed="false">
      <c r="A793" s="28" t="n">
        <v>209021205</v>
      </c>
      <c r="B793" s="28" t="s">
        <v>1253</v>
      </c>
      <c r="C793" s="44" t="n">
        <v>4848</v>
      </c>
      <c r="D793" s="44" t="n">
        <v>4867</v>
      </c>
      <c r="E793" s="44" t="n">
        <v>4992</v>
      </c>
      <c r="F793" s="44" t="n">
        <v>5173</v>
      </c>
      <c r="G793" s="44" t="n">
        <v>5340</v>
      </c>
      <c r="H793" s="44" t="n">
        <v>5665</v>
      </c>
      <c r="I793" s="45" t="n">
        <v>6110</v>
      </c>
      <c r="J793" s="44" t="n">
        <v>40</v>
      </c>
      <c r="K793" s="44" t="n">
        <v>40</v>
      </c>
      <c r="L793" s="44" t="n">
        <v>41</v>
      </c>
      <c r="M793" s="44" t="n">
        <v>40</v>
      </c>
      <c r="N793" s="44" t="n">
        <v>40</v>
      </c>
      <c r="O793" s="44" t="n">
        <v>40</v>
      </c>
      <c r="P793" s="45" t="n">
        <v>38</v>
      </c>
      <c r="Q793" s="44" t="n">
        <v>255226267</v>
      </c>
      <c r="R793" s="44" t="n">
        <v>266495831</v>
      </c>
      <c r="S793" s="44" t="n">
        <v>275698471</v>
      </c>
      <c r="T793" s="44" t="n">
        <v>290922728</v>
      </c>
      <c r="U793" s="44" t="n">
        <v>307662374</v>
      </c>
      <c r="V793" s="44" t="n">
        <v>321796386</v>
      </c>
      <c r="W793" s="45" t="n">
        <v>347119725</v>
      </c>
      <c r="X793" s="44" t="n">
        <v>39494</v>
      </c>
      <c r="Y793" s="44" t="n">
        <v>41523</v>
      </c>
      <c r="Z793" s="44" t="n">
        <v>40300</v>
      </c>
      <c r="AA793" s="44" t="n">
        <v>40216</v>
      </c>
      <c r="AB793" s="44" t="n">
        <v>42174</v>
      </c>
      <c r="AC793" s="44" t="n">
        <v>41291</v>
      </c>
      <c r="AD793" s="45" t="n">
        <v>41039</v>
      </c>
      <c r="AE793" s="44" t="n">
        <v>52646</v>
      </c>
      <c r="AF793" s="44" t="n">
        <v>54756</v>
      </c>
      <c r="AG793" s="44" t="n">
        <v>55228</v>
      </c>
      <c r="AH793" s="44" t="n">
        <v>56239</v>
      </c>
      <c r="AI793" s="44" t="n">
        <v>57615</v>
      </c>
      <c r="AJ793" s="44" t="n">
        <v>56804</v>
      </c>
      <c r="AK793" s="45" t="n">
        <v>56812</v>
      </c>
    </row>
    <row r="794" customFormat="false" ht="12.75" hidden="false" customHeight="false" outlineLevel="0" collapsed="false">
      <c r="A794" s="28" t="n">
        <v>209021207</v>
      </c>
      <c r="B794" s="28" t="s">
        <v>1254</v>
      </c>
      <c r="C794" s="44" t="n">
        <v>12039</v>
      </c>
      <c r="D794" s="44" t="n">
        <v>12270</v>
      </c>
      <c r="E794" s="44" t="n">
        <v>12429</v>
      </c>
      <c r="F794" s="44" t="n">
        <v>13010</v>
      </c>
      <c r="G794" s="44" t="n">
        <v>13550</v>
      </c>
      <c r="H794" s="44" t="n">
        <v>14112</v>
      </c>
      <c r="I794" s="45" t="n">
        <v>14937</v>
      </c>
      <c r="J794" s="44" t="n">
        <v>37</v>
      </c>
      <c r="K794" s="44" t="n">
        <v>38</v>
      </c>
      <c r="L794" s="44" t="n">
        <v>37</v>
      </c>
      <c r="M794" s="44" t="n">
        <v>37</v>
      </c>
      <c r="N794" s="44" t="n">
        <v>37</v>
      </c>
      <c r="O794" s="44" t="n">
        <v>37</v>
      </c>
      <c r="P794" s="45" t="n">
        <v>36</v>
      </c>
      <c r="Q794" s="44" t="n">
        <v>530328233</v>
      </c>
      <c r="R794" s="44" t="n">
        <v>558986750</v>
      </c>
      <c r="S794" s="44" t="n">
        <v>577761800</v>
      </c>
      <c r="T794" s="44" t="n">
        <v>621304497</v>
      </c>
      <c r="U794" s="44" t="n">
        <v>664167219</v>
      </c>
      <c r="V794" s="44" t="n">
        <v>708110835</v>
      </c>
      <c r="W794" s="45" t="n">
        <v>769211532</v>
      </c>
      <c r="X794" s="44" t="n">
        <v>39664</v>
      </c>
      <c r="Y794" s="44" t="n">
        <v>40806</v>
      </c>
      <c r="Z794" s="44" t="n">
        <v>41161</v>
      </c>
      <c r="AA794" s="44" t="n">
        <v>42222</v>
      </c>
      <c r="AB794" s="44" t="n">
        <v>43497</v>
      </c>
      <c r="AC794" s="44" t="n">
        <v>44424</v>
      </c>
      <c r="AD794" s="45" t="n">
        <v>45257</v>
      </c>
      <c r="AE794" s="44" t="n">
        <v>44051</v>
      </c>
      <c r="AF794" s="44" t="n">
        <v>45557</v>
      </c>
      <c r="AG794" s="44" t="n">
        <v>46485</v>
      </c>
      <c r="AH794" s="44" t="n">
        <v>47756</v>
      </c>
      <c r="AI794" s="44" t="n">
        <v>49016</v>
      </c>
      <c r="AJ794" s="44" t="n">
        <v>50178</v>
      </c>
      <c r="AK794" s="45" t="n">
        <v>51497</v>
      </c>
    </row>
    <row r="795" customFormat="false" ht="12.75" hidden="false" customHeight="false" outlineLevel="0" collapsed="false">
      <c r="A795" s="28" t="n">
        <v>209021208</v>
      </c>
      <c r="B795" s="28" t="s">
        <v>1255</v>
      </c>
      <c r="C795" s="44" t="n">
        <v>11514</v>
      </c>
      <c r="D795" s="44" t="n">
        <v>11690</v>
      </c>
      <c r="E795" s="44" t="n">
        <v>11940</v>
      </c>
      <c r="F795" s="44" t="n">
        <v>12189</v>
      </c>
      <c r="G795" s="44" t="n">
        <v>12529</v>
      </c>
      <c r="H795" s="44" t="n">
        <v>13053</v>
      </c>
      <c r="I795" s="45" t="n">
        <v>13471</v>
      </c>
      <c r="J795" s="44" t="n">
        <v>39</v>
      </c>
      <c r="K795" s="44" t="n">
        <v>39</v>
      </c>
      <c r="L795" s="44" t="n">
        <v>39</v>
      </c>
      <c r="M795" s="44" t="n">
        <v>39</v>
      </c>
      <c r="N795" s="44" t="n">
        <v>39</v>
      </c>
      <c r="O795" s="44" t="n">
        <v>39</v>
      </c>
      <c r="P795" s="45" t="n">
        <v>39</v>
      </c>
      <c r="Q795" s="44" t="n">
        <v>533306157</v>
      </c>
      <c r="R795" s="44" t="n">
        <v>557896774</v>
      </c>
      <c r="S795" s="44" t="n">
        <v>581333155</v>
      </c>
      <c r="T795" s="44" t="n">
        <v>611448066</v>
      </c>
      <c r="U795" s="44" t="n">
        <v>649225466</v>
      </c>
      <c r="V795" s="44" t="n">
        <v>694418903</v>
      </c>
      <c r="W795" s="45" t="n">
        <v>742568481</v>
      </c>
      <c r="X795" s="44" t="n">
        <v>40139</v>
      </c>
      <c r="Y795" s="44" t="n">
        <v>41532</v>
      </c>
      <c r="Z795" s="44" t="n">
        <v>42250</v>
      </c>
      <c r="AA795" s="44" t="n">
        <v>43698</v>
      </c>
      <c r="AB795" s="44" t="n">
        <v>45033</v>
      </c>
      <c r="AC795" s="44" t="n">
        <v>46001</v>
      </c>
      <c r="AD795" s="45" t="n">
        <v>47756</v>
      </c>
      <c r="AE795" s="44" t="n">
        <v>46318</v>
      </c>
      <c r="AF795" s="44" t="n">
        <v>47724</v>
      </c>
      <c r="AG795" s="44" t="n">
        <v>48688</v>
      </c>
      <c r="AH795" s="44" t="n">
        <v>50164</v>
      </c>
      <c r="AI795" s="44" t="n">
        <v>51818</v>
      </c>
      <c r="AJ795" s="44" t="n">
        <v>53200</v>
      </c>
      <c r="AK795" s="45" t="n">
        <v>55123</v>
      </c>
    </row>
    <row r="796" customFormat="false" ht="12.75" hidden="false" customHeight="false" outlineLevel="0" collapsed="false">
      <c r="A796" s="28" t="n">
        <v>209021428</v>
      </c>
      <c r="B796" s="28" t="s">
        <v>1256</v>
      </c>
      <c r="C796" s="44" t="n">
        <v>9838</v>
      </c>
      <c r="D796" s="44" t="n">
        <v>9926</v>
      </c>
      <c r="E796" s="44" t="n">
        <v>10220</v>
      </c>
      <c r="F796" s="44" t="n">
        <v>10665</v>
      </c>
      <c r="G796" s="44" t="n">
        <v>10976</v>
      </c>
      <c r="H796" s="44" t="n">
        <v>11780</v>
      </c>
      <c r="I796" s="45" t="n">
        <v>12110</v>
      </c>
      <c r="J796" s="44" t="n">
        <v>37</v>
      </c>
      <c r="K796" s="44" t="n">
        <v>38</v>
      </c>
      <c r="L796" s="44" t="n">
        <v>38</v>
      </c>
      <c r="M796" s="44" t="n">
        <v>38</v>
      </c>
      <c r="N796" s="44" t="n">
        <v>37</v>
      </c>
      <c r="O796" s="44" t="n">
        <v>37</v>
      </c>
      <c r="P796" s="45" t="n">
        <v>37</v>
      </c>
      <c r="Q796" s="44" t="n">
        <v>465122324</v>
      </c>
      <c r="R796" s="44" t="n">
        <v>497674405</v>
      </c>
      <c r="S796" s="44" t="n">
        <v>521239243</v>
      </c>
      <c r="T796" s="44" t="n">
        <v>559434414</v>
      </c>
      <c r="U796" s="44" t="n">
        <v>589822385</v>
      </c>
      <c r="V796" s="44" t="n">
        <v>660714075</v>
      </c>
      <c r="W796" s="45" t="n">
        <v>706823689</v>
      </c>
      <c r="X796" s="44" t="n">
        <v>40846</v>
      </c>
      <c r="Y796" s="44" t="n">
        <v>42833</v>
      </c>
      <c r="Z796" s="44" t="n">
        <v>43731</v>
      </c>
      <c r="AA796" s="44" t="n">
        <v>45001</v>
      </c>
      <c r="AB796" s="44" t="n">
        <v>46665</v>
      </c>
      <c r="AC796" s="44" t="n">
        <v>48132</v>
      </c>
      <c r="AD796" s="45" t="n">
        <v>49779</v>
      </c>
      <c r="AE796" s="44" t="n">
        <v>47278</v>
      </c>
      <c r="AF796" s="44" t="n">
        <v>50138</v>
      </c>
      <c r="AG796" s="44" t="n">
        <v>51002</v>
      </c>
      <c r="AH796" s="44" t="n">
        <v>52455</v>
      </c>
      <c r="AI796" s="44" t="n">
        <v>53737</v>
      </c>
      <c r="AJ796" s="44" t="n">
        <v>56088</v>
      </c>
      <c r="AK796" s="45" t="n">
        <v>58367</v>
      </c>
    </row>
    <row r="797" customFormat="false" ht="12.75" hidden="false" customHeight="false" outlineLevel="0" collapsed="false">
      <c r="A797" s="28" t="n">
        <v>209021429</v>
      </c>
      <c r="B797" s="28" t="s">
        <v>1257</v>
      </c>
      <c r="C797" s="44" t="n">
        <v>6364</v>
      </c>
      <c r="D797" s="44" t="n">
        <v>6469</v>
      </c>
      <c r="E797" s="44" t="n">
        <v>6598</v>
      </c>
      <c r="F797" s="44" t="n">
        <v>6763</v>
      </c>
      <c r="G797" s="44" t="n">
        <v>7069</v>
      </c>
      <c r="H797" s="44" t="n">
        <v>7332</v>
      </c>
      <c r="I797" s="45" t="n">
        <v>7586</v>
      </c>
      <c r="J797" s="44" t="n">
        <v>39</v>
      </c>
      <c r="K797" s="44" t="n">
        <v>40</v>
      </c>
      <c r="L797" s="44" t="n">
        <v>40</v>
      </c>
      <c r="M797" s="44" t="n">
        <v>40</v>
      </c>
      <c r="N797" s="44" t="n">
        <v>40</v>
      </c>
      <c r="O797" s="44" t="n">
        <v>40</v>
      </c>
      <c r="P797" s="45" t="n">
        <v>40</v>
      </c>
      <c r="Q797" s="44" t="n">
        <v>321244545</v>
      </c>
      <c r="R797" s="44" t="n">
        <v>342964491</v>
      </c>
      <c r="S797" s="44" t="n">
        <v>358171004</v>
      </c>
      <c r="T797" s="44" t="n">
        <v>387947028</v>
      </c>
      <c r="U797" s="44" t="n">
        <v>420149983</v>
      </c>
      <c r="V797" s="44" t="n">
        <v>447173594</v>
      </c>
      <c r="W797" s="45" t="n">
        <v>483888704</v>
      </c>
      <c r="X797" s="44" t="n">
        <v>42781</v>
      </c>
      <c r="Y797" s="44" t="n">
        <v>44646</v>
      </c>
      <c r="Z797" s="44" t="n">
        <v>45549</v>
      </c>
      <c r="AA797" s="44" t="n">
        <v>48086</v>
      </c>
      <c r="AB797" s="44" t="n">
        <v>50124</v>
      </c>
      <c r="AC797" s="44" t="n">
        <v>50434</v>
      </c>
      <c r="AD797" s="45" t="n">
        <v>52506</v>
      </c>
      <c r="AE797" s="44" t="n">
        <v>50478</v>
      </c>
      <c r="AF797" s="44" t="n">
        <v>53017</v>
      </c>
      <c r="AG797" s="44" t="n">
        <v>54285</v>
      </c>
      <c r="AH797" s="44" t="n">
        <v>57363</v>
      </c>
      <c r="AI797" s="44" t="n">
        <v>59436</v>
      </c>
      <c r="AJ797" s="44" t="n">
        <v>60989</v>
      </c>
      <c r="AK797" s="45" t="n">
        <v>63787</v>
      </c>
    </row>
    <row r="798" customFormat="false" ht="12.75" hidden="false" customHeight="false" outlineLevel="0" collapsed="false">
      <c r="A798" s="28" t="n">
        <v>209031209</v>
      </c>
      <c r="B798" s="28" t="s">
        <v>1258</v>
      </c>
      <c r="C798" s="44" t="n">
        <v>14547</v>
      </c>
      <c r="D798" s="44" t="n">
        <v>14493</v>
      </c>
      <c r="E798" s="44" t="n">
        <v>14497</v>
      </c>
      <c r="F798" s="44" t="n">
        <v>14689</v>
      </c>
      <c r="G798" s="44" t="n">
        <v>14758</v>
      </c>
      <c r="H798" s="44" t="n">
        <v>14815</v>
      </c>
      <c r="I798" s="45" t="n">
        <v>15097</v>
      </c>
      <c r="J798" s="44" t="n">
        <v>45</v>
      </c>
      <c r="K798" s="44" t="n">
        <v>46</v>
      </c>
      <c r="L798" s="44" t="n">
        <v>46</v>
      </c>
      <c r="M798" s="44" t="n">
        <v>46</v>
      </c>
      <c r="N798" s="44" t="n">
        <v>47</v>
      </c>
      <c r="O798" s="44" t="n">
        <v>47</v>
      </c>
      <c r="P798" s="45" t="n">
        <v>47</v>
      </c>
      <c r="Q798" s="44" t="n">
        <v>901989545</v>
      </c>
      <c r="R798" s="44" t="n">
        <v>924633767</v>
      </c>
      <c r="S798" s="44" t="n">
        <v>940584995</v>
      </c>
      <c r="T798" s="44" t="n">
        <v>979311447</v>
      </c>
      <c r="U798" s="44" t="n">
        <v>1023645072</v>
      </c>
      <c r="V798" s="44" t="n">
        <v>1054015571</v>
      </c>
      <c r="W798" s="45" t="n">
        <v>1110138043</v>
      </c>
      <c r="X798" s="44" t="n">
        <v>48035</v>
      </c>
      <c r="Y798" s="44" t="n">
        <v>49567</v>
      </c>
      <c r="Z798" s="44" t="n">
        <v>50622</v>
      </c>
      <c r="AA798" s="44" t="n">
        <v>51809</v>
      </c>
      <c r="AB798" s="44" t="n">
        <v>53864</v>
      </c>
      <c r="AC798" s="44" t="n">
        <v>55062</v>
      </c>
      <c r="AD798" s="45" t="n">
        <v>56728</v>
      </c>
      <c r="AE798" s="44" t="n">
        <v>62005</v>
      </c>
      <c r="AF798" s="44" t="n">
        <v>63799</v>
      </c>
      <c r="AG798" s="44" t="n">
        <v>64881</v>
      </c>
      <c r="AH798" s="44" t="n">
        <v>66670</v>
      </c>
      <c r="AI798" s="44" t="n">
        <v>69362</v>
      </c>
      <c r="AJ798" s="44" t="n">
        <v>71145</v>
      </c>
      <c r="AK798" s="45" t="n">
        <v>73534</v>
      </c>
    </row>
    <row r="799" customFormat="false" ht="12.75" hidden="false" customHeight="false" outlineLevel="0" collapsed="false">
      <c r="A799" s="28" t="n">
        <v>209031210</v>
      </c>
      <c r="B799" s="28" t="s">
        <v>1259</v>
      </c>
      <c r="C799" s="44" t="n">
        <v>2109</v>
      </c>
      <c r="D799" s="44" t="n">
        <v>2104</v>
      </c>
      <c r="E799" s="44" t="n">
        <v>2095</v>
      </c>
      <c r="F799" s="44" t="n">
        <v>2130</v>
      </c>
      <c r="G799" s="44" t="n">
        <v>2153</v>
      </c>
      <c r="H799" s="44" t="n">
        <v>2219</v>
      </c>
      <c r="I799" s="45" t="n">
        <v>2210</v>
      </c>
      <c r="J799" s="44" t="n">
        <v>45</v>
      </c>
      <c r="K799" s="44" t="n">
        <v>45</v>
      </c>
      <c r="L799" s="44" t="n">
        <v>45</v>
      </c>
      <c r="M799" s="44" t="n">
        <v>45</v>
      </c>
      <c r="N799" s="44" t="n">
        <v>45</v>
      </c>
      <c r="O799" s="44" t="n">
        <v>45</v>
      </c>
      <c r="P799" s="45" t="n">
        <v>46</v>
      </c>
      <c r="Q799" s="44" t="n">
        <v>115067147</v>
      </c>
      <c r="R799" s="44" t="n">
        <v>114789416</v>
      </c>
      <c r="S799" s="44" t="n">
        <v>118002476</v>
      </c>
      <c r="T799" s="44" t="n">
        <v>119175206</v>
      </c>
      <c r="U799" s="44" t="n">
        <v>126285582</v>
      </c>
      <c r="V799" s="44" t="n">
        <v>133103000</v>
      </c>
      <c r="W799" s="45" t="n">
        <v>142094000</v>
      </c>
      <c r="X799" s="44" t="n">
        <v>45340</v>
      </c>
      <c r="Y799" s="44" t="n">
        <v>45533</v>
      </c>
      <c r="Z799" s="44" t="n">
        <v>47392</v>
      </c>
      <c r="AA799" s="44" t="n">
        <v>46366</v>
      </c>
      <c r="AB799" s="44" t="n">
        <v>50232</v>
      </c>
      <c r="AC799" s="44" t="n">
        <v>49592</v>
      </c>
      <c r="AD799" s="45" t="n">
        <v>53364</v>
      </c>
      <c r="AE799" s="44" t="n">
        <v>54560</v>
      </c>
      <c r="AF799" s="44" t="n">
        <v>54558</v>
      </c>
      <c r="AG799" s="44" t="n">
        <v>56326</v>
      </c>
      <c r="AH799" s="44" t="n">
        <v>55951</v>
      </c>
      <c r="AI799" s="44" t="n">
        <v>58656</v>
      </c>
      <c r="AJ799" s="44" t="n">
        <v>59983</v>
      </c>
      <c r="AK799" s="45" t="n">
        <v>64296</v>
      </c>
    </row>
    <row r="800" customFormat="false" ht="12.75" hidden="false" customHeight="false" outlineLevel="0" collapsed="false">
      <c r="A800" s="28" t="n">
        <v>209031211</v>
      </c>
      <c r="B800" s="28" t="s">
        <v>1260</v>
      </c>
      <c r="C800" s="44" t="n">
        <v>2045</v>
      </c>
      <c r="D800" s="44" t="n">
        <v>2017</v>
      </c>
      <c r="E800" s="44" t="n">
        <v>2073</v>
      </c>
      <c r="F800" s="44" t="n">
        <v>2103</v>
      </c>
      <c r="G800" s="44" t="n">
        <v>2179</v>
      </c>
      <c r="H800" s="44" t="n">
        <v>2261</v>
      </c>
      <c r="I800" s="45" t="n">
        <v>2273</v>
      </c>
      <c r="J800" s="44" t="n">
        <v>43</v>
      </c>
      <c r="K800" s="44" t="n">
        <v>44</v>
      </c>
      <c r="L800" s="44" t="n">
        <v>45</v>
      </c>
      <c r="M800" s="44" t="n">
        <v>45</v>
      </c>
      <c r="N800" s="44" t="n">
        <v>45</v>
      </c>
      <c r="O800" s="44" t="n">
        <v>45</v>
      </c>
      <c r="P800" s="45" t="n">
        <v>45</v>
      </c>
      <c r="Q800" s="44" t="n">
        <v>95523898</v>
      </c>
      <c r="R800" s="44" t="n">
        <v>101056685</v>
      </c>
      <c r="S800" s="44" t="n">
        <v>103183617</v>
      </c>
      <c r="T800" s="44" t="n">
        <v>107102393</v>
      </c>
      <c r="U800" s="44" t="n">
        <v>113315859</v>
      </c>
      <c r="V800" s="44" t="n">
        <v>122131304</v>
      </c>
      <c r="W800" s="45" t="n">
        <v>125730844</v>
      </c>
      <c r="X800" s="44" t="n">
        <v>39992</v>
      </c>
      <c r="Y800" s="44" t="n">
        <v>42919</v>
      </c>
      <c r="Z800" s="44" t="n">
        <v>43310</v>
      </c>
      <c r="AA800" s="44" t="n">
        <v>44950</v>
      </c>
      <c r="AB800" s="44" t="n">
        <v>44441</v>
      </c>
      <c r="AC800" s="44" t="n">
        <v>45239</v>
      </c>
      <c r="AD800" s="45" t="n">
        <v>46711</v>
      </c>
      <c r="AE800" s="44" t="n">
        <v>46711</v>
      </c>
      <c r="AF800" s="44" t="n">
        <v>50102</v>
      </c>
      <c r="AG800" s="44" t="n">
        <v>49775</v>
      </c>
      <c r="AH800" s="44" t="n">
        <v>50928</v>
      </c>
      <c r="AI800" s="44" t="n">
        <v>52004</v>
      </c>
      <c r="AJ800" s="44" t="n">
        <v>54016</v>
      </c>
      <c r="AK800" s="45" t="n">
        <v>55315</v>
      </c>
    </row>
    <row r="801" customFormat="false" ht="12.75" hidden="false" customHeight="false" outlineLevel="0" collapsed="false">
      <c r="A801" s="28" t="n">
        <v>209031212</v>
      </c>
      <c r="B801" s="28" t="s">
        <v>1261</v>
      </c>
      <c r="C801" s="44" t="n">
        <v>3014</v>
      </c>
      <c r="D801" s="44" t="n">
        <v>3072</v>
      </c>
      <c r="E801" s="44" t="n">
        <v>3071</v>
      </c>
      <c r="F801" s="44" t="n">
        <v>3146</v>
      </c>
      <c r="G801" s="44" t="n">
        <v>3187</v>
      </c>
      <c r="H801" s="44" t="n">
        <v>3291</v>
      </c>
      <c r="I801" s="45" t="n">
        <v>3334</v>
      </c>
      <c r="J801" s="44" t="n">
        <v>48</v>
      </c>
      <c r="K801" s="44" t="n">
        <v>48</v>
      </c>
      <c r="L801" s="44" t="n">
        <v>48</v>
      </c>
      <c r="M801" s="44" t="n">
        <v>48</v>
      </c>
      <c r="N801" s="44" t="n">
        <v>49</v>
      </c>
      <c r="O801" s="44" t="n">
        <v>49</v>
      </c>
      <c r="P801" s="45" t="n">
        <v>49</v>
      </c>
      <c r="Q801" s="44" t="n">
        <v>177027552</v>
      </c>
      <c r="R801" s="44" t="n">
        <v>196918729</v>
      </c>
      <c r="S801" s="44" t="n">
        <v>194046181</v>
      </c>
      <c r="T801" s="44" t="n">
        <v>195419234</v>
      </c>
      <c r="U801" s="44" t="n">
        <v>202604070</v>
      </c>
      <c r="V801" s="44" t="n">
        <v>212081215</v>
      </c>
      <c r="W801" s="45" t="n">
        <v>227266251</v>
      </c>
      <c r="X801" s="44" t="n">
        <v>42210</v>
      </c>
      <c r="Y801" s="44" t="n">
        <v>42644</v>
      </c>
      <c r="Z801" s="44" t="n">
        <v>44112</v>
      </c>
      <c r="AA801" s="44" t="n">
        <v>44799</v>
      </c>
      <c r="AB801" s="44" t="n">
        <v>45846</v>
      </c>
      <c r="AC801" s="44" t="n">
        <v>48770</v>
      </c>
      <c r="AD801" s="45" t="n">
        <v>48745</v>
      </c>
      <c r="AE801" s="44" t="n">
        <v>58735</v>
      </c>
      <c r="AF801" s="44" t="n">
        <v>64101</v>
      </c>
      <c r="AG801" s="44" t="n">
        <v>63187</v>
      </c>
      <c r="AH801" s="44" t="n">
        <v>62117</v>
      </c>
      <c r="AI801" s="44" t="n">
        <v>63572</v>
      </c>
      <c r="AJ801" s="44" t="n">
        <v>64443</v>
      </c>
      <c r="AK801" s="45" t="n">
        <v>68166</v>
      </c>
    </row>
    <row r="802" customFormat="false" ht="12.75" hidden="false" customHeight="false" outlineLevel="0" collapsed="false">
      <c r="A802" s="28" t="n">
        <v>209031213</v>
      </c>
      <c r="B802" s="28" t="s">
        <v>1262</v>
      </c>
      <c r="C802" s="44" t="n">
        <v>5798</v>
      </c>
      <c r="D802" s="44" t="n">
        <v>5746</v>
      </c>
      <c r="E802" s="44" t="n">
        <v>5952</v>
      </c>
      <c r="F802" s="44" t="n">
        <v>6030</v>
      </c>
      <c r="G802" s="44" t="n">
        <v>6076</v>
      </c>
      <c r="H802" s="44" t="n">
        <v>6210</v>
      </c>
      <c r="I802" s="45" t="n">
        <v>6316</v>
      </c>
      <c r="J802" s="44" t="n">
        <v>44</v>
      </c>
      <c r="K802" s="44" t="n">
        <v>45</v>
      </c>
      <c r="L802" s="44" t="n">
        <v>45</v>
      </c>
      <c r="M802" s="44" t="n">
        <v>45</v>
      </c>
      <c r="N802" s="44" t="n">
        <v>45</v>
      </c>
      <c r="O802" s="44" t="n">
        <v>46</v>
      </c>
      <c r="P802" s="45" t="n">
        <v>45</v>
      </c>
      <c r="Q802" s="44" t="n">
        <v>370097012</v>
      </c>
      <c r="R802" s="44" t="n">
        <v>380027471</v>
      </c>
      <c r="S802" s="44" t="n">
        <v>405439489</v>
      </c>
      <c r="T802" s="44" t="n">
        <v>423195137</v>
      </c>
      <c r="U802" s="44" t="n">
        <v>431876147</v>
      </c>
      <c r="V802" s="44" t="n">
        <v>466127888</v>
      </c>
      <c r="W802" s="45" t="n">
        <v>483790933</v>
      </c>
      <c r="X802" s="44" t="n">
        <v>47874</v>
      </c>
      <c r="Y802" s="44" t="n">
        <v>49463</v>
      </c>
      <c r="Z802" s="44" t="n">
        <v>50440</v>
      </c>
      <c r="AA802" s="44" t="n">
        <v>51794</v>
      </c>
      <c r="AB802" s="44" t="n">
        <v>53578</v>
      </c>
      <c r="AC802" s="44" t="n">
        <v>54993</v>
      </c>
      <c r="AD802" s="45" t="n">
        <v>57025</v>
      </c>
      <c r="AE802" s="44" t="n">
        <v>63832</v>
      </c>
      <c r="AF802" s="44" t="n">
        <v>66138</v>
      </c>
      <c r="AG802" s="44" t="n">
        <v>68118</v>
      </c>
      <c r="AH802" s="44" t="n">
        <v>70182</v>
      </c>
      <c r="AI802" s="44" t="n">
        <v>71079</v>
      </c>
      <c r="AJ802" s="44" t="n">
        <v>75061</v>
      </c>
      <c r="AK802" s="45" t="n">
        <v>76598</v>
      </c>
    </row>
    <row r="803" customFormat="false" ht="12.75" hidden="false" customHeight="false" outlineLevel="0" collapsed="false">
      <c r="A803" s="28" t="n">
        <v>209031214</v>
      </c>
      <c r="B803" s="28" t="s">
        <v>1263</v>
      </c>
      <c r="C803" s="44" t="n">
        <v>4040</v>
      </c>
      <c r="D803" s="44" t="n">
        <v>4113</v>
      </c>
      <c r="E803" s="44" t="n">
        <v>4181</v>
      </c>
      <c r="F803" s="44" t="n">
        <v>4227</v>
      </c>
      <c r="G803" s="44" t="n">
        <v>4256</v>
      </c>
      <c r="H803" s="44" t="n">
        <v>4332</v>
      </c>
      <c r="I803" s="45" t="n">
        <v>4456</v>
      </c>
      <c r="J803" s="44" t="n">
        <v>47</v>
      </c>
      <c r="K803" s="44" t="n">
        <v>47</v>
      </c>
      <c r="L803" s="44" t="n">
        <v>47</v>
      </c>
      <c r="M803" s="44" t="n">
        <v>47</v>
      </c>
      <c r="N803" s="44" t="n">
        <v>47</v>
      </c>
      <c r="O803" s="44" t="n">
        <v>47</v>
      </c>
      <c r="P803" s="45" t="n">
        <v>47</v>
      </c>
      <c r="Q803" s="44" t="n">
        <v>288223466</v>
      </c>
      <c r="R803" s="44" t="n">
        <v>295277017</v>
      </c>
      <c r="S803" s="44" t="n">
        <v>301591151</v>
      </c>
      <c r="T803" s="44" t="n">
        <v>315188493</v>
      </c>
      <c r="U803" s="44" t="n">
        <v>331606600</v>
      </c>
      <c r="V803" s="44" t="n">
        <v>345296476</v>
      </c>
      <c r="W803" s="45" t="n">
        <v>357249005</v>
      </c>
      <c r="X803" s="44" t="n">
        <v>47586</v>
      </c>
      <c r="Y803" s="44" t="n">
        <v>47762</v>
      </c>
      <c r="Z803" s="44" t="n">
        <v>49880</v>
      </c>
      <c r="AA803" s="44" t="n">
        <v>52005</v>
      </c>
      <c r="AB803" s="44" t="n">
        <v>53130</v>
      </c>
      <c r="AC803" s="44" t="n">
        <v>54167</v>
      </c>
      <c r="AD803" s="45" t="n">
        <v>55958</v>
      </c>
      <c r="AE803" s="44" t="n">
        <v>71342</v>
      </c>
      <c r="AF803" s="44" t="n">
        <v>71791</v>
      </c>
      <c r="AG803" s="44" t="n">
        <v>72134</v>
      </c>
      <c r="AH803" s="44" t="n">
        <v>74566</v>
      </c>
      <c r="AI803" s="44" t="n">
        <v>77915</v>
      </c>
      <c r="AJ803" s="44" t="n">
        <v>79708</v>
      </c>
      <c r="AK803" s="45" t="n">
        <v>80173</v>
      </c>
    </row>
    <row r="804" customFormat="false" ht="12.75" hidden="false" customHeight="false" outlineLevel="0" collapsed="false">
      <c r="A804" s="28" t="n">
        <v>209031215</v>
      </c>
      <c r="B804" s="28" t="s">
        <v>1264</v>
      </c>
      <c r="C804" s="44" t="n">
        <v>8306</v>
      </c>
      <c r="D804" s="44" t="n">
        <v>8294</v>
      </c>
      <c r="E804" s="44" t="n">
        <v>8306</v>
      </c>
      <c r="F804" s="44" t="n">
        <v>8608</v>
      </c>
      <c r="G804" s="44" t="n">
        <v>8663</v>
      </c>
      <c r="H804" s="44" t="n">
        <v>8903</v>
      </c>
      <c r="I804" s="45" t="n">
        <v>9051</v>
      </c>
      <c r="J804" s="44" t="n">
        <v>43</v>
      </c>
      <c r="K804" s="44" t="n">
        <v>44</v>
      </c>
      <c r="L804" s="44" t="n">
        <v>44</v>
      </c>
      <c r="M804" s="44" t="n">
        <v>44</v>
      </c>
      <c r="N804" s="44" t="n">
        <v>44</v>
      </c>
      <c r="O804" s="44" t="n">
        <v>44</v>
      </c>
      <c r="P804" s="45" t="n">
        <v>45</v>
      </c>
      <c r="Q804" s="44" t="n">
        <v>475822736</v>
      </c>
      <c r="R804" s="44" t="n">
        <v>498335464</v>
      </c>
      <c r="S804" s="44" t="n">
        <v>506995823</v>
      </c>
      <c r="T804" s="44" t="n">
        <v>536057248</v>
      </c>
      <c r="U804" s="44" t="n">
        <v>554564331</v>
      </c>
      <c r="V804" s="44" t="n">
        <v>585785721</v>
      </c>
      <c r="W804" s="45" t="n">
        <v>613483231</v>
      </c>
      <c r="X804" s="44" t="n">
        <v>46404</v>
      </c>
      <c r="Y804" s="44" t="n">
        <v>48238</v>
      </c>
      <c r="Z804" s="44" t="n">
        <v>49203</v>
      </c>
      <c r="AA804" s="44" t="n">
        <v>51157</v>
      </c>
      <c r="AB804" s="44" t="n">
        <v>52615</v>
      </c>
      <c r="AC804" s="44" t="n">
        <v>53989</v>
      </c>
      <c r="AD804" s="45" t="n">
        <v>55982</v>
      </c>
      <c r="AE804" s="44" t="n">
        <v>57287</v>
      </c>
      <c r="AF804" s="44" t="n">
        <v>60084</v>
      </c>
      <c r="AG804" s="44" t="n">
        <v>61040</v>
      </c>
      <c r="AH804" s="44" t="n">
        <v>62274</v>
      </c>
      <c r="AI804" s="44" t="n">
        <v>64015</v>
      </c>
      <c r="AJ804" s="44" t="n">
        <v>65796</v>
      </c>
      <c r="AK804" s="45" t="n">
        <v>67781</v>
      </c>
    </row>
    <row r="805" customFormat="false" ht="12.75" hidden="false" customHeight="false" outlineLevel="0" collapsed="false">
      <c r="A805" s="28" t="n">
        <v>209041216</v>
      </c>
      <c r="B805" s="28" t="s">
        <v>1265</v>
      </c>
      <c r="C805" s="44" t="n">
        <v>3215</v>
      </c>
      <c r="D805" s="44" t="n">
        <v>3361</v>
      </c>
      <c r="E805" s="44" t="n">
        <v>3534</v>
      </c>
      <c r="F805" s="44" t="n">
        <v>3790</v>
      </c>
      <c r="G805" s="44" t="n">
        <v>3949</v>
      </c>
      <c r="H805" s="44" t="n">
        <v>4182</v>
      </c>
      <c r="I805" s="45" t="n">
        <v>4373</v>
      </c>
      <c r="J805" s="44" t="n">
        <v>40</v>
      </c>
      <c r="K805" s="44" t="n">
        <v>40</v>
      </c>
      <c r="L805" s="44" t="n">
        <v>40</v>
      </c>
      <c r="M805" s="44" t="n">
        <v>40</v>
      </c>
      <c r="N805" s="44" t="n">
        <v>40</v>
      </c>
      <c r="O805" s="44" t="n">
        <v>40</v>
      </c>
      <c r="P805" s="45" t="n">
        <v>40</v>
      </c>
      <c r="Q805" s="44" t="n">
        <v>158741975</v>
      </c>
      <c r="R805" s="44" t="n">
        <v>176445919</v>
      </c>
      <c r="S805" s="44" t="n">
        <v>188019636</v>
      </c>
      <c r="T805" s="44" t="n">
        <v>202697596</v>
      </c>
      <c r="U805" s="44" t="n">
        <v>217014173</v>
      </c>
      <c r="V805" s="44" t="n">
        <v>236533582</v>
      </c>
      <c r="W805" s="45" t="n">
        <v>253480138</v>
      </c>
      <c r="X805" s="44" t="n">
        <v>41284</v>
      </c>
      <c r="Y805" s="44" t="n">
        <v>43532</v>
      </c>
      <c r="Z805" s="44" t="n">
        <v>44151</v>
      </c>
      <c r="AA805" s="44" t="n">
        <v>43518</v>
      </c>
      <c r="AB805" s="44" t="n">
        <v>45424</v>
      </c>
      <c r="AC805" s="44" t="n">
        <v>46226</v>
      </c>
      <c r="AD805" s="45" t="n">
        <v>47008</v>
      </c>
      <c r="AE805" s="44" t="n">
        <v>49375</v>
      </c>
      <c r="AF805" s="44" t="n">
        <v>52498</v>
      </c>
      <c r="AG805" s="44" t="n">
        <v>53203</v>
      </c>
      <c r="AH805" s="44" t="n">
        <v>53482</v>
      </c>
      <c r="AI805" s="44" t="n">
        <v>54954</v>
      </c>
      <c r="AJ805" s="44" t="n">
        <v>56560</v>
      </c>
      <c r="AK805" s="45" t="n">
        <v>57965</v>
      </c>
    </row>
    <row r="806" customFormat="false" ht="12.75" hidden="false" customHeight="false" outlineLevel="0" collapsed="false">
      <c r="A806" s="28" t="n">
        <v>209041217</v>
      </c>
      <c r="B806" s="28" t="s">
        <v>1266</v>
      </c>
      <c r="C806" s="44" t="n">
        <v>3201</v>
      </c>
      <c r="D806" s="44" t="n">
        <v>3175</v>
      </c>
      <c r="E806" s="44" t="n">
        <v>3198</v>
      </c>
      <c r="F806" s="44" t="n">
        <v>3238</v>
      </c>
      <c r="G806" s="44" t="n">
        <v>3248</v>
      </c>
      <c r="H806" s="44" t="n">
        <v>3388</v>
      </c>
      <c r="I806" s="45" t="n">
        <v>3454</v>
      </c>
      <c r="J806" s="44" t="n">
        <v>40</v>
      </c>
      <c r="K806" s="44" t="n">
        <v>41</v>
      </c>
      <c r="L806" s="44" t="n">
        <v>41</v>
      </c>
      <c r="M806" s="44" t="n">
        <v>41</v>
      </c>
      <c r="N806" s="44" t="n">
        <v>41</v>
      </c>
      <c r="O806" s="44" t="n">
        <v>41</v>
      </c>
      <c r="P806" s="45" t="n">
        <v>40</v>
      </c>
      <c r="Q806" s="44" t="n">
        <v>141394993</v>
      </c>
      <c r="R806" s="44" t="n">
        <v>145335969</v>
      </c>
      <c r="S806" s="44" t="n">
        <v>147202054</v>
      </c>
      <c r="T806" s="44" t="n">
        <v>152429365</v>
      </c>
      <c r="U806" s="44" t="n">
        <v>156173036</v>
      </c>
      <c r="V806" s="44" t="n">
        <v>162964058</v>
      </c>
      <c r="W806" s="45" t="n">
        <v>172448618</v>
      </c>
      <c r="X806" s="44" t="n">
        <v>39983</v>
      </c>
      <c r="Y806" s="44" t="n">
        <v>41133</v>
      </c>
      <c r="Z806" s="44" t="n">
        <v>42044</v>
      </c>
      <c r="AA806" s="44" t="n">
        <v>42130</v>
      </c>
      <c r="AB806" s="44" t="n">
        <v>41924</v>
      </c>
      <c r="AC806" s="44" t="n">
        <v>41720</v>
      </c>
      <c r="AD806" s="45" t="n">
        <v>43578</v>
      </c>
      <c r="AE806" s="44" t="n">
        <v>44172</v>
      </c>
      <c r="AF806" s="44" t="n">
        <v>45775</v>
      </c>
      <c r="AG806" s="44" t="n">
        <v>46029</v>
      </c>
      <c r="AH806" s="44" t="n">
        <v>47075</v>
      </c>
      <c r="AI806" s="44" t="n">
        <v>48083</v>
      </c>
      <c r="AJ806" s="44" t="n">
        <v>48100</v>
      </c>
      <c r="AK806" s="45" t="n">
        <v>49927</v>
      </c>
    </row>
    <row r="807" customFormat="false" ht="12.75" hidden="false" customHeight="false" outlineLevel="0" collapsed="false">
      <c r="A807" s="28" t="n">
        <v>209041219</v>
      </c>
      <c r="B807" s="28" t="s">
        <v>1267</v>
      </c>
      <c r="C807" s="44" t="n">
        <v>8858</v>
      </c>
      <c r="D807" s="44" t="n">
        <v>9019</v>
      </c>
      <c r="E807" s="44" t="n">
        <v>9266</v>
      </c>
      <c r="F807" s="44" t="n">
        <v>9732</v>
      </c>
      <c r="G807" s="44" t="n">
        <v>10104</v>
      </c>
      <c r="H807" s="44" t="n">
        <v>10618</v>
      </c>
      <c r="I807" s="45" t="n">
        <v>11055</v>
      </c>
      <c r="J807" s="44" t="n">
        <v>39</v>
      </c>
      <c r="K807" s="44" t="n">
        <v>39</v>
      </c>
      <c r="L807" s="44" t="n">
        <v>39</v>
      </c>
      <c r="M807" s="44" t="n">
        <v>38</v>
      </c>
      <c r="N807" s="44" t="n">
        <v>38</v>
      </c>
      <c r="O807" s="44" t="n">
        <v>38</v>
      </c>
      <c r="P807" s="45" t="n">
        <v>37</v>
      </c>
      <c r="Q807" s="44" t="n">
        <v>358264226</v>
      </c>
      <c r="R807" s="44" t="n">
        <v>377950914</v>
      </c>
      <c r="S807" s="44" t="n">
        <v>394429273</v>
      </c>
      <c r="T807" s="44" t="n">
        <v>428159147</v>
      </c>
      <c r="U807" s="44" t="n">
        <v>455779435</v>
      </c>
      <c r="V807" s="44" t="n">
        <v>493152930</v>
      </c>
      <c r="W807" s="45" t="n">
        <v>528599722</v>
      </c>
      <c r="X807" s="44" t="n">
        <v>37410</v>
      </c>
      <c r="Y807" s="44" t="n">
        <v>38245</v>
      </c>
      <c r="Z807" s="44" t="n">
        <v>39093</v>
      </c>
      <c r="AA807" s="44" t="n">
        <v>39798</v>
      </c>
      <c r="AB807" s="44" t="n">
        <v>40712</v>
      </c>
      <c r="AC807" s="44" t="n">
        <v>41250</v>
      </c>
      <c r="AD807" s="45" t="n">
        <v>42243</v>
      </c>
      <c r="AE807" s="44" t="n">
        <v>40445</v>
      </c>
      <c r="AF807" s="44" t="n">
        <v>41906</v>
      </c>
      <c r="AG807" s="44" t="n">
        <v>42567</v>
      </c>
      <c r="AH807" s="44" t="n">
        <v>43995</v>
      </c>
      <c r="AI807" s="44" t="n">
        <v>45109</v>
      </c>
      <c r="AJ807" s="44" t="n">
        <v>46445</v>
      </c>
      <c r="AK807" s="45" t="n">
        <v>47815</v>
      </c>
    </row>
    <row r="808" customFormat="false" ht="12.75" hidden="false" customHeight="false" outlineLevel="0" collapsed="false">
      <c r="A808" s="28" t="n">
        <v>209041220</v>
      </c>
      <c r="B808" s="28" t="s">
        <v>1268</v>
      </c>
      <c r="C808" s="44" t="n">
        <v>10330</v>
      </c>
      <c r="D808" s="44" t="n">
        <v>10210</v>
      </c>
      <c r="E808" s="44" t="n">
        <v>10233</v>
      </c>
      <c r="F808" s="44" t="n">
        <v>10310</v>
      </c>
      <c r="G808" s="44" t="n">
        <v>10320</v>
      </c>
      <c r="H808" s="44" t="n">
        <v>10634</v>
      </c>
      <c r="I808" s="45" t="n">
        <v>10733</v>
      </c>
      <c r="J808" s="44" t="n">
        <v>42</v>
      </c>
      <c r="K808" s="44" t="n">
        <v>42</v>
      </c>
      <c r="L808" s="44" t="n">
        <v>42</v>
      </c>
      <c r="M808" s="44" t="n">
        <v>43</v>
      </c>
      <c r="N808" s="44" t="n">
        <v>43</v>
      </c>
      <c r="O808" s="44" t="n">
        <v>42</v>
      </c>
      <c r="P808" s="45" t="n">
        <v>42</v>
      </c>
      <c r="Q808" s="44" t="n">
        <v>487962589</v>
      </c>
      <c r="R808" s="44" t="n">
        <v>503894392</v>
      </c>
      <c r="S808" s="44" t="n">
        <v>513251988</v>
      </c>
      <c r="T808" s="44" t="n">
        <v>534235662</v>
      </c>
      <c r="U808" s="44" t="n">
        <v>549250114</v>
      </c>
      <c r="V808" s="44" t="n">
        <v>581880983</v>
      </c>
      <c r="W808" s="45" t="n">
        <v>598222344</v>
      </c>
      <c r="X808" s="44" t="n">
        <v>41867</v>
      </c>
      <c r="Y808" s="44" t="n">
        <v>43716</v>
      </c>
      <c r="Z808" s="44" t="n">
        <v>44495</v>
      </c>
      <c r="AA808" s="44" t="n">
        <v>45765</v>
      </c>
      <c r="AB808" s="44" t="n">
        <v>46981</v>
      </c>
      <c r="AC808" s="44" t="n">
        <v>47643</v>
      </c>
      <c r="AD808" s="45" t="n">
        <v>49127</v>
      </c>
      <c r="AE808" s="44" t="n">
        <v>47237</v>
      </c>
      <c r="AF808" s="44" t="n">
        <v>49353</v>
      </c>
      <c r="AG808" s="44" t="n">
        <v>50157</v>
      </c>
      <c r="AH808" s="44" t="n">
        <v>51817</v>
      </c>
      <c r="AI808" s="44" t="n">
        <v>53222</v>
      </c>
      <c r="AJ808" s="44" t="n">
        <v>54719</v>
      </c>
      <c r="AK808" s="45" t="n">
        <v>55737</v>
      </c>
    </row>
    <row r="809" customFormat="false" ht="12.75" hidden="false" customHeight="false" outlineLevel="0" collapsed="false">
      <c r="A809" s="28" t="n">
        <v>209041221</v>
      </c>
      <c r="B809" s="28" t="s">
        <v>1269</v>
      </c>
      <c r="C809" s="44" t="n">
        <v>6838</v>
      </c>
      <c r="D809" s="44" t="n">
        <v>6757</v>
      </c>
      <c r="E809" s="44" t="n">
        <v>6664</v>
      </c>
      <c r="F809" s="44" t="n">
        <v>6729</v>
      </c>
      <c r="G809" s="44" t="n">
        <v>6752</v>
      </c>
      <c r="H809" s="44" t="n">
        <v>6851</v>
      </c>
      <c r="I809" s="45" t="n">
        <v>6909</v>
      </c>
      <c r="J809" s="44" t="n">
        <v>41</v>
      </c>
      <c r="K809" s="44" t="n">
        <v>41</v>
      </c>
      <c r="L809" s="44" t="n">
        <v>42</v>
      </c>
      <c r="M809" s="44" t="n">
        <v>42</v>
      </c>
      <c r="N809" s="44" t="n">
        <v>41</v>
      </c>
      <c r="O809" s="44" t="n">
        <v>41</v>
      </c>
      <c r="P809" s="45" t="n">
        <v>41</v>
      </c>
      <c r="Q809" s="44" t="n">
        <v>314037324</v>
      </c>
      <c r="R809" s="44" t="n">
        <v>323607450</v>
      </c>
      <c r="S809" s="44" t="n">
        <v>325747958</v>
      </c>
      <c r="T809" s="44" t="n">
        <v>334986479</v>
      </c>
      <c r="U809" s="44" t="n">
        <v>344974486</v>
      </c>
      <c r="V809" s="44" t="n">
        <v>356792074</v>
      </c>
      <c r="W809" s="45" t="n">
        <v>369439064</v>
      </c>
      <c r="X809" s="44" t="n">
        <v>41590</v>
      </c>
      <c r="Y809" s="44" t="n">
        <v>43053</v>
      </c>
      <c r="Z809" s="44" t="n">
        <v>44445</v>
      </c>
      <c r="AA809" s="44" t="n">
        <v>45234</v>
      </c>
      <c r="AB809" s="44" t="n">
        <v>46317</v>
      </c>
      <c r="AC809" s="44" t="n">
        <v>47167</v>
      </c>
      <c r="AD809" s="45" t="n">
        <v>47934</v>
      </c>
      <c r="AE809" s="44" t="n">
        <v>45925</v>
      </c>
      <c r="AF809" s="44" t="n">
        <v>47892</v>
      </c>
      <c r="AG809" s="44" t="n">
        <v>48882</v>
      </c>
      <c r="AH809" s="44" t="n">
        <v>49783</v>
      </c>
      <c r="AI809" s="44" t="n">
        <v>51092</v>
      </c>
      <c r="AJ809" s="44" t="n">
        <v>52079</v>
      </c>
      <c r="AK809" s="45" t="n">
        <v>53472</v>
      </c>
    </row>
    <row r="810" customFormat="false" ht="12.75" hidden="false" customHeight="false" outlineLevel="0" collapsed="false">
      <c r="A810" s="28" t="n">
        <v>209041223</v>
      </c>
      <c r="B810" s="28" t="s">
        <v>1270</v>
      </c>
      <c r="C810" s="44" t="n">
        <v>9103</v>
      </c>
      <c r="D810" s="44" t="n">
        <v>8843</v>
      </c>
      <c r="E810" s="44" t="n">
        <v>8974</v>
      </c>
      <c r="F810" s="44" t="n">
        <v>9248</v>
      </c>
      <c r="G810" s="44" t="n">
        <v>9241</v>
      </c>
      <c r="H810" s="44" t="n">
        <v>9715</v>
      </c>
      <c r="I810" s="45" t="n">
        <v>10049</v>
      </c>
      <c r="J810" s="44" t="n">
        <v>39</v>
      </c>
      <c r="K810" s="44" t="n">
        <v>39</v>
      </c>
      <c r="L810" s="44" t="n">
        <v>39</v>
      </c>
      <c r="M810" s="44" t="n">
        <v>39</v>
      </c>
      <c r="N810" s="44" t="n">
        <v>38</v>
      </c>
      <c r="O810" s="44" t="n">
        <v>38</v>
      </c>
      <c r="P810" s="45" t="n">
        <v>38</v>
      </c>
      <c r="Q810" s="44" t="n">
        <v>370512262</v>
      </c>
      <c r="R810" s="44" t="n">
        <v>375467793</v>
      </c>
      <c r="S810" s="44" t="n">
        <v>382471735</v>
      </c>
      <c r="T810" s="44" t="n">
        <v>400877032</v>
      </c>
      <c r="U810" s="44" t="n">
        <v>409154727</v>
      </c>
      <c r="V810" s="44" t="n">
        <v>438450772</v>
      </c>
      <c r="W810" s="45" t="n">
        <v>470369836</v>
      </c>
      <c r="X810" s="44" t="n">
        <v>36932</v>
      </c>
      <c r="Y810" s="44" t="n">
        <v>38268</v>
      </c>
      <c r="Z810" s="44" t="n">
        <v>38608</v>
      </c>
      <c r="AA810" s="44" t="n">
        <v>38981</v>
      </c>
      <c r="AB810" s="44" t="n">
        <v>39813</v>
      </c>
      <c r="AC810" s="44" t="n">
        <v>40228</v>
      </c>
      <c r="AD810" s="45" t="n">
        <v>41612</v>
      </c>
      <c r="AE810" s="44" t="n">
        <v>40702</v>
      </c>
      <c r="AF810" s="44" t="n">
        <v>42459</v>
      </c>
      <c r="AG810" s="44" t="n">
        <v>42620</v>
      </c>
      <c r="AH810" s="44" t="n">
        <v>43347</v>
      </c>
      <c r="AI810" s="44" t="n">
        <v>44276</v>
      </c>
      <c r="AJ810" s="44" t="n">
        <v>45131</v>
      </c>
      <c r="AK810" s="45" t="n">
        <v>46808</v>
      </c>
    </row>
    <row r="811" customFormat="false" ht="12.75" hidden="false" customHeight="false" outlineLevel="0" collapsed="false">
      <c r="A811" s="28" t="n">
        <v>209041224</v>
      </c>
      <c r="B811" s="28" t="s">
        <v>1271</v>
      </c>
      <c r="C811" s="44" t="n">
        <v>6959</v>
      </c>
      <c r="D811" s="44" t="n">
        <v>7371</v>
      </c>
      <c r="E811" s="44" t="n">
        <v>7975</v>
      </c>
      <c r="F811" s="44" t="n">
        <v>8398</v>
      </c>
      <c r="G811" s="44" t="n">
        <v>8838</v>
      </c>
      <c r="H811" s="44" t="n">
        <v>9623</v>
      </c>
      <c r="I811" s="45" t="n">
        <v>10316</v>
      </c>
      <c r="J811" s="44" t="n">
        <v>41</v>
      </c>
      <c r="K811" s="44" t="n">
        <v>41</v>
      </c>
      <c r="L811" s="44" t="n">
        <v>41</v>
      </c>
      <c r="M811" s="44" t="n">
        <v>41</v>
      </c>
      <c r="N811" s="44" t="n">
        <v>41</v>
      </c>
      <c r="O811" s="44" t="n">
        <v>40</v>
      </c>
      <c r="P811" s="45" t="n">
        <v>40</v>
      </c>
      <c r="Q811" s="44" t="n">
        <v>349444430</v>
      </c>
      <c r="R811" s="44" t="n">
        <v>384355280</v>
      </c>
      <c r="S811" s="44" t="n">
        <v>420404289</v>
      </c>
      <c r="T811" s="44" t="n">
        <v>457691632</v>
      </c>
      <c r="U811" s="44" t="n">
        <v>495508119</v>
      </c>
      <c r="V811" s="44" t="n">
        <v>543511842</v>
      </c>
      <c r="W811" s="45" t="n">
        <v>603662279</v>
      </c>
      <c r="X811" s="44" t="n">
        <v>45156</v>
      </c>
      <c r="Y811" s="44" t="n">
        <v>46668</v>
      </c>
      <c r="Z811" s="44" t="n">
        <v>47060</v>
      </c>
      <c r="AA811" s="44" t="n">
        <v>48940</v>
      </c>
      <c r="AB811" s="44" t="n">
        <v>50595</v>
      </c>
      <c r="AC811" s="44" t="n">
        <v>50913</v>
      </c>
      <c r="AD811" s="45" t="n">
        <v>52622</v>
      </c>
      <c r="AE811" s="44" t="n">
        <v>50215</v>
      </c>
      <c r="AF811" s="44" t="n">
        <v>52144</v>
      </c>
      <c r="AG811" s="44" t="n">
        <v>52715</v>
      </c>
      <c r="AH811" s="44" t="n">
        <v>54500</v>
      </c>
      <c r="AI811" s="44" t="n">
        <v>56066</v>
      </c>
      <c r="AJ811" s="44" t="n">
        <v>56480</v>
      </c>
      <c r="AK811" s="45" t="n">
        <v>58517</v>
      </c>
    </row>
    <row r="812" customFormat="false" ht="12.75" hidden="false" customHeight="false" outlineLevel="0" collapsed="false">
      <c r="A812" s="28" t="n">
        <v>209041225</v>
      </c>
      <c r="B812" s="28" t="s">
        <v>1272</v>
      </c>
      <c r="C812" s="44" t="n">
        <v>4115</v>
      </c>
      <c r="D812" s="44" t="n">
        <v>4072</v>
      </c>
      <c r="E812" s="44" t="n">
        <v>4189</v>
      </c>
      <c r="F812" s="44" t="n">
        <v>4348</v>
      </c>
      <c r="G812" s="44" t="n">
        <v>4375</v>
      </c>
      <c r="H812" s="44" t="n">
        <v>4511</v>
      </c>
      <c r="I812" s="45" t="n">
        <v>4724</v>
      </c>
      <c r="J812" s="44" t="n">
        <v>44</v>
      </c>
      <c r="K812" s="44" t="n">
        <v>44</v>
      </c>
      <c r="L812" s="44" t="n">
        <v>45</v>
      </c>
      <c r="M812" s="44" t="n">
        <v>45</v>
      </c>
      <c r="N812" s="44" t="n">
        <v>45</v>
      </c>
      <c r="O812" s="44" t="n">
        <v>45</v>
      </c>
      <c r="P812" s="45" t="n">
        <v>45</v>
      </c>
      <c r="Q812" s="44" t="n">
        <v>211198702</v>
      </c>
      <c r="R812" s="44" t="n">
        <v>211927915</v>
      </c>
      <c r="S812" s="44" t="n">
        <v>221778409</v>
      </c>
      <c r="T812" s="44" t="n">
        <v>237870072</v>
      </c>
      <c r="U812" s="44" t="n">
        <v>243484797</v>
      </c>
      <c r="V812" s="44" t="n">
        <v>263533048</v>
      </c>
      <c r="W812" s="45" t="n">
        <v>288641992</v>
      </c>
      <c r="X812" s="44" t="n">
        <v>41837</v>
      </c>
      <c r="Y812" s="44" t="n">
        <v>42836</v>
      </c>
      <c r="Z812" s="44" t="n">
        <v>43565</v>
      </c>
      <c r="AA812" s="44" t="n">
        <v>45045</v>
      </c>
      <c r="AB812" s="44" t="n">
        <v>46922</v>
      </c>
      <c r="AC812" s="44" t="n">
        <v>49063</v>
      </c>
      <c r="AD812" s="45" t="n">
        <v>50795</v>
      </c>
      <c r="AE812" s="44" t="n">
        <v>51324</v>
      </c>
      <c r="AF812" s="44" t="n">
        <v>52045</v>
      </c>
      <c r="AG812" s="44" t="n">
        <v>52943</v>
      </c>
      <c r="AH812" s="44" t="n">
        <v>54708</v>
      </c>
      <c r="AI812" s="44" t="n">
        <v>55654</v>
      </c>
      <c r="AJ812" s="44" t="n">
        <v>58420</v>
      </c>
      <c r="AK812" s="45" t="n">
        <v>61101</v>
      </c>
    </row>
    <row r="813" customFormat="false" ht="12.75" hidden="false" customHeight="false" outlineLevel="0" collapsed="false">
      <c r="A813" s="28" t="n">
        <v>209041430</v>
      </c>
      <c r="B813" s="28" t="s">
        <v>1273</v>
      </c>
      <c r="C813" s="44" t="n">
        <v>7537</v>
      </c>
      <c r="D813" s="44" t="n">
        <v>8641</v>
      </c>
      <c r="E813" s="44" t="n">
        <v>9437</v>
      </c>
      <c r="F813" s="44" t="n">
        <v>10182</v>
      </c>
      <c r="G813" s="44" t="n">
        <v>11056</v>
      </c>
      <c r="H813" s="44" t="n">
        <v>12150</v>
      </c>
      <c r="I813" s="45" t="n">
        <v>12892</v>
      </c>
      <c r="J813" s="44" t="n">
        <v>36</v>
      </c>
      <c r="K813" s="44" t="n">
        <v>37</v>
      </c>
      <c r="L813" s="44" t="n">
        <v>37</v>
      </c>
      <c r="M813" s="44" t="n">
        <v>38</v>
      </c>
      <c r="N813" s="44" t="n">
        <v>38</v>
      </c>
      <c r="O813" s="44" t="n">
        <v>38</v>
      </c>
      <c r="P813" s="45" t="n">
        <v>39</v>
      </c>
      <c r="Q813" s="44" t="n">
        <v>418145007</v>
      </c>
      <c r="R813" s="44" t="n">
        <v>486447045</v>
      </c>
      <c r="S813" s="44" t="n">
        <v>536880396</v>
      </c>
      <c r="T813" s="44" t="n">
        <v>587841447</v>
      </c>
      <c r="U813" s="44" t="n">
        <v>650765711</v>
      </c>
      <c r="V813" s="44" t="n">
        <v>724492870</v>
      </c>
      <c r="W813" s="45" t="n">
        <v>801401219</v>
      </c>
      <c r="X813" s="44" t="n">
        <v>50881</v>
      </c>
      <c r="Y813" s="44" t="n">
        <v>51466</v>
      </c>
      <c r="Z813" s="44" t="n">
        <v>51688</v>
      </c>
      <c r="AA813" s="44" t="n">
        <v>52095</v>
      </c>
      <c r="AB813" s="44" t="n">
        <v>52685</v>
      </c>
      <c r="AC813" s="44" t="n">
        <v>53676</v>
      </c>
      <c r="AD813" s="45" t="n">
        <v>55044</v>
      </c>
      <c r="AE813" s="44" t="n">
        <v>55479</v>
      </c>
      <c r="AF813" s="44" t="n">
        <v>56295</v>
      </c>
      <c r="AG813" s="44" t="n">
        <v>56891</v>
      </c>
      <c r="AH813" s="44" t="n">
        <v>57733</v>
      </c>
      <c r="AI813" s="44" t="n">
        <v>58861</v>
      </c>
      <c r="AJ813" s="44" t="n">
        <v>59629</v>
      </c>
      <c r="AK813" s="45" t="n">
        <v>62163</v>
      </c>
    </row>
    <row r="814" customFormat="false" ht="12.75" hidden="false" customHeight="false" outlineLevel="0" collapsed="false">
      <c r="A814" s="28" t="n">
        <v>209041431</v>
      </c>
      <c r="B814" s="28" t="s">
        <v>1274</v>
      </c>
      <c r="C814" s="44" t="n">
        <v>6458</v>
      </c>
      <c r="D814" s="44" t="n">
        <v>6485</v>
      </c>
      <c r="E814" s="44" t="n">
        <v>6490</v>
      </c>
      <c r="F814" s="44" t="n">
        <v>6722</v>
      </c>
      <c r="G814" s="44" t="n">
        <v>6839</v>
      </c>
      <c r="H814" s="44" t="n">
        <v>7110</v>
      </c>
      <c r="I814" s="45" t="n">
        <v>7227</v>
      </c>
      <c r="J814" s="44" t="n">
        <v>39</v>
      </c>
      <c r="K814" s="44" t="n">
        <v>39</v>
      </c>
      <c r="L814" s="44" t="n">
        <v>40</v>
      </c>
      <c r="M814" s="44" t="n">
        <v>39</v>
      </c>
      <c r="N814" s="44" t="n">
        <v>39</v>
      </c>
      <c r="O814" s="44" t="n">
        <v>39</v>
      </c>
      <c r="P814" s="45" t="n">
        <v>39</v>
      </c>
      <c r="Q814" s="44" t="n">
        <v>291072950</v>
      </c>
      <c r="R814" s="44" t="n">
        <v>301576914</v>
      </c>
      <c r="S814" s="44" t="n">
        <v>305078258</v>
      </c>
      <c r="T814" s="44" t="n">
        <v>317648215</v>
      </c>
      <c r="U814" s="44" t="n">
        <v>336430323</v>
      </c>
      <c r="V814" s="44" t="n">
        <v>356236491</v>
      </c>
      <c r="W814" s="45" t="n">
        <v>377760788</v>
      </c>
      <c r="X814" s="44" t="n">
        <v>41029</v>
      </c>
      <c r="Y814" s="44" t="n">
        <v>41989</v>
      </c>
      <c r="Z814" s="44" t="n">
        <v>42660</v>
      </c>
      <c r="AA814" s="44" t="n">
        <v>42807</v>
      </c>
      <c r="AB814" s="44" t="n">
        <v>44370</v>
      </c>
      <c r="AC814" s="44" t="n">
        <v>44885</v>
      </c>
      <c r="AD814" s="45" t="n">
        <v>46641</v>
      </c>
      <c r="AE814" s="44" t="n">
        <v>45072</v>
      </c>
      <c r="AF814" s="44" t="n">
        <v>46504</v>
      </c>
      <c r="AG814" s="44" t="n">
        <v>47007</v>
      </c>
      <c r="AH814" s="44" t="n">
        <v>47255</v>
      </c>
      <c r="AI814" s="44" t="n">
        <v>49193</v>
      </c>
      <c r="AJ814" s="44" t="n">
        <v>50104</v>
      </c>
      <c r="AK814" s="45" t="n">
        <v>52271</v>
      </c>
    </row>
    <row r="815" customFormat="false" ht="12.75" hidden="false" customHeight="false" outlineLevel="0" collapsed="false">
      <c r="A815" s="28" t="n">
        <v>209041432</v>
      </c>
      <c r="B815" s="28" t="s">
        <v>1275</v>
      </c>
      <c r="C815" s="44" t="n">
        <v>4220</v>
      </c>
      <c r="D815" s="44" t="n">
        <v>4100</v>
      </c>
      <c r="E815" s="44" t="n">
        <v>4132</v>
      </c>
      <c r="F815" s="44" t="n">
        <v>4229</v>
      </c>
      <c r="G815" s="44" t="n">
        <v>4321</v>
      </c>
      <c r="H815" s="44" t="n">
        <v>4467</v>
      </c>
      <c r="I815" s="45" t="n">
        <v>4538</v>
      </c>
      <c r="J815" s="44" t="n">
        <v>38</v>
      </c>
      <c r="K815" s="44" t="n">
        <v>39</v>
      </c>
      <c r="L815" s="44" t="n">
        <v>39</v>
      </c>
      <c r="M815" s="44" t="n">
        <v>39</v>
      </c>
      <c r="N815" s="44" t="n">
        <v>39</v>
      </c>
      <c r="O815" s="44" t="n">
        <v>38</v>
      </c>
      <c r="P815" s="45" t="n">
        <v>38</v>
      </c>
      <c r="Q815" s="44" t="n">
        <v>180851085</v>
      </c>
      <c r="R815" s="44" t="n">
        <v>183952443</v>
      </c>
      <c r="S815" s="44" t="n">
        <v>182758434</v>
      </c>
      <c r="T815" s="44" t="n">
        <v>192886364</v>
      </c>
      <c r="U815" s="44" t="n">
        <v>202230521</v>
      </c>
      <c r="V815" s="44" t="n">
        <v>210307114</v>
      </c>
      <c r="W815" s="45" t="n">
        <v>220306412</v>
      </c>
      <c r="X815" s="44" t="n">
        <v>39910</v>
      </c>
      <c r="Y815" s="44" t="n">
        <v>41314</v>
      </c>
      <c r="Z815" s="44" t="n">
        <v>40907</v>
      </c>
      <c r="AA815" s="44" t="n">
        <v>42028</v>
      </c>
      <c r="AB815" s="44" t="n">
        <v>42845</v>
      </c>
      <c r="AC815" s="44" t="n">
        <v>43097</v>
      </c>
      <c r="AD815" s="45" t="n">
        <v>43767</v>
      </c>
      <c r="AE815" s="44" t="n">
        <v>42856</v>
      </c>
      <c r="AF815" s="44" t="n">
        <v>44866</v>
      </c>
      <c r="AG815" s="44" t="n">
        <v>44230</v>
      </c>
      <c r="AH815" s="44" t="n">
        <v>45610</v>
      </c>
      <c r="AI815" s="44" t="n">
        <v>46802</v>
      </c>
      <c r="AJ815" s="44" t="n">
        <v>47080</v>
      </c>
      <c r="AK815" s="45" t="n">
        <v>48547</v>
      </c>
    </row>
    <row r="816" customFormat="false" ht="12.75" hidden="false" customHeight="false" outlineLevel="0" collapsed="false">
      <c r="A816" s="28" t="n">
        <v>209041433</v>
      </c>
      <c r="B816" s="28" t="s">
        <v>1276</v>
      </c>
      <c r="C816" s="44" t="n">
        <v>3894</v>
      </c>
      <c r="D816" s="44" t="n">
        <v>4395</v>
      </c>
      <c r="E816" s="44" t="n">
        <v>4767</v>
      </c>
      <c r="F816" s="44" t="n">
        <v>5258</v>
      </c>
      <c r="G816" s="44" t="n">
        <v>5590</v>
      </c>
      <c r="H816" s="44" t="n">
        <v>5988</v>
      </c>
      <c r="I816" s="45" t="n">
        <v>6154</v>
      </c>
      <c r="J816" s="44" t="n">
        <v>34</v>
      </c>
      <c r="K816" s="44" t="n">
        <v>34</v>
      </c>
      <c r="L816" s="44" t="n">
        <v>35</v>
      </c>
      <c r="M816" s="44" t="n">
        <v>35</v>
      </c>
      <c r="N816" s="44" t="n">
        <v>36</v>
      </c>
      <c r="O816" s="44" t="n">
        <v>36</v>
      </c>
      <c r="P816" s="45" t="n">
        <v>37</v>
      </c>
      <c r="Q816" s="44" t="n">
        <v>190994937</v>
      </c>
      <c r="R816" s="44" t="n">
        <v>219974680</v>
      </c>
      <c r="S816" s="44" t="n">
        <v>239926754</v>
      </c>
      <c r="T816" s="44" t="n">
        <v>270343594</v>
      </c>
      <c r="U816" s="44" t="n">
        <v>291018926</v>
      </c>
      <c r="V816" s="44" t="n">
        <v>317215692</v>
      </c>
      <c r="W816" s="45" t="n">
        <v>334303227</v>
      </c>
      <c r="X816" s="44" t="n">
        <v>46109</v>
      </c>
      <c r="Y816" s="44" t="n">
        <v>46856</v>
      </c>
      <c r="Z816" s="44" t="n">
        <v>46949</v>
      </c>
      <c r="AA816" s="44" t="n">
        <v>47006</v>
      </c>
      <c r="AB816" s="44" t="n">
        <v>47317</v>
      </c>
      <c r="AC816" s="44" t="n">
        <v>48002</v>
      </c>
      <c r="AD816" s="45" t="n">
        <v>48478</v>
      </c>
      <c r="AE816" s="44" t="n">
        <v>49049</v>
      </c>
      <c r="AF816" s="44" t="n">
        <v>50051</v>
      </c>
      <c r="AG816" s="44" t="n">
        <v>50331</v>
      </c>
      <c r="AH816" s="44" t="n">
        <v>51416</v>
      </c>
      <c r="AI816" s="44" t="n">
        <v>52061</v>
      </c>
      <c r="AJ816" s="44" t="n">
        <v>52975</v>
      </c>
      <c r="AK816" s="45" t="n">
        <v>54323</v>
      </c>
    </row>
    <row r="817" customFormat="false" ht="12.75" hidden="false" customHeight="false" outlineLevel="0" collapsed="false">
      <c r="A817" s="28" t="n">
        <v>209041434</v>
      </c>
      <c r="B817" s="28" t="s">
        <v>1277</v>
      </c>
      <c r="C817" s="44" t="n">
        <v>4716</v>
      </c>
      <c r="D817" s="44" t="n">
        <v>5773</v>
      </c>
      <c r="E817" s="44" t="n">
        <v>6553</v>
      </c>
      <c r="F817" s="44" t="n">
        <v>7418</v>
      </c>
      <c r="G817" s="44" t="n">
        <v>8574</v>
      </c>
      <c r="H817" s="44" t="n">
        <v>9985</v>
      </c>
      <c r="I817" s="45" t="n">
        <v>10820</v>
      </c>
      <c r="J817" s="44" t="n">
        <v>35</v>
      </c>
      <c r="K817" s="44" t="n">
        <v>35</v>
      </c>
      <c r="L817" s="44" t="n">
        <v>35</v>
      </c>
      <c r="M817" s="44" t="n">
        <v>36</v>
      </c>
      <c r="N817" s="44" t="n">
        <v>36</v>
      </c>
      <c r="O817" s="44" t="n">
        <v>36</v>
      </c>
      <c r="P817" s="45" t="n">
        <v>36</v>
      </c>
      <c r="Q817" s="44" t="n">
        <v>248141021</v>
      </c>
      <c r="R817" s="44" t="n">
        <v>311961912</v>
      </c>
      <c r="S817" s="44" t="n">
        <v>358150133</v>
      </c>
      <c r="T817" s="44" t="n">
        <v>413610855</v>
      </c>
      <c r="U817" s="44" t="n">
        <v>478563095</v>
      </c>
      <c r="V817" s="44" t="n">
        <v>565146649</v>
      </c>
      <c r="W817" s="45" t="n">
        <v>634144756</v>
      </c>
      <c r="X817" s="44" t="n">
        <v>49133</v>
      </c>
      <c r="Y817" s="44" t="n">
        <v>50039</v>
      </c>
      <c r="Z817" s="44" t="n">
        <v>50919</v>
      </c>
      <c r="AA817" s="44" t="n">
        <v>50936</v>
      </c>
      <c r="AB817" s="44" t="n">
        <v>51103</v>
      </c>
      <c r="AC817" s="44" t="n">
        <v>51442</v>
      </c>
      <c r="AD817" s="45" t="n">
        <v>53190</v>
      </c>
      <c r="AE817" s="44" t="n">
        <v>52617</v>
      </c>
      <c r="AF817" s="44" t="n">
        <v>54038</v>
      </c>
      <c r="AG817" s="44" t="n">
        <v>54654</v>
      </c>
      <c r="AH817" s="44" t="n">
        <v>55758</v>
      </c>
      <c r="AI817" s="44" t="n">
        <v>55816</v>
      </c>
      <c r="AJ817" s="44" t="n">
        <v>56600</v>
      </c>
      <c r="AK817" s="45" t="n">
        <v>58609</v>
      </c>
    </row>
    <row r="818" customFormat="false" ht="12.75" hidden="false" customHeight="false" outlineLevel="0" collapsed="false">
      <c r="A818" s="28" t="n">
        <v>209041435</v>
      </c>
      <c r="B818" s="28" t="s">
        <v>1278</v>
      </c>
      <c r="C818" s="44" t="n">
        <v>5500</v>
      </c>
      <c r="D818" s="44" t="n">
        <v>5800</v>
      </c>
      <c r="E818" s="44" t="n">
        <v>6173</v>
      </c>
      <c r="F818" s="44" t="n">
        <v>6484</v>
      </c>
      <c r="G818" s="44" t="n">
        <v>6635</v>
      </c>
      <c r="H818" s="44" t="n">
        <v>6953</v>
      </c>
      <c r="I818" s="45" t="n">
        <v>7174</v>
      </c>
      <c r="J818" s="44" t="n">
        <v>37</v>
      </c>
      <c r="K818" s="44" t="n">
        <v>38</v>
      </c>
      <c r="L818" s="44" t="n">
        <v>38</v>
      </c>
      <c r="M818" s="44" t="n">
        <v>38</v>
      </c>
      <c r="N818" s="44" t="n">
        <v>39</v>
      </c>
      <c r="O818" s="44" t="n">
        <v>39</v>
      </c>
      <c r="P818" s="45" t="n">
        <v>39</v>
      </c>
      <c r="Q818" s="44" t="n">
        <v>285143776</v>
      </c>
      <c r="R818" s="44" t="n">
        <v>310613597</v>
      </c>
      <c r="S818" s="44" t="n">
        <v>335294459</v>
      </c>
      <c r="T818" s="44" t="n">
        <v>363697980</v>
      </c>
      <c r="U818" s="44" t="n">
        <v>384493562</v>
      </c>
      <c r="V818" s="44" t="n">
        <v>412522522</v>
      </c>
      <c r="W818" s="45" t="n">
        <v>439976356</v>
      </c>
      <c r="X818" s="44" t="n">
        <v>46426</v>
      </c>
      <c r="Y818" s="44" t="n">
        <v>48024</v>
      </c>
      <c r="Z818" s="44" t="n">
        <v>48501</v>
      </c>
      <c r="AA818" s="44" t="n">
        <v>50159</v>
      </c>
      <c r="AB818" s="44" t="n">
        <v>51714</v>
      </c>
      <c r="AC818" s="44" t="n">
        <v>52318</v>
      </c>
      <c r="AD818" s="45" t="n">
        <v>54061</v>
      </c>
      <c r="AE818" s="44" t="n">
        <v>51844</v>
      </c>
      <c r="AF818" s="44" t="n">
        <v>53554</v>
      </c>
      <c r="AG818" s="44" t="n">
        <v>54316</v>
      </c>
      <c r="AH818" s="44" t="n">
        <v>56092</v>
      </c>
      <c r="AI818" s="44" t="n">
        <v>57949</v>
      </c>
      <c r="AJ818" s="44" t="n">
        <v>59330</v>
      </c>
      <c r="AK818" s="45" t="n">
        <v>61329</v>
      </c>
    </row>
    <row r="819" customFormat="false" ht="12.75" hidden="false" customHeight="false" outlineLevel="0" collapsed="false">
      <c r="A819" s="28" t="n">
        <v>209041436</v>
      </c>
      <c r="B819" s="28" t="s">
        <v>1279</v>
      </c>
      <c r="C819" s="44" t="n">
        <v>6138</v>
      </c>
      <c r="D819" s="44" t="n">
        <v>6181</v>
      </c>
      <c r="E819" s="44" t="n">
        <v>6260</v>
      </c>
      <c r="F819" s="44" t="n">
        <v>6465</v>
      </c>
      <c r="G819" s="44" t="n">
        <v>6534</v>
      </c>
      <c r="H819" s="44" t="n">
        <v>6787</v>
      </c>
      <c r="I819" s="45" t="n">
        <v>6970</v>
      </c>
      <c r="J819" s="44" t="n">
        <v>39</v>
      </c>
      <c r="K819" s="44" t="n">
        <v>40</v>
      </c>
      <c r="L819" s="44" t="n">
        <v>40</v>
      </c>
      <c r="M819" s="44" t="n">
        <v>40</v>
      </c>
      <c r="N819" s="44" t="n">
        <v>40</v>
      </c>
      <c r="O819" s="44" t="n">
        <v>40</v>
      </c>
      <c r="P819" s="45" t="n">
        <v>40</v>
      </c>
      <c r="Q819" s="44" t="n">
        <v>299541295</v>
      </c>
      <c r="R819" s="44" t="n">
        <v>314242427</v>
      </c>
      <c r="S819" s="44" t="n">
        <v>323346262</v>
      </c>
      <c r="T819" s="44" t="n">
        <v>338623539</v>
      </c>
      <c r="U819" s="44" t="n">
        <v>350386851</v>
      </c>
      <c r="V819" s="44" t="n">
        <v>376932621</v>
      </c>
      <c r="W819" s="45" t="n">
        <v>397272713</v>
      </c>
      <c r="X819" s="44" t="n">
        <v>44693</v>
      </c>
      <c r="Y819" s="44" t="n">
        <v>45586</v>
      </c>
      <c r="Z819" s="44" t="n">
        <v>46490</v>
      </c>
      <c r="AA819" s="44" t="n">
        <v>47109</v>
      </c>
      <c r="AB819" s="44" t="n">
        <v>48548</v>
      </c>
      <c r="AC819" s="44" t="n">
        <v>49519</v>
      </c>
      <c r="AD819" s="45" t="n">
        <v>51029</v>
      </c>
      <c r="AE819" s="44" t="n">
        <v>48801</v>
      </c>
      <c r="AF819" s="44" t="n">
        <v>50840</v>
      </c>
      <c r="AG819" s="44" t="n">
        <v>51653</v>
      </c>
      <c r="AH819" s="44" t="n">
        <v>52378</v>
      </c>
      <c r="AI819" s="44" t="n">
        <v>53625</v>
      </c>
      <c r="AJ819" s="44" t="n">
        <v>55537</v>
      </c>
      <c r="AK819" s="45" t="n">
        <v>56998</v>
      </c>
    </row>
    <row r="820" customFormat="false" ht="12.75" hidden="false" customHeight="false" outlineLevel="0" collapsed="false">
      <c r="A820" s="28" t="n">
        <v>209041437</v>
      </c>
      <c r="B820" s="28" t="s">
        <v>1280</v>
      </c>
      <c r="C820" s="44" t="n">
        <v>915</v>
      </c>
      <c r="D820" s="44" t="n">
        <v>1809</v>
      </c>
      <c r="E820" s="44" t="n">
        <v>2657</v>
      </c>
      <c r="F820" s="44" t="n">
        <v>3573</v>
      </c>
      <c r="G820" s="44" t="n">
        <v>4483</v>
      </c>
      <c r="H820" s="44" t="n">
        <v>5750</v>
      </c>
      <c r="I820" s="45" t="n">
        <v>6636</v>
      </c>
      <c r="J820" s="44" t="n">
        <v>32</v>
      </c>
      <c r="K820" s="44" t="n">
        <v>32</v>
      </c>
      <c r="L820" s="44" t="n">
        <v>33</v>
      </c>
      <c r="M820" s="44" t="n">
        <v>33</v>
      </c>
      <c r="N820" s="44" t="n">
        <v>34</v>
      </c>
      <c r="O820" s="44" t="n">
        <v>34</v>
      </c>
      <c r="P820" s="45" t="n">
        <v>35</v>
      </c>
      <c r="Q820" s="44" t="n">
        <v>47057860</v>
      </c>
      <c r="R820" s="44" t="n">
        <v>94999127</v>
      </c>
      <c r="S820" s="44" t="n">
        <v>139661242</v>
      </c>
      <c r="T820" s="44" t="n">
        <v>186388825</v>
      </c>
      <c r="U820" s="44" t="n">
        <v>234371407</v>
      </c>
      <c r="V820" s="44" t="n">
        <v>305961884</v>
      </c>
      <c r="W820" s="45" t="n">
        <v>369330257</v>
      </c>
      <c r="X820" s="44" t="n">
        <v>47181</v>
      </c>
      <c r="Y820" s="44" t="n">
        <v>49758</v>
      </c>
      <c r="Z820" s="44" t="n">
        <v>49432</v>
      </c>
      <c r="AA820" s="44" t="n">
        <v>48371</v>
      </c>
      <c r="AB820" s="44" t="n">
        <v>49098</v>
      </c>
      <c r="AC820" s="44" t="n">
        <v>48687</v>
      </c>
      <c r="AD820" s="45" t="n">
        <v>50802</v>
      </c>
      <c r="AE820" s="44" t="n">
        <v>51429</v>
      </c>
      <c r="AF820" s="44" t="n">
        <v>52515</v>
      </c>
      <c r="AG820" s="44" t="n">
        <v>52564</v>
      </c>
      <c r="AH820" s="44" t="n">
        <v>52166</v>
      </c>
      <c r="AI820" s="44" t="n">
        <v>52280</v>
      </c>
      <c r="AJ820" s="44" t="n">
        <v>53211</v>
      </c>
      <c r="AK820" s="45" t="n">
        <v>55656</v>
      </c>
    </row>
    <row r="821" customFormat="false" ht="12.75" hidden="false" customHeight="false" outlineLevel="0" collapsed="false">
      <c r="A821" s="28" t="n">
        <v>210011226</v>
      </c>
      <c r="B821" s="28" t="s">
        <v>1281</v>
      </c>
      <c r="C821" s="44" t="n">
        <v>3923</v>
      </c>
      <c r="D821" s="44" t="n">
        <v>3947</v>
      </c>
      <c r="E821" s="44" t="n">
        <v>4082</v>
      </c>
      <c r="F821" s="44" t="n">
        <v>4251</v>
      </c>
      <c r="G821" s="44" t="n">
        <v>4298</v>
      </c>
      <c r="H821" s="44" t="n">
        <v>4480</v>
      </c>
      <c r="I821" s="45" t="n">
        <v>4639</v>
      </c>
      <c r="J821" s="44" t="n">
        <v>41</v>
      </c>
      <c r="K821" s="44" t="n">
        <v>41</v>
      </c>
      <c r="L821" s="44" t="n">
        <v>41</v>
      </c>
      <c r="M821" s="44" t="n">
        <v>41</v>
      </c>
      <c r="N821" s="44" t="n">
        <v>41</v>
      </c>
      <c r="O821" s="44" t="n">
        <v>41</v>
      </c>
      <c r="P821" s="45" t="n">
        <v>41</v>
      </c>
      <c r="Q821" s="44" t="n">
        <v>198216703</v>
      </c>
      <c r="R821" s="44" t="n">
        <v>207258871</v>
      </c>
      <c r="S821" s="44" t="n">
        <v>225314852</v>
      </c>
      <c r="T821" s="44" t="n">
        <v>239066339</v>
      </c>
      <c r="U821" s="44" t="n">
        <v>252759567</v>
      </c>
      <c r="V821" s="44" t="n">
        <v>272197583</v>
      </c>
      <c r="W821" s="45" t="n">
        <v>294930254</v>
      </c>
      <c r="X821" s="44" t="n">
        <v>45090</v>
      </c>
      <c r="Y821" s="44" t="n">
        <v>46837</v>
      </c>
      <c r="Z821" s="44" t="n">
        <v>48941</v>
      </c>
      <c r="AA821" s="44" t="n">
        <v>50094</v>
      </c>
      <c r="AB821" s="44" t="n">
        <v>52329</v>
      </c>
      <c r="AC821" s="44" t="n">
        <v>53575</v>
      </c>
      <c r="AD821" s="45" t="n">
        <v>55912</v>
      </c>
      <c r="AE821" s="44" t="n">
        <v>50527</v>
      </c>
      <c r="AF821" s="44" t="n">
        <v>52510</v>
      </c>
      <c r="AG821" s="44" t="n">
        <v>55197</v>
      </c>
      <c r="AH821" s="44" t="n">
        <v>56238</v>
      </c>
      <c r="AI821" s="44" t="n">
        <v>58809</v>
      </c>
      <c r="AJ821" s="44" t="n">
        <v>60758</v>
      </c>
      <c r="AK821" s="45" t="n">
        <v>63576</v>
      </c>
    </row>
    <row r="822" customFormat="false" ht="12.75" hidden="false" customHeight="false" outlineLevel="0" collapsed="false">
      <c r="A822" s="28" t="n">
        <v>210011227</v>
      </c>
      <c r="B822" s="28" t="s">
        <v>1282</v>
      </c>
      <c r="C822" s="44" t="s">
        <v>181</v>
      </c>
      <c r="D822" s="44" t="s">
        <v>181</v>
      </c>
      <c r="E822" s="44" t="s">
        <v>181</v>
      </c>
      <c r="F822" s="44" t="s">
        <v>181</v>
      </c>
      <c r="G822" s="44" t="s">
        <v>181</v>
      </c>
      <c r="H822" s="44" t="n">
        <v>18</v>
      </c>
      <c r="I822" s="45" t="n">
        <v>19</v>
      </c>
      <c r="J822" s="44" t="s">
        <v>181</v>
      </c>
      <c r="K822" s="44" t="s">
        <v>181</v>
      </c>
      <c r="L822" s="44" t="s">
        <v>181</v>
      </c>
      <c r="M822" s="44" t="s">
        <v>181</v>
      </c>
      <c r="N822" s="44" t="s">
        <v>181</v>
      </c>
      <c r="O822" s="44" t="n">
        <v>48</v>
      </c>
      <c r="P822" s="45" t="n">
        <v>46</v>
      </c>
      <c r="Q822" s="44" t="s">
        <v>181</v>
      </c>
      <c r="R822" s="44" t="s">
        <v>181</v>
      </c>
      <c r="S822" s="44" t="s">
        <v>181</v>
      </c>
      <c r="T822" s="44" t="s">
        <v>181</v>
      </c>
      <c r="U822" s="44" t="s">
        <v>181</v>
      </c>
      <c r="V822" s="44" t="n">
        <v>724667</v>
      </c>
      <c r="W822" s="45" t="n">
        <v>804752</v>
      </c>
      <c r="X822" s="44" t="s">
        <v>181</v>
      </c>
      <c r="Y822" s="44" t="s">
        <v>181</v>
      </c>
      <c r="Z822" s="44" t="s">
        <v>181</v>
      </c>
      <c r="AA822" s="44" t="s">
        <v>181</v>
      </c>
      <c r="AB822" s="44" t="s">
        <v>181</v>
      </c>
      <c r="AC822" s="44" t="n">
        <v>24967</v>
      </c>
      <c r="AD822" s="45" t="n">
        <v>27711</v>
      </c>
      <c r="AE822" s="44" t="s">
        <v>181</v>
      </c>
      <c r="AF822" s="44" t="s">
        <v>181</v>
      </c>
      <c r="AG822" s="44" t="s">
        <v>181</v>
      </c>
      <c r="AH822" s="44" t="s">
        <v>181</v>
      </c>
      <c r="AI822" s="44" t="s">
        <v>181</v>
      </c>
      <c r="AJ822" s="44" t="n">
        <v>40259</v>
      </c>
      <c r="AK822" s="45" t="n">
        <v>42355</v>
      </c>
    </row>
    <row r="823" customFormat="false" ht="12.75" hidden="false" customHeight="false" outlineLevel="0" collapsed="false">
      <c r="A823" s="28" t="n">
        <v>210011228</v>
      </c>
      <c r="B823" s="28" t="s">
        <v>284</v>
      </c>
      <c r="C823" s="44" t="n">
        <v>5185</v>
      </c>
      <c r="D823" s="44" t="n">
        <v>5203</v>
      </c>
      <c r="E823" s="44" t="n">
        <v>5245</v>
      </c>
      <c r="F823" s="44" t="n">
        <v>5346</v>
      </c>
      <c r="G823" s="44" t="n">
        <v>5346</v>
      </c>
      <c r="H823" s="44" t="n">
        <v>5350</v>
      </c>
      <c r="I823" s="45" t="n">
        <v>5470</v>
      </c>
      <c r="J823" s="44" t="n">
        <v>46</v>
      </c>
      <c r="K823" s="44" t="n">
        <v>46</v>
      </c>
      <c r="L823" s="44" t="n">
        <v>46</v>
      </c>
      <c r="M823" s="44" t="n">
        <v>46</v>
      </c>
      <c r="N823" s="44" t="n">
        <v>46</v>
      </c>
      <c r="O823" s="44" t="n">
        <v>46</v>
      </c>
      <c r="P823" s="45" t="n">
        <v>46</v>
      </c>
      <c r="Q823" s="44" t="n">
        <v>292847875</v>
      </c>
      <c r="R823" s="44" t="n">
        <v>304422649</v>
      </c>
      <c r="S823" s="44" t="n">
        <v>317338498</v>
      </c>
      <c r="T823" s="44" t="n">
        <v>329167140</v>
      </c>
      <c r="U823" s="44" t="n">
        <v>339366892</v>
      </c>
      <c r="V823" s="44" t="n">
        <v>350594272</v>
      </c>
      <c r="W823" s="45" t="n">
        <v>365174432</v>
      </c>
      <c r="X823" s="44" t="n">
        <v>44618</v>
      </c>
      <c r="Y823" s="44" t="n">
        <v>46084</v>
      </c>
      <c r="Z823" s="44" t="n">
        <v>47649</v>
      </c>
      <c r="AA823" s="44" t="n">
        <v>47982</v>
      </c>
      <c r="AB823" s="44" t="n">
        <v>49561</v>
      </c>
      <c r="AC823" s="44" t="n">
        <v>50448</v>
      </c>
      <c r="AD823" s="45" t="n">
        <v>52595</v>
      </c>
      <c r="AE823" s="44" t="n">
        <v>56480</v>
      </c>
      <c r="AF823" s="44" t="n">
        <v>58509</v>
      </c>
      <c r="AG823" s="44" t="n">
        <v>60503</v>
      </c>
      <c r="AH823" s="44" t="n">
        <v>61573</v>
      </c>
      <c r="AI823" s="44" t="n">
        <v>63481</v>
      </c>
      <c r="AJ823" s="44" t="n">
        <v>65532</v>
      </c>
      <c r="AK823" s="45" t="n">
        <v>66759</v>
      </c>
    </row>
    <row r="824" customFormat="false" ht="12.75" hidden="false" customHeight="false" outlineLevel="0" collapsed="false">
      <c r="A824" s="28" t="n">
        <v>210011229</v>
      </c>
      <c r="B824" s="28" t="s">
        <v>1283</v>
      </c>
      <c r="C824" s="44" t="n">
        <v>13265</v>
      </c>
      <c r="D824" s="44" t="n">
        <v>13271</v>
      </c>
      <c r="E824" s="44" t="n">
        <v>13551</v>
      </c>
      <c r="F824" s="44" t="n">
        <v>13972</v>
      </c>
      <c r="G824" s="44" t="n">
        <v>14126</v>
      </c>
      <c r="H824" s="44" t="n">
        <v>14568</v>
      </c>
      <c r="I824" s="45" t="n">
        <v>14783</v>
      </c>
      <c r="J824" s="44" t="n">
        <v>43</v>
      </c>
      <c r="K824" s="44" t="n">
        <v>44</v>
      </c>
      <c r="L824" s="44" t="n">
        <v>44</v>
      </c>
      <c r="M824" s="44" t="n">
        <v>44</v>
      </c>
      <c r="N824" s="44" t="n">
        <v>44</v>
      </c>
      <c r="O824" s="44" t="n">
        <v>44</v>
      </c>
      <c r="P824" s="45" t="n">
        <v>44</v>
      </c>
      <c r="Q824" s="44" t="n">
        <v>683511085</v>
      </c>
      <c r="R824" s="44" t="n">
        <v>705838306</v>
      </c>
      <c r="S824" s="44" t="n">
        <v>745910654</v>
      </c>
      <c r="T824" s="44" t="n">
        <v>785174913</v>
      </c>
      <c r="U824" s="44" t="n">
        <v>827724399</v>
      </c>
      <c r="V824" s="44" t="n">
        <v>878285678</v>
      </c>
      <c r="W824" s="45" t="n">
        <v>929876935</v>
      </c>
      <c r="X824" s="44" t="n">
        <v>43223</v>
      </c>
      <c r="Y824" s="44" t="n">
        <v>44566</v>
      </c>
      <c r="Z824" s="44" t="n">
        <v>45636</v>
      </c>
      <c r="AA824" s="44" t="n">
        <v>46544</v>
      </c>
      <c r="AB824" s="44" t="n">
        <v>48332</v>
      </c>
      <c r="AC824" s="44" t="n">
        <v>49523</v>
      </c>
      <c r="AD824" s="45" t="n">
        <v>51798</v>
      </c>
      <c r="AE824" s="44" t="n">
        <v>51527</v>
      </c>
      <c r="AF824" s="44" t="n">
        <v>53187</v>
      </c>
      <c r="AG824" s="44" t="n">
        <v>55045</v>
      </c>
      <c r="AH824" s="44" t="n">
        <v>56196</v>
      </c>
      <c r="AI824" s="44" t="n">
        <v>58596</v>
      </c>
      <c r="AJ824" s="44" t="n">
        <v>60289</v>
      </c>
      <c r="AK824" s="45" t="n">
        <v>62902</v>
      </c>
    </row>
    <row r="825" customFormat="false" ht="12.75" hidden="false" customHeight="false" outlineLevel="0" collapsed="false">
      <c r="A825" s="28" t="n">
        <v>210011230</v>
      </c>
      <c r="B825" s="28" t="s">
        <v>1284</v>
      </c>
      <c r="C825" s="44" t="n">
        <v>3740</v>
      </c>
      <c r="D825" s="44" t="n">
        <v>3818</v>
      </c>
      <c r="E825" s="44" t="n">
        <v>3957</v>
      </c>
      <c r="F825" s="44" t="n">
        <v>4158</v>
      </c>
      <c r="G825" s="44" t="n">
        <v>4191</v>
      </c>
      <c r="H825" s="44" t="n">
        <v>4312</v>
      </c>
      <c r="I825" s="45" t="n">
        <v>4434</v>
      </c>
      <c r="J825" s="44" t="n">
        <v>42</v>
      </c>
      <c r="K825" s="44" t="n">
        <v>43</v>
      </c>
      <c r="L825" s="44" t="n">
        <v>43</v>
      </c>
      <c r="M825" s="44" t="n">
        <v>43</v>
      </c>
      <c r="N825" s="44" t="n">
        <v>43</v>
      </c>
      <c r="O825" s="44" t="n">
        <v>43</v>
      </c>
      <c r="P825" s="45" t="n">
        <v>44</v>
      </c>
      <c r="Q825" s="44" t="n">
        <v>214829592</v>
      </c>
      <c r="R825" s="44" t="n">
        <v>230199361</v>
      </c>
      <c r="S825" s="44" t="n">
        <v>246015459</v>
      </c>
      <c r="T825" s="44" t="n">
        <v>265328842</v>
      </c>
      <c r="U825" s="44" t="n">
        <v>278856138</v>
      </c>
      <c r="V825" s="44" t="n">
        <v>290829945</v>
      </c>
      <c r="W825" s="45" t="n">
        <v>309563926</v>
      </c>
      <c r="X825" s="44" t="n">
        <v>47807</v>
      </c>
      <c r="Y825" s="44" t="n">
        <v>50160</v>
      </c>
      <c r="Z825" s="44" t="n">
        <v>50519</v>
      </c>
      <c r="AA825" s="44" t="n">
        <v>52604</v>
      </c>
      <c r="AB825" s="44" t="n">
        <v>54618</v>
      </c>
      <c r="AC825" s="44" t="n">
        <v>54804</v>
      </c>
      <c r="AD825" s="45" t="n">
        <v>56809</v>
      </c>
      <c r="AE825" s="44" t="n">
        <v>57441</v>
      </c>
      <c r="AF825" s="44" t="n">
        <v>60293</v>
      </c>
      <c r="AG825" s="44" t="n">
        <v>62172</v>
      </c>
      <c r="AH825" s="44" t="n">
        <v>63812</v>
      </c>
      <c r="AI825" s="44" t="n">
        <v>66537</v>
      </c>
      <c r="AJ825" s="44" t="n">
        <v>67447</v>
      </c>
      <c r="AK825" s="45" t="n">
        <v>69816</v>
      </c>
    </row>
    <row r="826" customFormat="false" ht="12.75" hidden="false" customHeight="false" outlineLevel="0" collapsed="false">
      <c r="A826" s="28" t="n">
        <v>210011231</v>
      </c>
      <c r="B826" s="28" t="s">
        <v>1285</v>
      </c>
      <c r="C826" s="44" t="n">
        <v>5578</v>
      </c>
      <c r="D826" s="44" t="n">
        <v>5610</v>
      </c>
      <c r="E826" s="44" t="n">
        <v>5706</v>
      </c>
      <c r="F826" s="44" t="n">
        <v>5902</v>
      </c>
      <c r="G826" s="44" t="n">
        <v>5934</v>
      </c>
      <c r="H826" s="44" t="n">
        <v>6132</v>
      </c>
      <c r="I826" s="45" t="n">
        <v>6309</v>
      </c>
      <c r="J826" s="44" t="n">
        <v>45</v>
      </c>
      <c r="K826" s="44" t="n">
        <v>46</v>
      </c>
      <c r="L826" s="44" t="n">
        <v>46</v>
      </c>
      <c r="M826" s="44" t="n">
        <v>46</v>
      </c>
      <c r="N826" s="44" t="n">
        <v>46</v>
      </c>
      <c r="O826" s="44" t="n">
        <v>46</v>
      </c>
      <c r="P826" s="45" t="n">
        <v>46</v>
      </c>
      <c r="Q826" s="44" t="n">
        <v>355856418</v>
      </c>
      <c r="R826" s="44" t="n">
        <v>372203978</v>
      </c>
      <c r="S826" s="44" t="n">
        <v>391260308</v>
      </c>
      <c r="T826" s="44" t="n">
        <v>415230315</v>
      </c>
      <c r="U826" s="44" t="n">
        <v>439724720</v>
      </c>
      <c r="V826" s="44" t="n">
        <v>460057343</v>
      </c>
      <c r="W826" s="45" t="n">
        <v>494035131</v>
      </c>
      <c r="X826" s="44" t="n">
        <v>49549</v>
      </c>
      <c r="Y826" s="44" t="n">
        <v>50171</v>
      </c>
      <c r="Z826" s="44" t="n">
        <v>52024</v>
      </c>
      <c r="AA826" s="44" t="n">
        <v>53124</v>
      </c>
      <c r="AB826" s="44" t="n">
        <v>55979</v>
      </c>
      <c r="AC826" s="44" t="n">
        <v>56942</v>
      </c>
      <c r="AD826" s="45" t="n">
        <v>58830</v>
      </c>
      <c r="AE826" s="44" t="n">
        <v>63796</v>
      </c>
      <c r="AF826" s="44" t="n">
        <v>66347</v>
      </c>
      <c r="AG826" s="44" t="n">
        <v>68570</v>
      </c>
      <c r="AH826" s="44" t="n">
        <v>70354</v>
      </c>
      <c r="AI826" s="44" t="n">
        <v>74103</v>
      </c>
      <c r="AJ826" s="44" t="n">
        <v>75026</v>
      </c>
      <c r="AK826" s="45" t="n">
        <v>78306</v>
      </c>
    </row>
    <row r="827" customFormat="false" ht="12.75" hidden="false" customHeight="false" outlineLevel="0" collapsed="false">
      <c r="A827" s="28" t="n">
        <v>210021232</v>
      </c>
      <c r="B827" s="28" t="s">
        <v>1286</v>
      </c>
      <c r="C827" s="44" t="n">
        <v>6669</v>
      </c>
      <c r="D827" s="44" t="n">
        <v>6801</v>
      </c>
      <c r="E827" s="44" t="n">
        <v>7080</v>
      </c>
      <c r="F827" s="44" t="n">
        <v>7371</v>
      </c>
      <c r="G827" s="44" t="n">
        <v>7619</v>
      </c>
      <c r="H827" s="44" t="n">
        <v>7918</v>
      </c>
      <c r="I827" s="45" t="n">
        <v>8095</v>
      </c>
      <c r="J827" s="44" t="n">
        <v>44</v>
      </c>
      <c r="K827" s="44" t="n">
        <v>45</v>
      </c>
      <c r="L827" s="44" t="n">
        <v>45</v>
      </c>
      <c r="M827" s="44" t="n">
        <v>45</v>
      </c>
      <c r="N827" s="44" t="n">
        <v>45</v>
      </c>
      <c r="O827" s="44" t="n">
        <v>45</v>
      </c>
      <c r="P827" s="45" t="n">
        <v>45</v>
      </c>
      <c r="Q827" s="44" t="n">
        <v>393553672</v>
      </c>
      <c r="R827" s="44" t="n">
        <v>404521091</v>
      </c>
      <c r="S827" s="44" t="n">
        <v>438603044</v>
      </c>
      <c r="T827" s="44" t="n">
        <v>470203874</v>
      </c>
      <c r="U827" s="44" t="n">
        <v>506894887</v>
      </c>
      <c r="V827" s="44" t="n">
        <v>546427676</v>
      </c>
      <c r="W827" s="45" t="n">
        <v>577065066</v>
      </c>
      <c r="X827" s="44" t="n">
        <v>45840</v>
      </c>
      <c r="Y827" s="44" t="n">
        <v>46546</v>
      </c>
      <c r="Z827" s="44" t="n">
        <v>48603</v>
      </c>
      <c r="AA827" s="44" t="n">
        <v>50001</v>
      </c>
      <c r="AB827" s="44" t="n">
        <v>52218</v>
      </c>
      <c r="AC827" s="44" t="n">
        <v>54505</v>
      </c>
      <c r="AD827" s="45" t="n">
        <v>55891</v>
      </c>
      <c r="AE827" s="44" t="n">
        <v>59012</v>
      </c>
      <c r="AF827" s="44" t="n">
        <v>59480</v>
      </c>
      <c r="AG827" s="44" t="n">
        <v>61950</v>
      </c>
      <c r="AH827" s="44" t="n">
        <v>63791</v>
      </c>
      <c r="AI827" s="44" t="n">
        <v>66530</v>
      </c>
      <c r="AJ827" s="44" t="n">
        <v>69011</v>
      </c>
      <c r="AK827" s="45" t="n">
        <v>71287</v>
      </c>
    </row>
    <row r="828" customFormat="false" ht="12.75" hidden="false" customHeight="false" outlineLevel="0" collapsed="false">
      <c r="A828" s="28" t="n">
        <v>210021233</v>
      </c>
      <c r="B828" s="28" t="s">
        <v>1287</v>
      </c>
      <c r="C828" s="44" t="n">
        <v>2018</v>
      </c>
      <c r="D828" s="44" t="n">
        <v>2012</v>
      </c>
      <c r="E828" s="44" t="n">
        <v>2028</v>
      </c>
      <c r="F828" s="44" t="n">
        <v>2029</v>
      </c>
      <c r="G828" s="44" t="n">
        <v>1998</v>
      </c>
      <c r="H828" s="44" t="n">
        <v>2079</v>
      </c>
      <c r="I828" s="45" t="n">
        <v>2125</v>
      </c>
      <c r="J828" s="44" t="n">
        <v>49</v>
      </c>
      <c r="K828" s="44" t="n">
        <v>49</v>
      </c>
      <c r="L828" s="44" t="n">
        <v>49</v>
      </c>
      <c r="M828" s="44" t="n">
        <v>49</v>
      </c>
      <c r="N828" s="44" t="n">
        <v>49</v>
      </c>
      <c r="O828" s="44" t="n">
        <v>48</v>
      </c>
      <c r="P828" s="45" t="n">
        <v>49</v>
      </c>
      <c r="Q828" s="44" t="n">
        <v>134852360</v>
      </c>
      <c r="R828" s="44" t="n">
        <v>137597894</v>
      </c>
      <c r="S828" s="44" t="n">
        <v>150213663</v>
      </c>
      <c r="T828" s="44" t="n">
        <v>156046285</v>
      </c>
      <c r="U828" s="44" t="n">
        <v>151700458</v>
      </c>
      <c r="V828" s="44" t="n">
        <v>172212798</v>
      </c>
      <c r="W828" s="45" t="n">
        <v>180413314</v>
      </c>
      <c r="X828" s="44" t="n">
        <v>45444</v>
      </c>
      <c r="Y828" s="44" t="n">
        <v>47136</v>
      </c>
      <c r="Z828" s="44" t="n">
        <v>49249</v>
      </c>
      <c r="AA828" s="44" t="n">
        <v>52309</v>
      </c>
      <c r="AB828" s="44" t="n">
        <v>53235</v>
      </c>
      <c r="AC828" s="44" t="n">
        <v>56058</v>
      </c>
      <c r="AD828" s="45" t="n">
        <v>58258</v>
      </c>
      <c r="AE828" s="44" t="n">
        <v>66825</v>
      </c>
      <c r="AF828" s="44" t="n">
        <v>68389</v>
      </c>
      <c r="AG828" s="44" t="n">
        <v>74070</v>
      </c>
      <c r="AH828" s="44" t="n">
        <v>76908</v>
      </c>
      <c r="AI828" s="44" t="n">
        <v>75926</v>
      </c>
      <c r="AJ828" s="44" t="n">
        <v>82834</v>
      </c>
      <c r="AK828" s="45" t="n">
        <v>84900</v>
      </c>
    </row>
    <row r="829" customFormat="false" ht="12.75" hidden="false" customHeight="false" outlineLevel="0" collapsed="false">
      <c r="A829" s="28" t="n">
        <v>210021234</v>
      </c>
      <c r="B829" s="28" t="s">
        <v>1288</v>
      </c>
      <c r="C829" s="44" t="n">
        <v>2416</v>
      </c>
      <c r="D829" s="44" t="n">
        <v>2466</v>
      </c>
      <c r="E829" s="44" t="n">
        <v>2457</v>
      </c>
      <c r="F829" s="44" t="n">
        <v>2488</v>
      </c>
      <c r="G829" s="44" t="n">
        <v>2514</v>
      </c>
      <c r="H829" s="44" t="n">
        <v>2567</v>
      </c>
      <c r="I829" s="45" t="n">
        <v>2629</v>
      </c>
      <c r="J829" s="44" t="n">
        <v>45</v>
      </c>
      <c r="K829" s="44" t="n">
        <v>45</v>
      </c>
      <c r="L829" s="44" t="n">
        <v>46</v>
      </c>
      <c r="M829" s="44" t="n">
        <v>46</v>
      </c>
      <c r="N829" s="44" t="n">
        <v>46</v>
      </c>
      <c r="O829" s="44" t="n">
        <v>46</v>
      </c>
      <c r="P829" s="45" t="n">
        <v>46</v>
      </c>
      <c r="Q829" s="44" t="n">
        <v>130169258</v>
      </c>
      <c r="R829" s="44" t="n">
        <v>136790318</v>
      </c>
      <c r="S829" s="44" t="n">
        <v>141003076</v>
      </c>
      <c r="T829" s="44" t="n">
        <v>149583117</v>
      </c>
      <c r="U829" s="44" t="n">
        <v>153474834</v>
      </c>
      <c r="V829" s="44" t="n">
        <v>161536011</v>
      </c>
      <c r="W829" s="45" t="n">
        <v>172404448</v>
      </c>
      <c r="X829" s="44" t="n">
        <v>44734</v>
      </c>
      <c r="Y829" s="44" t="n">
        <v>45232</v>
      </c>
      <c r="Z829" s="44" t="n">
        <v>46858</v>
      </c>
      <c r="AA829" s="44" t="n">
        <v>49650</v>
      </c>
      <c r="AB829" s="44" t="n">
        <v>50967</v>
      </c>
      <c r="AC829" s="44" t="n">
        <v>52653</v>
      </c>
      <c r="AD829" s="45" t="n">
        <v>53730</v>
      </c>
      <c r="AE829" s="44" t="n">
        <v>53878</v>
      </c>
      <c r="AF829" s="44" t="n">
        <v>55471</v>
      </c>
      <c r="AG829" s="44" t="n">
        <v>57388</v>
      </c>
      <c r="AH829" s="44" t="n">
        <v>60122</v>
      </c>
      <c r="AI829" s="44" t="n">
        <v>61048</v>
      </c>
      <c r="AJ829" s="44" t="n">
        <v>62928</v>
      </c>
      <c r="AK829" s="45" t="n">
        <v>65578</v>
      </c>
    </row>
    <row r="830" customFormat="false" ht="12.75" hidden="false" customHeight="false" outlineLevel="0" collapsed="false">
      <c r="A830" s="28" t="n">
        <v>210021235</v>
      </c>
      <c r="B830" s="28" t="s">
        <v>1289</v>
      </c>
      <c r="C830" s="44" t="n">
        <v>4842</v>
      </c>
      <c r="D830" s="44" t="n">
        <v>4928</v>
      </c>
      <c r="E830" s="44" t="n">
        <v>5024</v>
      </c>
      <c r="F830" s="44" t="n">
        <v>5111</v>
      </c>
      <c r="G830" s="44" t="n">
        <v>5233</v>
      </c>
      <c r="H830" s="44" t="n">
        <v>5457</v>
      </c>
      <c r="I830" s="45" t="n">
        <v>5683</v>
      </c>
      <c r="J830" s="44" t="n">
        <v>45</v>
      </c>
      <c r="K830" s="44" t="n">
        <v>45</v>
      </c>
      <c r="L830" s="44" t="n">
        <v>46</v>
      </c>
      <c r="M830" s="44" t="n">
        <v>46</v>
      </c>
      <c r="N830" s="44" t="n">
        <v>46</v>
      </c>
      <c r="O830" s="44" t="n">
        <v>46</v>
      </c>
      <c r="P830" s="45" t="n">
        <v>46</v>
      </c>
      <c r="Q830" s="44" t="n">
        <v>253399639</v>
      </c>
      <c r="R830" s="44" t="n">
        <v>266152964</v>
      </c>
      <c r="S830" s="44" t="n">
        <v>282885446</v>
      </c>
      <c r="T830" s="44" t="n">
        <v>293358118</v>
      </c>
      <c r="U830" s="44" t="n">
        <v>303575608</v>
      </c>
      <c r="V830" s="44" t="n">
        <v>333990914</v>
      </c>
      <c r="W830" s="45" t="n">
        <v>357064091</v>
      </c>
      <c r="X830" s="44" t="n">
        <v>43154</v>
      </c>
      <c r="Y830" s="44" t="n">
        <v>43795</v>
      </c>
      <c r="Z830" s="44" t="n">
        <v>44867</v>
      </c>
      <c r="AA830" s="44" t="n">
        <v>46295</v>
      </c>
      <c r="AB830" s="44" t="n">
        <v>47303</v>
      </c>
      <c r="AC830" s="44" t="n">
        <v>48804</v>
      </c>
      <c r="AD830" s="45" t="n">
        <v>51057</v>
      </c>
      <c r="AE830" s="44" t="n">
        <v>52334</v>
      </c>
      <c r="AF830" s="44" t="n">
        <v>54008</v>
      </c>
      <c r="AG830" s="44" t="n">
        <v>56307</v>
      </c>
      <c r="AH830" s="44" t="n">
        <v>57397</v>
      </c>
      <c r="AI830" s="44" t="n">
        <v>58012</v>
      </c>
      <c r="AJ830" s="44" t="n">
        <v>61204</v>
      </c>
      <c r="AK830" s="45" t="n">
        <v>62830</v>
      </c>
    </row>
    <row r="831" customFormat="false" ht="12.75" hidden="false" customHeight="false" outlineLevel="0" collapsed="false">
      <c r="A831" s="28" t="n">
        <v>210031236</v>
      </c>
      <c r="B831" s="28" t="s">
        <v>1290</v>
      </c>
      <c r="C831" s="44" t="n">
        <v>3354</v>
      </c>
      <c r="D831" s="44" t="n">
        <v>3451</v>
      </c>
      <c r="E831" s="44" t="n">
        <v>3742</v>
      </c>
      <c r="F831" s="44" t="n">
        <v>3983</v>
      </c>
      <c r="G831" s="44" t="n">
        <v>4160</v>
      </c>
      <c r="H831" s="44" t="n">
        <v>4649</v>
      </c>
      <c r="I831" s="45" t="n">
        <v>4831</v>
      </c>
      <c r="J831" s="44" t="n">
        <v>39</v>
      </c>
      <c r="K831" s="44" t="n">
        <v>39</v>
      </c>
      <c r="L831" s="44" t="n">
        <v>39</v>
      </c>
      <c r="M831" s="44" t="n">
        <v>39</v>
      </c>
      <c r="N831" s="44" t="n">
        <v>39</v>
      </c>
      <c r="O831" s="44" t="n">
        <v>38</v>
      </c>
      <c r="P831" s="45" t="n">
        <v>38</v>
      </c>
      <c r="Q831" s="44" t="n">
        <v>158008744</v>
      </c>
      <c r="R831" s="44" t="n">
        <v>171806438</v>
      </c>
      <c r="S831" s="44" t="n">
        <v>191269672</v>
      </c>
      <c r="T831" s="44" t="n">
        <v>213994258</v>
      </c>
      <c r="U831" s="44" t="n">
        <v>231735799</v>
      </c>
      <c r="V831" s="44" t="n">
        <v>268020676</v>
      </c>
      <c r="W831" s="45" t="n">
        <v>288679953</v>
      </c>
      <c r="X831" s="44" t="n">
        <v>40389</v>
      </c>
      <c r="Y831" s="44" t="n">
        <v>43351</v>
      </c>
      <c r="Z831" s="44" t="n">
        <v>43946</v>
      </c>
      <c r="AA831" s="44" t="n">
        <v>46014</v>
      </c>
      <c r="AB831" s="44" t="n">
        <v>46853</v>
      </c>
      <c r="AC831" s="44" t="n">
        <v>48607</v>
      </c>
      <c r="AD831" s="45" t="n">
        <v>51037</v>
      </c>
      <c r="AE831" s="44" t="n">
        <v>47111</v>
      </c>
      <c r="AF831" s="44" t="n">
        <v>49785</v>
      </c>
      <c r="AG831" s="44" t="n">
        <v>51114</v>
      </c>
      <c r="AH831" s="44" t="n">
        <v>53727</v>
      </c>
      <c r="AI831" s="44" t="n">
        <v>55706</v>
      </c>
      <c r="AJ831" s="44" t="n">
        <v>57651</v>
      </c>
      <c r="AK831" s="45" t="n">
        <v>59756</v>
      </c>
    </row>
    <row r="832" customFormat="false" ht="12.75" hidden="false" customHeight="false" outlineLevel="0" collapsed="false">
      <c r="A832" s="28" t="n">
        <v>210031237</v>
      </c>
      <c r="B832" s="28" t="s">
        <v>1291</v>
      </c>
      <c r="C832" s="44" t="n">
        <v>5206</v>
      </c>
      <c r="D832" s="44" t="n">
        <v>5333</v>
      </c>
      <c r="E832" s="44" t="n">
        <v>5495</v>
      </c>
      <c r="F832" s="44" t="n">
        <v>5821</v>
      </c>
      <c r="G832" s="44" t="n">
        <v>6029</v>
      </c>
      <c r="H832" s="44" t="n">
        <v>6358</v>
      </c>
      <c r="I832" s="45" t="n">
        <v>6731</v>
      </c>
      <c r="J832" s="44" t="n">
        <v>38</v>
      </c>
      <c r="K832" s="44" t="n">
        <v>38</v>
      </c>
      <c r="L832" s="44" t="n">
        <v>38</v>
      </c>
      <c r="M832" s="44" t="n">
        <v>38</v>
      </c>
      <c r="N832" s="44" t="n">
        <v>38</v>
      </c>
      <c r="O832" s="44" t="n">
        <v>37</v>
      </c>
      <c r="P832" s="45" t="n">
        <v>37</v>
      </c>
      <c r="Q832" s="44" t="n">
        <v>215760239</v>
      </c>
      <c r="R832" s="44" t="n">
        <v>230151029</v>
      </c>
      <c r="S832" s="44" t="n">
        <v>242030146</v>
      </c>
      <c r="T832" s="44" t="n">
        <v>260920990</v>
      </c>
      <c r="U832" s="44" t="n">
        <v>282689524</v>
      </c>
      <c r="V832" s="44" t="n">
        <v>304132498</v>
      </c>
      <c r="W832" s="45" t="n">
        <v>332555315</v>
      </c>
      <c r="X832" s="44" t="n">
        <v>35523</v>
      </c>
      <c r="Y832" s="44" t="n">
        <v>37318</v>
      </c>
      <c r="Z832" s="44" t="n">
        <v>37818</v>
      </c>
      <c r="AA832" s="44" t="n">
        <v>37524</v>
      </c>
      <c r="AB832" s="44" t="n">
        <v>38676</v>
      </c>
      <c r="AC832" s="44" t="n">
        <v>40000</v>
      </c>
      <c r="AD832" s="45" t="n">
        <v>41577</v>
      </c>
      <c r="AE832" s="44" t="n">
        <v>41445</v>
      </c>
      <c r="AF832" s="44" t="n">
        <v>43156</v>
      </c>
      <c r="AG832" s="44" t="n">
        <v>44046</v>
      </c>
      <c r="AH832" s="44" t="n">
        <v>44824</v>
      </c>
      <c r="AI832" s="44" t="n">
        <v>46888</v>
      </c>
      <c r="AJ832" s="44" t="n">
        <v>47835</v>
      </c>
      <c r="AK832" s="45" t="n">
        <v>49407</v>
      </c>
    </row>
    <row r="833" customFormat="false" ht="12.75" hidden="false" customHeight="false" outlineLevel="0" collapsed="false">
      <c r="A833" s="28" t="n">
        <v>210031239</v>
      </c>
      <c r="B833" s="28" t="s">
        <v>1292</v>
      </c>
      <c r="C833" s="44" t="n">
        <v>11381</v>
      </c>
      <c r="D833" s="44" t="n">
        <v>11799</v>
      </c>
      <c r="E833" s="44" t="n">
        <v>12296</v>
      </c>
      <c r="F833" s="44" t="n">
        <v>12795</v>
      </c>
      <c r="G833" s="44" t="n">
        <v>13087</v>
      </c>
      <c r="H833" s="44" t="n">
        <v>14023</v>
      </c>
      <c r="I833" s="45" t="n">
        <v>14539</v>
      </c>
      <c r="J833" s="44" t="n">
        <v>39</v>
      </c>
      <c r="K833" s="44" t="n">
        <v>39</v>
      </c>
      <c r="L833" s="44" t="n">
        <v>39</v>
      </c>
      <c r="M833" s="44" t="n">
        <v>39</v>
      </c>
      <c r="N833" s="44" t="n">
        <v>38</v>
      </c>
      <c r="O833" s="44" t="n">
        <v>38</v>
      </c>
      <c r="P833" s="45" t="n">
        <v>38</v>
      </c>
      <c r="Q833" s="44" t="n">
        <v>602028456</v>
      </c>
      <c r="R833" s="44" t="n">
        <v>650797648</v>
      </c>
      <c r="S833" s="44" t="n">
        <v>691116582</v>
      </c>
      <c r="T833" s="44" t="n">
        <v>737728361</v>
      </c>
      <c r="U833" s="44" t="n">
        <v>785696083</v>
      </c>
      <c r="V833" s="44" t="n">
        <v>859992753</v>
      </c>
      <c r="W833" s="45" t="n">
        <v>933028240</v>
      </c>
      <c r="X833" s="44" t="n">
        <v>45648</v>
      </c>
      <c r="Y833" s="44" t="n">
        <v>47312</v>
      </c>
      <c r="Z833" s="44" t="n">
        <v>48882</v>
      </c>
      <c r="AA833" s="44" t="n">
        <v>50627</v>
      </c>
      <c r="AB833" s="44" t="n">
        <v>51901</v>
      </c>
      <c r="AC833" s="44" t="n">
        <v>53302</v>
      </c>
      <c r="AD833" s="45" t="n">
        <v>55524</v>
      </c>
      <c r="AE833" s="44" t="n">
        <v>52898</v>
      </c>
      <c r="AF833" s="44" t="n">
        <v>55157</v>
      </c>
      <c r="AG833" s="44" t="n">
        <v>56207</v>
      </c>
      <c r="AH833" s="44" t="n">
        <v>57658</v>
      </c>
      <c r="AI833" s="44" t="n">
        <v>60036</v>
      </c>
      <c r="AJ833" s="44" t="n">
        <v>61327</v>
      </c>
      <c r="AK833" s="45" t="n">
        <v>64174</v>
      </c>
    </row>
    <row r="834" customFormat="false" ht="12.75" hidden="false" customHeight="false" outlineLevel="0" collapsed="false">
      <c r="A834" s="28" t="n">
        <v>210031438</v>
      </c>
      <c r="B834" s="28" t="s">
        <v>1293</v>
      </c>
      <c r="C834" s="44" t="n">
        <v>9395</v>
      </c>
      <c r="D834" s="44" t="n">
        <v>9623</v>
      </c>
      <c r="E834" s="44" t="n">
        <v>9986</v>
      </c>
      <c r="F834" s="44" t="n">
        <v>10466</v>
      </c>
      <c r="G834" s="44" t="n">
        <v>11042</v>
      </c>
      <c r="H834" s="44" t="n">
        <v>11963</v>
      </c>
      <c r="I834" s="45" t="n">
        <v>12653</v>
      </c>
      <c r="J834" s="44" t="n">
        <v>37</v>
      </c>
      <c r="K834" s="44" t="n">
        <v>37</v>
      </c>
      <c r="L834" s="44" t="n">
        <v>36</v>
      </c>
      <c r="M834" s="44" t="n">
        <v>36</v>
      </c>
      <c r="N834" s="44" t="n">
        <v>36</v>
      </c>
      <c r="O834" s="44" t="n">
        <v>35</v>
      </c>
      <c r="P834" s="45" t="n">
        <v>35</v>
      </c>
      <c r="Q834" s="44" t="n">
        <v>405770572</v>
      </c>
      <c r="R834" s="44" t="n">
        <v>436530715</v>
      </c>
      <c r="S834" s="44" t="n">
        <v>457552724</v>
      </c>
      <c r="T834" s="44" t="n">
        <v>494906591</v>
      </c>
      <c r="U834" s="44" t="n">
        <v>539858525</v>
      </c>
      <c r="V834" s="44" t="n">
        <v>599666289</v>
      </c>
      <c r="W834" s="45" t="n">
        <v>652863298</v>
      </c>
      <c r="X834" s="44" t="n">
        <v>38467</v>
      </c>
      <c r="Y834" s="44" t="n">
        <v>40601</v>
      </c>
      <c r="Z834" s="44" t="n">
        <v>40922</v>
      </c>
      <c r="AA834" s="44" t="n">
        <v>41313</v>
      </c>
      <c r="AB834" s="44" t="n">
        <v>43078</v>
      </c>
      <c r="AC834" s="44" t="n">
        <v>44033</v>
      </c>
      <c r="AD834" s="45" t="n">
        <v>45035</v>
      </c>
      <c r="AE834" s="44" t="n">
        <v>43190</v>
      </c>
      <c r="AF834" s="44" t="n">
        <v>45363</v>
      </c>
      <c r="AG834" s="44" t="n">
        <v>45819</v>
      </c>
      <c r="AH834" s="44" t="n">
        <v>47287</v>
      </c>
      <c r="AI834" s="44" t="n">
        <v>48891</v>
      </c>
      <c r="AJ834" s="44" t="n">
        <v>50127</v>
      </c>
      <c r="AK834" s="45" t="n">
        <v>51598</v>
      </c>
    </row>
    <row r="835" customFormat="false" ht="12.75" hidden="false" customHeight="false" outlineLevel="0" collapsed="false">
      <c r="A835" s="28" t="n">
        <v>210031439</v>
      </c>
      <c r="B835" s="28" t="s">
        <v>1294</v>
      </c>
      <c r="C835" s="44" t="n">
        <v>1644</v>
      </c>
      <c r="D835" s="44" t="n">
        <v>1664</v>
      </c>
      <c r="E835" s="44" t="n">
        <v>1681</v>
      </c>
      <c r="F835" s="44" t="n">
        <v>1727</v>
      </c>
      <c r="G835" s="44" t="n">
        <v>1733</v>
      </c>
      <c r="H835" s="44" t="n">
        <v>1797</v>
      </c>
      <c r="I835" s="45" t="n">
        <v>1843</v>
      </c>
      <c r="J835" s="44" t="n">
        <v>40</v>
      </c>
      <c r="K835" s="44" t="n">
        <v>40</v>
      </c>
      <c r="L835" s="44" t="n">
        <v>41</v>
      </c>
      <c r="M835" s="44" t="n">
        <v>41</v>
      </c>
      <c r="N835" s="44" t="n">
        <v>42</v>
      </c>
      <c r="O835" s="44" t="n">
        <v>42</v>
      </c>
      <c r="P835" s="45" t="n">
        <v>42</v>
      </c>
      <c r="Q835" s="44" t="n">
        <v>93573110</v>
      </c>
      <c r="R835" s="44" t="n">
        <v>101330913</v>
      </c>
      <c r="S835" s="44" t="n">
        <v>102660027</v>
      </c>
      <c r="T835" s="44" t="n">
        <v>107328795</v>
      </c>
      <c r="U835" s="44" t="n">
        <v>110743797</v>
      </c>
      <c r="V835" s="44" t="n">
        <v>117768942</v>
      </c>
      <c r="W835" s="45" t="n">
        <v>127559054</v>
      </c>
      <c r="X835" s="44" t="n">
        <v>49837</v>
      </c>
      <c r="Y835" s="44" t="n">
        <v>50705</v>
      </c>
      <c r="Z835" s="44" t="n">
        <v>52826</v>
      </c>
      <c r="AA835" s="44" t="n">
        <v>53528</v>
      </c>
      <c r="AB835" s="44" t="n">
        <v>55660</v>
      </c>
      <c r="AC835" s="44" t="n">
        <v>56136</v>
      </c>
      <c r="AD835" s="45" t="n">
        <v>59224</v>
      </c>
      <c r="AE835" s="44" t="n">
        <v>56918</v>
      </c>
      <c r="AF835" s="44" t="n">
        <v>60896</v>
      </c>
      <c r="AG835" s="44" t="n">
        <v>61071</v>
      </c>
      <c r="AH835" s="44" t="n">
        <v>62148</v>
      </c>
      <c r="AI835" s="44" t="n">
        <v>63903</v>
      </c>
      <c r="AJ835" s="44" t="n">
        <v>65536</v>
      </c>
      <c r="AK835" s="45" t="n">
        <v>69213</v>
      </c>
    </row>
    <row r="836" customFormat="false" ht="12.75" hidden="false" customHeight="false" outlineLevel="0" collapsed="false">
      <c r="A836" s="28" t="n">
        <v>210031440</v>
      </c>
      <c r="B836" s="28" t="s">
        <v>1295</v>
      </c>
      <c r="C836" s="44" t="n">
        <v>2500</v>
      </c>
      <c r="D836" s="44" t="n">
        <v>2515</v>
      </c>
      <c r="E836" s="44" t="n">
        <v>2546</v>
      </c>
      <c r="F836" s="44" t="n">
        <v>2610</v>
      </c>
      <c r="G836" s="44" t="n">
        <v>2629</v>
      </c>
      <c r="H836" s="44" t="n">
        <v>2786</v>
      </c>
      <c r="I836" s="45" t="n">
        <v>2971</v>
      </c>
      <c r="J836" s="44" t="n">
        <v>40</v>
      </c>
      <c r="K836" s="44" t="n">
        <v>41</v>
      </c>
      <c r="L836" s="44" t="n">
        <v>40</v>
      </c>
      <c r="M836" s="44" t="n">
        <v>40</v>
      </c>
      <c r="N836" s="44" t="n">
        <v>40</v>
      </c>
      <c r="O836" s="44" t="n">
        <v>40</v>
      </c>
      <c r="P836" s="45" t="n">
        <v>39</v>
      </c>
      <c r="Q836" s="44" t="n">
        <v>110468940</v>
      </c>
      <c r="R836" s="44" t="n">
        <v>115140715</v>
      </c>
      <c r="S836" s="44" t="n">
        <v>119335033</v>
      </c>
      <c r="T836" s="44" t="n">
        <v>123760534</v>
      </c>
      <c r="U836" s="44" t="n">
        <v>133444502</v>
      </c>
      <c r="V836" s="44" t="n">
        <v>149377288</v>
      </c>
      <c r="W836" s="45" t="n">
        <v>165408050</v>
      </c>
      <c r="X836" s="44" t="n">
        <v>39190</v>
      </c>
      <c r="Y836" s="44" t="n">
        <v>40695</v>
      </c>
      <c r="Z836" s="44" t="n">
        <v>41394</v>
      </c>
      <c r="AA836" s="44" t="n">
        <v>41979</v>
      </c>
      <c r="AB836" s="44" t="n">
        <v>44034</v>
      </c>
      <c r="AC836" s="44" t="n">
        <v>47312</v>
      </c>
      <c r="AD836" s="45" t="n">
        <v>49025</v>
      </c>
      <c r="AE836" s="44" t="n">
        <v>44188</v>
      </c>
      <c r="AF836" s="44" t="n">
        <v>45782</v>
      </c>
      <c r="AG836" s="44" t="n">
        <v>46872</v>
      </c>
      <c r="AH836" s="44" t="n">
        <v>47418</v>
      </c>
      <c r="AI836" s="44" t="n">
        <v>50759</v>
      </c>
      <c r="AJ836" s="44" t="n">
        <v>53617</v>
      </c>
      <c r="AK836" s="45" t="n">
        <v>55674</v>
      </c>
    </row>
    <row r="837" customFormat="false" ht="12.75" hidden="false" customHeight="false" outlineLevel="0" collapsed="false">
      <c r="A837" s="28" t="n">
        <v>210041240</v>
      </c>
      <c r="B837" s="28" t="s">
        <v>287</v>
      </c>
      <c r="C837" s="44" t="n">
        <v>7232</v>
      </c>
      <c r="D837" s="44" t="n">
        <v>7250</v>
      </c>
      <c r="E837" s="44" t="n">
        <v>7282</v>
      </c>
      <c r="F837" s="44" t="n">
        <v>7449</v>
      </c>
      <c r="G837" s="44" t="n">
        <v>7556</v>
      </c>
      <c r="H837" s="44" t="n">
        <v>7829</v>
      </c>
      <c r="I837" s="45" t="n">
        <v>8035</v>
      </c>
      <c r="J837" s="44" t="n">
        <v>43</v>
      </c>
      <c r="K837" s="44" t="n">
        <v>43</v>
      </c>
      <c r="L837" s="44" t="n">
        <v>43</v>
      </c>
      <c r="M837" s="44" t="n">
        <v>44</v>
      </c>
      <c r="N837" s="44" t="n">
        <v>44</v>
      </c>
      <c r="O837" s="44" t="n">
        <v>44</v>
      </c>
      <c r="P837" s="45" t="n">
        <v>44</v>
      </c>
      <c r="Q837" s="44" t="n">
        <v>385685290</v>
      </c>
      <c r="R837" s="44" t="n">
        <v>401858015</v>
      </c>
      <c r="S837" s="44" t="n">
        <v>411869098</v>
      </c>
      <c r="T837" s="44" t="n">
        <v>429267721</v>
      </c>
      <c r="U837" s="44" t="n">
        <v>448271319</v>
      </c>
      <c r="V837" s="44" t="n">
        <v>473442216</v>
      </c>
      <c r="W837" s="45" t="n">
        <v>500682100</v>
      </c>
      <c r="X837" s="44" t="n">
        <v>45706</v>
      </c>
      <c r="Y837" s="44" t="n">
        <v>47171</v>
      </c>
      <c r="Z837" s="44" t="n">
        <v>47473</v>
      </c>
      <c r="AA837" s="44" t="n">
        <v>48672</v>
      </c>
      <c r="AB837" s="44" t="n">
        <v>50417</v>
      </c>
      <c r="AC837" s="44" t="n">
        <v>51489</v>
      </c>
      <c r="AD837" s="45" t="n">
        <v>53005</v>
      </c>
      <c r="AE837" s="44" t="n">
        <v>53330</v>
      </c>
      <c r="AF837" s="44" t="n">
        <v>55429</v>
      </c>
      <c r="AG837" s="44" t="n">
        <v>56560</v>
      </c>
      <c r="AH837" s="44" t="n">
        <v>57628</v>
      </c>
      <c r="AI837" s="44" t="n">
        <v>59327</v>
      </c>
      <c r="AJ837" s="44" t="n">
        <v>60473</v>
      </c>
      <c r="AK837" s="45" t="n">
        <v>62313</v>
      </c>
    </row>
    <row r="838" customFormat="false" ht="12.75" hidden="false" customHeight="false" outlineLevel="0" collapsed="false">
      <c r="A838" s="28" t="n">
        <v>210041241</v>
      </c>
      <c r="B838" s="28" t="s">
        <v>1296</v>
      </c>
      <c r="C838" s="44" t="n">
        <v>14078</v>
      </c>
      <c r="D838" s="44" t="n">
        <v>14060</v>
      </c>
      <c r="E838" s="44" t="n">
        <v>14324</v>
      </c>
      <c r="F838" s="44" t="n">
        <v>14893</v>
      </c>
      <c r="G838" s="44" t="n">
        <v>15271</v>
      </c>
      <c r="H838" s="44" t="n">
        <v>15982</v>
      </c>
      <c r="I838" s="45" t="n">
        <v>16703</v>
      </c>
      <c r="J838" s="44" t="n">
        <v>41</v>
      </c>
      <c r="K838" s="44" t="n">
        <v>42</v>
      </c>
      <c r="L838" s="44" t="n">
        <v>42</v>
      </c>
      <c r="M838" s="44" t="n">
        <v>42</v>
      </c>
      <c r="N838" s="44" t="n">
        <v>42</v>
      </c>
      <c r="O838" s="44" t="n">
        <v>41</v>
      </c>
      <c r="P838" s="45" t="n">
        <v>41</v>
      </c>
      <c r="Q838" s="44" t="n">
        <v>727754926</v>
      </c>
      <c r="R838" s="44" t="n">
        <v>750128862</v>
      </c>
      <c r="S838" s="44" t="n">
        <v>779936259</v>
      </c>
      <c r="T838" s="44" t="n">
        <v>825071608</v>
      </c>
      <c r="U838" s="44" t="n">
        <v>874501753</v>
      </c>
      <c r="V838" s="44" t="n">
        <v>923288184</v>
      </c>
      <c r="W838" s="45" t="n">
        <v>1003620963</v>
      </c>
      <c r="X838" s="44" t="n">
        <v>45519</v>
      </c>
      <c r="Y838" s="44" t="n">
        <v>46937</v>
      </c>
      <c r="Z838" s="44" t="n">
        <v>47757</v>
      </c>
      <c r="AA838" s="44" t="n">
        <v>48592</v>
      </c>
      <c r="AB838" s="44" t="n">
        <v>50267</v>
      </c>
      <c r="AC838" s="44" t="n">
        <v>50727</v>
      </c>
      <c r="AD838" s="45" t="n">
        <v>53013</v>
      </c>
      <c r="AE838" s="44" t="n">
        <v>51694</v>
      </c>
      <c r="AF838" s="44" t="n">
        <v>53352</v>
      </c>
      <c r="AG838" s="44" t="n">
        <v>54450</v>
      </c>
      <c r="AH838" s="44" t="n">
        <v>55400</v>
      </c>
      <c r="AI838" s="44" t="n">
        <v>57266</v>
      </c>
      <c r="AJ838" s="44" t="n">
        <v>57771</v>
      </c>
      <c r="AK838" s="45" t="n">
        <v>60086</v>
      </c>
    </row>
    <row r="839" customFormat="false" ht="12.75" hidden="false" customHeight="false" outlineLevel="0" collapsed="false">
      <c r="A839" s="28" t="n">
        <v>210051242</v>
      </c>
      <c r="B839" s="28" t="s">
        <v>1297</v>
      </c>
      <c r="C839" s="44" t="n">
        <v>4214</v>
      </c>
      <c r="D839" s="44" t="n">
        <v>4229</v>
      </c>
      <c r="E839" s="44" t="n">
        <v>4372</v>
      </c>
      <c r="F839" s="44" t="n">
        <v>4637</v>
      </c>
      <c r="G839" s="44" t="n">
        <v>4885</v>
      </c>
      <c r="H839" s="44" t="n">
        <v>5159</v>
      </c>
      <c r="I839" s="45" t="n">
        <v>5524</v>
      </c>
      <c r="J839" s="44" t="n">
        <v>36</v>
      </c>
      <c r="K839" s="44" t="n">
        <v>37</v>
      </c>
      <c r="L839" s="44" t="n">
        <v>36</v>
      </c>
      <c r="M839" s="44" t="n">
        <v>36</v>
      </c>
      <c r="N839" s="44" t="n">
        <v>35</v>
      </c>
      <c r="O839" s="44" t="n">
        <v>34</v>
      </c>
      <c r="P839" s="45" t="n">
        <v>34</v>
      </c>
      <c r="Q839" s="44" t="n">
        <v>155138847</v>
      </c>
      <c r="R839" s="44" t="n">
        <v>161106782</v>
      </c>
      <c r="S839" s="44" t="n">
        <v>171125101</v>
      </c>
      <c r="T839" s="44" t="n">
        <v>181486155</v>
      </c>
      <c r="U839" s="44" t="n">
        <v>194316308</v>
      </c>
      <c r="V839" s="44" t="n">
        <v>205993004</v>
      </c>
      <c r="W839" s="45" t="n">
        <v>228253773</v>
      </c>
      <c r="X839" s="44" t="n">
        <v>33452</v>
      </c>
      <c r="Y839" s="44" t="n">
        <v>35138</v>
      </c>
      <c r="Z839" s="44" t="n">
        <v>36033</v>
      </c>
      <c r="AA839" s="44" t="n">
        <v>35666</v>
      </c>
      <c r="AB839" s="44" t="n">
        <v>35954</v>
      </c>
      <c r="AC839" s="44" t="n">
        <v>34939</v>
      </c>
      <c r="AD839" s="45" t="n">
        <v>36296</v>
      </c>
      <c r="AE839" s="44" t="n">
        <v>36815</v>
      </c>
      <c r="AF839" s="44" t="n">
        <v>38096</v>
      </c>
      <c r="AG839" s="44" t="n">
        <v>39141</v>
      </c>
      <c r="AH839" s="44" t="n">
        <v>39139</v>
      </c>
      <c r="AI839" s="44" t="n">
        <v>39778</v>
      </c>
      <c r="AJ839" s="44" t="n">
        <v>39929</v>
      </c>
      <c r="AK839" s="45" t="n">
        <v>41320</v>
      </c>
    </row>
    <row r="840" customFormat="false" ht="12.75" hidden="false" customHeight="false" outlineLevel="0" collapsed="false">
      <c r="A840" s="28" t="n">
        <v>210051243</v>
      </c>
      <c r="B840" s="28" t="s">
        <v>1298</v>
      </c>
      <c r="C840" s="44" t="n">
        <v>5453</v>
      </c>
      <c r="D840" s="44" t="n">
        <v>5407</v>
      </c>
      <c r="E840" s="44" t="n">
        <v>5485</v>
      </c>
      <c r="F840" s="44" t="n">
        <v>5640</v>
      </c>
      <c r="G840" s="44" t="n">
        <v>5804</v>
      </c>
      <c r="H840" s="44" t="n">
        <v>6009</v>
      </c>
      <c r="I840" s="45" t="n">
        <v>6333</v>
      </c>
      <c r="J840" s="44" t="n">
        <v>38</v>
      </c>
      <c r="K840" s="44" t="n">
        <v>38</v>
      </c>
      <c r="L840" s="44" t="n">
        <v>38</v>
      </c>
      <c r="M840" s="44" t="n">
        <v>37</v>
      </c>
      <c r="N840" s="44" t="n">
        <v>37</v>
      </c>
      <c r="O840" s="44" t="n">
        <v>37</v>
      </c>
      <c r="P840" s="45" t="n">
        <v>36</v>
      </c>
      <c r="Q840" s="44" t="n">
        <v>205295390</v>
      </c>
      <c r="R840" s="44" t="n">
        <v>207663061</v>
      </c>
      <c r="S840" s="44" t="n">
        <v>216417436</v>
      </c>
      <c r="T840" s="44" t="n">
        <v>223000490</v>
      </c>
      <c r="U840" s="44" t="n">
        <v>237290900</v>
      </c>
      <c r="V840" s="44" t="n">
        <v>256473793</v>
      </c>
      <c r="W840" s="45" t="n">
        <v>270439128</v>
      </c>
      <c r="X840" s="44" t="n">
        <v>32721</v>
      </c>
      <c r="Y840" s="44" t="n">
        <v>34081</v>
      </c>
      <c r="Z840" s="44" t="n">
        <v>34044</v>
      </c>
      <c r="AA840" s="44" t="n">
        <v>34301</v>
      </c>
      <c r="AB840" s="44" t="n">
        <v>35759</v>
      </c>
      <c r="AC840" s="44" t="n">
        <v>35553</v>
      </c>
      <c r="AD840" s="45" t="n">
        <v>35707</v>
      </c>
      <c r="AE840" s="44" t="n">
        <v>37648</v>
      </c>
      <c r="AF840" s="44" t="n">
        <v>38406</v>
      </c>
      <c r="AG840" s="44" t="n">
        <v>39456</v>
      </c>
      <c r="AH840" s="44" t="n">
        <v>39539</v>
      </c>
      <c r="AI840" s="44" t="n">
        <v>40884</v>
      </c>
      <c r="AJ840" s="44" t="n">
        <v>42682</v>
      </c>
      <c r="AK840" s="45" t="n">
        <v>42703</v>
      </c>
    </row>
    <row r="841" customFormat="false" ht="12.75" hidden="false" customHeight="false" outlineLevel="0" collapsed="false">
      <c r="A841" s="28" t="n">
        <v>210051245</v>
      </c>
      <c r="B841" s="28" t="s">
        <v>1299</v>
      </c>
      <c r="C841" s="44" t="n">
        <v>9692</v>
      </c>
      <c r="D841" s="44" t="n">
        <v>9646</v>
      </c>
      <c r="E841" s="44" t="n">
        <v>9642</v>
      </c>
      <c r="F841" s="44" t="n">
        <v>9708</v>
      </c>
      <c r="G841" s="44" t="n">
        <v>9861</v>
      </c>
      <c r="H841" s="44" t="n">
        <v>9906</v>
      </c>
      <c r="I841" s="45" t="n">
        <v>10143</v>
      </c>
      <c r="J841" s="44" t="n">
        <v>43</v>
      </c>
      <c r="K841" s="44" t="n">
        <v>43</v>
      </c>
      <c r="L841" s="44" t="n">
        <v>43</v>
      </c>
      <c r="M841" s="44" t="n">
        <v>43</v>
      </c>
      <c r="N841" s="44" t="n">
        <v>43</v>
      </c>
      <c r="O841" s="44" t="n">
        <v>43</v>
      </c>
      <c r="P841" s="45" t="n">
        <v>43</v>
      </c>
      <c r="Q841" s="44" t="n">
        <v>464661996</v>
      </c>
      <c r="R841" s="44" t="n">
        <v>475952133</v>
      </c>
      <c r="S841" s="44" t="n">
        <v>485759480</v>
      </c>
      <c r="T841" s="44" t="n">
        <v>501180307</v>
      </c>
      <c r="U841" s="44" t="n">
        <v>517989162</v>
      </c>
      <c r="V841" s="44" t="n">
        <v>536495262</v>
      </c>
      <c r="W841" s="45" t="n">
        <v>565964490</v>
      </c>
      <c r="X841" s="44" t="n">
        <v>43012</v>
      </c>
      <c r="Y841" s="44" t="n">
        <v>44102</v>
      </c>
      <c r="Z841" s="44" t="n">
        <v>44923</v>
      </c>
      <c r="AA841" s="44" t="n">
        <v>45596</v>
      </c>
      <c r="AB841" s="44" t="n">
        <v>46951</v>
      </c>
      <c r="AC841" s="44" t="n">
        <v>48406</v>
      </c>
      <c r="AD841" s="45" t="n">
        <v>49166</v>
      </c>
      <c r="AE841" s="44" t="n">
        <v>47943</v>
      </c>
      <c r="AF841" s="44" t="n">
        <v>49342</v>
      </c>
      <c r="AG841" s="44" t="n">
        <v>50380</v>
      </c>
      <c r="AH841" s="44" t="n">
        <v>51625</v>
      </c>
      <c r="AI841" s="44" t="n">
        <v>52529</v>
      </c>
      <c r="AJ841" s="44" t="n">
        <v>54159</v>
      </c>
      <c r="AK841" s="45" t="n">
        <v>55799</v>
      </c>
    </row>
    <row r="842" customFormat="false" ht="12.75" hidden="false" customHeight="false" outlineLevel="0" collapsed="false">
      <c r="A842" s="28" t="n">
        <v>210051246</v>
      </c>
      <c r="B842" s="28" t="s">
        <v>1300</v>
      </c>
      <c r="C842" s="44" t="n">
        <v>7753</v>
      </c>
      <c r="D842" s="44" t="n">
        <v>8005</v>
      </c>
      <c r="E842" s="44" t="n">
        <v>8538</v>
      </c>
      <c r="F842" s="44" t="n">
        <v>9157</v>
      </c>
      <c r="G842" s="44" t="n">
        <v>9742</v>
      </c>
      <c r="H842" s="44" t="n">
        <v>10544</v>
      </c>
      <c r="I842" s="45" t="n">
        <v>11131</v>
      </c>
      <c r="J842" s="44" t="n">
        <v>43</v>
      </c>
      <c r="K842" s="44" t="n">
        <v>43</v>
      </c>
      <c r="L842" s="44" t="n">
        <v>43</v>
      </c>
      <c r="M842" s="44" t="n">
        <v>43</v>
      </c>
      <c r="N842" s="44" t="n">
        <v>42</v>
      </c>
      <c r="O842" s="44" t="n">
        <v>41</v>
      </c>
      <c r="P842" s="45" t="n">
        <v>41</v>
      </c>
      <c r="Q842" s="44" t="n">
        <v>420355803</v>
      </c>
      <c r="R842" s="44" t="n">
        <v>454252178</v>
      </c>
      <c r="S842" s="44" t="n">
        <v>492913744</v>
      </c>
      <c r="T842" s="44" t="n">
        <v>538494903</v>
      </c>
      <c r="U842" s="44" t="n">
        <v>581470709</v>
      </c>
      <c r="V842" s="44" t="n">
        <v>645128292</v>
      </c>
      <c r="W842" s="45" t="n">
        <v>698725060</v>
      </c>
      <c r="X842" s="44" t="n">
        <v>43113</v>
      </c>
      <c r="Y842" s="44" t="n">
        <v>44766</v>
      </c>
      <c r="Z842" s="44" t="n">
        <v>46116</v>
      </c>
      <c r="AA842" s="44" t="n">
        <v>47626</v>
      </c>
      <c r="AB842" s="44" t="n">
        <v>49193</v>
      </c>
      <c r="AC842" s="44" t="n">
        <v>50279</v>
      </c>
      <c r="AD842" s="45" t="n">
        <v>51654</v>
      </c>
      <c r="AE842" s="44" t="n">
        <v>54218</v>
      </c>
      <c r="AF842" s="44" t="n">
        <v>56746</v>
      </c>
      <c r="AG842" s="44" t="n">
        <v>57732</v>
      </c>
      <c r="AH842" s="44" t="n">
        <v>58807</v>
      </c>
      <c r="AI842" s="44" t="n">
        <v>59687</v>
      </c>
      <c r="AJ842" s="44" t="n">
        <v>61184</v>
      </c>
      <c r="AK842" s="45" t="n">
        <v>62773</v>
      </c>
    </row>
    <row r="843" customFormat="false" ht="12.75" hidden="false" customHeight="false" outlineLevel="0" collapsed="false">
      <c r="A843" s="28" t="n">
        <v>210051247</v>
      </c>
      <c r="B843" s="28" t="s">
        <v>1301</v>
      </c>
      <c r="C843" s="44" t="n">
        <v>5206</v>
      </c>
      <c r="D843" s="44" t="n">
        <v>5171</v>
      </c>
      <c r="E843" s="44" t="n">
        <v>5244</v>
      </c>
      <c r="F843" s="44" t="n">
        <v>5484</v>
      </c>
      <c r="G843" s="44" t="n">
        <v>5462</v>
      </c>
      <c r="H843" s="44" t="n">
        <v>5532</v>
      </c>
      <c r="I843" s="45" t="n">
        <v>5735</v>
      </c>
      <c r="J843" s="44" t="n">
        <v>38</v>
      </c>
      <c r="K843" s="44" t="n">
        <v>38</v>
      </c>
      <c r="L843" s="44" t="n">
        <v>38</v>
      </c>
      <c r="M843" s="44" t="n">
        <v>38</v>
      </c>
      <c r="N843" s="44" t="n">
        <v>38</v>
      </c>
      <c r="O843" s="44" t="n">
        <v>37</v>
      </c>
      <c r="P843" s="45" t="n">
        <v>36</v>
      </c>
      <c r="Q843" s="44" t="n">
        <v>195526120</v>
      </c>
      <c r="R843" s="44" t="n">
        <v>200350783</v>
      </c>
      <c r="S843" s="44" t="n">
        <v>201178235</v>
      </c>
      <c r="T843" s="44" t="n">
        <v>212705214</v>
      </c>
      <c r="U843" s="44" t="n">
        <v>221872604</v>
      </c>
      <c r="V843" s="44" t="n">
        <v>228206910</v>
      </c>
      <c r="W843" s="45" t="n">
        <v>242207723</v>
      </c>
      <c r="X843" s="44" t="n">
        <v>34045</v>
      </c>
      <c r="Y843" s="44" t="n">
        <v>34950</v>
      </c>
      <c r="Z843" s="44" t="n">
        <v>35044</v>
      </c>
      <c r="AA843" s="44" t="n">
        <v>35019</v>
      </c>
      <c r="AB843" s="44" t="n">
        <v>36400</v>
      </c>
      <c r="AC843" s="44" t="n">
        <v>37000</v>
      </c>
      <c r="AD843" s="45" t="n">
        <v>37904</v>
      </c>
      <c r="AE843" s="44" t="n">
        <v>37558</v>
      </c>
      <c r="AF843" s="44" t="n">
        <v>38745</v>
      </c>
      <c r="AG843" s="44" t="n">
        <v>38364</v>
      </c>
      <c r="AH843" s="44" t="n">
        <v>38787</v>
      </c>
      <c r="AI843" s="44" t="n">
        <v>40621</v>
      </c>
      <c r="AJ843" s="44" t="n">
        <v>41252</v>
      </c>
      <c r="AK843" s="45" t="n">
        <v>42233</v>
      </c>
    </row>
    <row r="844" customFormat="false" ht="12.75" hidden="false" customHeight="false" outlineLevel="0" collapsed="false">
      <c r="A844" s="28" t="n">
        <v>210051248</v>
      </c>
      <c r="B844" s="28" t="s">
        <v>1302</v>
      </c>
      <c r="C844" s="44" t="n">
        <v>52</v>
      </c>
      <c r="D844" s="44" t="n">
        <v>49</v>
      </c>
      <c r="E844" s="44" t="n">
        <v>56</v>
      </c>
      <c r="F844" s="44" t="n">
        <v>59</v>
      </c>
      <c r="G844" s="44" t="n">
        <v>50</v>
      </c>
      <c r="H844" s="44" t="n">
        <v>64</v>
      </c>
      <c r="I844" s="45" t="n">
        <v>62</v>
      </c>
      <c r="J844" s="44" t="n">
        <v>45</v>
      </c>
      <c r="K844" s="44" t="n">
        <v>47</v>
      </c>
      <c r="L844" s="44" t="n">
        <v>47</v>
      </c>
      <c r="M844" s="44" t="n">
        <v>47</v>
      </c>
      <c r="N844" s="44" t="n">
        <v>48</v>
      </c>
      <c r="O844" s="44" t="n">
        <v>49</v>
      </c>
      <c r="P844" s="45" t="n">
        <v>48</v>
      </c>
      <c r="Q844" s="44" t="n">
        <v>2250437</v>
      </c>
      <c r="R844" s="44" t="n">
        <v>2165515</v>
      </c>
      <c r="S844" s="44" t="n">
        <v>3552821</v>
      </c>
      <c r="T844" s="44" t="n">
        <v>3556870</v>
      </c>
      <c r="U844" s="44" t="n">
        <v>2712671</v>
      </c>
      <c r="V844" s="44" t="n">
        <v>4004883</v>
      </c>
      <c r="W844" s="45" t="n">
        <v>3748864</v>
      </c>
      <c r="X844" s="44" t="n">
        <v>35964</v>
      </c>
      <c r="Y844" s="44" t="n">
        <v>35375</v>
      </c>
      <c r="Z844" s="44" t="n">
        <v>41600</v>
      </c>
      <c r="AA844" s="44" t="n">
        <v>41609</v>
      </c>
      <c r="AB844" s="44" t="n">
        <v>41216</v>
      </c>
      <c r="AC844" s="44" t="n">
        <v>45697</v>
      </c>
      <c r="AD844" s="45" t="n">
        <v>48493</v>
      </c>
      <c r="AE844" s="44" t="n">
        <v>43278</v>
      </c>
      <c r="AF844" s="44" t="n">
        <v>44194</v>
      </c>
      <c r="AG844" s="44" t="n">
        <v>63443</v>
      </c>
      <c r="AH844" s="44" t="n">
        <v>60286</v>
      </c>
      <c r="AI844" s="44" t="n">
        <v>54253</v>
      </c>
      <c r="AJ844" s="44" t="n">
        <v>62576</v>
      </c>
      <c r="AK844" s="45" t="n">
        <v>60466</v>
      </c>
    </row>
    <row r="845" customFormat="false" ht="12.75" hidden="false" customHeight="false" outlineLevel="0" collapsed="false">
      <c r="A845" s="28" t="n">
        <v>210051249</v>
      </c>
      <c r="B845" s="28" t="s">
        <v>1303</v>
      </c>
      <c r="C845" s="44" t="n">
        <v>8116</v>
      </c>
      <c r="D845" s="44" t="n">
        <v>8280</v>
      </c>
      <c r="E845" s="44" t="n">
        <v>8598</v>
      </c>
      <c r="F845" s="44" t="n">
        <v>8763</v>
      </c>
      <c r="G845" s="44" t="n">
        <v>8968</v>
      </c>
      <c r="H845" s="44" t="n">
        <v>9247</v>
      </c>
      <c r="I845" s="45" t="n">
        <v>9804</v>
      </c>
      <c r="J845" s="44" t="n">
        <v>39</v>
      </c>
      <c r="K845" s="44" t="n">
        <v>39</v>
      </c>
      <c r="L845" s="44" t="n">
        <v>39</v>
      </c>
      <c r="M845" s="44" t="n">
        <v>39</v>
      </c>
      <c r="N845" s="44" t="n">
        <v>39</v>
      </c>
      <c r="O845" s="44" t="n">
        <v>39</v>
      </c>
      <c r="P845" s="45" t="n">
        <v>38</v>
      </c>
      <c r="Q845" s="44" t="n">
        <v>346371007</v>
      </c>
      <c r="R845" s="44" t="n">
        <v>369606088</v>
      </c>
      <c r="S845" s="44" t="n">
        <v>384859681</v>
      </c>
      <c r="T845" s="44" t="n">
        <v>399929470</v>
      </c>
      <c r="U845" s="44" t="n">
        <v>415793932</v>
      </c>
      <c r="V845" s="44" t="n">
        <v>435017473</v>
      </c>
      <c r="W845" s="45" t="n">
        <v>471036465</v>
      </c>
      <c r="X845" s="44" t="n">
        <v>38596</v>
      </c>
      <c r="Y845" s="44" t="n">
        <v>40186</v>
      </c>
      <c r="Z845" s="44" t="n">
        <v>39857</v>
      </c>
      <c r="AA845" s="44" t="n">
        <v>40112</v>
      </c>
      <c r="AB845" s="44" t="n">
        <v>40691</v>
      </c>
      <c r="AC845" s="44" t="n">
        <v>41104</v>
      </c>
      <c r="AD845" s="45" t="n">
        <v>42304</v>
      </c>
      <c r="AE845" s="44" t="n">
        <v>42678</v>
      </c>
      <c r="AF845" s="44" t="n">
        <v>44638</v>
      </c>
      <c r="AG845" s="44" t="n">
        <v>44762</v>
      </c>
      <c r="AH845" s="44" t="n">
        <v>45638</v>
      </c>
      <c r="AI845" s="44" t="n">
        <v>46364</v>
      </c>
      <c r="AJ845" s="44" t="n">
        <v>47044</v>
      </c>
      <c r="AK845" s="45" t="n">
        <v>48045</v>
      </c>
    </row>
    <row r="846" customFormat="false" ht="12.75" hidden="false" customHeight="false" outlineLevel="0" collapsed="false">
      <c r="A846" s="28" t="n">
        <v>210051250</v>
      </c>
      <c r="B846" s="28" t="s">
        <v>1304</v>
      </c>
      <c r="C846" s="44" t="n">
        <v>3504</v>
      </c>
      <c r="D846" s="44" t="n">
        <v>3496</v>
      </c>
      <c r="E846" s="44" t="n">
        <v>3523</v>
      </c>
      <c r="F846" s="44" t="n">
        <v>3564</v>
      </c>
      <c r="G846" s="44" t="n">
        <v>3542</v>
      </c>
      <c r="H846" s="44" t="n">
        <v>3502</v>
      </c>
      <c r="I846" s="45" t="n">
        <v>3616</v>
      </c>
      <c r="J846" s="44" t="n">
        <v>39</v>
      </c>
      <c r="K846" s="44" t="n">
        <v>40</v>
      </c>
      <c r="L846" s="44" t="n">
        <v>40</v>
      </c>
      <c r="M846" s="44" t="n">
        <v>40</v>
      </c>
      <c r="N846" s="44" t="n">
        <v>40</v>
      </c>
      <c r="O846" s="44" t="n">
        <v>40</v>
      </c>
      <c r="P846" s="45" t="n">
        <v>39</v>
      </c>
      <c r="Q846" s="44" t="n">
        <v>167136194</v>
      </c>
      <c r="R846" s="44" t="n">
        <v>169691855</v>
      </c>
      <c r="S846" s="44" t="n">
        <v>172199463</v>
      </c>
      <c r="T846" s="44" t="n">
        <v>178628707</v>
      </c>
      <c r="U846" s="44" t="n">
        <v>185753856</v>
      </c>
      <c r="V846" s="44" t="n">
        <v>186672770</v>
      </c>
      <c r="W846" s="45" t="n">
        <v>198967142</v>
      </c>
      <c r="X846" s="44" t="n">
        <v>44612</v>
      </c>
      <c r="Y846" s="44" t="n">
        <v>45635</v>
      </c>
      <c r="Z846" s="44" t="n">
        <v>45938</v>
      </c>
      <c r="AA846" s="44" t="n">
        <v>46943</v>
      </c>
      <c r="AB846" s="44" t="n">
        <v>49066</v>
      </c>
      <c r="AC846" s="44" t="n">
        <v>50183</v>
      </c>
      <c r="AD846" s="45" t="n">
        <v>51599</v>
      </c>
      <c r="AE846" s="44" t="n">
        <v>47699</v>
      </c>
      <c r="AF846" s="44" t="n">
        <v>48539</v>
      </c>
      <c r="AG846" s="44" t="n">
        <v>48879</v>
      </c>
      <c r="AH846" s="44" t="n">
        <v>50120</v>
      </c>
      <c r="AI846" s="44" t="n">
        <v>52443</v>
      </c>
      <c r="AJ846" s="44" t="n">
        <v>53305</v>
      </c>
      <c r="AK846" s="45" t="n">
        <v>55024</v>
      </c>
    </row>
    <row r="847" customFormat="false" ht="12.75" hidden="false" customHeight="false" outlineLevel="0" collapsed="false">
      <c r="A847" s="28" t="n">
        <v>210051441</v>
      </c>
      <c r="B847" s="28" t="s">
        <v>1305</v>
      </c>
      <c r="C847" s="44" t="n">
        <v>4153</v>
      </c>
      <c r="D847" s="44" t="n">
        <v>4172</v>
      </c>
      <c r="E847" s="44" t="n">
        <v>4209</v>
      </c>
      <c r="F847" s="44" t="n">
        <v>4277</v>
      </c>
      <c r="G847" s="44" t="n">
        <v>4315</v>
      </c>
      <c r="H847" s="44" t="n">
        <v>4363</v>
      </c>
      <c r="I847" s="45" t="n">
        <v>4457</v>
      </c>
      <c r="J847" s="44" t="n">
        <v>39</v>
      </c>
      <c r="K847" s="44" t="n">
        <v>39</v>
      </c>
      <c r="L847" s="44" t="n">
        <v>39</v>
      </c>
      <c r="M847" s="44" t="n">
        <v>39</v>
      </c>
      <c r="N847" s="44" t="n">
        <v>39</v>
      </c>
      <c r="O847" s="44" t="n">
        <v>38</v>
      </c>
      <c r="P847" s="45" t="n">
        <v>38</v>
      </c>
      <c r="Q847" s="44" t="n">
        <v>186205126</v>
      </c>
      <c r="R847" s="44" t="n">
        <v>192916159</v>
      </c>
      <c r="S847" s="44" t="n">
        <v>195972440</v>
      </c>
      <c r="T847" s="44" t="n">
        <v>201145170</v>
      </c>
      <c r="U847" s="44" t="n">
        <v>210494263</v>
      </c>
      <c r="V847" s="44" t="n">
        <v>216185238</v>
      </c>
      <c r="W847" s="45" t="n">
        <v>227173749</v>
      </c>
      <c r="X847" s="44" t="n">
        <v>41871</v>
      </c>
      <c r="Y847" s="44" t="n">
        <v>43237</v>
      </c>
      <c r="Z847" s="44" t="n">
        <v>43116</v>
      </c>
      <c r="AA847" s="44" t="n">
        <v>44440</v>
      </c>
      <c r="AB847" s="44" t="n">
        <v>45672</v>
      </c>
      <c r="AC847" s="44" t="n">
        <v>45816</v>
      </c>
      <c r="AD847" s="45" t="n">
        <v>46365</v>
      </c>
      <c r="AE847" s="44" t="n">
        <v>44836</v>
      </c>
      <c r="AF847" s="44" t="n">
        <v>46241</v>
      </c>
      <c r="AG847" s="44" t="n">
        <v>46560</v>
      </c>
      <c r="AH847" s="44" t="n">
        <v>47029</v>
      </c>
      <c r="AI847" s="44" t="n">
        <v>48782</v>
      </c>
      <c r="AJ847" s="44" t="n">
        <v>49550</v>
      </c>
      <c r="AK847" s="45" t="n">
        <v>50970</v>
      </c>
    </row>
    <row r="848" customFormat="false" ht="12.75" hidden="false" customHeight="false" outlineLevel="0" collapsed="false">
      <c r="A848" s="28" t="n">
        <v>210051442</v>
      </c>
      <c r="B848" s="28" t="s">
        <v>1306</v>
      </c>
      <c r="C848" s="44" t="n">
        <v>4755</v>
      </c>
      <c r="D848" s="44" t="n">
        <v>5036</v>
      </c>
      <c r="E848" s="44" t="n">
        <v>5265</v>
      </c>
      <c r="F848" s="44" t="n">
        <v>5536</v>
      </c>
      <c r="G848" s="44" t="n">
        <v>5773</v>
      </c>
      <c r="H848" s="44" t="n">
        <v>6082</v>
      </c>
      <c r="I848" s="45" t="n">
        <v>6469</v>
      </c>
      <c r="J848" s="44" t="n">
        <v>35</v>
      </c>
      <c r="K848" s="44" t="n">
        <v>36</v>
      </c>
      <c r="L848" s="44" t="n">
        <v>37</v>
      </c>
      <c r="M848" s="44" t="n">
        <v>37</v>
      </c>
      <c r="N848" s="44" t="n">
        <v>37</v>
      </c>
      <c r="O848" s="44" t="n">
        <v>37</v>
      </c>
      <c r="P848" s="45" t="n">
        <v>37</v>
      </c>
      <c r="Q848" s="44" t="n">
        <v>235214251</v>
      </c>
      <c r="R848" s="44" t="n">
        <v>257244419</v>
      </c>
      <c r="S848" s="44" t="n">
        <v>273110739</v>
      </c>
      <c r="T848" s="44" t="n">
        <v>288513052</v>
      </c>
      <c r="U848" s="44" t="n">
        <v>305964892</v>
      </c>
      <c r="V848" s="44" t="n">
        <v>324247630</v>
      </c>
      <c r="W848" s="45" t="n">
        <v>355801327</v>
      </c>
      <c r="X848" s="44" t="n">
        <v>45855</v>
      </c>
      <c r="Y848" s="44" t="n">
        <v>46163</v>
      </c>
      <c r="Z848" s="44" t="n">
        <v>47222</v>
      </c>
      <c r="AA848" s="44" t="n">
        <v>47056</v>
      </c>
      <c r="AB848" s="44" t="n">
        <v>48251</v>
      </c>
      <c r="AC848" s="44" t="n">
        <v>48145</v>
      </c>
      <c r="AD848" s="45" t="n">
        <v>49167</v>
      </c>
      <c r="AE848" s="44" t="n">
        <v>49467</v>
      </c>
      <c r="AF848" s="44" t="n">
        <v>51081</v>
      </c>
      <c r="AG848" s="44" t="n">
        <v>51873</v>
      </c>
      <c r="AH848" s="44" t="n">
        <v>52116</v>
      </c>
      <c r="AI848" s="44" t="n">
        <v>52999</v>
      </c>
      <c r="AJ848" s="44" t="n">
        <v>53313</v>
      </c>
      <c r="AK848" s="45" t="n">
        <v>55001</v>
      </c>
    </row>
    <row r="849" customFormat="false" ht="12.75" hidden="false" customHeight="false" outlineLevel="0" collapsed="false">
      <c r="A849" s="28" t="n">
        <v>210051443</v>
      </c>
      <c r="B849" s="28" t="s">
        <v>1307</v>
      </c>
      <c r="C849" s="44" t="n">
        <v>6199</v>
      </c>
      <c r="D849" s="44" t="n">
        <v>6378</v>
      </c>
      <c r="E849" s="44" t="n">
        <v>6909</v>
      </c>
      <c r="F849" s="44" t="n">
        <v>7508</v>
      </c>
      <c r="G849" s="44" t="n">
        <v>8214</v>
      </c>
      <c r="H849" s="44" t="n">
        <v>8962</v>
      </c>
      <c r="I849" s="45" t="n">
        <v>9643</v>
      </c>
      <c r="J849" s="44" t="n">
        <v>39</v>
      </c>
      <c r="K849" s="44" t="n">
        <v>39</v>
      </c>
      <c r="L849" s="44" t="n">
        <v>38</v>
      </c>
      <c r="M849" s="44" t="n">
        <v>38</v>
      </c>
      <c r="N849" s="44" t="n">
        <v>37</v>
      </c>
      <c r="O849" s="44" t="n">
        <v>36</v>
      </c>
      <c r="P849" s="45" t="n">
        <v>36</v>
      </c>
      <c r="Q849" s="44" t="n">
        <v>282622233</v>
      </c>
      <c r="R849" s="44" t="n">
        <v>303292941</v>
      </c>
      <c r="S849" s="44" t="n">
        <v>326784357</v>
      </c>
      <c r="T849" s="44" t="n">
        <v>365790665</v>
      </c>
      <c r="U849" s="44" t="n">
        <v>411101443</v>
      </c>
      <c r="V849" s="44" t="n">
        <v>453933422</v>
      </c>
      <c r="W849" s="45" t="n">
        <v>498954365</v>
      </c>
      <c r="X849" s="44" t="n">
        <v>42587</v>
      </c>
      <c r="Y849" s="44" t="n">
        <v>44003</v>
      </c>
      <c r="Z849" s="44" t="n">
        <v>44626</v>
      </c>
      <c r="AA849" s="44" t="n">
        <v>45519</v>
      </c>
      <c r="AB849" s="44" t="n">
        <v>46163</v>
      </c>
      <c r="AC849" s="44" t="n">
        <v>46676</v>
      </c>
      <c r="AD849" s="45" t="n">
        <v>47479</v>
      </c>
      <c r="AE849" s="44" t="n">
        <v>45592</v>
      </c>
      <c r="AF849" s="44" t="n">
        <v>47553</v>
      </c>
      <c r="AG849" s="44" t="n">
        <v>47298</v>
      </c>
      <c r="AH849" s="44" t="n">
        <v>48720</v>
      </c>
      <c r="AI849" s="44" t="n">
        <v>50049</v>
      </c>
      <c r="AJ849" s="44" t="n">
        <v>50651</v>
      </c>
      <c r="AK849" s="45" t="n">
        <v>51743</v>
      </c>
    </row>
    <row r="850" customFormat="false" ht="12.75" hidden="false" customHeight="false" outlineLevel="0" collapsed="false">
      <c r="A850" s="28" t="n">
        <v>210051444</v>
      </c>
      <c r="B850" s="28" t="s">
        <v>1308</v>
      </c>
      <c r="C850" s="44" t="n">
        <v>2801</v>
      </c>
      <c r="D850" s="44" t="n">
        <v>3859</v>
      </c>
      <c r="E850" s="44" t="n">
        <v>4847</v>
      </c>
      <c r="F850" s="44" t="n">
        <v>5675</v>
      </c>
      <c r="G850" s="44" t="n">
        <v>6609</v>
      </c>
      <c r="H850" s="44" t="n">
        <v>7497</v>
      </c>
      <c r="I850" s="45" t="n">
        <v>8260</v>
      </c>
      <c r="J850" s="44" t="n">
        <v>32</v>
      </c>
      <c r="K850" s="44" t="n">
        <v>33</v>
      </c>
      <c r="L850" s="44" t="n">
        <v>33</v>
      </c>
      <c r="M850" s="44" t="n">
        <v>34</v>
      </c>
      <c r="N850" s="44" t="n">
        <v>34</v>
      </c>
      <c r="O850" s="44" t="n">
        <v>34</v>
      </c>
      <c r="P850" s="45" t="n">
        <v>35</v>
      </c>
      <c r="Q850" s="44" t="n">
        <v>134220075</v>
      </c>
      <c r="R850" s="44" t="n">
        <v>190677164</v>
      </c>
      <c r="S850" s="44" t="n">
        <v>238419003</v>
      </c>
      <c r="T850" s="44" t="n">
        <v>282536498</v>
      </c>
      <c r="U850" s="44" t="n">
        <v>335099641</v>
      </c>
      <c r="V850" s="44" t="n">
        <v>382377033</v>
      </c>
      <c r="W850" s="45" t="n">
        <v>432187739</v>
      </c>
      <c r="X850" s="44" t="n">
        <v>45988</v>
      </c>
      <c r="Y850" s="44" t="n">
        <v>46831</v>
      </c>
      <c r="Z850" s="44" t="n">
        <v>46197</v>
      </c>
      <c r="AA850" s="44" t="n">
        <v>46784</v>
      </c>
      <c r="AB850" s="44" t="n">
        <v>46902</v>
      </c>
      <c r="AC850" s="44" t="n">
        <v>46931</v>
      </c>
      <c r="AD850" s="45" t="n">
        <v>47518</v>
      </c>
      <c r="AE850" s="44" t="n">
        <v>47919</v>
      </c>
      <c r="AF850" s="44" t="n">
        <v>49411</v>
      </c>
      <c r="AG850" s="44" t="n">
        <v>49189</v>
      </c>
      <c r="AH850" s="44" t="n">
        <v>49786</v>
      </c>
      <c r="AI850" s="44" t="n">
        <v>50704</v>
      </c>
      <c r="AJ850" s="44" t="n">
        <v>51004</v>
      </c>
      <c r="AK850" s="45" t="n">
        <v>52323</v>
      </c>
    </row>
    <row r="851" customFormat="false" ht="12.75" hidden="false" customHeight="false" outlineLevel="0" collapsed="false">
      <c r="A851" s="28" t="n">
        <v>210051445</v>
      </c>
      <c r="B851" s="28" t="s">
        <v>1309</v>
      </c>
      <c r="C851" s="44" t="n">
        <v>897</v>
      </c>
      <c r="D851" s="44" t="n">
        <v>904</v>
      </c>
      <c r="E851" s="44" t="n">
        <v>1054</v>
      </c>
      <c r="F851" s="44" t="n">
        <v>1356</v>
      </c>
      <c r="G851" s="44" t="n">
        <v>1989</v>
      </c>
      <c r="H851" s="44" t="n">
        <v>3118</v>
      </c>
      <c r="I851" s="45" t="n">
        <v>4542</v>
      </c>
      <c r="J851" s="44" t="n">
        <v>44</v>
      </c>
      <c r="K851" s="44" t="n">
        <v>45</v>
      </c>
      <c r="L851" s="44" t="n">
        <v>44</v>
      </c>
      <c r="M851" s="44" t="n">
        <v>40</v>
      </c>
      <c r="N851" s="44" t="n">
        <v>36</v>
      </c>
      <c r="O851" s="44" t="n">
        <v>35</v>
      </c>
      <c r="P851" s="45" t="n">
        <v>34</v>
      </c>
      <c r="Q851" s="44" t="n">
        <v>49985874</v>
      </c>
      <c r="R851" s="44" t="n">
        <v>49758248</v>
      </c>
      <c r="S851" s="44" t="n">
        <v>54876358</v>
      </c>
      <c r="T851" s="44" t="n">
        <v>74957297</v>
      </c>
      <c r="U851" s="44" t="n">
        <v>113343692</v>
      </c>
      <c r="V851" s="44" t="n">
        <v>180402120</v>
      </c>
      <c r="W851" s="45" t="n">
        <v>257588102</v>
      </c>
      <c r="X851" s="44" t="n">
        <v>43348</v>
      </c>
      <c r="Y851" s="44" t="n">
        <v>44351</v>
      </c>
      <c r="Z851" s="44" t="n">
        <v>46189</v>
      </c>
      <c r="AA851" s="44" t="n">
        <v>48336</v>
      </c>
      <c r="AB851" s="44" t="n">
        <v>49981</v>
      </c>
      <c r="AC851" s="44" t="n">
        <v>51754</v>
      </c>
      <c r="AD851" s="45" t="n">
        <v>51369</v>
      </c>
      <c r="AE851" s="44" t="n">
        <v>55726</v>
      </c>
      <c r="AF851" s="44" t="n">
        <v>55042</v>
      </c>
      <c r="AG851" s="44" t="n">
        <v>52065</v>
      </c>
      <c r="AH851" s="44" t="n">
        <v>55278</v>
      </c>
      <c r="AI851" s="44" t="n">
        <v>56985</v>
      </c>
      <c r="AJ851" s="44" t="n">
        <v>57858</v>
      </c>
      <c r="AK851" s="45" t="n">
        <v>56712</v>
      </c>
    </row>
    <row r="852" customFormat="false" ht="12.75" hidden="false" customHeight="false" outlineLevel="0" collapsed="false">
      <c r="A852" s="28" t="n">
        <v>211011251</v>
      </c>
      <c r="B852" s="28" t="s">
        <v>1310</v>
      </c>
      <c r="C852" s="44" t="n">
        <v>6470</v>
      </c>
      <c r="D852" s="44" t="n">
        <v>6550</v>
      </c>
      <c r="E852" s="44" t="n">
        <v>6595</v>
      </c>
      <c r="F852" s="44" t="n">
        <v>6764</v>
      </c>
      <c r="G852" s="44" t="n">
        <v>6995</v>
      </c>
      <c r="H852" s="44" t="n">
        <v>7021</v>
      </c>
      <c r="I852" s="45" t="n">
        <v>7295</v>
      </c>
      <c r="J852" s="44" t="n">
        <v>40</v>
      </c>
      <c r="K852" s="44" t="n">
        <v>41</v>
      </c>
      <c r="L852" s="44" t="n">
        <v>40</v>
      </c>
      <c r="M852" s="44" t="n">
        <v>40</v>
      </c>
      <c r="N852" s="44" t="n">
        <v>40</v>
      </c>
      <c r="O852" s="44" t="n">
        <v>40</v>
      </c>
      <c r="P852" s="45" t="n">
        <v>40</v>
      </c>
      <c r="Q852" s="44" t="n">
        <v>305076168</v>
      </c>
      <c r="R852" s="44" t="n">
        <v>317052586</v>
      </c>
      <c r="S852" s="44" t="n">
        <v>323320189</v>
      </c>
      <c r="T852" s="44" t="n">
        <v>336723449</v>
      </c>
      <c r="U852" s="44" t="n">
        <v>359553950</v>
      </c>
      <c r="V852" s="44" t="n">
        <v>365910202</v>
      </c>
      <c r="W852" s="45" t="n">
        <v>392634206</v>
      </c>
      <c r="X852" s="44" t="n">
        <v>42477</v>
      </c>
      <c r="Y852" s="44" t="n">
        <v>43303</v>
      </c>
      <c r="Z852" s="44" t="n">
        <v>44521</v>
      </c>
      <c r="AA852" s="44" t="n">
        <v>44905</v>
      </c>
      <c r="AB852" s="44" t="n">
        <v>46115</v>
      </c>
      <c r="AC852" s="44" t="n">
        <v>46680</v>
      </c>
      <c r="AD852" s="45" t="n">
        <v>48747</v>
      </c>
      <c r="AE852" s="44" t="n">
        <v>47152</v>
      </c>
      <c r="AF852" s="44" t="n">
        <v>48405</v>
      </c>
      <c r="AG852" s="44" t="n">
        <v>49025</v>
      </c>
      <c r="AH852" s="44" t="n">
        <v>49782</v>
      </c>
      <c r="AI852" s="44" t="n">
        <v>51402</v>
      </c>
      <c r="AJ852" s="44" t="n">
        <v>52117</v>
      </c>
      <c r="AK852" s="45" t="n">
        <v>53822</v>
      </c>
    </row>
    <row r="853" customFormat="false" ht="12.75" hidden="false" customHeight="false" outlineLevel="0" collapsed="false">
      <c r="A853" s="28" t="n">
        <v>211011254</v>
      </c>
      <c r="B853" s="28" t="s">
        <v>1311</v>
      </c>
      <c r="C853" s="44" t="n">
        <v>7870</v>
      </c>
      <c r="D853" s="44" t="n">
        <v>8014</v>
      </c>
      <c r="E853" s="44" t="n">
        <v>8134</v>
      </c>
      <c r="F853" s="44" t="n">
        <v>8401</v>
      </c>
      <c r="G853" s="44" t="n">
        <v>8693</v>
      </c>
      <c r="H853" s="44" t="n">
        <v>9104</v>
      </c>
      <c r="I853" s="45" t="n">
        <v>9492</v>
      </c>
      <c r="J853" s="44" t="n">
        <v>43</v>
      </c>
      <c r="K853" s="44" t="n">
        <v>43</v>
      </c>
      <c r="L853" s="44" t="n">
        <v>43</v>
      </c>
      <c r="M853" s="44" t="n">
        <v>43</v>
      </c>
      <c r="N853" s="44" t="n">
        <v>43</v>
      </c>
      <c r="O853" s="44" t="n">
        <v>42</v>
      </c>
      <c r="P853" s="45" t="n">
        <v>42</v>
      </c>
      <c r="Q853" s="44" t="n">
        <v>383185481</v>
      </c>
      <c r="R853" s="44" t="n">
        <v>403110278</v>
      </c>
      <c r="S853" s="44" t="n">
        <v>416594631</v>
      </c>
      <c r="T853" s="44" t="n">
        <v>440465675</v>
      </c>
      <c r="U853" s="44" t="n">
        <v>473603193</v>
      </c>
      <c r="V853" s="44" t="n">
        <v>506372208</v>
      </c>
      <c r="W853" s="45" t="n">
        <v>547045544</v>
      </c>
      <c r="X853" s="44" t="n">
        <v>42250</v>
      </c>
      <c r="Y853" s="44" t="n">
        <v>43336</v>
      </c>
      <c r="Z853" s="44" t="n">
        <v>44398</v>
      </c>
      <c r="AA853" s="44" t="n">
        <v>44702</v>
      </c>
      <c r="AB853" s="44" t="n">
        <v>46091</v>
      </c>
      <c r="AC853" s="44" t="n">
        <v>47376</v>
      </c>
      <c r="AD853" s="45" t="n">
        <v>48557</v>
      </c>
      <c r="AE853" s="44" t="n">
        <v>48689</v>
      </c>
      <c r="AF853" s="44" t="n">
        <v>50301</v>
      </c>
      <c r="AG853" s="44" t="n">
        <v>51216</v>
      </c>
      <c r="AH853" s="44" t="n">
        <v>52430</v>
      </c>
      <c r="AI853" s="44" t="n">
        <v>54481</v>
      </c>
      <c r="AJ853" s="44" t="n">
        <v>55621</v>
      </c>
      <c r="AK853" s="45" t="n">
        <v>57632</v>
      </c>
    </row>
    <row r="854" customFormat="false" ht="12.75" hidden="false" customHeight="false" outlineLevel="0" collapsed="false">
      <c r="A854" s="28" t="n">
        <v>211011255</v>
      </c>
      <c r="B854" s="28" t="s">
        <v>1312</v>
      </c>
      <c r="C854" s="44" t="n">
        <v>4111</v>
      </c>
      <c r="D854" s="44" t="n">
        <v>4197</v>
      </c>
      <c r="E854" s="44" t="n">
        <v>4239</v>
      </c>
      <c r="F854" s="44" t="n">
        <v>4310</v>
      </c>
      <c r="G854" s="44" t="n">
        <v>4419</v>
      </c>
      <c r="H854" s="44" t="n">
        <v>4480</v>
      </c>
      <c r="I854" s="45" t="n">
        <v>4544</v>
      </c>
      <c r="J854" s="44" t="n">
        <v>44</v>
      </c>
      <c r="K854" s="44" t="n">
        <v>44</v>
      </c>
      <c r="L854" s="44" t="n">
        <v>45</v>
      </c>
      <c r="M854" s="44" t="n">
        <v>45</v>
      </c>
      <c r="N854" s="44" t="n">
        <v>45</v>
      </c>
      <c r="O854" s="44" t="n">
        <v>45</v>
      </c>
      <c r="P854" s="45" t="n">
        <v>45</v>
      </c>
      <c r="Q854" s="44" t="n">
        <v>256582205</v>
      </c>
      <c r="R854" s="44" t="n">
        <v>269215059</v>
      </c>
      <c r="S854" s="44" t="n">
        <v>279640409</v>
      </c>
      <c r="T854" s="44" t="n">
        <v>288742614</v>
      </c>
      <c r="U854" s="44" t="n">
        <v>301617709</v>
      </c>
      <c r="V854" s="44" t="n">
        <v>315696851</v>
      </c>
      <c r="W854" s="45" t="n">
        <v>332390641</v>
      </c>
      <c r="X854" s="44" t="n">
        <v>47782</v>
      </c>
      <c r="Y854" s="44" t="n">
        <v>49462</v>
      </c>
      <c r="Z854" s="44" t="n">
        <v>50285</v>
      </c>
      <c r="AA854" s="44" t="n">
        <v>50482</v>
      </c>
      <c r="AB854" s="44" t="n">
        <v>52119</v>
      </c>
      <c r="AC854" s="44" t="n">
        <v>52858</v>
      </c>
      <c r="AD854" s="45" t="n">
        <v>54743</v>
      </c>
      <c r="AE854" s="44" t="n">
        <v>62414</v>
      </c>
      <c r="AF854" s="44" t="n">
        <v>64145</v>
      </c>
      <c r="AG854" s="44" t="n">
        <v>65968</v>
      </c>
      <c r="AH854" s="44" t="n">
        <v>66994</v>
      </c>
      <c r="AI854" s="44" t="n">
        <v>68255</v>
      </c>
      <c r="AJ854" s="44" t="n">
        <v>70468</v>
      </c>
      <c r="AK854" s="45" t="n">
        <v>73149</v>
      </c>
    </row>
    <row r="855" customFormat="false" ht="12.75" hidden="false" customHeight="false" outlineLevel="0" collapsed="false">
      <c r="A855" s="28" t="n">
        <v>211011256</v>
      </c>
      <c r="B855" s="28" t="s">
        <v>1313</v>
      </c>
      <c r="C855" s="44" t="n">
        <v>9236</v>
      </c>
      <c r="D855" s="44" t="n">
        <v>9124</v>
      </c>
      <c r="E855" s="44" t="n">
        <v>9197</v>
      </c>
      <c r="F855" s="44" t="n">
        <v>9281</v>
      </c>
      <c r="G855" s="44" t="n">
        <v>9484</v>
      </c>
      <c r="H855" s="44" t="n">
        <v>9528</v>
      </c>
      <c r="I855" s="45" t="n">
        <v>9685</v>
      </c>
      <c r="J855" s="44" t="n">
        <v>43</v>
      </c>
      <c r="K855" s="44" t="n">
        <v>43</v>
      </c>
      <c r="L855" s="44" t="n">
        <v>44</v>
      </c>
      <c r="M855" s="44" t="n">
        <v>44</v>
      </c>
      <c r="N855" s="44" t="n">
        <v>43</v>
      </c>
      <c r="O855" s="44" t="n">
        <v>43</v>
      </c>
      <c r="P855" s="45" t="n">
        <v>43</v>
      </c>
      <c r="Q855" s="44" t="n">
        <v>469121225</v>
      </c>
      <c r="R855" s="44" t="n">
        <v>491100513</v>
      </c>
      <c r="S855" s="44" t="n">
        <v>502173949</v>
      </c>
      <c r="T855" s="44" t="n">
        <v>513925937</v>
      </c>
      <c r="U855" s="44" t="n">
        <v>538205108</v>
      </c>
      <c r="V855" s="44" t="n">
        <v>546352018</v>
      </c>
      <c r="W855" s="45" t="n">
        <v>572776497</v>
      </c>
      <c r="X855" s="44" t="n">
        <v>42941</v>
      </c>
      <c r="Y855" s="44" t="n">
        <v>44693</v>
      </c>
      <c r="Z855" s="44" t="n">
        <v>45875</v>
      </c>
      <c r="AA855" s="44" t="n">
        <v>46591</v>
      </c>
      <c r="AB855" s="44" t="n">
        <v>47623</v>
      </c>
      <c r="AC855" s="44" t="n">
        <v>48443</v>
      </c>
      <c r="AD855" s="45" t="n">
        <v>50125</v>
      </c>
      <c r="AE855" s="44" t="n">
        <v>50793</v>
      </c>
      <c r="AF855" s="44" t="n">
        <v>53825</v>
      </c>
      <c r="AG855" s="44" t="n">
        <v>54602</v>
      </c>
      <c r="AH855" s="44" t="n">
        <v>55374</v>
      </c>
      <c r="AI855" s="44" t="n">
        <v>56749</v>
      </c>
      <c r="AJ855" s="44" t="n">
        <v>57342</v>
      </c>
      <c r="AK855" s="45" t="n">
        <v>59141</v>
      </c>
    </row>
    <row r="856" customFormat="false" ht="12.75" hidden="false" customHeight="false" outlineLevel="0" collapsed="false">
      <c r="A856" s="28" t="n">
        <v>211011257</v>
      </c>
      <c r="B856" s="28" t="s">
        <v>1314</v>
      </c>
      <c r="C856" s="44" t="n">
        <v>4638</v>
      </c>
      <c r="D856" s="44" t="n">
        <v>4644</v>
      </c>
      <c r="E856" s="44" t="n">
        <v>4634</v>
      </c>
      <c r="F856" s="44" t="n">
        <v>4802</v>
      </c>
      <c r="G856" s="44" t="n">
        <v>4848</v>
      </c>
      <c r="H856" s="44" t="n">
        <v>5000</v>
      </c>
      <c r="I856" s="45" t="n">
        <v>5054</v>
      </c>
      <c r="J856" s="44" t="n">
        <v>42</v>
      </c>
      <c r="K856" s="44" t="n">
        <v>43</v>
      </c>
      <c r="L856" s="44" t="n">
        <v>43</v>
      </c>
      <c r="M856" s="44" t="n">
        <v>44</v>
      </c>
      <c r="N856" s="44" t="n">
        <v>44</v>
      </c>
      <c r="O856" s="44" t="n">
        <v>44</v>
      </c>
      <c r="P856" s="45" t="n">
        <v>44</v>
      </c>
      <c r="Q856" s="44" t="n">
        <v>250589237</v>
      </c>
      <c r="R856" s="44" t="n">
        <v>261031912</v>
      </c>
      <c r="S856" s="44" t="n">
        <v>265807505</v>
      </c>
      <c r="T856" s="44" t="n">
        <v>277186375</v>
      </c>
      <c r="U856" s="44" t="n">
        <v>286786672</v>
      </c>
      <c r="V856" s="44" t="n">
        <v>299259401</v>
      </c>
      <c r="W856" s="45" t="n">
        <v>313861011</v>
      </c>
      <c r="X856" s="44" t="n">
        <v>46013</v>
      </c>
      <c r="Y856" s="44" t="n">
        <v>47615</v>
      </c>
      <c r="Z856" s="44" t="n">
        <v>49288</v>
      </c>
      <c r="AA856" s="44" t="n">
        <v>48376</v>
      </c>
      <c r="AB856" s="44" t="n">
        <v>49455</v>
      </c>
      <c r="AC856" s="44" t="n">
        <v>49996</v>
      </c>
      <c r="AD856" s="45" t="n">
        <v>52075</v>
      </c>
      <c r="AE856" s="44" t="n">
        <v>54030</v>
      </c>
      <c r="AF856" s="44" t="n">
        <v>56208</v>
      </c>
      <c r="AG856" s="44" t="n">
        <v>57360</v>
      </c>
      <c r="AH856" s="44" t="n">
        <v>57723</v>
      </c>
      <c r="AI856" s="44" t="n">
        <v>59156</v>
      </c>
      <c r="AJ856" s="44" t="n">
        <v>59852</v>
      </c>
      <c r="AK856" s="45" t="n">
        <v>62102</v>
      </c>
    </row>
    <row r="857" customFormat="false" ht="12.75" hidden="false" customHeight="false" outlineLevel="0" collapsed="false">
      <c r="A857" s="28" t="n">
        <v>211011258</v>
      </c>
      <c r="B857" s="28" t="s">
        <v>1315</v>
      </c>
      <c r="C857" s="44" t="n">
        <v>6480</v>
      </c>
      <c r="D857" s="44" t="n">
        <v>6479</v>
      </c>
      <c r="E857" s="44" t="n">
        <v>6605</v>
      </c>
      <c r="F857" s="44" t="n">
        <v>6731</v>
      </c>
      <c r="G857" s="44" t="n">
        <v>6783</v>
      </c>
      <c r="H857" s="44" t="n">
        <v>6875</v>
      </c>
      <c r="I857" s="45" t="n">
        <v>6947</v>
      </c>
      <c r="J857" s="44" t="n">
        <v>43</v>
      </c>
      <c r="K857" s="44" t="n">
        <v>44</v>
      </c>
      <c r="L857" s="44" t="n">
        <v>44</v>
      </c>
      <c r="M857" s="44" t="n">
        <v>44</v>
      </c>
      <c r="N857" s="44" t="n">
        <v>44</v>
      </c>
      <c r="O857" s="44" t="n">
        <v>45</v>
      </c>
      <c r="P857" s="45" t="n">
        <v>45</v>
      </c>
      <c r="Q857" s="44" t="n">
        <v>359886396</v>
      </c>
      <c r="R857" s="44" t="n">
        <v>367641403</v>
      </c>
      <c r="S857" s="44" t="n">
        <v>379015133</v>
      </c>
      <c r="T857" s="44" t="n">
        <v>393796853</v>
      </c>
      <c r="U857" s="44" t="n">
        <v>409274609</v>
      </c>
      <c r="V857" s="44" t="n">
        <v>425816828</v>
      </c>
      <c r="W857" s="45" t="n">
        <v>437169100</v>
      </c>
      <c r="X857" s="44" t="n">
        <v>46171</v>
      </c>
      <c r="Y857" s="44" t="n">
        <v>47316</v>
      </c>
      <c r="Z857" s="44" t="n">
        <v>47931</v>
      </c>
      <c r="AA857" s="44" t="n">
        <v>48864</v>
      </c>
      <c r="AB857" s="44" t="n">
        <v>50443</v>
      </c>
      <c r="AC857" s="44" t="n">
        <v>51125</v>
      </c>
      <c r="AD857" s="45" t="n">
        <v>52632</v>
      </c>
      <c r="AE857" s="44" t="n">
        <v>55538</v>
      </c>
      <c r="AF857" s="44" t="n">
        <v>56744</v>
      </c>
      <c r="AG857" s="44" t="n">
        <v>57383</v>
      </c>
      <c r="AH857" s="44" t="n">
        <v>58505</v>
      </c>
      <c r="AI857" s="44" t="n">
        <v>60338</v>
      </c>
      <c r="AJ857" s="44" t="n">
        <v>61937</v>
      </c>
      <c r="AK857" s="45" t="n">
        <v>62929</v>
      </c>
    </row>
    <row r="858" customFormat="false" ht="12.75" hidden="false" customHeight="false" outlineLevel="0" collapsed="false">
      <c r="A858" s="28" t="n">
        <v>211011259</v>
      </c>
      <c r="B858" s="28" t="s">
        <v>1316</v>
      </c>
      <c r="C858" s="44" t="n">
        <v>8582</v>
      </c>
      <c r="D858" s="44" t="n">
        <v>8467</v>
      </c>
      <c r="E858" s="44" t="n">
        <v>8431</v>
      </c>
      <c r="F858" s="44" t="n">
        <v>8508</v>
      </c>
      <c r="G858" s="44" t="n">
        <v>8591</v>
      </c>
      <c r="H858" s="44" t="n">
        <v>8487</v>
      </c>
      <c r="I858" s="45" t="n">
        <v>8726</v>
      </c>
      <c r="J858" s="44" t="n">
        <v>45</v>
      </c>
      <c r="K858" s="44" t="n">
        <v>45</v>
      </c>
      <c r="L858" s="44" t="n">
        <v>45</v>
      </c>
      <c r="M858" s="44" t="n">
        <v>45</v>
      </c>
      <c r="N858" s="44" t="n">
        <v>45</v>
      </c>
      <c r="O858" s="44" t="n">
        <v>44</v>
      </c>
      <c r="P858" s="45" t="n">
        <v>44</v>
      </c>
      <c r="Q858" s="44" t="n">
        <v>436348983</v>
      </c>
      <c r="R858" s="44" t="n">
        <v>439312393</v>
      </c>
      <c r="S858" s="44" t="n">
        <v>442787459</v>
      </c>
      <c r="T858" s="44" t="n">
        <v>452037792</v>
      </c>
      <c r="U858" s="44" t="n">
        <v>460088016</v>
      </c>
      <c r="V858" s="44" t="n">
        <v>465916390</v>
      </c>
      <c r="W858" s="45" t="n">
        <v>492033011</v>
      </c>
      <c r="X858" s="44" t="n">
        <v>42589</v>
      </c>
      <c r="Y858" s="44" t="n">
        <v>43887</v>
      </c>
      <c r="Z858" s="44" t="n">
        <v>43719</v>
      </c>
      <c r="AA858" s="44" t="n">
        <v>44684</v>
      </c>
      <c r="AB858" s="44" t="n">
        <v>45152</v>
      </c>
      <c r="AC858" s="44" t="n">
        <v>45406</v>
      </c>
      <c r="AD858" s="45" t="n">
        <v>46633</v>
      </c>
      <c r="AE858" s="44" t="n">
        <v>50845</v>
      </c>
      <c r="AF858" s="44" t="n">
        <v>51885</v>
      </c>
      <c r="AG858" s="44" t="n">
        <v>52519</v>
      </c>
      <c r="AH858" s="44" t="n">
        <v>53131</v>
      </c>
      <c r="AI858" s="44" t="n">
        <v>53555</v>
      </c>
      <c r="AJ858" s="44" t="n">
        <v>54898</v>
      </c>
      <c r="AK858" s="45" t="n">
        <v>56387</v>
      </c>
    </row>
    <row r="859" customFormat="false" ht="12.75" hidden="false" customHeight="false" outlineLevel="0" collapsed="false">
      <c r="A859" s="28" t="n">
        <v>211011260</v>
      </c>
      <c r="B859" s="28" t="s">
        <v>1317</v>
      </c>
      <c r="C859" s="44" t="n">
        <v>10655</v>
      </c>
      <c r="D859" s="44" t="n">
        <v>10563</v>
      </c>
      <c r="E859" s="44" t="n">
        <v>10611</v>
      </c>
      <c r="F859" s="44" t="n">
        <v>10741</v>
      </c>
      <c r="G859" s="44" t="n">
        <v>10853</v>
      </c>
      <c r="H859" s="44" t="n">
        <v>11019</v>
      </c>
      <c r="I859" s="45" t="n">
        <v>11196</v>
      </c>
      <c r="J859" s="44" t="n">
        <v>46</v>
      </c>
      <c r="K859" s="44" t="n">
        <v>46</v>
      </c>
      <c r="L859" s="44" t="n">
        <v>46</v>
      </c>
      <c r="M859" s="44" t="n">
        <v>46</v>
      </c>
      <c r="N859" s="44" t="n">
        <v>46</v>
      </c>
      <c r="O859" s="44" t="n">
        <v>46</v>
      </c>
      <c r="P859" s="45" t="n">
        <v>45</v>
      </c>
      <c r="Q859" s="44" t="n">
        <v>550822358</v>
      </c>
      <c r="R859" s="44" t="n">
        <v>561611694</v>
      </c>
      <c r="S859" s="44" t="n">
        <v>577755609</v>
      </c>
      <c r="T859" s="44" t="n">
        <v>609507942</v>
      </c>
      <c r="U859" s="44" t="n">
        <v>612634816</v>
      </c>
      <c r="V859" s="44" t="n">
        <v>629346366</v>
      </c>
      <c r="W859" s="45" t="n">
        <v>651495508</v>
      </c>
      <c r="X859" s="44" t="n">
        <v>41285</v>
      </c>
      <c r="Y859" s="44" t="n">
        <v>42052</v>
      </c>
      <c r="Z859" s="44" t="n">
        <v>43356</v>
      </c>
      <c r="AA859" s="44" t="n">
        <v>45100</v>
      </c>
      <c r="AB859" s="44" t="n">
        <v>44702</v>
      </c>
      <c r="AC859" s="44" t="n">
        <v>45470</v>
      </c>
      <c r="AD859" s="45" t="n">
        <v>46780</v>
      </c>
      <c r="AE859" s="44" t="n">
        <v>51696</v>
      </c>
      <c r="AF859" s="44" t="n">
        <v>53168</v>
      </c>
      <c r="AG859" s="44" t="n">
        <v>54449</v>
      </c>
      <c r="AH859" s="44" t="n">
        <v>56746</v>
      </c>
      <c r="AI859" s="44" t="n">
        <v>56448</v>
      </c>
      <c r="AJ859" s="44" t="n">
        <v>57115</v>
      </c>
      <c r="AK859" s="45" t="n">
        <v>58190</v>
      </c>
    </row>
    <row r="860" customFormat="false" ht="12.75" hidden="false" customHeight="false" outlineLevel="0" collapsed="false">
      <c r="A860" s="28" t="n">
        <v>211011446</v>
      </c>
      <c r="B860" s="28" t="s">
        <v>1318</v>
      </c>
      <c r="C860" s="44" t="n">
        <v>11963</v>
      </c>
      <c r="D860" s="44" t="n">
        <v>11994</v>
      </c>
      <c r="E860" s="44" t="n">
        <v>12252</v>
      </c>
      <c r="F860" s="44" t="n">
        <v>12408</v>
      </c>
      <c r="G860" s="44" t="n">
        <v>12573</v>
      </c>
      <c r="H860" s="44" t="n">
        <v>12903</v>
      </c>
      <c r="I860" s="45" t="n">
        <v>13284</v>
      </c>
      <c r="J860" s="44" t="n">
        <v>42</v>
      </c>
      <c r="K860" s="44" t="n">
        <v>42</v>
      </c>
      <c r="L860" s="44" t="n">
        <v>42</v>
      </c>
      <c r="M860" s="44" t="n">
        <v>42</v>
      </c>
      <c r="N860" s="44" t="n">
        <v>41</v>
      </c>
      <c r="O860" s="44" t="n">
        <v>41</v>
      </c>
      <c r="P860" s="45" t="n">
        <v>41</v>
      </c>
      <c r="Q860" s="44" t="n">
        <v>558613993</v>
      </c>
      <c r="R860" s="44" t="n">
        <v>578557489</v>
      </c>
      <c r="S860" s="44" t="n">
        <v>604294374</v>
      </c>
      <c r="T860" s="44" t="n">
        <v>625171009</v>
      </c>
      <c r="U860" s="44" t="n">
        <v>649929734</v>
      </c>
      <c r="V860" s="44" t="n">
        <v>677219354</v>
      </c>
      <c r="W860" s="45" t="n">
        <v>724271711</v>
      </c>
      <c r="X860" s="44" t="n">
        <v>42552</v>
      </c>
      <c r="Y860" s="44" t="n">
        <v>43544</v>
      </c>
      <c r="Z860" s="44" t="n">
        <v>44225</v>
      </c>
      <c r="AA860" s="44" t="n">
        <v>45962</v>
      </c>
      <c r="AB860" s="44" t="n">
        <v>46977</v>
      </c>
      <c r="AC860" s="44" t="n">
        <v>47526</v>
      </c>
      <c r="AD860" s="45" t="n">
        <v>49399</v>
      </c>
      <c r="AE860" s="44" t="n">
        <v>46695</v>
      </c>
      <c r="AF860" s="44" t="n">
        <v>48237</v>
      </c>
      <c r="AG860" s="44" t="n">
        <v>49322</v>
      </c>
      <c r="AH860" s="44" t="n">
        <v>50385</v>
      </c>
      <c r="AI860" s="44" t="n">
        <v>51692</v>
      </c>
      <c r="AJ860" s="44" t="n">
        <v>52485</v>
      </c>
      <c r="AK860" s="45" t="n">
        <v>54522</v>
      </c>
    </row>
    <row r="861" customFormat="false" ht="12.75" hidden="false" customHeight="false" outlineLevel="0" collapsed="false">
      <c r="A861" s="28" t="n">
        <v>211011447</v>
      </c>
      <c r="B861" s="28" t="s">
        <v>1319</v>
      </c>
      <c r="C861" s="44" t="n">
        <v>7681</v>
      </c>
      <c r="D861" s="44" t="n">
        <v>7603</v>
      </c>
      <c r="E861" s="44" t="n">
        <v>7698</v>
      </c>
      <c r="F861" s="44" t="n">
        <v>7872</v>
      </c>
      <c r="G861" s="44" t="n">
        <v>7927</v>
      </c>
      <c r="H861" s="44" t="n">
        <v>8122</v>
      </c>
      <c r="I861" s="45" t="n">
        <v>8209</v>
      </c>
      <c r="J861" s="44" t="n">
        <v>42</v>
      </c>
      <c r="K861" s="44" t="n">
        <v>42</v>
      </c>
      <c r="L861" s="44" t="n">
        <v>42</v>
      </c>
      <c r="M861" s="44" t="n">
        <v>42</v>
      </c>
      <c r="N861" s="44" t="n">
        <v>43</v>
      </c>
      <c r="O861" s="44" t="n">
        <v>42</v>
      </c>
      <c r="P861" s="45" t="n">
        <v>42</v>
      </c>
      <c r="Q861" s="44" t="n">
        <v>365560857</v>
      </c>
      <c r="R861" s="44" t="n">
        <v>371212982</v>
      </c>
      <c r="S861" s="44" t="n">
        <v>383975773</v>
      </c>
      <c r="T861" s="44" t="n">
        <v>401401779</v>
      </c>
      <c r="U861" s="44" t="n">
        <v>421860265</v>
      </c>
      <c r="V861" s="44" t="n">
        <v>440558137</v>
      </c>
      <c r="W861" s="45" t="n">
        <v>459763658</v>
      </c>
      <c r="X861" s="44" t="n">
        <v>43059</v>
      </c>
      <c r="Y861" s="44" t="n">
        <v>44125</v>
      </c>
      <c r="Z861" s="44" t="n">
        <v>44810</v>
      </c>
      <c r="AA861" s="44" t="n">
        <v>45879</v>
      </c>
      <c r="AB861" s="44" t="n">
        <v>47495</v>
      </c>
      <c r="AC861" s="44" t="n">
        <v>48232</v>
      </c>
      <c r="AD861" s="45" t="n">
        <v>49642</v>
      </c>
      <c r="AE861" s="44" t="n">
        <v>47593</v>
      </c>
      <c r="AF861" s="44" t="n">
        <v>48825</v>
      </c>
      <c r="AG861" s="44" t="n">
        <v>49880</v>
      </c>
      <c r="AH861" s="44" t="n">
        <v>50991</v>
      </c>
      <c r="AI861" s="44" t="n">
        <v>53218</v>
      </c>
      <c r="AJ861" s="44" t="n">
        <v>54243</v>
      </c>
      <c r="AK861" s="45" t="n">
        <v>56007</v>
      </c>
    </row>
    <row r="862" customFormat="false" ht="12.75" hidden="false" customHeight="false" outlineLevel="0" collapsed="false">
      <c r="A862" s="28" t="n">
        <v>211011448</v>
      </c>
      <c r="B862" s="28" t="s">
        <v>1320</v>
      </c>
      <c r="C862" s="44" t="n">
        <v>8566</v>
      </c>
      <c r="D862" s="44" t="n">
        <v>8440</v>
      </c>
      <c r="E862" s="44" t="n">
        <v>8513</v>
      </c>
      <c r="F862" s="44" t="n">
        <v>8681</v>
      </c>
      <c r="G862" s="44" t="n">
        <v>8671</v>
      </c>
      <c r="H862" s="44" t="n">
        <v>8886</v>
      </c>
      <c r="I862" s="45" t="n">
        <v>9125</v>
      </c>
      <c r="J862" s="44" t="n">
        <v>42</v>
      </c>
      <c r="K862" s="44" t="n">
        <v>43</v>
      </c>
      <c r="L862" s="44" t="n">
        <v>43</v>
      </c>
      <c r="M862" s="44" t="n">
        <v>43</v>
      </c>
      <c r="N862" s="44" t="n">
        <v>43</v>
      </c>
      <c r="O862" s="44" t="n">
        <v>43</v>
      </c>
      <c r="P862" s="45" t="n">
        <v>43</v>
      </c>
      <c r="Q862" s="44" t="n">
        <v>411401573</v>
      </c>
      <c r="R862" s="44" t="n">
        <v>418095876</v>
      </c>
      <c r="S862" s="44" t="n">
        <v>434084246</v>
      </c>
      <c r="T862" s="44" t="n">
        <v>455316277</v>
      </c>
      <c r="U862" s="44" t="n">
        <v>469126293</v>
      </c>
      <c r="V862" s="44" t="n">
        <v>489493980</v>
      </c>
      <c r="W862" s="45" t="n">
        <v>519588264</v>
      </c>
      <c r="X862" s="44" t="n">
        <v>42360</v>
      </c>
      <c r="Y862" s="44" t="n">
        <v>43862</v>
      </c>
      <c r="Z862" s="44" t="n">
        <v>45366</v>
      </c>
      <c r="AA862" s="44" t="n">
        <v>46288</v>
      </c>
      <c r="AB862" s="44" t="n">
        <v>47709</v>
      </c>
      <c r="AC862" s="44" t="n">
        <v>48124</v>
      </c>
      <c r="AD862" s="45" t="n">
        <v>50092</v>
      </c>
      <c r="AE862" s="44" t="n">
        <v>48027</v>
      </c>
      <c r="AF862" s="44" t="n">
        <v>49537</v>
      </c>
      <c r="AG862" s="44" t="n">
        <v>50991</v>
      </c>
      <c r="AH862" s="44" t="n">
        <v>52450</v>
      </c>
      <c r="AI862" s="44" t="n">
        <v>54103</v>
      </c>
      <c r="AJ862" s="44" t="n">
        <v>55086</v>
      </c>
      <c r="AK862" s="45" t="n">
        <v>56941</v>
      </c>
    </row>
    <row r="863" customFormat="false" ht="12.75" hidden="false" customHeight="false" outlineLevel="0" collapsed="false">
      <c r="A863" s="28" t="n">
        <v>211011449</v>
      </c>
      <c r="B863" s="28" t="s">
        <v>1321</v>
      </c>
      <c r="C863" s="44" t="n">
        <v>2623</v>
      </c>
      <c r="D863" s="44" t="n">
        <v>2549</v>
      </c>
      <c r="E863" s="44" t="n">
        <v>2567</v>
      </c>
      <c r="F863" s="44" t="n">
        <v>2574</v>
      </c>
      <c r="G863" s="44" t="n">
        <v>2556</v>
      </c>
      <c r="H863" s="44" t="n">
        <v>2628</v>
      </c>
      <c r="I863" s="45" t="n">
        <v>2657</v>
      </c>
      <c r="J863" s="44" t="n">
        <v>42</v>
      </c>
      <c r="K863" s="44" t="n">
        <v>43</v>
      </c>
      <c r="L863" s="44" t="n">
        <v>43</v>
      </c>
      <c r="M863" s="44" t="n">
        <v>44</v>
      </c>
      <c r="N863" s="44" t="n">
        <v>44</v>
      </c>
      <c r="O863" s="44" t="n">
        <v>43</v>
      </c>
      <c r="P863" s="45" t="n">
        <v>43</v>
      </c>
      <c r="Q863" s="44" t="n">
        <v>133520517</v>
      </c>
      <c r="R863" s="44" t="n">
        <v>130327058</v>
      </c>
      <c r="S863" s="44" t="n">
        <v>133373475</v>
      </c>
      <c r="T863" s="44" t="n">
        <v>138698021</v>
      </c>
      <c r="U863" s="44" t="n">
        <v>145834259</v>
      </c>
      <c r="V863" s="44" t="n">
        <v>152270120</v>
      </c>
      <c r="W863" s="45" t="n">
        <v>155968659</v>
      </c>
      <c r="X863" s="44" t="n">
        <v>44411</v>
      </c>
      <c r="Y863" s="44" t="n">
        <v>45269</v>
      </c>
      <c r="Z863" s="44" t="n">
        <v>45111</v>
      </c>
      <c r="AA863" s="44" t="n">
        <v>47398</v>
      </c>
      <c r="AB863" s="44" t="n">
        <v>50044</v>
      </c>
      <c r="AC863" s="44" t="n">
        <v>50594</v>
      </c>
      <c r="AD863" s="45" t="n">
        <v>51067</v>
      </c>
      <c r="AE863" s="44" t="n">
        <v>50904</v>
      </c>
      <c r="AF863" s="44" t="n">
        <v>51129</v>
      </c>
      <c r="AG863" s="44" t="n">
        <v>51957</v>
      </c>
      <c r="AH863" s="44" t="n">
        <v>53884</v>
      </c>
      <c r="AI863" s="44" t="n">
        <v>57056</v>
      </c>
      <c r="AJ863" s="44" t="n">
        <v>57941</v>
      </c>
      <c r="AK863" s="45" t="n">
        <v>58701</v>
      </c>
    </row>
    <row r="864" customFormat="false" ht="12.75" hidden="false" customHeight="false" outlineLevel="0" collapsed="false">
      <c r="A864" s="28" t="n">
        <v>211021261</v>
      </c>
      <c r="B864" s="28" t="s">
        <v>1322</v>
      </c>
      <c r="C864" s="44" t="n">
        <v>9729</v>
      </c>
      <c r="D864" s="44" t="n">
        <v>9696</v>
      </c>
      <c r="E864" s="44" t="n">
        <v>9752</v>
      </c>
      <c r="F864" s="44" t="n">
        <v>10007</v>
      </c>
      <c r="G864" s="44" t="n">
        <v>10086</v>
      </c>
      <c r="H864" s="44" t="n">
        <v>10206</v>
      </c>
      <c r="I864" s="45" t="n">
        <v>10458</v>
      </c>
      <c r="J864" s="44" t="n">
        <v>47</v>
      </c>
      <c r="K864" s="44" t="n">
        <v>47</v>
      </c>
      <c r="L864" s="44" t="n">
        <v>47</v>
      </c>
      <c r="M864" s="44" t="n">
        <v>47</v>
      </c>
      <c r="N864" s="44" t="n">
        <v>47</v>
      </c>
      <c r="O864" s="44" t="n">
        <v>48</v>
      </c>
      <c r="P864" s="45" t="n">
        <v>47</v>
      </c>
      <c r="Q864" s="44" t="n">
        <v>642785585</v>
      </c>
      <c r="R864" s="44" t="n">
        <v>668547384</v>
      </c>
      <c r="S864" s="44" t="n">
        <v>700363486</v>
      </c>
      <c r="T864" s="44" t="n">
        <v>720436636</v>
      </c>
      <c r="U864" s="44" t="n">
        <v>742842175</v>
      </c>
      <c r="V864" s="44" t="n">
        <v>754955202</v>
      </c>
      <c r="W864" s="45" t="n">
        <v>793612649</v>
      </c>
      <c r="X864" s="44" t="n">
        <v>44758</v>
      </c>
      <c r="Y864" s="44" t="n">
        <v>46375</v>
      </c>
      <c r="Z864" s="44" t="n">
        <v>46935</v>
      </c>
      <c r="AA864" s="44" t="n">
        <v>48285</v>
      </c>
      <c r="AB864" s="44" t="n">
        <v>49793</v>
      </c>
      <c r="AC864" s="44" t="n">
        <v>49979</v>
      </c>
      <c r="AD864" s="45" t="n">
        <v>50735</v>
      </c>
      <c r="AE864" s="44" t="n">
        <v>66069</v>
      </c>
      <c r="AF864" s="44" t="n">
        <v>68951</v>
      </c>
      <c r="AG864" s="44" t="n">
        <v>71817</v>
      </c>
      <c r="AH864" s="44" t="n">
        <v>71993</v>
      </c>
      <c r="AI864" s="44" t="n">
        <v>73651</v>
      </c>
      <c r="AJ864" s="44" t="n">
        <v>73972</v>
      </c>
      <c r="AK864" s="45" t="n">
        <v>75886</v>
      </c>
    </row>
    <row r="865" customFormat="false" ht="12.75" hidden="false" customHeight="false" outlineLevel="0" collapsed="false">
      <c r="A865" s="28" t="n">
        <v>211021262</v>
      </c>
      <c r="B865" s="28" t="s">
        <v>1323</v>
      </c>
      <c r="C865" s="44" t="n">
        <v>6423</v>
      </c>
      <c r="D865" s="44" t="n">
        <v>6518</v>
      </c>
      <c r="E865" s="44" t="n">
        <v>6600</v>
      </c>
      <c r="F865" s="44" t="n">
        <v>6755</v>
      </c>
      <c r="G865" s="44" t="n">
        <v>6755</v>
      </c>
      <c r="H865" s="44" t="n">
        <v>6791</v>
      </c>
      <c r="I865" s="45" t="n">
        <v>6856</v>
      </c>
      <c r="J865" s="44" t="n">
        <v>46</v>
      </c>
      <c r="K865" s="44" t="n">
        <v>47</v>
      </c>
      <c r="L865" s="44" t="n">
        <v>47</v>
      </c>
      <c r="M865" s="44" t="n">
        <v>47</v>
      </c>
      <c r="N865" s="44" t="n">
        <v>47</v>
      </c>
      <c r="O865" s="44" t="n">
        <v>48</v>
      </c>
      <c r="P865" s="45" t="n">
        <v>48</v>
      </c>
      <c r="Q865" s="44" t="n">
        <v>475913556</v>
      </c>
      <c r="R865" s="44" t="n">
        <v>496440295</v>
      </c>
      <c r="S865" s="44" t="n">
        <v>513792994</v>
      </c>
      <c r="T865" s="44" t="n">
        <v>533366625</v>
      </c>
      <c r="U865" s="44" t="n">
        <v>546954154</v>
      </c>
      <c r="V865" s="44" t="n">
        <v>572480433</v>
      </c>
      <c r="W865" s="45" t="n">
        <v>584086109</v>
      </c>
      <c r="X865" s="44" t="n">
        <v>48229</v>
      </c>
      <c r="Y865" s="44" t="n">
        <v>49555</v>
      </c>
      <c r="Z865" s="44" t="n">
        <v>50959</v>
      </c>
      <c r="AA865" s="44" t="n">
        <v>51648</v>
      </c>
      <c r="AB865" s="44" t="n">
        <v>52989</v>
      </c>
      <c r="AC865" s="44" t="n">
        <v>54155</v>
      </c>
      <c r="AD865" s="45" t="n">
        <v>55011</v>
      </c>
      <c r="AE865" s="44" t="n">
        <v>74095</v>
      </c>
      <c r="AF865" s="44" t="n">
        <v>76165</v>
      </c>
      <c r="AG865" s="44" t="n">
        <v>77847</v>
      </c>
      <c r="AH865" s="44" t="n">
        <v>78959</v>
      </c>
      <c r="AI865" s="44" t="n">
        <v>80970</v>
      </c>
      <c r="AJ865" s="44" t="n">
        <v>84300</v>
      </c>
      <c r="AK865" s="45" t="n">
        <v>85193</v>
      </c>
    </row>
    <row r="866" customFormat="false" ht="12.75" hidden="false" customHeight="false" outlineLevel="0" collapsed="false">
      <c r="A866" s="28" t="n">
        <v>211031263</v>
      </c>
      <c r="B866" s="28" t="s">
        <v>1324</v>
      </c>
      <c r="C866" s="44" t="n">
        <v>6623</v>
      </c>
      <c r="D866" s="44" t="n">
        <v>6578</v>
      </c>
      <c r="E866" s="44" t="n">
        <v>6723</v>
      </c>
      <c r="F866" s="44" t="n">
        <v>6757</v>
      </c>
      <c r="G866" s="44" t="n">
        <v>6860</v>
      </c>
      <c r="H866" s="44" t="n">
        <v>7009</v>
      </c>
      <c r="I866" s="45" t="n">
        <v>7120</v>
      </c>
      <c r="J866" s="44" t="n">
        <v>41</v>
      </c>
      <c r="K866" s="44" t="n">
        <v>41</v>
      </c>
      <c r="L866" s="44" t="n">
        <v>42</v>
      </c>
      <c r="M866" s="44" t="n">
        <v>42</v>
      </c>
      <c r="N866" s="44" t="n">
        <v>42</v>
      </c>
      <c r="O866" s="44" t="n">
        <v>42</v>
      </c>
      <c r="P866" s="45" t="n">
        <v>42</v>
      </c>
      <c r="Q866" s="44" t="n">
        <v>327577180</v>
      </c>
      <c r="R866" s="44" t="n">
        <v>336314993</v>
      </c>
      <c r="S866" s="44" t="n">
        <v>348090967</v>
      </c>
      <c r="T866" s="44" t="n">
        <v>362256217</v>
      </c>
      <c r="U866" s="44" t="n">
        <v>377725946</v>
      </c>
      <c r="V866" s="44" t="n">
        <v>394775315</v>
      </c>
      <c r="W866" s="45" t="n">
        <v>413016984</v>
      </c>
      <c r="X866" s="44" t="n">
        <v>44198</v>
      </c>
      <c r="Y866" s="44" t="n">
        <v>45527</v>
      </c>
      <c r="Z866" s="44" t="n">
        <v>46053</v>
      </c>
      <c r="AA866" s="44" t="n">
        <v>47758</v>
      </c>
      <c r="AB866" s="44" t="n">
        <v>48908</v>
      </c>
      <c r="AC866" s="44" t="n">
        <v>49855</v>
      </c>
      <c r="AD866" s="45" t="n">
        <v>51111</v>
      </c>
      <c r="AE866" s="44" t="n">
        <v>49461</v>
      </c>
      <c r="AF866" s="44" t="n">
        <v>51127</v>
      </c>
      <c r="AG866" s="44" t="n">
        <v>51776</v>
      </c>
      <c r="AH866" s="44" t="n">
        <v>53612</v>
      </c>
      <c r="AI866" s="44" t="n">
        <v>55062</v>
      </c>
      <c r="AJ866" s="44" t="n">
        <v>56324</v>
      </c>
      <c r="AK866" s="45" t="n">
        <v>58008</v>
      </c>
    </row>
    <row r="867" customFormat="false" ht="12.75" hidden="false" customHeight="false" outlineLevel="0" collapsed="false">
      <c r="A867" s="28" t="n">
        <v>211031265</v>
      </c>
      <c r="B867" s="28" t="s">
        <v>1325</v>
      </c>
      <c r="C867" s="44" t="n">
        <v>10832</v>
      </c>
      <c r="D867" s="44" t="n">
        <v>10839</v>
      </c>
      <c r="E867" s="44" t="n">
        <v>11011</v>
      </c>
      <c r="F867" s="44" t="n">
        <v>11215</v>
      </c>
      <c r="G867" s="44" t="n">
        <v>11486</v>
      </c>
      <c r="H867" s="44" t="n">
        <v>11572</v>
      </c>
      <c r="I867" s="45" t="n">
        <v>11698</v>
      </c>
      <c r="J867" s="44" t="n">
        <v>44</v>
      </c>
      <c r="K867" s="44" t="n">
        <v>44</v>
      </c>
      <c r="L867" s="44" t="n">
        <v>45</v>
      </c>
      <c r="M867" s="44" t="n">
        <v>45</v>
      </c>
      <c r="N867" s="44" t="n">
        <v>45</v>
      </c>
      <c r="O867" s="44" t="n">
        <v>45</v>
      </c>
      <c r="P867" s="45" t="n">
        <v>45</v>
      </c>
      <c r="Q867" s="44" t="n">
        <v>605786916</v>
      </c>
      <c r="R867" s="44" t="n">
        <v>626529699</v>
      </c>
      <c r="S867" s="44" t="n">
        <v>650647851</v>
      </c>
      <c r="T867" s="44" t="n">
        <v>682382873</v>
      </c>
      <c r="U867" s="44" t="n">
        <v>715516611</v>
      </c>
      <c r="V867" s="44" t="n">
        <v>736530076</v>
      </c>
      <c r="W867" s="45" t="n">
        <v>769323024</v>
      </c>
      <c r="X867" s="44" t="n">
        <v>44617</v>
      </c>
      <c r="Y867" s="44" t="n">
        <v>46664</v>
      </c>
      <c r="Z867" s="44" t="n">
        <v>47801</v>
      </c>
      <c r="AA867" s="44" t="n">
        <v>49057</v>
      </c>
      <c r="AB867" s="44" t="n">
        <v>50354</v>
      </c>
      <c r="AC867" s="44" t="n">
        <v>51268</v>
      </c>
      <c r="AD867" s="45" t="n">
        <v>52995</v>
      </c>
      <c r="AE867" s="44" t="n">
        <v>55926</v>
      </c>
      <c r="AF867" s="44" t="n">
        <v>57803</v>
      </c>
      <c r="AG867" s="44" t="n">
        <v>59091</v>
      </c>
      <c r="AH867" s="44" t="n">
        <v>60846</v>
      </c>
      <c r="AI867" s="44" t="n">
        <v>62295</v>
      </c>
      <c r="AJ867" s="44" t="n">
        <v>63648</v>
      </c>
      <c r="AK867" s="45" t="n">
        <v>65765</v>
      </c>
    </row>
    <row r="868" customFormat="false" ht="12.75" hidden="false" customHeight="false" outlineLevel="0" collapsed="false">
      <c r="A868" s="28" t="n">
        <v>211031266</v>
      </c>
      <c r="B868" s="28" t="s">
        <v>1326</v>
      </c>
      <c r="C868" s="44" t="n">
        <v>8987</v>
      </c>
      <c r="D868" s="44" t="n">
        <v>9008</v>
      </c>
      <c r="E868" s="44" t="n">
        <v>9203</v>
      </c>
      <c r="F868" s="44" t="n">
        <v>9551</v>
      </c>
      <c r="G868" s="44" t="n">
        <v>9790</v>
      </c>
      <c r="H868" s="44" t="n">
        <v>9980</v>
      </c>
      <c r="I868" s="45" t="n">
        <v>10495</v>
      </c>
      <c r="J868" s="44" t="n">
        <v>41</v>
      </c>
      <c r="K868" s="44" t="n">
        <v>41</v>
      </c>
      <c r="L868" s="44" t="n">
        <v>41</v>
      </c>
      <c r="M868" s="44" t="n">
        <v>41</v>
      </c>
      <c r="N868" s="44" t="n">
        <v>40</v>
      </c>
      <c r="O868" s="44" t="n">
        <v>40</v>
      </c>
      <c r="P868" s="45" t="n">
        <v>39</v>
      </c>
      <c r="Q868" s="44" t="n">
        <v>440151534</v>
      </c>
      <c r="R868" s="44" t="n">
        <v>461369643</v>
      </c>
      <c r="S868" s="44" t="n">
        <v>473384325</v>
      </c>
      <c r="T868" s="44" t="n">
        <v>501701939</v>
      </c>
      <c r="U868" s="44" t="n">
        <v>525173622</v>
      </c>
      <c r="V868" s="44" t="n">
        <v>545365985</v>
      </c>
      <c r="W868" s="45" t="n">
        <v>600410984</v>
      </c>
      <c r="X868" s="44" t="n">
        <v>42546</v>
      </c>
      <c r="Y868" s="44" t="n">
        <v>43989</v>
      </c>
      <c r="Z868" s="44" t="n">
        <v>43980</v>
      </c>
      <c r="AA868" s="44" t="n">
        <v>44900</v>
      </c>
      <c r="AB868" s="44" t="n">
        <v>45875</v>
      </c>
      <c r="AC868" s="44" t="n">
        <v>46758</v>
      </c>
      <c r="AD868" s="45" t="n">
        <v>48466</v>
      </c>
      <c r="AE868" s="44" t="n">
        <v>48976</v>
      </c>
      <c r="AF868" s="44" t="n">
        <v>51218</v>
      </c>
      <c r="AG868" s="44" t="n">
        <v>51438</v>
      </c>
      <c r="AH868" s="44" t="n">
        <v>52529</v>
      </c>
      <c r="AI868" s="44" t="n">
        <v>53644</v>
      </c>
      <c r="AJ868" s="44" t="n">
        <v>54646</v>
      </c>
      <c r="AK868" s="45" t="n">
        <v>57209</v>
      </c>
    </row>
    <row r="869" customFormat="false" ht="12.75" hidden="false" customHeight="false" outlineLevel="0" collapsed="false">
      <c r="A869" s="28" t="n">
        <v>211031267</v>
      </c>
      <c r="B869" s="28" t="s">
        <v>1327</v>
      </c>
      <c r="C869" s="44" t="n">
        <v>11192</v>
      </c>
      <c r="D869" s="44" t="n">
        <v>11134</v>
      </c>
      <c r="E869" s="44" t="n">
        <v>11345</v>
      </c>
      <c r="F869" s="44" t="n">
        <v>11512</v>
      </c>
      <c r="G869" s="44" t="n">
        <v>11719</v>
      </c>
      <c r="H869" s="44" t="n">
        <v>12115</v>
      </c>
      <c r="I869" s="45" t="n">
        <v>12335</v>
      </c>
      <c r="J869" s="44" t="n">
        <v>43</v>
      </c>
      <c r="K869" s="44" t="n">
        <v>43</v>
      </c>
      <c r="L869" s="44" t="n">
        <v>43</v>
      </c>
      <c r="M869" s="44" t="n">
        <v>43</v>
      </c>
      <c r="N869" s="44" t="n">
        <v>43</v>
      </c>
      <c r="O869" s="44" t="n">
        <v>43</v>
      </c>
      <c r="P869" s="45" t="n">
        <v>43</v>
      </c>
      <c r="Q869" s="44" t="n">
        <v>575819953</v>
      </c>
      <c r="R869" s="44" t="n">
        <v>591096066</v>
      </c>
      <c r="S869" s="44" t="n">
        <v>621559434</v>
      </c>
      <c r="T869" s="44" t="n">
        <v>648348328</v>
      </c>
      <c r="U869" s="44" t="n">
        <v>674991996</v>
      </c>
      <c r="V869" s="44" t="n">
        <v>715242368</v>
      </c>
      <c r="W869" s="45" t="n">
        <v>759115376</v>
      </c>
      <c r="X869" s="44" t="n">
        <v>43758</v>
      </c>
      <c r="Y869" s="44" t="n">
        <v>44771</v>
      </c>
      <c r="Z869" s="44" t="n">
        <v>46571</v>
      </c>
      <c r="AA869" s="44" t="n">
        <v>47699</v>
      </c>
      <c r="AB869" s="44" t="n">
        <v>48580</v>
      </c>
      <c r="AC869" s="44" t="n">
        <v>50280</v>
      </c>
      <c r="AD869" s="45" t="n">
        <v>51592</v>
      </c>
      <c r="AE869" s="44" t="n">
        <v>51449</v>
      </c>
      <c r="AF869" s="44" t="n">
        <v>53089</v>
      </c>
      <c r="AG869" s="44" t="n">
        <v>54787</v>
      </c>
      <c r="AH869" s="44" t="n">
        <v>56319</v>
      </c>
      <c r="AI869" s="44" t="n">
        <v>57598</v>
      </c>
      <c r="AJ869" s="44" t="n">
        <v>59038</v>
      </c>
      <c r="AK869" s="45" t="n">
        <v>61542</v>
      </c>
    </row>
    <row r="870" customFormat="false" ht="12.75" hidden="false" customHeight="false" outlineLevel="0" collapsed="false">
      <c r="A870" s="28" t="n">
        <v>211031268</v>
      </c>
      <c r="B870" s="28" t="s">
        <v>1328</v>
      </c>
      <c r="C870" s="44" t="n">
        <v>5739</v>
      </c>
      <c r="D870" s="44" t="n">
        <v>5779</v>
      </c>
      <c r="E870" s="44" t="n">
        <v>5788</v>
      </c>
      <c r="F870" s="44" t="n">
        <v>5916</v>
      </c>
      <c r="G870" s="44" t="n">
        <v>6051</v>
      </c>
      <c r="H870" s="44" t="n">
        <v>6098</v>
      </c>
      <c r="I870" s="45" t="n">
        <v>6113</v>
      </c>
      <c r="J870" s="44" t="n">
        <v>45</v>
      </c>
      <c r="K870" s="44" t="n">
        <v>45</v>
      </c>
      <c r="L870" s="44" t="n">
        <v>46</v>
      </c>
      <c r="M870" s="44" t="n">
        <v>46</v>
      </c>
      <c r="N870" s="44" t="n">
        <v>45</v>
      </c>
      <c r="O870" s="44" t="n">
        <v>46</v>
      </c>
      <c r="P870" s="45" t="n">
        <v>46</v>
      </c>
      <c r="Q870" s="44" t="n">
        <v>323142881</v>
      </c>
      <c r="R870" s="44" t="n">
        <v>334047978</v>
      </c>
      <c r="S870" s="44" t="n">
        <v>345105640</v>
      </c>
      <c r="T870" s="44" t="n">
        <v>363892705</v>
      </c>
      <c r="U870" s="44" t="n">
        <v>383363177</v>
      </c>
      <c r="V870" s="44" t="n">
        <v>395779204</v>
      </c>
      <c r="W870" s="45" t="n">
        <v>408053658</v>
      </c>
      <c r="X870" s="44" t="n">
        <v>45485</v>
      </c>
      <c r="Y870" s="44" t="n">
        <v>46627</v>
      </c>
      <c r="Z870" s="44" t="n">
        <v>47781</v>
      </c>
      <c r="AA870" s="44" t="n">
        <v>49233</v>
      </c>
      <c r="AB870" s="44" t="n">
        <v>50633</v>
      </c>
      <c r="AC870" s="44" t="n">
        <v>51044</v>
      </c>
      <c r="AD870" s="45" t="n">
        <v>52794</v>
      </c>
      <c r="AE870" s="44" t="n">
        <v>56306</v>
      </c>
      <c r="AF870" s="44" t="n">
        <v>57804</v>
      </c>
      <c r="AG870" s="44" t="n">
        <v>59624</v>
      </c>
      <c r="AH870" s="44" t="n">
        <v>61510</v>
      </c>
      <c r="AI870" s="44" t="n">
        <v>63355</v>
      </c>
      <c r="AJ870" s="44" t="n">
        <v>64903</v>
      </c>
      <c r="AK870" s="45" t="n">
        <v>66752</v>
      </c>
    </row>
    <row r="871" customFormat="false" ht="12.75" hidden="false" customHeight="false" outlineLevel="0" collapsed="false">
      <c r="A871" s="28" t="n">
        <v>211031450</v>
      </c>
      <c r="B871" s="28" t="s">
        <v>1329</v>
      </c>
      <c r="C871" s="44" t="n">
        <v>7647</v>
      </c>
      <c r="D871" s="44" t="n">
        <v>7625</v>
      </c>
      <c r="E871" s="44" t="n">
        <v>7805</v>
      </c>
      <c r="F871" s="44" t="n">
        <v>8103</v>
      </c>
      <c r="G871" s="44" t="n">
        <v>8382</v>
      </c>
      <c r="H871" s="44" t="n">
        <v>8678</v>
      </c>
      <c r="I871" s="45" t="n">
        <v>8833</v>
      </c>
      <c r="J871" s="44" t="n">
        <v>40</v>
      </c>
      <c r="K871" s="44" t="n">
        <v>40</v>
      </c>
      <c r="L871" s="44" t="n">
        <v>41</v>
      </c>
      <c r="M871" s="44" t="n">
        <v>41</v>
      </c>
      <c r="N871" s="44" t="n">
        <v>41</v>
      </c>
      <c r="O871" s="44" t="n">
        <v>40</v>
      </c>
      <c r="P871" s="45" t="n">
        <v>40</v>
      </c>
      <c r="Q871" s="44" t="n">
        <v>364227331</v>
      </c>
      <c r="R871" s="44" t="n">
        <v>375806899</v>
      </c>
      <c r="S871" s="44" t="n">
        <v>395017636</v>
      </c>
      <c r="T871" s="44" t="n">
        <v>420546937</v>
      </c>
      <c r="U871" s="44" t="n">
        <v>444946233</v>
      </c>
      <c r="V871" s="44" t="n">
        <v>471826046</v>
      </c>
      <c r="W871" s="45" t="n">
        <v>494171004</v>
      </c>
      <c r="X871" s="44" t="n">
        <v>43230</v>
      </c>
      <c r="Y871" s="44" t="n">
        <v>44708</v>
      </c>
      <c r="Z871" s="44" t="n">
        <v>45303</v>
      </c>
      <c r="AA871" s="44" t="n">
        <v>46826</v>
      </c>
      <c r="AB871" s="44" t="n">
        <v>47864</v>
      </c>
      <c r="AC871" s="44" t="n">
        <v>48752</v>
      </c>
      <c r="AD871" s="45" t="n">
        <v>50598</v>
      </c>
      <c r="AE871" s="44" t="n">
        <v>47630</v>
      </c>
      <c r="AF871" s="44" t="n">
        <v>49286</v>
      </c>
      <c r="AG871" s="44" t="n">
        <v>50611</v>
      </c>
      <c r="AH871" s="44" t="n">
        <v>51900</v>
      </c>
      <c r="AI871" s="44" t="n">
        <v>53084</v>
      </c>
      <c r="AJ871" s="44" t="n">
        <v>54370</v>
      </c>
      <c r="AK871" s="45" t="n">
        <v>55946</v>
      </c>
    </row>
    <row r="872" customFormat="false" ht="12.75" hidden="false" customHeight="false" outlineLevel="0" collapsed="false">
      <c r="A872" s="28" t="n">
        <v>211031451</v>
      </c>
      <c r="B872" s="28" t="s">
        <v>1330</v>
      </c>
      <c r="C872" s="44" t="n">
        <v>6769</v>
      </c>
      <c r="D872" s="44" t="n">
        <v>6956</v>
      </c>
      <c r="E872" s="44" t="n">
        <v>7085</v>
      </c>
      <c r="F872" s="44" t="n">
        <v>7382</v>
      </c>
      <c r="G872" s="44" t="n">
        <v>7516</v>
      </c>
      <c r="H872" s="44" t="n">
        <v>7780</v>
      </c>
      <c r="I872" s="45" t="n">
        <v>8013</v>
      </c>
      <c r="J872" s="44" t="n">
        <v>44</v>
      </c>
      <c r="K872" s="44" t="n">
        <v>44</v>
      </c>
      <c r="L872" s="44" t="n">
        <v>44</v>
      </c>
      <c r="M872" s="44" t="n">
        <v>44</v>
      </c>
      <c r="N872" s="44" t="n">
        <v>44</v>
      </c>
      <c r="O872" s="44" t="n">
        <v>44</v>
      </c>
      <c r="P872" s="45" t="n">
        <v>44</v>
      </c>
      <c r="Q872" s="44" t="n">
        <v>329264916</v>
      </c>
      <c r="R872" s="44" t="n">
        <v>353925432</v>
      </c>
      <c r="S872" s="44" t="n">
        <v>379740479</v>
      </c>
      <c r="T872" s="44" t="n">
        <v>403399302</v>
      </c>
      <c r="U872" s="44" t="n">
        <v>421504175</v>
      </c>
      <c r="V872" s="44" t="n">
        <v>450754312</v>
      </c>
      <c r="W872" s="45" t="n">
        <v>472600731</v>
      </c>
      <c r="X872" s="44" t="n">
        <v>41094</v>
      </c>
      <c r="Y872" s="44" t="n">
        <v>43111</v>
      </c>
      <c r="Z872" s="44" t="n">
        <v>43972</v>
      </c>
      <c r="AA872" s="44" t="n">
        <v>45586</v>
      </c>
      <c r="AB872" s="44" t="n">
        <v>46901</v>
      </c>
      <c r="AC872" s="44" t="n">
        <v>48598</v>
      </c>
      <c r="AD872" s="45" t="n">
        <v>49419</v>
      </c>
      <c r="AE872" s="44" t="n">
        <v>48643</v>
      </c>
      <c r="AF872" s="44" t="n">
        <v>50881</v>
      </c>
      <c r="AG872" s="44" t="n">
        <v>53598</v>
      </c>
      <c r="AH872" s="44" t="n">
        <v>54646</v>
      </c>
      <c r="AI872" s="44" t="n">
        <v>56081</v>
      </c>
      <c r="AJ872" s="44" t="n">
        <v>57938</v>
      </c>
      <c r="AK872" s="45" t="n">
        <v>58979</v>
      </c>
    </row>
    <row r="873" customFormat="false" ht="12.75" hidden="false" customHeight="false" outlineLevel="0" collapsed="false">
      <c r="A873" s="28" t="n">
        <v>211031452</v>
      </c>
      <c r="B873" s="28" t="s">
        <v>1331</v>
      </c>
      <c r="C873" s="44" t="n">
        <v>2568</v>
      </c>
      <c r="D873" s="44" t="n">
        <v>2605</v>
      </c>
      <c r="E873" s="44" t="n">
        <v>2643</v>
      </c>
      <c r="F873" s="44" t="n">
        <v>2690</v>
      </c>
      <c r="G873" s="44" t="n">
        <v>2712</v>
      </c>
      <c r="H873" s="44" t="n">
        <v>2715</v>
      </c>
      <c r="I873" s="45" t="n">
        <v>2772</v>
      </c>
      <c r="J873" s="44" t="n">
        <v>41</v>
      </c>
      <c r="K873" s="44" t="n">
        <v>41</v>
      </c>
      <c r="L873" s="44" t="n">
        <v>42</v>
      </c>
      <c r="M873" s="44" t="n">
        <v>42</v>
      </c>
      <c r="N873" s="44" t="n">
        <v>42</v>
      </c>
      <c r="O873" s="44" t="n">
        <v>42</v>
      </c>
      <c r="P873" s="45" t="n">
        <v>43</v>
      </c>
      <c r="Q873" s="44" t="n">
        <v>125410174</v>
      </c>
      <c r="R873" s="44" t="n">
        <v>131872933</v>
      </c>
      <c r="S873" s="44" t="n">
        <v>135967738</v>
      </c>
      <c r="T873" s="44" t="n">
        <v>140724217</v>
      </c>
      <c r="U873" s="44" t="n">
        <v>148111238</v>
      </c>
      <c r="V873" s="44" t="n">
        <v>153685116</v>
      </c>
      <c r="W873" s="45" t="n">
        <v>163053600</v>
      </c>
      <c r="X873" s="44" t="n">
        <v>42640</v>
      </c>
      <c r="Y873" s="44" t="n">
        <v>44948</v>
      </c>
      <c r="Z873" s="44" t="n">
        <v>46205</v>
      </c>
      <c r="AA873" s="44" t="n">
        <v>47644</v>
      </c>
      <c r="AB873" s="44" t="n">
        <v>49421</v>
      </c>
      <c r="AC873" s="44" t="n">
        <v>49905</v>
      </c>
      <c r="AD873" s="45" t="n">
        <v>51460</v>
      </c>
      <c r="AE873" s="44" t="n">
        <v>48836</v>
      </c>
      <c r="AF873" s="44" t="n">
        <v>50623</v>
      </c>
      <c r="AG873" s="44" t="n">
        <v>51444</v>
      </c>
      <c r="AH873" s="44" t="n">
        <v>52314</v>
      </c>
      <c r="AI873" s="44" t="n">
        <v>54613</v>
      </c>
      <c r="AJ873" s="44" t="n">
        <v>56606</v>
      </c>
      <c r="AK873" s="45" t="n">
        <v>58822</v>
      </c>
    </row>
    <row r="874" customFormat="false" ht="12.75" hidden="false" customHeight="false" outlineLevel="0" collapsed="false">
      <c r="A874" s="28" t="n">
        <v>211041269</v>
      </c>
      <c r="B874" s="28" t="s">
        <v>1332</v>
      </c>
      <c r="C874" s="44" t="n">
        <v>5624</v>
      </c>
      <c r="D874" s="44" t="n">
        <v>5735</v>
      </c>
      <c r="E874" s="44" t="n">
        <v>5805</v>
      </c>
      <c r="F874" s="44" t="n">
        <v>5932</v>
      </c>
      <c r="G874" s="44" t="n">
        <v>5930</v>
      </c>
      <c r="H874" s="44" t="n">
        <v>6100</v>
      </c>
      <c r="I874" s="45" t="n">
        <v>6331</v>
      </c>
      <c r="J874" s="44" t="n">
        <v>44</v>
      </c>
      <c r="K874" s="44" t="n">
        <v>43</v>
      </c>
      <c r="L874" s="44" t="n">
        <v>44</v>
      </c>
      <c r="M874" s="44" t="n">
        <v>44</v>
      </c>
      <c r="N874" s="44" t="n">
        <v>44</v>
      </c>
      <c r="O874" s="44" t="n">
        <v>43</v>
      </c>
      <c r="P874" s="45" t="n">
        <v>44</v>
      </c>
      <c r="Q874" s="44" t="n">
        <v>271895465</v>
      </c>
      <c r="R874" s="44" t="n">
        <v>287426490</v>
      </c>
      <c r="S874" s="44" t="n">
        <v>301075767</v>
      </c>
      <c r="T874" s="44" t="n">
        <v>314674224</v>
      </c>
      <c r="U874" s="44" t="n">
        <v>324136942</v>
      </c>
      <c r="V874" s="44" t="n">
        <v>339066871</v>
      </c>
      <c r="W874" s="45" t="n">
        <v>358874039</v>
      </c>
      <c r="X874" s="44" t="n">
        <v>39885</v>
      </c>
      <c r="Y874" s="44" t="n">
        <v>41175</v>
      </c>
      <c r="Z874" s="44" t="n">
        <v>42662</v>
      </c>
      <c r="AA874" s="44" t="n">
        <v>42333</v>
      </c>
      <c r="AB874" s="44" t="n">
        <v>43345</v>
      </c>
      <c r="AC874" s="44" t="n">
        <v>44518</v>
      </c>
      <c r="AD874" s="45" t="n">
        <v>46295</v>
      </c>
      <c r="AE874" s="44" t="n">
        <v>48346</v>
      </c>
      <c r="AF874" s="44" t="n">
        <v>50118</v>
      </c>
      <c r="AG874" s="44" t="n">
        <v>51865</v>
      </c>
      <c r="AH874" s="44" t="n">
        <v>53047</v>
      </c>
      <c r="AI874" s="44" t="n">
        <v>54661</v>
      </c>
      <c r="AJ874" s="44" t="n">
        <v>55585</v>
      </c>
      <c r="AK874" s="45" t="n">
        <v>56685</v>
      </c>
    </row>
    <row r="875" customFormat="false" ht="12.75" hidden="false" customHeight="false" outlineLevel="0" collapsed="false">
      <c r="A875" s="28" t="n">
        <v>211041270</v>
      </c>
      <c r="B875" s="28" t="s">
        <v>1333</v>
      </c>
      <c r="C875" s="44" t="n">
        <v>8987</v>
      </c>
      <c r="D875" s="44" t="n">
        <v>9254</v>
      </c>
      <c r="E875" s="44" t="n">
        <v>9382</v>
      </c>
      <c r="F875" s="44" t="n">
        <v>9668</v>
      </c>
      <c r="G875" s="44" t="n">
        <v>9757</v>
      </c>
      <c r="H875" s="44" t="n">
        <v>10137</v>
      </c>
      <c r="I875" s="45" t="n">
        <v>10311</v>
      </c>
      <c r="J875" s="44" t="n">
        <v>42</v>
      </c>
      <c r="K875" s="44" t="n">
        <v>42</v>
      </c>
      <c r="L875" s="44" t="n">
        <v>42</v>
      </c>
      <c r="M875" s="44" t="n">
        <v>42</v>
      </c>
      <c r="N875" s="44" t="n">
        <v>42</v>
      </c>
      <c r="O875" s="44" t="n">
        <v>42</v>
      </c>
      <c r="P875" s="45" t="n">
        <v>42</v>
      </c>
      <c r="Q875" s="44" t="n">
        <v>488196657</v>
      </c>
      <c r="R875" s="44" t="n">
        <v>519796489</v>
      </c>
      <c r="S875" s="44" t="n">
        <v>543397273</v>
      </c>
      <c r="T875" s="44" t="n">
        <v>567450474</v>
      </c>
      <c r="U875" s="44" t="n">
        <v>593224438</v>
      </c>
      <c r="V875" s="44" t="n">
        <v>628614244</v>
      </c>
      <c r="W875" s="45" t="n">
        <v>655707679</v>
      </c>
      <c r="X875" s="44" t="n">
        <v>45297</v>
      </c>
      <c r="Y875" s="44" t="n">
        <v>46896</v>
      </c>
      <c r="Z875" s="44" t="n">
        <v>48280</v>
      </c>
      <c r="AA875" s="44" t="n">
        <v>48781</v>
      </c>
      <c r="AB875" s="44" t="n">
        <v>50307</v>
      </c>
      <c r="AC875" s="44" t="n">
        <v>50774</v>
      </c>
      <c r="AD875" s="45" t="n">
        <v>52436</v>
      </c>
      <c r="AE875" s="44" t="n">
        <v>54323</v>
      </c>
      <c r="AF875" s="44" t="n">
        <v>56170</v>
      </c>
      <c r="AG875" s="44" t="n">
        <v>57919</v>
      </c>
      <c r="AH875" s="44" t="n">
        <v>58694</v>
      </c>
      <c r="AI875" s="44" t="n">
        <v>60800</v>
      </c>
      <c r="AJ875" s="44" t="n">
        <v>62012</v>
      </c>
      <c r="AK875" s="45" t="n">
        <v>63593</v>
      </c>
    </row>
    <row r="876" customFormat="false" ht="12.75" hidden="false" customHeight="false" outlineLevel="0" collapsed="false">
      <c r="A876" s="28" t="n">
        <v>211041271</v>
      </c>
      <c r="B876" s="28" t="s">
        <v>1334</v>
      </c>
      <c r="C876" s="44" t="n">
        <v>6230</v>
      </c>
      <c r="D876" s="44" t="n">
        <v>6277</v>
      </c>
      <c r="E876" s="44" t="n">
        <v>6332</v>
      </c>
      <c r="F876" s="44" t="n">
        <v>6608</v>
      </c>
      <c r="G876" s="44" t="n">
        <v>6616</v>
      </c>
      <c r="H876" s="44" t="n">
        <v>6983</v>
      </c>
      <c r="I876" s="45" t="n">
        <v>7174</v>
      </c>
      <c r="J876" s="44" t="n">
        <v>41</v>
      </c>
      <c r="K876" s="44" t="n">
        <v>41</v>
      </c>
      <c r="L876" s="44" t="n">
        <v>42</v>
      </c>
      <c r="M876" s="44" t="n">
        <v>41</v>
      </c>
      <c r="N876" s="44" t="n">
        <v>42</v>
      </c>
      <c r="O876" s="44" t="n">
        <v>41</v>
      </c>
      <c r="P876" s="45" t="n">
        <v>41</v>
      </c>
      <c r="Q876" s="44" t="n">
        <v>338306361</v>
      </c>
      <c r="R876" s="44" t="n">
        <v>330623838</v>
      </c>
      <c r="S876" s="44" t="n">
        <v>347278092</v>
      </c>
      <c r="T876" s="44" t="n">
        <v>373428520</v>
      </c>
      <c r="U876" s="44" t="n">
        <v>381054406</v>
      </c>
      <c r="V876" s="44" t="n">
        <v>411133398</v>
      </c>
      <c r="W876" s="45" t="n">
        <v>438772946</v>
      </c>
      <c r="X876" s="44" t="n">
        <v>42884</v>
      </c>
      <c r="Y876" s="44" t="n">
        <v>44077</v>
      </c>
      <c r="Z876" s="44" t="n">
        <v>46328</v>
      </c>
      <c r="AA876" s="44" t="n">
        <v>47162</v>
      </c>
      <c r="AB876" s="44" t="n">
        <v>47781</v>
      </c>
      <c r="AC876" s="44" t="n">
        <v>48849</v>
      </c>
      <c r="AD876" s="45" t="n">
        <v>50193</v>
      </c>
      <c r="AE876" s="44" t="n">
        <v>54303</v>
      </c>
      <c r="AF876" s="44" t="n">
        <v>52672</v>
      </c>
      <c r="AG876" s="44" t="n">
        <v>54845</v>
      </c>
      <c r="AH876" s="44" t="n">
        <v>56512</v>
      </c>
      <c r="AI876" s="44" t="n">
        <v>57596</v>
      </c>
      <c r="AJ876" s="44" t="n">
        <v>58876</v>
      </c>
      <c r="AK876" s="45" t="n">
        <v>61162</v>
      </c>
    </row>
    <row r="877" customFormat="false" ht="12.75" hidden="false" customHeight="false" outlineLevel="0" collapsed="false">
      <c r="A877" s="28" t="n">
        <v>211041272</v>
      </c>
      <c r="B877" s="28" t="s">
        <v>1335</v>
      </c>
      <c r="C877" s="44" t="n">
        <v>5932</v>
      </c>
      <c r="D877" s="44" t="n">
        <v>5899</v>
      </c>
      <c r="E877" s="44" t="n">
        <v>6007</v>
      </c>
      <c r="F877" s="44" t="n">
        <v>6126</v>
      </c>
      <c r="G877" s="44" t="n">
        <v>6116</v>
      </c>
      <c r="H877" s="44" t="n">
        <v>6306</v>
      </c>
      <c r="I877" s="45" t="n">
        <v>6416</v>
      </c>
      <c r="J877" s="44" t="n">
        <v>45</v>
      </c>
      <c r="K877" s="44" t="n">
        <v>45</v>
      </c>
      <c r="L877" s="44" t="n">
        <v>45</v>
      </c>
      <c r="M877" s="44" t="n">
        <v>44</v>
      </c>
      <c r="N877" s="44" t="n">
        <v>44</v>
      </c>
      <c r="O877" s="44" t="n">
        <v>44</v>
      </c>
      <c r="P877" s="45" t="n">
        <v>44</v>
      </c>
      <c r="Q877" s="44" t="n">
        <v>306556683</v>
      </c>
      <c r="R877" s="44" t="n">
        <v>317125319</v>
      </c>
      <c r="S877" s="44" t="n">
        <v>331009723</v>
      </c>
      <c r="T877" s="44" t="n">
        <v>344336568</v>
      </c>
      <c r="U877" s="44" t="n">
        <v>354903810</v>
      </c>
      <c r="V877" s="44" t="n">
        <v>371442566</v>
      </c>
      <c r="W877" s="45" t="n">
        <v>386994383</v>
      </c>
      <c r="X877" s="44" t="n">
        <v>41753</v>
      </c>
      <c r="Y877" s="44" t="n">
        <v>43928</v>
      </c>
      <c r="Z877" s="44" t="n">
        <v>45537</v>
      </c>
      <c r="AA877" s="44" t="n">
        <v>45657</v>
      </c>
      <c r="AB877" s="44" t="n">
        <v>46635</v>
      </c>
      <c r="AC877" s="44" t="n">
        <v>46970</v>
      </c>
      <c r="AD877" s="45" t="n">
        <v>47530</v>
      </c>
      <c r="AE877" s="44" t="n">
        <v>51678</v>
      </c>
      <c r="AF877" s="44" t="n">
        <v>53759</v>
      </c>
      <c r="AG877" s="44" t="n">
        <v>55104</v>
      </c>
      <c r="AH877" s="44" t="n">
        <v>56209</v>
      </c>
      <c r="AI877" s="44" t="n">
        <v>58029</v>
      </c>
      <c r="AJ877" s="44" t="n">
        <v>58903</v>
      </c>
      <c r="AK877" s="45" t="n">
        <v>60317</v>
      </c>
    </row>
    <row r="878" customFormat="false" ht="12.75" hidden="false" customHeight="false" outlineLevel="0" collapsed="false">
      <c r="A878" s="28" t="n">
        <v>211041273</v>
      </c>
      <c r="B878" s="28" t="s">
        <v>1336</v>
      </c>
      <c r="C878" s="44" t="n">
        <v>7240</v>
      </c>
      <c r="D878" s="44" t="n">
        <v>7225</v>
      </c>
      <c r="E878" s="44" t="n">
        <v>7204</v>
      </c>
      <c r="F878" s="44" t="n">
        <v>7310</v>
      </c>
      <c r="G878" s="44" t="n">
        <v>7251</v>
      </c>
      <c r="H878" s="44" t="n">
        <v>7373</v>
      </c>
      <c r="I878" s="45" t="n">
        <v>7510</v>
      </c>
      <c r="J878" s="44" t="n">
        <v>49</v>
      </c>
      <c r="K878" s="44" t="n">
        <v>49</v>
      </c>
      <c r="L878" s="44" t="n">
        <v>49</v>
      </c>
      <c r="M878" s="44" t="n">
        <v>49</v>
      </c>
      <c r="N878" s="44" t="n">
        <v>49</v>
      </c>
      <c r="O878" s="44" t="n">
        <v>48</v>
      </c>
      <c r="P878" s="45" t="n">
        <v>48</v>
      </c>
      <c r="Q878" s="44" t="n">
        <v>396426838</v>
      </c>
      <c r="R878" s="44" t="n">
        <v>402248904</v>
      </c>
      <c r="S878" s="44" t="n">
        <v>415394703</v>
      </c>
      <c r="T878" s="44" t="n">
        <v>418837808</v>
      </c>
      <c r="U878" s="44" t="n">
        <v>415826772</v>
      </c>
      <c r="V878" s="44" t="n">
        <v>439538699</v>
      </c>
      <c r="W878" s="45" t="n">
        <v>441688762</v>
      </c>
      <c r="X878" s="44" t="n">
        <v>40605</v>
      </c>
      <c r="Y878" s="44" t="n">
        <v>41880</v>
      </c>
      <c r="Z878" s="44" t="n">
        <v>41450</v>
      </c>
      <c r="AA878" s="44" t="n">
        <v>41789</v>
      </c>
      <c r="AB878" s="44" t="n">
        <v>41674</v>
      </c>
      <c r="AC878" s="44" t="n">
        <v>42437</v>
      </c>
      <c r="AD878" s="45" t="n">
        <v>42348</v>
      </c>
      <c r="AE878" s="44" t="n">
        <v>54755</v>
      </c>
      <c r="AF878" s="44" t="n">
        <v>55675</v>
      </c>
      <c r="AG878" s="44" t="n">
        <v>57662</v>
      </c>
      <c r="AH878" s="44" t="n">
        <v>57297</v>
      </c>
      <c r="AI878" s="44" t="n">
        <v>57348</v>
      </c>
      <c r="AJ878" s="44" t="n">
        <v>59615</v>
      </c>
      <c r="AK878" s="45" t="n">
        <v>58813</v>
      </c>
    </row>
    <row r="879" customFormat="false" ht="12.75" hidden="false" customHeight="false" outlineLevel="0" collapsed="false">
      <c r="A879" s="28" t="n">
        <v>211051274</v>
      </c>
      <c r="B879" s="28" t="s">
        <v>1337</v>
      </c>
      <c r="C879" s="44" t="n">
        <v>5837</v>
      </c>
      <c r="D879" s="44" t="n">
        <v>5814</v>
      </c>
      <c r="E879" s="44" t="n">
        <v>5860</v>
      </c>
      <c r="F879" s="44" t="n">
        <v>5986</v>
      </c>
      <c r="G879" s="44" t="n">
        <v>5963</v>
      </c>
      <c r="H879" s="44" t="n">
        <v>6171</v>
      </c>
      <c r="I879" s="45" t="n">
        <v>6191</v>
      </c>
      <c r="J879" s="44" t="n">
        <v>44</v>
      </c>
      <c r="K879" s="44" t="n">
        <v>44</v>
      </c>
      <c r="L879" s="44" t="n">
        <v>45</v>
      </c>
      <c r="M879" s="44" t="n">
        <v>45</v>
      </c>
      <c r="N879" s="44" t="n">
        <v>44</v>
      </c>
      <c r="O879" s="44" t="n">
        <v>44</v>
      </c>
      <c r="P879" s="45" t="n">
        <v>44</v>
      </c>
      <c r="Q879" s="44" t="n">
        <v>306721425</v>
      </c>
      <c r="R879" s="44" t="n">
        <v>330392601</v>
      </c>
      <c r="S879" s="44" t="n">
        <v>338265327</v>
      </c>
      <c r="T879" s="44" t="n">
        <v>346166881</v>
      </c>
      <c r="U879" s="44" t="n">
        <v>358383739</v>
      </c>
      <c r="V879" s="44" t="n">
        <v>387090531</v>
      </c>
      <c r="W879" s="45" t="n">
        <v>395846396</v>
      </c>
      <c r="X879" s="44" t="n">
        <v>43224</v>
      </c>
      <c r="Y879" s="44" t="n">
        <v>44970</v>
      </c>
      <c r="Z879" s="44" t="n">
        <v>45109</v>
      </c>
      <c r="AA879" s="44" t="n">
        <v>46935</v>
      </c>
      <c r="AB879" s="44" t="n">
        <v>48629</v>
      </c>
      <c r="AC879" s="44" t="n">
        <v>50490</v>
      </c>
      <c r="AD879" s="45" t="n">
        <v>51296</v>
      </c>
      <c r="AE879" s="44" t="n">
        <v>52548</v>
      </c>
      <c r="AF879" s="44" t="n">
        <v>56827</v>
      </c>
      <c r="AG879" s="44" t="n">
        <v>57724</v>
      </c>
      <c r="AH879" s="44" t="n">
        <v>57829</v>
      </c>
      <c r="AI879" s="44" t="n">
        <v>60101</v>
      </c>
      <c r="AJ879" s="44" t="n">
        <v>62727</v>
      </c>
      <c r="AK879" s="45" t="n">
        <v>63939</v>
      </c>
    </row>
    <row r="880" customFormat="false" ht="12.75" hidden="false" customHeight="false" outlineLevel="0" collapsed="false">
      <c r="A880" s="28" t="n">
        <v>211051275</v>
      </c>
      <c r="B880" s="28" t="s">
        <v>1338</v>
      </c>
      <c r="C880" s="44" t="n">
        <v>5700</v>
      </c>
      <c r="D880" s="44" t="n">
        <v>5712</v>
      </c>
      <c r="E880" s="44" t="n">
        <v>5773</v>
      </c>
      <c r="F880" s="44" t="n">
        <v>5911</v>
      </c>
      <c r="G880" s="44" t="n">
        <v>6082</v>
      </c>
      <c r="H880" s="44" t="n">
        <v>6479</v>
      </c>
      <c r="I880" s="45" t="n">
        <v>6762</v>
      </c>
      <c r="J880" s="44" t="n">
        <v>45</v>
      </c>
      <c r="K880" s="44" t="n">
        <v>45</v>
      </c>
      <c r="L880" s="44" t="n">
        <v>45</v>
      </c>
      <c r="M880" s="44" t="n">
        <v>45</v>
      </c>
      <c r="N880" s="44" t="n">
        <v>45</v>
      </c>
      <c r="O880" s="44" t="n">
        <v>44</v>
      </c>
      <c r="P880" s="45" t="n">
        <v>44</v>
      </c>
      <c r="Q880" s="44" t="n">
        <v>288401749</v>
      </c>
      <c r="R880" s="44" t="n">
        <v>297055355</v>
      </c>
      <c r="S880" s="44" t="n">
        <v>303972292</v>
      </c>
      <c r="T880" s="44" t="n">
        <v>328543637</v>
      </c>
      <c r="U880" s="44" t="n">
        <v>343028808</v>
      </c>
      <c r="V880" s="44" t="n">
        <v>374342052</v>
      </c>
      <c r="W880" s="45" t="n">
        <v>412651508</v>
      </c>
      <c r="X880" s="44" t="n">
        <v>42034</v>
      </c>
      <c r="Y880" s="44" t="n">
        <v>42790</v>
      </c>
      <c r="Z880" s="44" t="n">
        <v>43761</v>
      </c>
      <c r="AA880" s="44" t="n">
        <v>45793</v>
      </c>
      <c r="AB880" s="44" t="n">
        <v>47118</v>
      </c>
      <c r="AC880" s="44" t="n">
        <v>49304</v>
      </c>
      <c r="AD880" s="45" t="n">
        <v>51146</v>
      </c>
      <c r="AE880" s="44" t="n">
        <v>50597</v>
      </c>
      <c r="AF880" s="44" t="n">
        <v>52005</v>
      </c>
      <c r="AG880" s="44" t="n">
        <v>52654</v>
      </c>
      <c r="AH880" s="44" t="n">
        <v>55582</v>
      </c>
      <c r="AI880" s="44" t="n">
        <v>56401</v>
      </c>
      <c r="AJ880" s="44" t="n">
        <v>57778</v>
      </c>
      <c r="AK880" s="45" t="n">
        <v>61025</v>
      </c>
    </row>
    <row r="881" customFormat="false" ht="12.75" hidden="false" customHeight="false" outlineLevel="0" collapsed="false">
      <c r="A881" s="28" t="n">
        <v>211051276</v>
      </c>
      <c r="B881" s="28" t="s">
        <v>1339</v>
      </c>
      <c r="C881" s="44" t="n">
        <v>7273</v>
      </c>
      <c r="D881" s="44" t="n">
        <v>7250</v>
      </c>
      <c r="E881" s="44" t="n">
        <v>7329</v>
      </c>
      <c r="F881" s="44" t="n">
        <v>7573</v>
      </c>
      <c r="G881" s="44" t="n">
        <v>7588</v>
      </c>
      <c r="H881" s="44" t="n">
        <v>7908</v>
      </c>
      <c r="I881" s="45" t="n">
        <v>8088</v>
      </c>
      <c r="J881" s="44" t="n">
        <v>45</v>
      </c>
      <c r="K881" s="44" t="n">
        <v>45</v>
      </c>
      <c r="L881" s="44" t="n">
        <v>46</v>
      </c>
      <c r="M881" s="44" t="n">
        <v>46</v>
      </c>
      <c r="N881" s="44" t="n">
        <v>46</v>
      </c>
      <c r="O881" s="44" t="n">
        <v>46</v>
      </c>
      <c r="P881" s="45" t="n">
        <v>46</v>
      </c>
      <c r="Q881" s="44" t="n">
        <v>334365188</v>
      </c>
      <c r="R881" s="44" t="n">
        <v>346800453</v>
      </c>
      <c r="S881" s="44" t="n">
        <v>356539468</v>
      </c>
      <c r="T881" s="44" t="n">
        <v>381947479</v>
      </c>
      <c r="U881" s="44" t="n">
        <v>394015745</v>
      </c>
      <c r="V881" s="44" t="n">
        <v>411947435</v>
      </c>
      <c r="W881" s="45" t="n">
        <v>439376424</v>
      </c>
      <c r="X881" s="44" t="n">
        <v>37611</v>
      </c>
      <c r="Y881" s="44" t="n">
        <v>39225</v>
      </c>
      <c r="Z881" s="44" t="n">
        <v>39790</v>
      </c>
      <c r="AA881" s="44" t="n">
        <v>41873</v>
      </c>
      <c r="AB881" s="44" t="n">
        <v>42483</v>
      </c>
      <c r="AC881" s="44" t="n">
        <v>43147</v>
      </c>
      <c r="AD881" s="45" t="n">
        <v>44776</v>
      </c>
      <c r="AE881" s="44" t="n">
        <v>45973</v>
      </c>
      <c r="AF881" s="44" t="n">
        <v>47835</v>
      </c>
      <c r="AG881" s="44" t="n">
        <v>48648</v>
      </c>
      <c r="AH881" s="44" t="n">
        <v>50435</v>
      </c>
      <c r="AI881" s="44" t="n">
        <v>51926</v>
      </c>
      <c r="AJ881" s="44" t="n">
        <v>52092</v>
      </c>
      <c r="AK881" s="45" t="n">
        <v>54324</v>
      </c>
    </row>
    <row r="882" customFormat="false" ht="12.75" hidden="false" customHeight="false" outlineLevel="0" collapsed="false">
      <c r="A882" s="28" t="n">
        <v>211051277</v>
      </c>
      <c r="B882" s="28" t="s">
        <v>1340</v>
      </c>
      <c r="C882" s="44" t="n">
        <v>4926</v>
      </c>
      <c r="D882" s="44" t="n">
        <v>4860</v>
      </c>
      <c r="E882" s="44" t="n">
        <v>4969</v>
      </c>
      <c r="F882" s="44" t="n">
        <v>5058</v>
      </c>
      <c r="G882" s="44" t="n">
        <v>5063</v>
      </c>
      <c r="H882" s="44" t="n">
        <v>5304</v>
      </c>
      <c r="I882" s="45" t="n">
        <v>5389</v>
      </c>
      <c r="J882" s="44" t="n">
        <v>43</v>
      </c>
      <c r="K882" s="44" t="n">
        <v>43</v>
      </c>
      <c r="L882" s="44" t="n">
        <v>43</v>
      </c>
      <c r="M882" s="44" t="n">
        <v>43</v>
      </c>
      <c r="N882" s="44" t="n">
        <v>42</v>
      </c>
      <c r="O882" s="44" t="n">
        <v>42</v>
      </c>
      <c r="P882" s="45" t="n">
        <v>41</v>
      </c>
      <c r="Q882" s="44" t="n">
        <v>224407245</v>
      </c>
      <c r="R882" s="44" t="n">
        <v>230590914</v>
      </c>
      <c r="S882" s="44" t="n">
        <v>242641633</v>
      </c>
      <c r="T882" s="44" t="n">
        <v>255705441</v>
      </c>
      <c r="U882" s="44" t="n">
        <v>264990275</v>
      </c>
      <c r="V882" s="44" t="n">
        <v>284297739</v>
      </c>
      <c r="W882" s="45" t="n">
        <v>303799583</v>
      </c>
      <c r="X882" s="44" t="n">
        <v>41024</v>
      </c>
      <c r="Y882" s="44" t="n">
        <v>42108</v>
      </c>
      <c r="Z882" s="44" t="n">
        <v>43053</v>
      </c>
      <c r="AA882" s="44" t="n">
        <v>45000</v>
      </c>
      <c r="AB882" s="44" t="n">
        <v>46724</v>
      </c>
      <c r="AC882" s="44" t="n">
        <v>47591</v>
      </c>
      <c r="AD882" s="45" t="n">
        <v>49591</v>
      </c>
      <c r="AE882" s="44" t="n">
        <v>45556</v>
      </c>
      <c r="AF882" s="44" t="n">
        <v>47447</v>
      </c>
      <c r="AG882" s="44" t="n">
        <v>48831</v>
      </c>
      <c r="AH882" s="44" t="n">
        <v>50555</v>
      </c>
      <c r="AI882" s="44" t="n">
        <v>52339</v>
      </c>
      <c r="AJ882" s="44" t="n">
        <v>53601</v>
      </c>
      <c r="AK882" s="45" t="n">
        <v>56374</v>
      </c>
    </row>
    <row r="883" customFormat="false" ht="12.75" hidden="false" customHeight="false" outlineLevel="0" collapsed="false">
      <c r="A883" s="28" t="n">
        <v>211051278</v>
      </c>
      <c r="B883" s="28" t="s">
        <v>1341</v>
      </c>
      <c r="C883" s="44" t="n">
        <v>10594</v>
      </c>
      <c r="D883" s="44" t="n">
        <v>10631</v>
      </c>
      <c r="E883" s="44" t="n">
        <v>10754</v>
      </c>
      <c r="F883" s="44" t="n">
        <v>11215</v>
      </c>
      <c r="G883" s="44" t="n">
        <v>11198</v>
      </c>
      <c r="H883" s="44" t="n">
        <v>11457</v>
      </c>
      <c r="I883" s="45" t="n">
        <v>11549</v>
      </c>
      <c r="J883" s="44" t="n">
        <v>43</v>
      </c>
      <c r="K883" s="44" t="n">
        <v>43</v>
      </c>
      <c r="L883" s="44" t="n">
        <v>44</v>
      </c>
      <c r="M883" s="44" t="n">
        <v>43</v>
      </c>
      <c r="N883" s="44" t="n">
        <v>44</v>
      </c>
      <c r="O883" s="44" t="n">
        <v>44</v>
      </c>
      <c r="P883" s="45" t="n">
        <v>44</v>
      </c>
      <c r="Q883" s="44" t="n">
        <v>535234040</v>
      </c>
      <c r="R883" s="44" t="n">
        <v>554368256</v>
      </c>
      <c r="S883" s="44" t="n">
        <v>579214186</v>
      </c>
      <c r="T883" s="44" t="n">
        <v>612025363</v>
      </c>
      <c r="U883" s="44" t="n">
        <v>634699195</v>
      </c>
      <c r="V883" s="44" t="n">
        <v>649132682</v>
      </c>
      <c r="W883" s="45" t="n">
        <v>707558316</v>
      </c>
      <c r="X883" s="44" t="n">
        <v>42441</v>
      </c>
      <c r="Y883" s="44" t="n">
        <v>43333</v>
      </c>
      <c r="Z883" s="44" t="n">
        <v>44667</v>
      </c>
      <c r="AA883" s="44" t="n">
        <v>46154</v>
      </c>
      <c r="AB883" s="44" t="n">
        <v>47064</v>
      </c>
      <c r="AC883" s="44" t="n">
        <v>47862</v>
      </c>
      <c r="AD883" s="45" t="n">
        <v>49666</v>
      </c>
      <c r="AE883" s="44" t="n">
        <v>50522</v>
      </c>
      <c r="AF883" s="44" t="n">
        <v>52146</v>
      </c>
      <c r="AG883" s="44" t="n">
        <v>53860</v>
      </c>
      <c r="AH883" s="44" t="n">
        <v>54572</v>
      </c>
      <c r="AI883" s="44" t="n">
        <v>56680</v>
      </c>
      <c r="AJ883" s="44" t="n">
        <v>56658</v>
      </c>
      <c r="AK883" s="45" t="n">
        <v>61266</v>
      </c>
    </row>
    <row r="884" customFormat="false" ht="12.75" hidden="false" customHeight="false" outlineLevel="0" collapsed="false">
      <c r="A884" s="28" t="n">
        <v>211051279</v>
      </c>
      <c r="B884" s="28" t="s">
        <v>1342</v>
      </c>
      <c r="C884" s="44" t="n">
        <v>3396</v>
      </c>
      <c r="D884" s="44" t="n">
        <v>3373</v>
      </c>
      <c r="E884" s="44" t="n">
        <v>3370</v>
      </c>
      <c r="F884" s="44" t="n">
        <v>3433</v>
      </c>
      <c r="G884" s="44" t="n">
        <v>3435</v>
      </c>
      <c r="H884" s="44" t="n">
        <v>3497</v>
      </c>
      <c r="I884" s="45" t="n">
        <v>3581</v>
      </c>
      <c r="J884" s="44" t="n">
        <v>45</v>
      </c>
      <c r="K884" s="44" t="n">
        <v>46</v>
      </c>
      <c r="L884" s="44" t="n">
        <v>45</v>
      </c>
      <c r="M884" s="44" t="n">
        <v>45</v>
      </c>
      <c r="N884" s="44" t="n">
        <v>45</v>
      </c>
      <c r="O884" s="44" t="n">
        <v>46</v>
      </c>
      <c r="P884" s="45" t="n">
        <v>46</v>
      </c>
      <c r="Q884" s="44" t="n">
        <v>157340277</v>
      </c>
      <c r="R884" s="44" t="n">
        <v>163179583</v>
      </c>
      <c r="S884" s="44" t="n">
        <v>167898215</v>
      </c>
      <c r="T884" s="44" t="n">
        <v>177389604</v>
      </c>
      <c r="U884" s="44" t="n">
        <v>186524785</v>
      </c>
      <c r="V884" s="44" t="n">
        <v>195952842</v>
      </c>
      <c r="W884" s="45" t="n">
        <v>207316498</v>
      </c>
      <c r="X884" s="44" t="n">
        <v>38081</v>
      </c>
      <c r="Y884" s="44" t="n">
        <v>38648</v>
      </c>
      <c r="Z884" s="44" t="n">
        <v>40958</v>
      </c>
      <c r="AA884" s="44" t="n">
        <v>42331</v>
      </c>
      <c r="AB884" s="44" t="n">
        <v>43595</v>
      </c>
      <c r="AC884" s="44" t="n">
        <v>44915</v>
      </c>
      <c r="AD884" s="45" t="n">
        <v>46045</v>
      </c>
      <c r="AE884" s="44" t="n">
        <v>46331</v>
      </c>
      <c r="AF884" s="44" t="n">
        <v>48378</v>
      </c>
      <c r="AG884" s="44" t="n">
        <v>49821</v>
      </c>
      <c r="AH884" s="44" t="n">
        <v>51672</v>
      </c>
      <c r="AI884" s="44" t="n">
        <v>54301</v>
      </c>
      <c r="AJ884" s="44" t="n">
        <v>56035</v>
      </c>
      <c r="AK884" s="45" t="n">
        <v>57893</v>
      </c>
    </row>
    <row r="885" customFormat="false" ht="12.75" hidden="false" customHeight="false" outlineLevel="0" collapsed="false">
      <c r="A885" s="28" t="n">
        <v>211051280</v>
      </c>
      <c r="B885" s="28" t="s">
        <v>1343</v>
      </c>
      <c r="C885" s="44" t="n">
        <v>3931</v>
      </c>
      <c r="D885" s="44" t="n">
        <v>3869</v>
      </c>
      <c r="E885" s="44" t="n">
        <v>3977</v>
      </c>
      <c r="F885" s="44" t="n">
        <v>4025</v>
      </c>
      <c r="G885" s="44" t="n">
        <v>4052</v>
      </c>
      <c r="H885" s="44" t="n">
        <v>4091</v>
      </c>
      <c r="I885" s="45" t="n">
        <v>4146</v>
      </c>
      <c r="J885" s="44" t="n">
        <v>44</v>
      </c>
      <c r="K885" s="44" t="n">
        <v>44</v>
      </c>
      <c r="L885" s="44" t="n">
        <v>45</v>
      </c>
      <c r="M885" s="44" t="n">
        <v>45</v>
      </c>
      <c r="N885" s="44" t="n">
        <v>44</v>
      </c>
      <c r="O885" s="44" t="n">
        <v>44</v>
      </c>
      <c r="P885" s="45" t="n">
        <v>44</v>
      </c>
      <c r="Q885" s="44" t="n">
        <v>204607385</v>
      </c>
      <c r="R885" s="44" t="n">
        <v>208104650</v>
      </c>
      <c r="S885" s="44" t="n">
        <v>223297745</v>
      </c>
      <c r="T885" s="44" t="n">
        <v>231166491</v>
      </c>
      <c r="U885" s="44" t="n">
        <v>232937397</v>
      </c>
      <c r="V885" s="44" t="n">
        <v>239882414</v>
      </c>
      <c r="W885" s="45" t="n">
        <v>250908766</v>
      </c>
      <c r="X885" s="44" t="n">
        <v>43374</v>
      </c>
      <c r="Y885" s="44" t="n">
        <v>44739</v>
      </c>
      <c r="Z885" s="44" t="n">
        <v>45024</v>
      </c>
      <c r="AA885" s="44" t="n">
        <v>47348</v>
      </c>
      <c r="AB885" s="44" t="n">
        <v>47831</v>
      </c>
      <c r="AC885" s="44" t="n">
        <v>49794</v>
      </c>
      <c r="AD885" s="45" t="n">
        <v>51060</v>
      </c>
      <c r="AE885" s="44" t="n">
        <v>52050</v>
      </c>
      <c r="AF885" s="44" t="n">
        <v>53788</v>
      </c>
      <c r="AG885" s="44" t="n">
        <v>56147</v>
      </c>
      <c r="AH885" s="44" t="n">
        <v>57433</v>
      </c>
      <c r="AI885" s="44" t="n">
        <v>57487</v>
      </c>
      <c r="AJ885" s="44" t="n">
        <v>58637</v>
      </c>
      <c r="AK885" s="45" t="n">
        <v>60518</v>
      </c>
    </row>
    <row r="886" customFormat="false" ht="12.75" hidden="false" customHeight="false" outlineLevel="0" collapsed="false">
      <c r="A886" s="28" t="n">
        <v>211051281</v>
      </c>
      <c r="B886" s="28" t="s">
        <v>1344</v>
      </c>
      <c r="C886" s="44" t="n">
        <v>12123</v>
      </c>
      <c r="D886" s="44" t="n">
        <v>12197</v>
      </c>
      <c r="E886" s="44" t="n">
        <v>12283</v>
      </c>
      <c r="F886" s="44" t="n">
        <v>12665</v>
      </c>
      <c r="G886" s="44" t="n">
        <v>12808</v>
      </c>
      <c r="H886" s="44" t="n">
        <v>13191</v>
      </c>
      <c r="I886" s="45" t="n">
        <v>13446</v>
      </c>
      <c r="J886" s="44" t="n">
        <v>41</v>
      </c>
      <c r="K886" s="44" t="n">
        <v>41</v>
      </c>
      <c r="L886" s="44" t="n">
        <v>42</v>
      </c>
      <c r="M886" s="44" t="n">
        <v>42</v>
      </c>
      <c r="N886" s="44" t="n">
        <v>42</v>
      </c>
      <c r="O886" s="44" t="n">
        <v>41</v>
      </c>
      <c r="P886" s="45" t="n">
        <v>41</v>
      </c>
      <c r="Q886" s="44" t="n">
        <v>586840878</v>
      </c>
      <c r="R886" s="44" t="n">
        <v>612171970</v>
      </c>
      <c r="S886" s="44" t="n">
        <v>633628582</v>
      </c>
      <c r="T886" s="44" t="n">
        <v>664297641</v>
      </c>
      <c r="U886" s="44" t="n">
        <v>698506090</v>
      </c>
      <c r="V886" s="44" t="n">
        <v>740347525</v>
      </c>
      <c r="W886" s="45" t="n">
        <v>783095575</v>
      </c>
      <c r="X886" s="44" t="n">
        <v>42382</v>
      </c>
      <c r="Y886" s="44" t="n">
        <v>43614</v>
      </c>
      <c r="Z886" s="44" t="n">
        <v>45429</v>
      </c>
      <c r="AA886" s="44" t="n">
        <v>46083</v>
      </c>
      <c r="AB886" s="44" t="n">
        <v>48261</v>
      </c>
      <c r="AC886" s="44" t="n">
        <v>49058</v>
      </c>
      <c r="AD886" s="45" t="n">
        <v>50593</v>
      </c>
      <c r="AE886" s="44" t="n">
        <v>48407</v>
      </c>
      <c r="AF886" s="44" t="n">
        <v>50190</v>
      </c>
      <c r="AG886" s="44" t="n">
        <v>51586</v>
      </c>
      <c r="AH886" s="44" t="n">
        <v>52451</v>
      </c>
      <c r="AI886" s="44" t="n">
        <v>54537</v>
      </c>
      <c r="AJ886" s="44" t="n">
        <v>56125</v>
      </c>
      <c r="AK886" s="45" t="n">
        <v>58240</v>
      </c>
    </row>
    <row r="887" customFormat="false" ht="12.75" hidden="false" customHeight="false" outlineLevel="0" collapsed="false">
      <c r="A887" s="28" t="n">
        <v>211051282</v>
      </c>
      <c r="B887" s="28" t="s">
        <v>1345</v>
      </c>
      <c r="C887" s="44" t="n">
        <v>5902</v>
      </c>
      <c r="D887" s="44" t="n">
        <v>5891</v>
      </c>
      <c r="E887" s="44" t="n">
        <v>5889</v>
      </c>
      <c r="F887" s="44" t="n">
        <v>6004</v>
      </c>
      <c r="G887" s="44" t="n">
        <v>6032</v>
      </c>
      <c r="H887" s="44" t="n">
        <v>6087</v>
      </c>
      <c r="I887" s="45" t="n">
        <v>6098</v>
      </c>
      <c r="J887" s="44" t="n">
        <v>48</v>
      </c>
      <c r="K887" s="44" t="n">
        <v>48</v>
      </c>
      <c r="L887" s="44" t="n">
        <v>48</v>
      </c>
      <c r="M887" s="44" t="n">
        <v>48</v>
      </c>
      <c r="N887" s="44" t="n">
        <v>48</v>
      </c>
      <c r="O887" s="44" t="n">
        <v>48</v>
      </c>
      <c r="P887" s="45" t="n">
        <v>48</v>
      </c>
      <c r="Q887" s="44" t="n">
        <v>324491831</v>
      </c>
      <c r="R887" s="44" t="n">
        <v>330231340</v>
      </c>
      <c r="S887" s="44" t="n">
        <v>339457867</v>
      </c>
      <c r="T887" s="44" t="n">
        <v>369260522</v>
      </c>
      <c r="U887" s="44" t="n">
        <v>374985273</v>
      </c>
      <c r="V887" s="44" t="n">
        <v>380525366</v>
      </c>
      <c r="W887" s="45" t="n">
        <v>393229299</v>
      </c>
      <c r="X887" s="44" t="n">
        <v>43554</v>
      </c>
      <c r="Y887" s="44" t="n">
        <v>43967</v>
      </c>
      <c r="Z887" s="44" t="n">
        <v>45393</v>
      </c>
      <c r="AA887" s="44" t="n">
        <v>46304</v>
      </c>
      <c r="AB887" s="44" t="n">
        <v>47550</v>
      </c>
      <c r="AC887" s="44" t="n">
        <v>48432</v>
      </c>
      <c r="AD887" s="45" t="n">
        <v>49421</v>
      </c>
      <c r="AE887" s="44" t="n">
        <v>54980</v>
      </c>
      <c r="AF887" s="44" t="n">
        <v>56057</v>
      </c>
      <c r="AG887" s="44" t="n">
        <v>57643</v>
      </c>
      <c r="AH887" s="44" t="n">
        <v>61502</v>
      </c>
      <c r="AI887" s="44" t="n">
        <v>62166</v>
      </c>
      <c r="AJ887" s="44" t="n">
        <v>62514</v>
      </c>
      <c r="AK887" s="45" t="n">
        <v>64485</v>
      </c>
    </row>
    <row r="888" customFormat="false" ht="12.75" hidden="false" customHeight="false" outlineLevel="0" collapsed="false">
      <c r="A888" s="28" t="n">
        <v>211051283</v>
      </c>
      <c r="B888" s="28" t="s">
        <v>1346</v>
      </c>
      <c r="C888" s="44" t="n">
        <v>5379</v>
      </c>
      <c r="D888" s="44" t="n">
        <v>5377</v>
      </c>
      <c r="E888" s="44" t="n">
        <v>5506</v>
      </c>
      <c r="F888" s="44" t="n">
        <v>5664</v>
      </c>
      <c r="G888" s="44" t="n">
        <v>5646</v>
      </c>
      <c r="H888" s="44" t="n">
        <v>5834</v>
      </c>
      <c r="I888" s="45" t="n">
        <v>5871</v>
      </c>
      <c r="J888" s="44" t="n">
        <v>42</v>
      </c>
      <c r="K888" s="44" t="n">
        <v>43</v>
      </c>
      <c r="L888" s="44" t="n">
        <v>43</v>
      </c>
      <c r="M888" s="44" t="n">
        <v>43</v>
      </c>
      <c r="N888" s="44" t="n">
        <v>43</v>
      </c>
      <c r="O888" s="44" t="n">
        <v>43</v>
      </c>
      <c r="P888" s="45" t="n">
        <v>43</v>
      </c>
      <c r="Q888" s="44" t="n">
        <v>258935962</v>
      </c>
      <c r="R888" s="44" t="n">
        <v>265450840</v>
      </c>
      <c r="S888" s="44" t="n">
        <v>277679983</v>
      </c>
      <c r="T888" s="44" t="n">
        <v>293838781</v>
      </c>
      <c r="U888" s="44" t="n">
        <v>306361801</v>
      </c>
      <c r="V888" s="44" t="n">
        <v>320998500</v>
      </c>
      <c r="W888" s="45" t="n">
        <v>337388536</v>
      </c>
      <c r="X888" s="44" t="n">
        <v>42187</v>
      </c>
      <c r="Y888" s="44" t="n">
        <v>43119</v>
      </c>
      <c r="Z888" s="44" t="n">
        <v>44220</v>
      </c>
      <c r="AA888" s="44" t="n">
        <v>45116</v>
      </c>
      <c r="AB888" s="44" t="n">
        <v>47502</v>
      </c>
      <c r="AC888" s="44" t="n">
        <v>47003</v>
      </c>
      <c r="AD888" s="45" t="n">
        <v>49054</v>
      </c>
      <c r="AE888" s="44" t="n">
        <v>48138</v>
      </c>
      <c r="AF888" s="44" t="n">
        <v>49368</v>
      </c>
      <c r="AG888" s="44" t="n">
        <v>50432</v>
      </c>
      <c r="AH888" s="44" t="n">
        <v>51878</v>
      </c>
      <c r="AI888" s="44" t="n">
        <v>54262</v>
      </c>
      <c r="AJ888" s="44" t="n">
        <v>55022</v>
      </c>
      <c r="AK888" s="45" t="n">
        <v>57467</v>
      </c>
    </row>
    <row r="889" customFormat="false" ht="12.75" hidden="false" customHeight="false" outlineLevel="0" collapsed="false">
      <c r="A889" s="28" t="n">
        <v>211051284</v>
      </c>
      <c r="B889" s="28" t="s">
        <v>1347</v>
      </c>
      <c r="C889" s="44" t="n">
        <v>5904</v>
      </c>
      <c r="D889" s="44" t="n">
        <v>5892</v>
      </c>
      <c r="E889" s="44" t="n">
        <v>5940</v>
      </c>
      <c r="F889" s="44" t="n">
        <v>6001</v>
      </c>
      <c r="G889" s="44" t="n">
        <v>5991</v>
      </c>
      <c r="H889" s="44" t="n">
        <v>6163</v>
      </c>
      <c r="I889" s="45" t="n">
        <v>6205</v>
      </c>
      <c r="J889" s="44" t="n">
        <v>43</v>
      </c>
      <c r="K889" s="44" t="n">
        <v>44</v>
      </c>
      <c r="L889" s="44" t="n">
        <v>44</v>
      </c>
      <c r="M889" s="44" t="n">
        <v>44</v>
      </c>
      <c r="N889" s="44" t="n">
        <v>44</v>
      </c>
      <c r="O889" s="44" t="n">
        <v>44</v>
      </c>
      <c r="P889" s="45" t="n">
        <v>44</v>
      </c>
      <c r="Q889" s="44" t="n">
        <v>296280031</v>
      </c>
      <c r="R889" s="44" t="n">
        <v>310390799</v>
      </c>
      <c r="S889" s="44" t="n">
        <v>320333799</v>
      </c>
      <c r="T889" s="44" t="n">
        <v>334597844</v>
      </c>
      <c r="U889" s="44" t="n">
        <v>344386758</v>
      </c>
      <c r="V889" s="44" t="n">
        <v>363248522</v>
      </c>
      <c r="W889" s="45" t="n">
        <v>379634045</v>
      </c>
      <c r="X889" s="44" t="n">
        <v>44111</v>
      </c>
      <c r="Y889" s="44" t="n">
        <v>45411</v>
      </c>
      <c r="Z889" s="44" t="n">
        <v>46290</v>
      </c>
      <c r="AA889" s="44" t="n">
        <v>48119</v>
      </c>
      <c r="AB889" s="44" t="n">
        <v>49574</v>
      </c>
      <c r="AC889" s="44" t="n">
        <v>51408</v>
      </c>
      <c r="AD889" s="45" t="n">
        <v>53054</v>
      </c>
      <c r="AE889" s="44" t="n">
        <v>50183</v>
      </c>
      <c r="AF889" s="44" t="n">
        <v>52680</v>
      </c>
      <c r="AG889" s="44" t="n">
        <v>53928</v>
      </c>
      <c r="AH889" s="44" t="n">
        <v>55757</v>
      </c>
      <c r="AI889" s="44" t="n">
        <v>57484</v>
      </c>
      <c r="AJ889" s="44" t="n">
        <v>58940</v>
      </c>
      <c r="AK889" s="45" t="n">
        <v>61182</v>
      </c>
    </row>
    <row r="890" customFormat="false" ht="12.75" hidden="false" customHeight="false" outlineLevel="0" collapsed="false">
      <c r="A890" s="28" t="n">
        <v>211051285</v>
      </c>
      <c r="B890" s="28" t="s">
        <v>1348</v>
      </c>
      <c r="C890" s="44" t="n">
        <v>4335</v>
      </c>
      <c r="D890" s="44" t="n">
        <v>4385</v>
      </c>
      <c r="E890" s="44" t="n">
        <v>4463</v>
      </c>
      <c r="F890" s="44" t="n">
        <v>4596</v>
      </c>
      <c r="G890" s="44" t="n">
        <v>4730</v>
      </c>
      <c r="H890" s="44" t="n">
        <v>4856</v>
      </c>
      <c r="I890" s="45" t="n">
        <v>4920</v>
      </c>
      <c r="J890" s="44" t="n">
        <v>43</v>
      </c>
      <c r="K890" s="44" t="n">
        <v>44</v>
      </c>
      <c r="L890" s="44" t="n">
        <v>44</v>
      </c>
      <c r="M890" s="44" t="n">
        <v>44</v>
      </c>
      <c r="N890" s="44" t="n">
        <v>45</v>
      </c>
      <c r="O890" s="44" t="n">
        <v>45</v>
      </c>
      <c r="P890" s="45" t="n">
        <v>44</v>
      </c>
      <c r="Q890" s="44" t="n">
        <v>218593935</v>
      </c>
      <c r="R890" s="44" t="n">
        <v>221473087</v>
      </c>
      <c r="S890" s="44" t="n">
        <v>235077095</v>
      </c>
      <c r="T890" s="44" t="n">
        <v>250117440</v>
      </c>
      <c r="U890" s="44" t="n">
        <v>262544577</v>
      </c>
      <c r="V890" s="44" t="n">
        <v>275906552</v>
      </c>
      <c r="W890" s="45" t="n">
        <v>294465454</v>
      </c>
      <c r="X890" s="44" t="n">
        <v>39763</v>
      </c>
      <c r="Y890" s="44" t="n">
        <v>41819</v>
      </c>
      <c r="Z890" s="44" t="n">
        <v>42755</v>
      </c>
      <c r="AA890" s="44" t="n">
        <v>44475</v>
      </c>
      <c r="AB890" s="44" t="n">
        <v>45401</v>
      </c>
      <c r="AC890" s="44" t="n">
        <v>47013</v>
      </c>
      <c r="AD890" s="45" t="n">
        <v>50071</v>
      </c>
      <c r="AE890" s="44" t="n">
        <v>50425</v>
      </c>
      <c r="AF890" s="44" t="n">
        <v>50507</v>
      </c>
      <c r="AG890" s="44" t="n">
        <v>52672</v>
      </c>
      <c r="AH890" s="44" t="n">
        <v>54421</v>
      </c>
      <c r="AI890" s="44" t="n">
        <v>55506</v>
      </c>
      <c r="AJ890" s="44" t="n">
        <v>56818</v>
      </c>
      <c r="AK890" s="45" t="n">
        <v>59851</v>
      </c>
    </row>
    <row r="891" customFormat="false" ht="12.75" hidden="false" customHeight="false" outlineLevel="0" collapsed="false">
      <c r="A891" s="28" t="n">
        <v>211051286</v>
      </c>
      <c r="B891" s="28" t="s">
        <v>1349</v>
      </c>
      <c r="C891" s="44" t="n">
        <v>8369</v>
      </c>
      <c r="D891" s="44" t="n">
        <v>8316</v>
      </c>
      <c r="E891" s="44" t="n">
        <v>8380</v>
      </c>
      <c r="F891" s="44" t="n">
        <v>8664</v>
      </c>
      <c r="G891" s="44" t="n">
        <v>8777</v>
      </c>
      <c r="H891" s="44" t="n">
        <v>8968</v>
      </c>
      <c r="I891" s="45" t="n">
        <v>9165</v>
      </c>
      <c r="J891" s="44" t="n">
        <v>44</v>
      </c>
      <c r="K891" s="44" t="n">
        <v>45</v>
      </c>
      <c r="L891" s="44" t="n">
        <v>45</v>
      </c>
      <c r="M891" s="44" t="n">
        <v>45</v>
      </c>
      <c r="N891" s="44" t="n">
        <v>45</v>
      </c>
      <c r="O891" s="44" t="n">
        <v>45</v>
      </c>
      <c r="P891" s="45" t="n">
        <v>45</v>
      </c>
      <c r="Q891" s="44" t="n">
        <v>362903731</v>
      </c>
      <c r="R891" s="44" t="n">
        <v>375648149</v>
      </c>
      <c r="S891" s="44" t="n">
        <v>377843192</v>
      </c>
      <c r="T891" s="44" t="n">
        <v>400834760</v>
      </c>
      <c r="U891" s="44" t="n">
        <v>419578810</v>
      </c>
      <c r="V891" s="44" t="n">
        <v>442863587</v>
      </c>
      <c r="W891" s="45" t="n">
        <v>472172381</v>
      </c>
      <c r="X891" s="44" t="n">
        <v>37945</v>
      </c>
      <c r="Y891" s="44" t="n">
        <v>38675</v>
      </c>
      <c r="Z891" s="44" t="n">
        <v>39584</v>
      </c>
      <c r="AA891" s="44" t="n">
        <v>40227</v>
      </c>
      <c r="AB891" s="44" t="n">
        <v>41783</v>
      </c>
      <c r="AC891" s="44" t="n">
        <v>43275</v>
      </c>
      <c r="AD891" s="45" t="n">
        <v>45106</v>
      </c>
      <c r="AE891" s="44" t="n">
        <v>43363</v>
      </c>
      <c r="AF891" s="44" t="n">
        <v>45172</v>
      </c>
      <c r="AG891" s="44" t="n">
        <v>45089</v>
      </c>
      <c r="AH891" s="44" t="n">
        <v>46264</v>
      </c>
      <c r="AI891" s="44" t="n">
        <v>47804</v>
      </c>
      <c r="AJ891" s="44" t="n">
        <v>49383</v>
      </c>
      <c r="AK891" s="45" t="n">
        <v>51519</v>
      </c>
    </row>
    <row r="892" customFormat="false" ht="12.75" hidden="false" customHeight="false" outlineLevel="0" collapsed="false">
      <c r="A892" s="28" t="n">
        <v>212011287</v>
      </c>
      <c r="B892" s="28" t="s">
        <v>1350</v>
      </c>
      <c r="C892" s="44" t="n">
        <v>5140</v>
      </c>
      <c r="D892" s="44" t="n">
        <v>5469</v>
      </c>
      <c r="E892" s="44" t="n">
        <v>5967</v>
      </c>
      <c r="F892" s="44" t="n">
        <v>6835</v>
      </c>
      <c r="G892" s="44" t="n">
        <v>7844</v>
      </c>
      <c r="H892" s="44" t="n">
        <v>9147</v>
      </c>
      <c r="I892" s="45" t="n">
        <v>10481</v>
      </c>
      <c r="J892" s="44" t="n">
        <v>42</v>
      </c>
      <c r="K892" s="44" t="n">
        <v>42</v>
      </c>
      <c r="L892" s="44" t="n">
        <v>42</v>
      </c>
      <c r="M892" s="44" t="n">
        <v>41</v>
      </c>
      <c r="N892" s="44" t="n">
        <v>41</v>
      </c>
      <c r="O892" s="44" t="n">
        <v>39</v>
      </c>
      <c r="P892" s="45" t="n">
        <v>39</v>
      </c>
      <c r="Q892" s="44" t="n">
        <v>295043504</v>
      </c>
      <c r="R892" s="44" t="n">
        <v>325624232</v>
      </c>
      <c r="S892" s="44" t="n">
        <v>355874315</v>
      </c>
      <c r="T892" s="44" t="n">
        <v>408075646</v>
      </c>
      <c r="U892" s="44" t="n">
        <v>471379729</v>
      </c>
      <c r="V892" s="44" t="n">
        <v>557231732</v>
      </c>
      <c r="W892" s="45" t="n">
        <v>668889949</v>
      </c>
      <c r="X892" s="44" t="n">
        <v>45918</v>
      </c>
      <c r="Y892" s="44" t="n">
        <v>47631</v>
      </c>
      <c r="Z892" s="44" t="n">
        <v>48665</v>
      </c>
      <c r="AA892" s="44" t="n">
        <v>50031</v>
      </c>
      <c r="AB892" s="44" t="n">
        <v>51117</v>
      </c>
      <c r="AC892" s="44" t="n">
        <v>52486</v>
      </c>
      <c r="AD892" s="45" t="n">
        <v>54964</v>
      </c>
      <c r="AE892" s="44" t="n">
        <v>57401</v>
      </c>
      <c r="AF892" s="44" t="n">
        <v>59540</v>
      </c>
      <c r="AG892" s="44" t="n">
        <v>59640</v>
      </c>
      <c r="AH892" s="44" t="n">
        <v>59704</v>
      </c>
      <c r="AI892" s="44" t="n">
        <v>60094</v>
      </c>
      <c r="AJ892" s="44" t="n">
        <v>60920</v>
      </c>
      <c r="AK892" s="45" t="n">
        <v>63819</v>
      </c>
    </row>
    <row r="893" customFormat="false" ht="12.75" hidden="false" customHeight="false" outlineLevel="0" collapsed="false">
      <c r="A893" s="28" t="n">
        <v>212011288</v>
      </c>
      <c r="B893" s="28" t="s">
        <v>1351</v>
      </c>
      <c r="C893" s="44" t="n">
        <v>4732</v>
      </c>
      <c r="D893" s="44" t="n">
        <v>4743</v>
      </c>
      <c r="E893" s="44" t="n">
        <v>4810</v>
      </c>
      <c r="F893" s="44" t="n">
        <v>4937</v>
      </c>
      <c r="G893" s="44" t="n">
        <v>5022</v>
      </c>
      <c r="H893" s="44" t="n">
        <v>5195</v>
      </c>
      <c r="I893" s="45" t="n">
        <v>5411</v>
      </c>
      <c r="J893" s="44" t="n">
        <v>45</v>
      </c>
      <c r="K893" s="44" t="n">
        <v>45</v>
      </c>
      <c r="L893" s="44" t="n">
        <v>46</v>
      </c>
      <c r="M893" s="44" t="n">
        <v>46</v>
      </c>
      <c r="N893" s="44" t="n">
        <v>46</v>
      </c>
      <c r="O893" s="44" t="n">
        <v>46</v>
      </c>
      <c r="P893" s="45" t="n">
        <v>46</v>
      </c>
      <c r="Q893" s="44" t="n">
        <v>219326636</v>
      </c>
      <c r="R893" s="44" t="n">
        <v>225962770</v>
      </c>
      <c r="S893" s="44" t="n">
        <v>234506239</v>
      </c>
      <c r="T893" s="44" t="n">
        <v>251733274</v>
      </c>
      <c r="U893" s="44" t="n">
        <v>262357884</v>
      </c>
      <c r="V893" s="44" t="n">
        <v>278294338</v>
      </c>
      <c r="W893" s="45" t="n">
        <v>300653415</v>
      </c>
      <c r="X893" s="44" t="n">
        <v>38878</v>
      </c>
      <c r="Y893" s="44" t="n">
        <v>38963</v>
      </c>
      <c r="Z893" s="44" t="n">
        <v>40193</v>
      </c>
      <c r="AA893" s="44" t="n">
        <v>42001</v>
      </c>
      <c r="AB893" s="44" t="n">
        <v>42808</v>
      </c>
      <c r="AC893" s="44" t="n">
        <v>44303</v>
      </c>
      <c r="AD893" s="45" t="n">
        <v>46667</v>
      </c>
      <c r="AE893" s="44" t="n">
        <v>46350</v>
      </c>
      <c r="AF893" s="44" t="n">
        <v>47641</v>
      </c>
      <c r="AG893" s="44" t="n">
        <v>48754</v>
      </c>
      <c r="AH893" s="44" t="n">
        <v>50989</v>
      </c>
      <c r="AI893" s="44" t="n">
        <v>52242</v>
      </c>
      <c r="AJ893" s="44" t="n">
        <v>53570</v>
      </c>
      <c r="AK893" s="45" t="n">
        <v>55563</v>
      </c>
    </row>
    <row r="894" customFormat="false" ht="12.75" hidden="false" customHeight="false" outlineLevel="0" collapsed="false">
      <c r="A894" s="28" t="n">
        <v>212011289</v>
      </c>
      <c r="B894" s="28" t="s">
        <v>1352</v>
      </c>
      <c r="C894" s="44" t="n">
        <v>10252</v>
      </c>
      <c r="D894" s="44" t="n">
        <v>10147</v>
      </c>
      <c r="E894" s="44" t="n">
        <v>10318</v>
      </c>
      <c r="F894" s="44" t="n">
        <v>10586</v>
      </c>
      <c r="G894" s="44" t="n">
        <v>10600</v>
      </c>
      <c r="H894" s="44" t="n">
        <v>10803</v>
      </c>
      <c r="I894" s="45" t="n">
        <v>10939</v>
      </c>
      <c r="J894" s="44" t="n">
        <v>45</v>
      </c>
      <c r="K894" s="44" t="n">
        <v>45</v>
      </c>
      <c r="L894" s="44" t="n">
        <v>45</v>
      </c>
      <c r="M894" s="44" t="n">
        <v>45</v>
      </c>
      <c r="N894" s="44" t="n">
        <v>45</v>
      </c>
      <c r="O894" s="44" t="n">
        <v>45</v>
      </c>
      <c r="P894" s="45" t="n">
        <v>45</v>
      </c>
      <c r="Q894" s="44" t="n">
        <v>545842848</v>
      </c>
      <c r="R894" s="44" t="n">
        <v>548703331</v>
      </c>
      <c r="S894" s="44" t="n">
        <v>576841281</v>
      </c>
      <c r="T894" s="44" t="n">
        <v>608178473</v>
      </c>
      <c r="U894" s="44" t="n">
        <v>623301823</v>
      </c>
      <c r="V894" s="44" t="n">
        <v>648608037</v>
      </c>
      <c r="W894" s="45" t="n">
        <v>686322951</v>
      </c>
      <c r="X894" s="44" t="n">
        <v>42609</v>
      </c>
      <c r="Y894" s="44" t="n">
        <v>44317</v>
      </c>
      <c r="Z894" s="44" t="n">
        <v>44961</v>
      </c>
      <c r="AA894" s="44" t="n">
        <v>46246</v>
      </c>
      <c r="AB894" s="44" t="n">
        <v>46956</v>
      </c>
      <c r="AC894" s="44" t="n">
        <v>48793</v>
      </c>
      <c r="AD894" s="45" t="n">
        <v>51277</v>
      </c>
      <c r="AE894" s="44" t="n">
        <v>53243</v>
      </c>
      <c r="AF894" s="44" t="n">
        <v>54075</v>
      </c>
      <c r="AG894" s="44" t="n">
        <v>55906</v>
      </c>
      <c r="AH894" s="44" t="n">
        <v>57451</v>
      </c>
      <c r="AI894" s="44" t="n">
        <v>58802</v>
      </c>
      <c r="AJ894" s="44" t="n">
        <v>60040</v>
      </c>
      <c r="AK894" s="45" t="n">
        <v>62741</v>
      </c>
    </row>
    <row r="895" customFormat="false" ht="12.75" hidden="false" customHeight="false" outlineLevel="0" collapsed="false">
      <c r="A895" s="28" t="n">
        <v>212011290</v>
      </c>
      <c r="B895" s="28" t="s">
        <v>1353</v>
      </c>
      <c r="C895" s="44" t="n">
        <v>3703</v>
      </c>
      <c r="D895" s="44" t="n">
        <v>3662</v>
      </c>
      <c r="E895" s="44" t="n">
        <v>3728</v>
      </c>
      <c r="F895" s="44" t="n">
        <v>3912</v>
      </c>
      <c r="G895" s="44" t="n">
        <v>4109</v>
      </c>
      <c r="H895" s="44" t="n">
        <v>4311</v>
      </c>
      <c r="I895" s="45" t="n">
        <v>4514</v>
      </c>
      <c r="J895" s="44" t="n">
        <v>44</v>
      </c>
      <c r="K895" s="44" t="n">
        <v>45</v>
      </c>
      <c r="L895" s="44" t="n">
        <v>45</v>
      </c>
      <c r="M895" s="44" t="n">
        <v>44</v>
      </c>
      <c r="N895" s="44" t="n">
        <v>43</v>
      </c>
      <c r="O895" s="44" t="n">
        <v>43</v>
      </c>
      <c r="P895" s="45" t="n">
        <v>43</v>
      </c>
      <c r="Q895" s="44" t="n">
        <v>164038753</v>
      </c>
      <c r="R895" s="44" t="n">
        <v>165471682</v>
      </c>
      <c r="S895" s="44" t="n">
        <v>171347270</v>
      </c>
      <c r="T895" s="44" t="n">
        <v>190663396</v>
      </c>
      <c r="U895" s="44" t="n">
        <v>209408142</v>
      </c>
      <c r="V895" s="44" t="n">
        <v>226551699</v>
      </c>
      <c r="W895" s="45" t="n">
        <v>237579860</v>
      </c>
      <c r="X895" s="44" t="n">
        <v>36914</v>
      </c>
      <c r="Y895" s="44" t="n">
        <v>37557</v>
      </c>
      <c r="Z895" s="44" t="n">
        <v>39052</v>
      </c>
      <c r="AA895" s="44" t="n">
        <v>41052</v>
      </c>
      <c r="AB895" s="44" t="n">
        <v>43407</v>
      </c>
      <c r="AC895" s="44" t="n">
        <v>44652</v>
      </c>
      <c r="AD895" s="45" t="n">
        <v>46281</v>
      </c>
      <c r="AE895" s="44" t="n">
        <v>44299</v>
      </c>
      <c r="AF895" s="44" t="n">
        <v>45186</v>
      </c>
      <c r="AG895" s="44" t="n">
        <v>45962</v>
      </c>
      <c r="AH895" s="44" t="n">
        <v>48738</v>
      </c>
      <c r="AI895" s="44" t="n">
        <v>50963</v>
      </c>
      <c r="AJ895" s="44" t="n">
        <v>52552</v>
      </c>
      <c r="AK895" s="45" t="n">
        <v>52632</v>
      </c>
    </row>
    <row r="896" customFormat="false" ht="12.75" hidden="false" customHeight="false" outlineLevel="0" collapsed="false">
      <c r="A896" s="28" t="n">
        <v>212011291</v>
      </c>
      <c r="B896" s="28" t="s">
        <v>1354</v>
      </c>
      <c r="C896" s="44" t="n">
        <v>7207</v>
      </c>
      <c r="D896" s="44" t="n">
        <v>7878</v>
      </c>
      <c r="E896" s="44" t="n">
        <v>8462</v>
      </c>
      <c r="F896" s="44" t="n">
        <v>9037</v>
      </c>
      <c r="G896" s="44" t="n">
        <v>9876</v>
      </c>
      <c r="H896" s="44" t="n">
        <v>10443</v>
      </c>
      <c r="I896" s="45" t="n">
        <v>11074</v>
      </c>
      <c r="J896" s="44" t="n">
        <v>35</v>
      </c>
      <c r="K896" s="44" t="n">
        <v>35</v>
      </c>
      <c r="L896" s="44" t="n">
        <v>36</v>
      </c>
      <c r="M896" s="44" t="n">
        <v>36</v>
      </c>
      <c r="N896" s="44" t="n">
        <v>36</v>
      </c>
      <c r="O896" s="44" t="n">
        <v>36</v>
      </c>
      <c r="P896" s="45" t="n">
        <v>36</v>
      </c>
      <c r="Q896" s="44" t="n">
        <v>332622580</v>
      </c>
      <c r="R896" s="44" t="n">
        <v>375931342</v>
      </c>
      <c r="S896" s="44" t="n">
        <v>409509486</v>
      </c>
      <c r="T896" s="44" t="n">
        <v>455424074</v>
      </c>
      <c r="U896" s="44" t="n">
        <v>506875285</v>
      </c>
      <c r="V896" s="44" t="n">
        <v>548264538</v>
      </c>
      <c r="W896" s="45" t="n">
        <v>599849694</v>
      </c>
      <c r="X896" s="44" t="n">
        <v>42941</v>
      </c>
      <c r="Y896" s="44" t="n">
        <v>44056</v>
      </c>
      <c r="Z896" s="44" t="n">
        <v>44905</v>
      </c>
      <c r="AA896" s="44" t="n">
        <v>46228</v>
      </c>
      <c r="AB896" s="44" t="n">
        <v>47690</v>
      </c>
      <c r="AC896" s="44" t="n">
        <v>48702</v>
      </c>
      <c r="AD896" s="45" t="n">
        <v>50151</v>
      </c>
      <c r="AE896" s="44" t="n">
        <v>46153</v>
      </c>
      <c r="AF896" s="44" t="n">
        <v>47719</v>
      </c>
      <c r="AG896" s="44" t="n">
        <v>48394</v>
      </c>
      <c r="AH896" s="44" t="n">
        <v>50395</v>
      </c>
      <c r="AI896" s="44" t="n">
        <v>51324</v>
      </c>
      <c r="AJ896" s="44" t="n">
        <v>52501</v>
      </c>
      <c r="AK896" s="45" t="n">
        <v>54167</v>
      </c>
    </row>
    <row r="897" customFormat="false" ht="12.75" hidden="false" customHeight="false" outlineLevel="0" collapsed="false">
      <c r="A897" s="28" t="n">
        <v>212011292</v>
      </c>
      <c r="B897" s="28" t="s">
        <v>1355</v>
      </c>
      <c r="C897" s="44" t="n">
        <v>11926</v>
      </c>
      <c r="D897" s="44" t="n">
        <v>12501</v>
      </c>
      <c r="E897" s="44" t="n">
        <v>13126</v>
      </c>
      <c r="F897" s="44" t="n">
        <v>13936</v>
      </c>
      <c r="G897" s="44" t="n">
        <v>14497</v>
      </c>
      <c r="H897" s="44" t="n">
        <v>15355</v>
      </c>
      <c r="I897" s="45" t="n">
        <v>16176</v>
      </c>
      <c r="J897" s="44" t="n">
        <v>37</v>
      </c>
      <c r="K897" s="44" t="n">
        <v>37</v>
      </c>
      <c r="L897" s="44" t="n">
        <v>37</v>
      </c>
      <c r="M897" s="44" t="n">
        <v>38</v>
      </c>
      <c r="N897" s="44" t="n">
        <v>38</v>
      </c>
      <c r="O897" s="44" t="n">
        <v>38</v>
      </c>
      <c r="P897" s="45" t="n">
        <v>38</v>
      </c>
      <c r="Q897" s="44" t="n">
        <v>556352004</v>
      </c>
      <c r="R897" s="44" t="n">
        <v>606600640</v>
      </c>
      <c r="S897" s="44" t="n">
        <v>655046502</v>
      </c>
      <c r="T897" s="44" t="n">
        <v>707786182</v>
      </c>
      <c r="U897" s="44" t="n">
        <v>748093543</v>
      </c>
      <c r="V897" s="44" t="n">
        <v>799627859</v>
      </c>
      <c r="W897" s="45" t="n">
        <v>869640481</v>
      </c>
      <c r="X897" s="44" t="n">
        <v>43039</v>
      </c>
      <c r="Y897" s="44" t="n">
        <v>44319</v>
      </c>
      <c r="Z897" s="44" t="n">
        <v>45576</v>
      </c>
      <c r="AA897" s="44" t="n">
        <v>46453</v>
      </c>
      <c r="AB897" s="44" t="n">
        <v>47375</v>
      </c>
      <c r="AC897" s="44" t="n">
        <v>47372</v>
      </c>
      <c r="AD897" s="45" t="n">
        <v>48516</v>
      </c>
      <c r="AE897" s="44" t="n">
        <v>46650</v>
      </c>
      <c r="AF897" s="44" t="n">
        <v>48524</v>
      </c>
      <c r="AG897" s="44" t="n">
        <v>49905</v>
      </c>
      <c r="AH897" s="44" t="n">
        <v>50788</v>
      </c>
      <c r="AI897" s="44" t="n">
        <v>51603</v>
      </c>
      <c r="AJ897" s="44" t="n">
        <v>52076</v>
      </c>
      <c r="AK897" s="45" t="n">
        <v>53761</v>
      </c>
    </row>
    <row r="898" customFormat="false" ht="12.75" hidden="false" customHeight="false" outlineLevel="0" collapsed="false">
      <c r="A898" s="28" t="n">
        <v>212021293</v>
      </c>
      <c r="B898" s="28" t="s">
        <v>1356</v>
      </c>
      <c r="C898" s="44" t="n">
        <v>13110</v>
      </c>
      <c r="D898" s="44" t="n">
        <v>13119</v>
      </c>
      <c r="E898" s="44" t="n">
        <v>13195</v>
      </c>
      <c r="F898" s="44" t="n">
        <v>13520</v>
      </c>
      <c r="G898" s="44" t="n">
        <v>13653</v>
      </c>
      <c r="H898" s="44" t="n">
        <v>13852</v>
      </c>
      <c r="I898" s="45" t="n">
        <v>14035</v>
      </c>
      <c r="J898" s="44" t="n">
        <v>44</v>
      </c>
      <c r="K898" s="44" t="n">
        <v>45</v>
      </c>
      <c r="L898" s="44" t="n">
        <v>45</v>
      </c>
      <c r="M898" s="44" t="n">
        <v>45</v>
      </c>
      <c r="N898" s="44" t="n">
        <v>45</v>
      </c>
      <c r="O898" s="44" t="n">
        <v>45</v>
      </c>
      <c r="P898" s="45" t="n">
        <v>46</v>
      </c>
      <c r="Q898" s="44" t="n">
        <v>745185782</v>
      </c>
      <c r="R898" s="44" t="n">
        <v>774722917</v>
      </c>
      <c r="S898" s="44" t="n">
        <v>794928310</v>
      </c>
      <c r="T898" s="44" t="n">
        <v>828140086</v>
      </c>
      <c r="U898" s="44" t="n">
        <v>850265549</v>
      </c>
      <c r="V898" s="44" t="n">
        <v>872312855</v>
      </c>
      <c r="W898" s="45" t="n">
        <v>917686919</v>
      </c>
      <c r="X898" s="44" t="n">
        <v>44346</v>
      </c>
      <c r="Y898" s="44" t="n">
        <v>45844</v>
      </c>
      <c r="Z898" s="44" t="n">
        <v>46994</v>
      </c>
      <c r="AA898" s="44" t="n">
        <v>47926</v>
      </c>
      <c r="AB898" s="44" t="n">
        <v>49000</v>
      </c>
      <c r="AC898" s="44" t="n">
        <v>49083</v>
      </c>
      <c r="AD898" s="45" t="n">
        <v>51353</v>
      </c>
      <c r="AE898" s="44" t="n">
        <v>56841</v>
      </c>
      <c r="AF898" s="44" t="n">
        <v>59054</v>
      </c>
      <c r="AG898" s="44" t="n">
        <v>60245</v>
      </c>
      <c r="AH898" s="44" t="n">
        <v>61253</v>
      </c>
      <c r="AI898" s="44" t="n">
        <v>62277</v>
      </c>
      <c r="AJ898" s="44" t="n">
        <v>62974</v>
      </c>
      <c r="AK898" s="45" t="n">
        <v>65386</v>
      </c>
    </row>
    <row r="899" customFormat="false" ht="12.75" hidden="false" customHeight="false" outlineLevel="0" collapsed="false">
      <c r="A899" s="28" t="n">
        <v>212021294</v>
      </c>
      <c r="B899" s="28" t="s">
        <v>1357</v>
      </c>
      <c r="C899" s="44" t="n">
        <v>12391</v>
      </c>
      <c r="D899" s="44" t="n">
        <v>12427</v>
      </c>
      <c r="E899" s="44" t="n">
        <v>12810</v>
      </c>
      <c r="F899" s="44" t="n">
        <v>13547</v>
      </c>
      <c r="G899" s="44" t="n">
        <v>14172</v>
      </c>
      <c r="H899" s="44" t="n">
        <v>14686</v>
      </c>
      <c r="I899" s="45" t="n">
        <v>15269</v>
      </c>
      <c r="J899" s="44" t="n">
        <v>39</v>
      </c>
      <c r="K899" s="44" t="n">
        <v>40</v>
      </c>
      <c r="L899" s="44" t="n">
        <v>40</v>
      </c>
      <c r="M899" s="44" t="n">
        <v>41</v>
      </c>
      <c r="N899" s="44" t="n">
        <v>40</v>
      </c>
      <c r="O899" s="44" t="n">
        <v>41</v>
      </c>
      <c r="P899" s="45" t="n">
        <v>41</v>
      </c>
      <c r="Q899" s="44" t="n">
        <v>656176501</v>
      </c>
      <c r="R899" s="44" t="n">
        <v>678319148</v>
      </c>
      <c r="S899" s="44" t="n">
        <v>711411213</v>
      </c>
      <c r="T899" s="44" t="n">
        <v>766855330</v>
      </c>
      <c r="U899" s="44" t="n">
        <v>828462688</v>
      </c>
      <c r="V899" s="44" t="n">
        <v>872510925</v>
      </c>
      <c r="W899" s="45" t="n">
        <v>956695230</v>
      </c>
      <c r="X899" s="44" t="n">
        <v>47020</v>
      </c>
      <c r="Y899" s="44" t="n">
        <v>47964</v>
      </c>
      <c r="Z899" s="44" t="n">
        <v>48124</v>
      </c>
      <c r="AA899" s="44" t="n">
        <v>49283</v>
      </c>
      <c r="AB899" s="44" t="n">
        <v>50581</v>
      </c>
      <c r="AC899" s="44" t="n">
        <v>51645</v>
      </c>
      <c r="AD899" s="45" t="n">
        <v>52611</v>
      </c>
      <c r="AE899" s="44" t="n">
        <v>52956</v>
      </c>
      <c r="AF899" s="44" t="n">
        <v>54584</v>
      </c>
      <c r="AG899" s="44" t="n">
        <v>55536</v>
      </c>
      <c r="AH899" s="44" t="n">
        <v>56607</v>
      </c>
      <c r="AI899" s="44" t="n">
        <v>58458</v>
      </c>
      <c r="AJ899" s="44" t="n">
        <v>59411</v>
      </c>
      <c r="AK899" s="45" t="n">
        <v>62656</v>
      </c>
    </row>
    <row r="900" customFormat="false" ht="12.75" hidden="false" customHeight="false" outlineLevel="0" collapsed="false">
      <c r="A900" s="28" t="n">
        <v>212021295</v>
      </c>
      <c r="B900" s="28" t="s">
        <v>1358</v>
      </c>
      <c r="C900" s="44" t="n">
        <v>4172</v>
      </c>
      <c r="D900" s="44" t="n">
        <v>4165</v>
      </c>
      <c r="E900" s="44" t="n">
        <v>4271</v>
      </c>
      <c r="F900" s="44" t="n">
        <v>4460</v>
      </c>
      <c r="G900" s="44" t="n">
        <v>4786</v>
      </c>
      <c r="H900" s="44" t="n">
        <v>5048</v>
      </c>
      <c r="I900" s="45" t="n">
        <v>5280</v>
      </c>
      <c r="J900" s="44" t="n">
        <v>38</v>
      </c>
      <c r="K900" s="44" t="n">
        <v>38</v>
      </c>
      <c r="L900" s="44" t="n">
        <v>38</v>
      </c>
      <c r="M900" s="44" t="n">
        <v>37</v>
      </c>
      <c r="N900" s="44" t="n">
        <v>36</v>
      </c>
      <c r="O900" s="44" t="n">
        <v>36</v>
      </c>
      <c r="P900" s="45" t="n">
        <v>36</v>
      </c>
      <c r="Q900" s="44" t="n">
        <v>155725802</v>
      </c>
      <c r="R900" s="44" t="n">
        <v>159181072</v>
      </c>
      <c r="S900" s="44" t="n">
        <v>168507069</v>
      </c>
      <c r="T900" s="44" t="n">
        <v>179370463</v>
      </c>
      <c r="U900" s="44" t="n">
        <v>193461118</v>
      </c>
      <c r="V900" s="44" t="n">
        <v>207347758</v>
      </c>
      <c r="W900" s="45" t="n">
        <v>226125231</v>
      </c>
      <c r="X900" s="44" t="n">
        <v>36002</v>
      </c>
      <c r="Y900" s="44" t="n">
        <v>37217</v>
      </c>
      <c r="Z900" s="44" t="n">
        <v>38086</v>
      </c>
      <c r="AA900" s="44" t="n">
        <v>38137</v>
      </c>
      <c r="AB900" s="44" t="n">
        <v>37815</v>
      </c>
      <c r="AC900" s="44" t="n">
        <v>38878</v>
      </c>
      <c r="AD900" s="45" t="n">
        <v>40209</v>
      </c>
      <c r="AE900" s="44" t="n">
        <v>37326</v>
      </c>
      <c r="AF900" s="44" t="n">
        <v>38219</v>
      </c>
      <c r="AG900" s="44" t="n">
        <v>39454</v>
      </c>
      <c r="AH900" s="44" t="n">
        <v>40218</v>
      </c>
      <c r="AI900" s="44" t="n">
        <v>40422</v>
      </c>
      <c r="AJ900" s="44" t="n">
        <v>41075</v>
      </c>
      <c r="AK900" s="45" t="n">
        <v>42827</v>
      </c>
    </row>
    <row r="901" customFormat="false" ht="12.75" hidden="false" customHeight="false" outlineLevel="0" collapsed="false">
      <c r="A901" s="28" t="n">
        <v>212021297</v>
      </c>
      <c r="B901" s="28" t="s">
        <v>1359</v>
      </c>
      <c r="C901" s="44" t="n">
        <v>5277</v>
      </c>
      <c r="D901" s="44" t="n">
        <v>5258</v>
      </c>
      <c r="E901" s="44" t="n">
        <v>5320</v>
      </c>
      <c r="F901" s="44" t="n">
        <v>5339</v>
      </c>
      <c r="G901" s="44" t="n">
        <v>5459</v>
      </c>
      <c r="H901" s="44" t="n">
        <v>5515</v>
      </c>
      <c r="I901" s="45" t="n">
        <v>5680</v>
      </c>
      <c r="J901" s="44" t="n">
        <v>41</v>
      </c>
      <c r="K901" s="44" t="n">
        <v>41</v>
      </c>
      <c r="L901" s="44" t="n">
        <v>41</v>
      </c>
      <c r="M901" s="44" t="n">
        <v>41</v>
      </c>
      <c r="N901" s="44" t="n">
        <v>40</v>
      </c>
      <c r="O901" s="44" t="n">
        <v>40</v>
      </c>
      <c r="P901" s="45" t="n">
        <v>40</v>
      </c>
      <c r="Q901" s="44" t="n">
        <v>233862217</v>
      </c>
      <c r="R901" s="44" t="n">
        <v>239695727</v>
      </c>
      <c r="S901" s="44" t="n">
        <v>238943643</v>
      </c>
      <c r="T901" s="44" t="n">
        <v>245349310</v>
      </c>
      <c r="U901" s="44" t="n">
        <v>255971187</v>
      </c>
      <c r="V901" s="44" t="n">
        <v>267843979</v>
      </c>
      <c r="W901" s="45" t="n">
        <v>276718018</v>
      </c>
      <c r="X901" s="44" t="n">
        <v>40069</v>
      </c>
      <c r="Y901" s="44" t="n">
        <v>41583</v>
      </c>
      <c r="Z901" s="44" t="n">
        <v>40778</v>
      </c>
      <c r="AA901" s="44" t="n">
        <v>41818</v>
      </c>
      <c r="AB901" s="44" t="n">
        <v>42532</v>
      </c>
      <c r="AC901" s="44" t="n">
        <v>43385</v>
      </c>
      <c r="AD901" s="45" t="n">
        <v>44062</v>
      </c>
      <c r="AE901" s="44" t="n">
        <v>44317</v>
      </c>
      <c r="AF901" s="44" t="n">
        <v>45587</v>
      </c>
      <c r="AG901" s="44" t="n">
        <v>44914</v>
      </c>
      <c r="AH901" s="44" t="n">
        <v>45954</v>
      </c>
      <c r="AI901" s="44" t="n">
        <v>46890</v>
      </c>
      <c r="AJ901" s="44" t="n">
        <v>48566</v>
      </c>
      <c r="AK901" s="45" t="n">
        <v>48718</v>
      </c>
    </row>
    <row r="902" customFormat="false" ht="12.75" hidden="false" customHeight="false" outlineLevel="0" collapsed="false">
      <c r="A902" s="28" t="n">
        <v>212021299</v>
      </c>
      <c r="B902" s="28" t="s">
        <v>1360</v>
      </c>
      <c r="C902" s="44" t="n">
        <v>4362</v>
      </c>
      <c r="D902" s="44" t="n">
        <v>4489</v>
      </c>
      <c r="E902" s="44" t="n">
        <v>4573</v>
      </c>
      <c r="F902" s="44" t="n">
        <v>4804</v>
      </c>
      <c r="G902" s="44" t="n">
        <v>4915</v>
      </c>
      <c r="H902" s="44" t="n">
        <v>5079</v>
      </c>
      <c r="I902" s="45" t="n">
        <v>5084</v>
      </c>
      <c r="J902" s="44" t="n">
        <v>46</v>
      </c>
      <c r="K902" s="44" t="n">
        <v>46</v>
      </c>
      <c r="L902" s="44" t="n">
        <v>46</v>
      </c>
      <c r="M902" s="44" t="n">
        <v>46</v>
      </c>
      <c r="N902" s="44" t="n">
        <v>46</v>
      </c>
      <c r="O902" s="44" t="n">
        <v>46</v>
      </c>
      <c r="P902" s="45" t="n">
        <v>46</v>
      </c>
      <c r="Q902" s="44" t="n">
        <v>282743739</v>
      </c>
      <c r="R902" s="44" t="n">
        <v>289152547</v>
      </c>
      <c r="S902" s="44" t="n">
        <v>302888420</v>
      </c>
      <c r="T902" s="44" t="n">
        <v>320071304</v>
      </c>
      <c r="U902" s="44" t="n">
        <v>334943079</v>
      </c>
      <c r="V902" s="44" t="n">
        <v>353619346</v>
      </c>
      <c r="W902" s="45" t="n">
        <v>390922955</v>
      </c>
      <c r="X902" s="44" t="n">
        <v>43961</v>
      </c>
      <c r="Y902" s="44" t="n">
        <v>45332</v>
      </c>
      <c r="Z902" s="44" t="n">
        <v>44961</v>
      </c>
      <c r="AA902" s="44" t="n">
        <v>46929</v>
      </c>
      <c r="AB902" s="44" t="n">
        <v>49513</v>
      </c>
      <c r="AC902" s="44" t="n">
        <v>50080</v>
      </c>
      <c r="AD902" s="45" t="n">
        <v>52262</v>
      </c>
      <c r="AE902" s="44" t="n">
        <v>64820</v>
      </c>
      <c r="AF902" s="44" t="n">
        <v>64414</v>
      </c>
      <c r="AG902" s="44" t="n">
        <v>66234</v>
      </c>
      <c r="AH902" s="44" t="n">
        <v>66626</v>
      </c>
      <c r="AI902" s="44" t="n">
        <v>68147</v>
      </c>
      <c r="AJ902" s="44" t="n">
        <v>69624</v>
      </c>
      <c r="AK902" s="45" t="n">
        <v>76893</v>
      </c>
    </row>
    <row r="903" customFormat="false" ht="12.75" hidden="false" customHeight="false" outlineLevel="0" collapsed="false">
      <c r="A903" s="28" t="n">
        <v>212021453</v>
      </c>
      <c r="B903" s="28" t="s">
        <v>1361</v>
      </c>
      <c r="C903" s="44" t="n">
        <v>6332</v>
      </c>
      <c r="D903" s="44" t="n">
        <v>6356</v>
      </c>
      <c r="E903" s="44" t="n">
        <v>6255</v>
      </c>
      <c r="F903" s="44" t="n">
        <v>6387</v>
      </c>
      <c r="G903" s="44" t="n">
        <v>6501</v>
      </c>
      <c r="H903" s="44" t="n">
        <v>6486</v>
      </c>
      <c r="I903" s="45" t="n">
        <v>6716</v>
      </c>
      <c r="J903" s="44" t="n">
        <v>42</v>
      </c>
      <c r="K903" s="44" t="n">
        <v>42</v>
      </c>
      <c r="L903" s="44" t="n">
        <v>42</v>
      </c>
      <c r="M903" s="44" t="n">
        <v>42</v>
      </c>
      <c r="N903" s="44" t="n">
        <v>42</v>
      </c>
      <c r="O903" s="44" t="n">
        <v>42</v>
      </c>
      <c r="P903" s="45" t="n">
        <v>42</v>
      </c>
      <c r="Q903" s="44" t="n">
        <v>301995174</v>
      </c>
      <c r="R903" s="44" t="n">
        <v>315372390</v>
      </c>
      <c r="S903" s="44" t="n">
        <v>319249941</v>
      </c>
      <c r="T903" s="44" t="n">
        <v>333510465</v>
      </c>
      <c r="U903" s="44" t="n">
        <v>347213922</v>
      </c>
      <c r="V903" s="44" t="n">
        <v>351175321</v>
      </c>
      <c r="W903" s="45" t="n">
        <v>370837178</v>
      </c>
      <c r="X903" s="44" t="n">
        <v>41803</v>
      </c>
      <c r="Y903" s="44" t="n">
        <v>43278</v>
      </c>
      <c r="Z903" s="44" t="n">
        <v>43522</v>
      </c>
      <c r="AA903" s="44" t="n">
        <v>44305</v>
      </c>
      <c r="AB903" s="44" t="n">
        <v>45610</v>
      </c>
      <c r="AC903" s="44" t="n">
        <v>46517</v>
      </c>
      <c r="AD903" s="45" t="n">
        <v>47811</v>
      </c>
      <c r="AE903" s="44" t="n">
        <v>47693</v>
      </c>
      <c r="AF903" s="44" t="n">
        <v>49618</v>
      </c>
      <c r="AG903" s="44" t="n">
        <v>51039</v>
      </c>
      <c r="AH903" s="44" t="n">
        <v>52217</v>
      </c>
      <c r="AI903" s="44" t="n">
        <v>53409</v>
      </c>
      <c r="AJ903" s="44" t="n">
        <v>54144</v>
      </c>
      <c r="AK903" s="45" t="n">
        <v>55217</v>
      </c>
    </row>
    <row r="904" customFormat="false" ht="12.75" hidden="false" customHeight="false" outlineLevel="0" collapsed="false">
      <c r="A904" s="28" t="n">
        <v>212021454</v>
      </c>
      <c r="B904" s="28" t="s">
        <v>1362</v>
      </c>
      <c r="C904" s="44" t="n">
        <v>7591</v>
      </c>
      <c r="D904" s="44" t="n">
        <v>7448</v>
      </c>
      <c r="E904" s="44" t="n">
        <v>7493</v>
      </c>
      <c r="F904" s="44" t="n">
        <v>7565</v>
      </c>
      <c r="G904" s="44" t="n">
        <v>7683</v>
      </c>
      <c r="H904" s="44" t="n">
        <v>7687</v>
      </c>
      <c r="I904" s="45" t="n">
        <v>7823</v>
      </c>
      <c r="J904" s="44" t="n">
        <v>42</v>
      </c>
      <c r="K904" s="44" t="n">
        <v>43</v>
      </c>
      <c r="L904" s="44" t="n">
        <v>43</v>
      </c>
      <c r="M904" s="44" t="n">
        <v>42</v>
      </c>
      <c r="N904" s="44" t="n">
        <v>42</v>
      </c>
      <c r="O904" s="44" t="n">
        <v>42</v>
      </c>
      <c r="P904" s="45" t="n">
        <v>42</v>
      </c>
      <c r="Q904" s="44" t="n">
        <v>346594899</v>
      </c>
      <c r="R904" s="44" t="n">
        <v>350063937</v>
      </c>
      <c r="S904" s="44" t="n">
        <v>359691166</v>
      </c>
      <c r="T904" s="44" t="n">
        <v>367102047</v>
      </c>
      <c r="U904" s="44" t="n">
        <v>389724955</v>
      </c>
      <c r="V904" s="44" t="n">
        <v>395095392</v>
      </c>
      <c r="W904" s="45" t="n">
        <v>408843586</v>
      </c>
      <c r="X904" s="44" t="n">
        <v>40402</v>
      </c>
      <c r="Y904" s="44" t="n">
        <v>41716</v>
      </c>
      <c r="Z904" s="44" t="n">
        <v>43091</v>
      </c>
      <c r="AA904" s="44" t="n">
        <v>43174</v>
      </c>
      <c r="AB904" s="44" t="n">
        <v>44408</v>
      </c>
      <c r="AC904" s="44" t="n">
        <v>45339</v>
      </c>
      <c r="AD904" s="45" t="n">
        <v>46427</v>
      </c>
      <c r="AE904" s="44" t="n">
        <v>45659</v>
      </c>
      <c r="AF904" s="44" t="n">
        <v>47001</v>
      </c>
      <c r="AG904" s="44" t="n">
        <v>48004</v>
      </c>
      <c r="AH904" s="44" t="n">
        <v>48526</v>
      </c>
      <c r="AI904" s="44" t="n">
        <v>50726</v>
      </c>
      <c r="AJ904" s="44" t="n">
        <v>51398</v>
      </c>
      <c r="AK904" s="45" t="n">
        <v>52262</v>
      </c>
    </row>
    <row r="905" customFormat="false" ht="12.75" hidden="false" customHeight="false" outlineLevel="0" collapsed="false">
      <c r="A905" s="28" t="n">
        <v>212021455</v>
      </c>
      <c r="B905" s="28" t="s">
        <v>1363</v>
      </c>
      <c r="C905" s="44" t="n">
        <v>7129</v>
      </c>
      <c r="D905" s="44" t="n">
        <v>7122</v>
      </c>
      <c r="E905" s="44" t="n">
        <v>7226</v>
      </c>
      <c r="F905" s="44" t="n">
        <v>7382</v>
      </c>
      <c r="G905" s="44" t="n">
        <v>7593</v>
      </c>
      <c r="H905" s="44" t="n">
        <v>7736</v>
      </c>
      <c r="I905" s="45" t="n">
        <v>7890</v>
      </c>
      <c r="J905" s="44" t="n">
        <v>41</v>
      </c>
      <c r="K905" s="44" t="n">
        <v>41</v>
      </c>
      <c r="L905" s="44" t="n">
        <v>42</v>
      </c>
      <c r="M905" s="44" t="n">
        <v>42</v>
      </c>
      <c r="N905" s="44" t="n">
        <v>42</v>
      </c>
      <c r="O905" s="44" t="n">
        <v>42</v>
      </c>
      <c r="P905" s="45" t="n">
        <v>41</v>
      </c>
      <c r="Q905" s="44" t="n">
        <v>333135051</v>
      </c>
      <c r="R905" s="44" t="n">
        <v>344105562</v>
      </c>
      <c r="S905" s="44" t="n">
        <v>354440822</v>
      </c>
      <c r="T905" s="44" t="n">
        <v>371190901</v>
      </c>
      <c r="U905" s="44" t="n">
        <v>393546778</v>
      </c>
      <c r="V905" s="44" t="n">
        <v>401801577</v>
      </c>
      <c r="W905" s="45" t="n">
        <v>428478870</v>
      </c>
      <c r="X905" s="44" t="n">
        <v>42328</v>
      </c>
      <c r="Y905" s="44" t="n">
        <v>43493</v>
      </c>
      <c r="Z905" s="44" t="n">
        <v>44554</v>
      </c>
      <c r="AA905" s="44" t="n">
        <v>45476</v>
      </c>
      <c r="AB905" s="44" t="n">
        <v>46429</v>
      </c>
      <c r="AC905" s="44" t="n">
        <v>46930</v>
      </c>
      <c r="AD905" s="45" t="n">
        <v>48869</v>
      </c>
      <c r="AE905" s="44" t="n">
        <v>46730</v>
      </c>
      <c r="AF905" s="44" t="n">
        <v>48316</v>
      </c>
      <c r="AG905" s="44" t="n">
        <v>49051</v>
      </c>
      <c r="AH905" s="44" t="n">
        <v>50283</v>
      </c>
      <c r="AI905" s="44" t="n">
        <v>51830</v>
      </c>
      <c r="AJ905" s="44" t="n">
        <v>51939</v>
      </c>
      <c r="AK905" s="45" t="n">
        <v>54307</v>
      </c>
    </row>
    <row r="906" customFormat="false" ht="12.75" hidden="false" customHeight="false" outlineLevel="0" collapsed="false">
      <c r="A906" s="28" t="n">
        <v>212021456</v>
      </c>
      <c r="B906" s="28" t="s">
        <v>1364</v>
      </c>
      <c r="C906" s="44" t="n">
        <v>6868</v>
      </c>
      <c r="D906" s="44" t="n">
        <v>6803</v>
      </c>
      <c r="E906" s="44" t="n">
        <v>7037</v>
      </c>
      <c r="F906" s="44" t="n">
        <v>7191</v>
      </c>
      <c r="G906" s="44" t="n">
        <v>7319</v>
      </c>
      <c r="H906" s="44" t="n">
        <v>7522</v>
      </c>
      <c r="I906" s="45" t="n">
        <v>7806</v>
      </c>
      <c r="J906" s="44" t="n">
        <v>40</v>
      </c>
      <c r="K906" s="44" t="n">
        <v>40</v>
      </c>
      <c r="L906" s="44" t="n">
        <v>40</v>
      </c>
      <c r="M906" s="44" t="n">
        <v>40</v>
      </c>
      <c r="N906" s="44" t="n">
        <v>39</v>
      </c>
      <c r="O906" s="44" t="n">
        <v>39</v>
      </c>
      <c r="P906" s="45" t="n">
        <v>38</v>
      </c>
      <c r="Q906" s="44" t="n">
        <v>301945164</v>
      </c>
      <c r="R906" s="44" t="n">
        <v>309455642</v>
      </c>
      <c r="S906" s="44" t="n">
        <v>324290535</v>
      </c>
      <c r="T906" s="44" t="n">
        <v>339891236</v>
      </c>
      <c r="U906" s="44" t="n">
        <v>354105961</v>
      </c>
      <c r="V906" s="44" t="n">
        <v>370260764</v>
      </c>
      <c r="W906" s="45" t="n">
        <v>389604192</v>
      </c>
      <c r="X906" s="44" t="n">
        <v>41619</v>
      </c>
      <c r="Y906" s="44" t="n">
        <v>42808</v>
      </c>
      <c r="Z906" s="44" t="n">
        <v>43310</v>
      </c>
      <c r="AA906" s="44" t="n">
        <v>44571</v>
      </c>
      <c r="AB906" s="44" t="n">
        <v>45562</v>
      </c>
      <c r="AC906" s="44" t="n">
        <v>46024</v>
      </c>
      <c r="AD906" s="45" t="n">
        <v>46712</v>
      </c>
      <c r="AE906" s="44" t="n">
        <v>43964</v>
      </c>
      <c r="AF906" s="44" t="n">
        <v>45488</v>
      </c>
      <c r="AG906" s="44" t="n">
        <v>46084</v>
      </c>
      <c r="AH906" s="44" t="n">
        <v>47266</v>
      </c>
      <c r="AI906" s="44" t="n">
        <v>48382</v>
      </c>
      <c r="AJ906" s="44" t="n">
        <v>49224</v>
      </c>
      <c r="AK906" s="45" t="n">
        <v>49911</v>
      </c>
    </row>
    <row r="907" customFormat="false" ht="12.75" hidden="false" customHeight="false" outlineLevel="0" collapsed="false">
      <c r="A907" s="28" t="n">
        <v>212031300</v>
      </c>
      <c r="B907" s="28" t="s">
        <v>1365</v>
      </c>
      <c r="C907" s="44" t="n">
        <v>9707</v>
      </c>
      <c r="D907" s="44" t="n">
        <v>9612</v>
      </c>
      <c r="E907" s="44" t="n">
        <v>9769</v>
      </c>
      <c r="F907" s="44" t="n">
        <v>10044</v>
      </c>
      <c r="G907" s="44" t="n">
        <v>10489</v>
      </c>
      <c r="H907" s="44" t="n">
        <v>10563</v>
      </c>
      <c r="I907" s="45" t="n">
        <v>10852</v>
      </c>
      <c r="J907" s="44" t="n">
        <v>39</v>
      </c>
      <c r="K907" s="44" t="n">
        <v>40</v>
      </c>
      <c r="L907" s="44" t="n">
        <v>40</v>
      </c>
      <c r="M907" s="44" t="n">
        <v>40</v>
      </c>
      <c r="N907" s="44" t="n">
        <v>39</v>
      </c>
      <c r="O907" s="44" t="n">
        <v>39</v>
      </c>
      <c r="P907" s="45" t="n">
        <v>38</v>
      </c>
      <c r="Q907" s="44" t="n">
        <v>421194701</v>
      </c>
      <c r="R907" s="44" t="n">
        <v>432373963</v>
      </c>
      <c r="S907" s="44" t="n">
        <v>442582596</v>
      </c>
      <c r="T907" s="44" t="n">
        <v>464287794</v>
      </c>
      <c r="U907" s="44" t="n">
        <v>495211290</v>
      </c>
      <c r="V907" s="44" t="n">
        <v>506472450</v>
      </c>
      <c r="W907" s="45" t="n">
        <v>537786695</v>
      </c>
      <c r="X907" s="44" t="n">
        <v>40823</v>
      </c>
      <c r="Y907" s="44" t="n">
        <v>42087</v>
      </c>
      <c r="Z907" s="44" t="n">
        <v>42629</v>
      </c>
      <c r="AA907" s="44" t="n">
        <v>43440</v>
      </c>
      <c r="AB907" s="44" t="n">
        <v>44122</v>
      </c>
      <c r="AC907" s="44" t="n">
        <v>45153</v>
      </c>
      <c r="AD907" s="45" t="n">
        <v>46576</v>
      </c>
      <c r="AE907" s="44" t="n">
        <v>43391</v>
      </c>
      <c r="AF907" s="44" t="n">
        <v>44983</v>
      </c>
      <c r="AG907" s="44" t="n">
        <v>45305</v>
      </c>
      <c r="AH907" s="44" t="n">
        <v>46225</v>
      </c>
      <c r="AI907" s="44" t="n">
        <v>47212</v>
      </c>
      <c r="AJ907" s="44" t="n">
        <v>47948</v>
      </c>
      <c r="AK907" s="45" t="n">
        <v>49556</v>
      </c>
    </row>
    <row r="908" customFormat="false" ht="12.75" hidden="false" customHeight="false" outlineLevel="0" collapsed="false">
      <c r="A908" s="28" t="n">
        <v>212031301</v>
      </c>
      <c r="B908" s="28" t="s">
        <v>1366</v>
      </c>
      <c r="C908" s="44" t="n">
        <v>5066</v>
      </c>
      <c r="D908" s="44" t="n">
        <v>6420</v>
      </c>
      <c r="E908" s="44" t="n">
        <v>8211</v>
      </c>
      <c r="F908" s="44" t="n">
        <v>10417</v>
      </c>
      <c r="G908" s="44" t="n">
        <v>13256</v>
      </c>
      <c r="H908" s="44" t="n">
        <v>17511</v>
      </c>
      <c r="I908" s="45" t="n">
        <v>21261</v>
      </c>
      <c r="J908" s="44" t="n">
        <v>36</v>
      </c>
      <c r="K908" s="44" t="n">
        <v>35</v>
      </c>
      <c r="L908" s="44" t="n">
        <v>35</v>
      </c>
      <c r="M908" s="44" t="n">
        <v>35</v>
      </c>
      <c r="N908" s="44" t="n">
        <v>35</v>
      </c>
      <c r="O908" s="44" t="n">
        <v>35</v>
      </c>
      <c r="P908" s="45" t="n">
        <v>36</v>
      </c>
      <c r="Q908" s="44" t="n">
        <v>247415558</v>
      </c>
      <c r="R908" s="44" t="n">
        <v>320413325</v>
      </c>
      <c r="S908" s="44" t="n">
        <v>414537034</v>
      </c>
      <c r="T908" s="44" t="n">
        <v>538207320</v>
      </c>
      <c r="U908" s="44" t="n">
        <v>703025851</v>
      </c>
      <c r="V908" s="44" t="n">
        <v>954342319</v>
      </c>
      <c r="W908" s="45" t="n">
        <v>1182099055</v>
      </c>
      <c r="X908" s="44" t="n">
        <v>45463</v>
      </c>
      <c r="Y908" s="44" t="n">
        <v>46808</v>
      </c>
      <c r="Z908" s="44" t="n">
        <v>47706</v>
      </c>
      <c r="AA908" s="44" t="n">
        <v>48778</v>
      </c>
      <c r="AB908" s="44" t="n">
        <v>49991</v>
      </c>
      <c r="AC908" s="44" t="n">
        <v>50947</v>
      </c>
      <c r="AD908" s="45" t="n">
        <v>51548</v>
      </c>
      <c r="AE908" s="44" t="n">
        <v>48838</v>
      </c>
      <c r="AF908" s="44" t="n">
        <v>49909</v>
      </c>
      <c r="AG908" s="44" t="n">
        <v>50486</v>
      </c>
      <c r="AH908" s="44" t="n">
        <v>51666</v>
      </c>
      <c r="AI908" s="44" t="n">
        <v>53035</v>
      </c>
      <c r="AJ908" s="44" t="n">
        <v>54500</v>
      </c>
      <c r="AK908" s="45" t="n">
        <v>55599</v>
      </c>
    </row>
    <row r="909" customFormat="false" ht="12.75" hidden="false" customHeight="false" outlineLevel="0" collapsed="false">
      <c r="A909" s="28" t="n">
        <v>212031302</v>
      </c>
      <c r="B909" s="28" t="s">
        <v>1367</v>
      </c>
      <c r="C909" s="44" t="n">
        <v>8119</v>
      </c>
      <c r="D909" s="44" t="n">
        <v>8647</v>
      </c>
      <c r="E909" s="44" t="n">
        <v>9158</v>
      </c>
      <c r="F909" s="44" t="n">
        <v>9868</v>
      </c>
      <c r="G909" s="44" t="n">
        <v>10583</v>
      </c>
      <c r="H909" s="44" t="n">
        <v>11463</v>
      </c>
      <c r="I909" s="45" t="n">
        <v>12273</v>
      </c>
      <c r="J909" s="44" t="n">
        <v>37</v>
      </c>
      <c r="K909" s="44" t="n">
        <v>37</v>
      </c>
      <c r="L909" s="44" t="n">
        <v>37</v>
      </c>
      <c r="M909" s="44" t="n">
        <v>37</v>
      </c>
      <c r="N909" s="44" t="n">
        <v>37</v>
      </c>
      <c r="O909" s="44" t="n">
        <v>37</v>
      </c>
      <c r="P909" s="45" t="n">
        <v>37</v>
      </c>
      <c r="Q909" s="44" t="n">
        <v>404910643</v>
      </c>
      <c r="R909" s="44" t="n">
        <v>419524357</v>
      </c>
      <c r="S909" s="44" t="n">
        <v>451430285</v>
      </c>
      <c r="T909" s="44" t="n">
        <v>491986928</v>
      </c>
      <c r="U909" s="44" t="n">
        <v>538370972</v>
      </c>
      <c r="V909" s="44" t="n">
        <v>599650093</v>
      </c>
      <c r="W909" s="45" t="n">
        <v>660722424</v>
      </c>
      <c r="X909" s="44" t="n">
        <v>44276</v>
      </c>
      <c r="Y909" s="44" t="n">
        <v>45037</v>
      </c>
      <c r="Z909" s="44" t="n">
        <v>45778</v>
      </c>
      <c r="AA909" s="44" t="n">
        <v>46554</v>
      </c>
      <c r="AB909" s="44" t="n">
        <v>47344</v>
      </c>
      <c r="AC909" s="44" t="n">
        <v>48130</v>
      </c>
      <c r="AD909" s="45" t="n">
        <v>49514</v>
      </c>
      <c r="AE909" s="44" t="n">
        <v>49872</v>
      </c>
      <c r="AF909" s="44" t="n">
        <v>48517</v>
      </c>
      <c r="AG909" s="44" t="n">
        <v>49294</v>
      </c>
      <c r="AH909" s="44" t="n">
        <v>49857</v>
      </c>
      <c r="AI909" s="44" t="n">
        <v>50871</v>
      </c>
      <c r="AJ909" s="44" t="n">
        <v>52312</v>
      </c>
      <c r="AK909" s="45" t="n">
        <v>53835</v>
      </c>
    </row>
    <row r="910" customFormat="false" ht="12.75" hidden="false" customHeight="false" outlineLevel="0" collapsed="false">
      <c r="A910" s="28" t="n">
        <v>212031303</v>
      </c>
      <c r="B910" s="28" t="s">
        <v>1368</v>
      </c>
      <c r="C910" s="44" t="n">
        <v>4233</v>
      </c>
      <c r="D910" s="44" t="n">
        <v>4495</v>
      </c>
      <c r="E910" s="44" t="n">
        <v>4746</v>
      </c>
      <c r="F910" s="44" t="n">
        <v>5024</v>
      </c>
      <c r="G910" s="44" t="n">
        <v>5234</v>
      </c>
      <c r="H910" s="44" t="n">
        <v>5620</v>
      </c>
      <c r="I910" s="45" t="n">
        <v>6225</v>
      </c>
      <c r="J910" s="44" t="n">
        <v>42</v>
      </c>
      <c r="K910" s="44" t="n">
        <v>42</v>
      </c>
      <c r="L910" s="44" t="n">
        <v>43</v>
      </c>
      <c r="M910" s="44" t="n">
        <v>42</v>
      </c>
      <c r="N910" s="44" t="n">
        <v>42</v>
      </c>
      <c r="O910" s="44" t="n">
        <v>42</v>
      </c>
      <c r="P910" s="45" t="n">
        <v>41</v>
      </c>
      <c r="Q910" s="44" t="n">
        <v>225990985</v>
      </c>
      <c r="R910" s="44" t="n">
        <v>242176976</v>
      </c>
      <c r="S910" s="44" t="n">
        <v>262020431</v>
      </c>
      <c r="T910" s="44" t="n">
        <v>287848696</v>
      </c>
      <c r="U910" s="44" t="n">
        <v>309218158</v>
      </c>
      <c r="V910" s="44" t="n">
        <v>340277786</v>
      </c>
      <c r="W910" s="45" t="n">
        <v>387851027</v>
      </c>
      <c r="X910" s="44" t="n">
        <v>43999</v>
      </c>
      <c r="Y910" s="44" t="n">
        <v>44762</v>
      </c>
      <c r="Z910" s="44" t="n">
        <v>45752</v>
      </c>
      <c r="AA910" s="44" t="n">
        <v>47704</v>
      </c>
      <c r="AB910" s="44" t="n">
        <v>49156</v>
      </c>
      <c r="AC910" s="44" t="n">
        <v>50678</v>
      </c>
      <c r="AD910" s="45" t="n">
        <v>53619</v>
      </c>
      <c r="AE910" s="44" t="n">
        <v>53388</v>
      </c>
      <c r="AF910" s="44" t="n">
        <v>53877</v>
      </c>
      <c r="AG910" s="44" t="n">
        <v>55209</v>
      </c>
      <c r="AH910" s="44" t="n">
        <v>57295</v>
      </c>
      <c r="AI910" s="44" t="n">
        <v>59079</v>
      </c>
      <c r="AJ910" s="44" t="n">
        <v>60548</v>
      </c>
      <c r="AK910" s="45" t="n">
        <v>62305</v>
      </c>
    </row>
    <row r="911" customFormat="false" ht="12.75" hidden="false" customHeight="false" outlineLevel="0" collapsed="false">
      <c r="A911" s="28" t="n">
        <v>212031304</v>
      </c>
      <c r="B911" s="28" t="s">
        <v>1369</v>
      </c>
      <c r="C911" s="44" t="n">
        <v>4735</v>
      </c>
      <c r="D911" s="44" t="n">
        <v>5277</v>
      </c>
      <c r="E911" s="44" t="n">
        <v>5999</v>
      </c>
      <c r="F911" s="44" t="n">
        <v>6931</v>
      </c>
      <c r="G911" s="44" t="n">
        <v>8054</v>
      </c>
      <c r="H911" s="44" t="n">
        <v>9049</v>
      </c>
      <c r="I911" s="45" t="n">
        <v>9712</v>
      </c>
      <c r="J911" s="44" t="n">
        <v>36</v>
      </c>
      <c r="K911" s="44" t="n">
        <v>35</v>
      </c>
      <c r="L911" s="44" t="n">
        <v>35</v>
      </c>
      <c r="M911" s="44" t="n">
        <v>35</v>
      </c>
      <c r="N911" s="44" t="n">
        <v>35</v>
      </c>
      <c r="O911" s="44" t="n">
        <v>35</v>
      </c>
      <c r="P911" s="45" t="n">
        <v>35</v>
      </c>
      <c r="Q911" s="44" t="n">
        <v>207970835</v>
      </c>
      <c r="R911" s="44" t="n">
        <v>244960338</v>
      </c>
      <c r="S911" s="44" t="n">
        <v>285273348</v>
      </c>
      <c r="T911" s="44" t="n">
        <v>340292591</v>
      </c>
      <c r="U911" s="44" t="n">
        <v>404967488</v>
      </c>
      <c r="V911" s="44" t="n">
        <v>463063977</v>
      </c>
      <c r="W911" s="45" t="n">
        <v>508345098</v>
      </c>
      <c r="X911" s="44" t="n">
        <v>42966</v>
      </c>
      <c r="Y911" s="44" t="n">
        <v>45376</v>
      </c>
      <c r="Z911" s="44" t="n">
        <v>45758</v>
      </c>
      <c r="AA911" s="44" t="n">
        <v>47241</v>
      </c>
      <c r="AB911" s="44" t="n">
        <v>48301</v>
      </c>
      <c r="AC911" s="44" t="n">
        <v>48956</v>
      </c>
      <c r="AD911" s="45" t="n">
        <v>49496</v>
      </c>
      <c r="AE911" s="44" t="n">
        <v>43922</v>
      </c>
      <c r="AF911" s="44" t="n">
        <v>46420</v>
      </c>
      <c r="AG911" s="44" t="n">
        <v>47553</v>
      </c>
      <c r="AH911" s="44" t="n">
        <v>49097</v>
      </c>
      <c r="AI911" s="44" t="n">
        <v>50282</v>
      </c>
      <c r="AJ911" s="44" t="n">
        <v>51173</v>
      </c>
      <c r="AK911" s="45" t="n">
        <v>52342</v>
      </c>
    </row>
    <row r="912" customFormat="false" ht="12.75" hidden="false" customHeight="false" outlineLevel="0" collapsed="false">
      <c r="A912" s="28" t="n">
        <v>212031305</v>
      </c>
      <c r="B912" s="28" t="s">
        <v>1370</v>
      </c>
      <c r="C912" s="44" t="n">
        <v>11776</v>
      </c>
      <c r="D912" s="44" t="n">
        <v>11879</v>
      </c>
      <c r="E912" s="44" t="n">
        <v>13125</v>
      </c>
      <c r="F912" s="44" t="n">
        <v>12363</v>
      </c>
      <c r="G912" s="44" t="n">
        <v>12638</v>
      </c>
      <c r="H912" s="44" t="n">
        <v>12832</v>
      </c>
      <c r="I912" s="45" t="n">
        <v>13309</v>
      </c>
      <c r="J912" s="44" t="n">
        <v>39</v>
      </c>
      <c r="K912" s="44" t="n">
        <v>40</v>
      </c>
      <c r="L912" s="44" t="n">
        <v>40</v>
      </c>
      <c r="M912" s="44" t="n">
        <v>39</v>
      </c>
      <c r="N912" s="44" t="n">
        <v>39</v>
      </c>
      <c r="O912" s="44" t="n">
        <v>39</v>
      </c>
      <c r="P912" s="45" t="n">
        <v>38</v>
      </c>
      <c r="Q912" s="44" t="n">
        <v>491737190</v>
      </c>
      <c r="R912" s="44" t="n">
        <v>513208166</v>
      </c>
      <c r="S912" s="44" t="n">
        <v>596715653</v>
      </c>
      <c r="T912" s="44" t="n">
        <v>554683010</v>
      </c>
      <c r="U912" s="44" t="n">
        <v>575496749</v>
      </c>
      <c r="V912" s="44" t="n">
        <v>594835377</v>
      </c>
      <c r="W912" s="45" t="n">
        <v>635755566</v>
      </c>
      <c r="X912" s="44" t="n">
        <v>40139</v>
      </c>
      <c r="Y912" s="44" t="n">
        <v>41383</v>
      </c>
      <c r="Z912" s="44" t="n">
        <v>43411</v>
      </c>
      <c r="AA912" s="44" t="n">
        <v>42777</v>
      </c>
      <c r="AB912" s="44" t="n">
        <v>43352</v>
      </c>
      <c r="AC912" s="44" t="n">
        <v>44183</v>
      </c>
      <c r="AD912" s="45" t="n">
        <v>45462</v>
      </c>
      <c r="AE912" s="44" t="n">
        <v>41758</v>
      </c>
      <c r="AF912" s="44" t="n">
        <v>43203</v>
      </c>
      <c r="AG912" s="44" t="n">
        <v>45464</v>
      </c>
      <c r="AH912" s="44" t="n">
        <v>44866</v>
      </c>
      <c r="AI912" s="44" t="n">
        <v>45537</v>
      </c>
      <c r="AJ912" s="44" t="n">
        <v>46356</v>
      </c>
      <c r="AK912" s="45" t="n">
        <v>47769</v>
      </c>
    </row>
    <row r="913" customFormat="false" ht="12.75" hidden="false" customHeight="false" outlineLevel="0" collapsed="false">
      <c r="A913" s="28" t="n">
        <v>212031306</v>
      </c>
      <c r="B913" s="28" t="s">
        <v>1371</v>
      </c>
      <c r="C913" s="44" t="n">
        <v>6682</v>
      </c>
      <c r="D913" s="44" t="n">
        <v>7159</v>
      </c>
      <c r="E913" s="44" t="n">
        <v>7493</v>
      </c>
      <c r="F913" s="44" t="n">
        <v>7927</v>
      </c>
      <c r="G913" s="44" t="n">
        <v>8309</v>
      </c>
      <c r="H913" s="44" t="n">
        <v>8733</v>
      </c>
      <c r="I913" s="45" t="n">
        <v>9145</v>
      </c>
      <c r="J913" s="44" t="n">
        <v>37</v>
      </c>
      <c r="K913" s="44" t="n">
        <v>37</v>
      </c>
      <c r="L913" s="44" t="n">
        <v>37</v>
      </c>
      <c r="M913" s="44" t="n">
        <v>38</v>
      </c>
      <c r="N913" s="44" t="n">
        <v>38</v>
      </c>
      <c r="O913" s="44" t="n">
        <v>38</v>
      </c>
      <c r="P913" s="45" t="n">
        <v>38</v>
      </c>
      <c r="Q913" s="44" t="n">
        <v>333641856</v>
      </c>
      <c r="R913" s="44" t="n">
        <v>364384748</v>
      </c>
      <c r="S913" s="44" t="n">
        <v>394851937</v>
      </c>
      <c r="T913" s="44" t="n">
        <v>422436473</v>
      </c>
      <c r="U913" s="44" t="n">
        <v>452472447</v>
      </c>
      <c r="V913" s="44" t="n">
        <v>499402520</v>
      </c>
      <c r="W913" s="45" t="n">
        <v>518901941</v>
      </c>
      <c r="X913" s="44" t="n">
        <v>46748</v>
      </c>
      <c r="Y913" s="44" t="n">
        <v>48153</v>
      </c>
      <c r="Z913" s="44" t="n">
        <v>48829</v>
      </c>
      <c r="AA913" s="44" t="n">
        <v>49000</v>
      </c>
      <c r="AB913" s="44" t="n">
        <v>49927</v>
      </c>
      <c r="AC913" s="44" t="n">
        <v>50336</v>
      </c>
      <c r="AD913" s="45" t="n">
        <v>51352</v>
      </c>
      <c r="AE913" s="44" t="n">
        <v>49931</v>
      </c>
      <c r="AF913" s="44" t="n">
        <v>50899</v>
      </c>
      <c r="AG913" s="44" t="n">
        <v>52696</v>
      </c>
      <c r="AH913" s="44" t="n">
        <v>53291</v>
      </c>
      <c r="AI913" s="44" t="n">
        <v>54456</v>
      </c>
      <c r="AJ913" s="44" t="n">
        <v>57186</v>
      </c>
      <c r="AK913" s="45" t="n">
        <v>56742</v>
      </c>
    </row>
    <row r="914" customFormat="false" ht="12.75" hidden="false" customHeight="false" outlineLevel="0" collapsed="false">
      <c r="A914" s="28" t="n">
        <v>212031308</v>
      </c>
      <c r="B914" s="28" t="s">
        <v>1372</v>
      </c>
      <c r="C914" s="44" t="n">
        <v>4355</v>
      </c>
      <c r="D914" s="44" t="n">
        <v>4331</v>
      </c>
      <c r="E914" s="44" t="n">
        <v>4390</v>
      </c>
      <c r="F914" s="44" t="n">
        <v>4492</v>
      </c>
      <c r="G914" s="44" t="n">
        <v>4574</v>
      </c>
      <c r="H914" s="44" t="n">
        <v>4680</v>
      </c>
      <c r="I914" s="45" t="n">
        <v>4719</v>
      </c>
      <c r="J914" s="44" t="n">
        <v>44</v>
      </c>
      <c r="K914" s="44" t="n">
        <v>44</v>
      </c>
      <c r="L914" s="44" t="n">
        <v>44</v>
      </c>
      <c r="M914" s="44" t="n">
        <v>45</v>
      </c>
      <c r="N914" s="44" t="n">
        <v>44</v>
      </c>
      <c r="O914" s="44" t="n">
        <v>45</v>
      </c>
      <c r="P914" s="45" t="n">
        <v>44</v>
      </c>
      <c r="Q914" s="44" t="n">
        <v>216184995</v>
      </c>
      <c r="R914" s="44" t="n">
        <v>215956387</v>
      </c>
      <c r="S914" s="44" t="n">
        <v>225388190</v>
      </c>
      <c r="T914" s="44" t="n">
        <v>235891702</v>
      </c>
      <c r="U914" s="44" t="n">
        <v>248425184</v>
      </c>
      <c r="V914" s="44" t="n">
        <v>260792998</v>
      </c>
      <c r="W914" s="45" t="n">
        <v>278635417</v>
      </c>
      <c r="X914" s="44" t="n">
        <v>41381</v>
      </c>
      <c r="Y914" s="44" t="n">
        <v>42763</v>
      </c>
      <c r="Z914" s="44" t="n">
        <v>44005</v>
      </c>
      <c r="AA914" s="44" t="n">
        <v>45158</v>
      </c>
      <c r="AB914" s="44" t="n">
        <v>46393</v>
      </c>
      <c r="AC914" s="44" t="n">
        <v>47881</v>
      </c>
      <c r="AD914" s="45" t="n">
        <v>49975</v>
      </c>
      <c r="AE914" s="44" t="n">
        <v>49641</v>
      </c>
      <c r="AF914" s="44" t="n">
        <v>49863</v>
      </c>
      <c r="AG914" s="44" t="n">
        <v>51341</v>
      </c>
      <c r="AH914" s="44" t="n">
        <v>52514</v>
      </c>
      <c r="AI914" s="44" t="n">
        <v>54312</v>
      </c>
      <c r="AJ914" s="44" t="n">
        <v>55725</v>
      </c>
      <c r="AK914" s="45" t="n">
        <v>59045</v>
      </c>
    </row>
    <row r="915" customFormat="false" ht="12.75" hidden="false" customHeight="false" outlineLevel="0" collapsed="false">
      <c r="A915" s="28" t="n">
        <v>212031457</v>
      </c>
      <c r="B915" s="28" t="s">
        <v>1373</v>
      </c>
      <c r="C915" s="44" t="n">
        <v>7037</v>
      </c>
      <c r="D915" s="44" t="n">
        <v>7056</v>
      </c>
      <c r="E915" s="44" t="n">
        <v>7052</v>
      </c>
      <c r="F915" s="44" t="n">
        <v>7320</v>
      </c>
      <c r="G915" s="44" t="n">
        <v>7487</v>
      </c>
      <c r="H915" s="44" t="n">
        <v>7631</v>
      </c>
      <c r="I915" s="45" t="n">
        <v>7765</v>
      </c>
      <c r="J915" s="44" t="n">
        <v>41</v>
      </c>
      <c r="K915" s="44" t="n">
        <v>42</v>
      </c>
      <c r="L915" s="44" t="n">
        <v>42</v>
      </c>
      <c r="M915" s="44" t="n">
        <v>43</v>
      </c>
      <c r="N915" s="44" t="n">
        <v>43</v>
      </c>
      <c r="O915" s="44" t="n">
        <v>43</v>
      </c>
      <c r="P915" s="45" t="n">
        <v>43</v>
      </c>
      <c r="Q915" s="44" t="n">
        <v>371205965</v>
      </c>
      <c r="R915" s="44" t="n">
        <v>385222902</v>
      </c>
      <c r="S915" s="44" t="n">
        <v>386251650</v>
      </c>
      <c r="T915" s="44" t="n">
        <v>405385010</v>
      </c>
      <c r="U915" s="44" t="n">
        <v>426367813</v>
      </c>
      <c r="V915" s="44" t="n">
        <v>441791849</v>
      </c>
      <c r="W915" s="45" t="n">
        <v>459976581</v>
      </c>
      <c r="X915" s="44" t="n">
        <v>44966</v>
      </c>
      <c r="Y915" s="44" t="n">
        <v>46508</v>
      </c>
      <c r="Z915" s="44" t="n">
        <v>46634</v>
      </c>
      <c r="AA915" s="44" t="n">
        <v>47132</v>
      </c>
      <c r="AB915" s="44" t="n">
        <v>47372</v>
      </c>
      <c r="AC915" s="44" t="n">
        <v>48581</v>
      </c>
      <c r="AD915" s="45" t="n">
        <v>49704</v>
      </c>
      <c r="AE915" s="44" t="n">
        <v>52751</v>
      </c>
      <c r="AF915" s="44" t="n">
        <v>54595</v>
      </c>
      <c r="AG915" s="44" t="n">
        <v>54772</v>
      </c>
      <c r="AH915" s="44" t="n">
        <v>55380</v>
      </c>
      <c r="AI915" s="44" t="n">
        <v>56948</v>
      </c>
      <c r="AJ915" s="44" t="n">
        <v>57894</v>
      </c>
      <c r="AK915" s="45" t="n">
        <v>59237</v>
      </c>
    </row>
    <row r="916" customFormat="false" ht="12.75" hidden="false" customHeight="false" outlineLevel="0" collapsed="false">
      <c r="A916" s="28" t="n">
        <v>212031458</v>
      </c>
      <c r="B916" s="28" t="s">
        <v>1374</v>
      </c>
      <c r="C916" s="44" t="n">
        <v>8207</v>
      </c>
      <c r="D916" s="44" t="n">
        <v>8134</v>
      </c>
      <c r="E916" s="44" t="n">
        <v>8173</v>
      </c>
      <c r="F916" s="44" t="n">
        <v>8535</v>
      </c>
      <c r="G916" s="44" t="n">
        <v>8668</v>
      </c>
      <c r="H916" s="44" t="n">
        <v>8871</v>
      </c>
      <c r="I916" s="45" t="n">
        <v>9029</v>
      </c>
      <c r="J916" s="44" t="n">
        <v>39</v>
      </c>
      <c r="K916" s="44" t="n">
        <v>39</v>
      </c>
      <c r="L916" s="44" t="n">
        <v>40</v>
      </c>
      <c r="M916" s="44" t="n">
        <v>40</v>
      </c>
      <c r="N916" s="44" t="n">
        <v>40</v>
      </c>
      <c r="O916" s="44" t="n">
        <v>40</v>
      </c>
      <c r="P916" s="45" t="n">
        <v>40</v>
      </c>
      <c r="Q916" s="44" t="n">
        <v>387698480</v>
      </c>
      <c r="R916" s="44" t="n">
        <v>395706572</v>
      </c>
      <c r="S916" s="44" t="n">
        <v>402057212</v>
      </c>
      <c r="T916" s="44" t="n">
        <v>428510734</v>
      </c>
      <c r="U916" s="44" t="n">
        <v>448513352</v>
      </c>
      <c r="V916" s="44" t="n">
        <v>460072072</v>
      </c>
      <c r="W916" s="45" t="n">
        <v>477537748</v>
      </c>
      <c r="X916" s="44" t="n">
        <v>43471</v>
      </c>
      <c r="Y916" s="44" t="n">
        <v>44627</v>
      </c>
      <c r="Z916" s="44" t="n">
        <v>44903</v>
      </c>
      <c r="AA916" s="44" t="n">
        <v>45798</v>
      </c>
      <c r="AB916" s="44" t="n">
        <v>46568</v>
      </c>
      <c r="AC916" s="44" t="n">
        <v>46509</v>
      </c>
      <c r="AD916" s="45" t="n">
        <v>47731</v>
      </c>
      <c r="AE916" s="44" t="n">
        <v>47240</v>
      </c>
      <c r="AF916" s="44" t="n">
        <v>48648</v>
      </c>
      <c r="AG916" s="44" t="n">
        <v>49193</v>
      </c>
      <c r="AH916" s="44" t="n">
        <v>50206</v>
      </c>
      <c r="AI916" s="44" t="n">
        <v>51744</v>
      </c>
      <c r="AJ916" s="44" t="n">
        <v>51862</v>
      </c>
      <c r="AK916" s="45" t="n">
        <v>52889</v>
      </c>
    </row>
    <row r="917" customFormat="false" ht="12.75" hidden="false" customHeight="false" outlineLevel="0" collapsed="false">
      <c r="A917" s="28" t="n">
        <v>212041309</v>
      </c>
      <c r="B917" s="28" t="s">
        <v>1375</v>
      </c>
      <c r="C917" s="44" t="n">
        <v>6324</v>
      </c>
      <c r="D917" s="44" t="n">
        <v>6317</v>
      </c>
      <c r="E917" s="44" t="n">
        <v>6410</v>
      </c>
      <c r="F917" s="44" t="n">
        <v>6478</v>
      </c>
      <c r="G917" s="44" t="n">
        <v>6540</v>
      </c>
      <c r="H917" s="44" t="n">
        <v>6638</v>
      </c>
      <c r="I917" s="45" t="n">
        <v>6748</v>
      </c>
      <c r="J917" s="44" t="n">
        <v>42</v>
      </c>
      <c r="K917" s="44" t="n">
        <v>43</v>
      </c>
      <c r="L917" s="44" t="n">
        <v>43</v>
      </c>
      <c r="M917" s="44" t="n">
        <v>43</v>
      </c>
      <c r="N917" s="44" t="n">
        <v>43</v>
      </c>
      <c r="O917" s="44" t="n">
        <v>42</v>
      </c>
      <c r="P917" s="45" t="n">
        <v>42</v>
      </c>
      <c r="Q917" s="44" t="n">
        <v>289883283</v>
      </c>
      <c r="R917" s="44" t="n">
        <v>302730662</v>
      </c>
      <c r="S917" s="44" t="n">
        <v>310349995</v>
      </c>
      <c r="T917" s="44" t="n">
        <v>319761354</v>
      </c>
      <c r="U917" s="44" t="n">
        <v>332848137</v>
      </c>
      <c r="V917" s="44" t="n">
        <v>343738645</v>
      </c>
      <c r="W917" s="45" t="n">
        <v>360067736</v>
      </c>
      <c r="X917" s="44" t="n">
        <v>40418</v>
      </c>
      <c r="Y917" s="44" t="n">
        <v>41636</v>
      </c>
      <c r="Z917" s="44" t="n">
        <v>42275</v>
      </c>
      <c r="AA917" s="44" t="n">
        <v>42936</v>
      </c>
      <c r="AB917" s="44" t="n">
        <v>44289</v>
      </c>
      <c r="AC917" s="44" t="n">
        <v>45207</v>
      </c>
      <c r="AD917" s="45" t="n">
        <v>46330</v>
      </c>
      <c r="AE917" s="44" t="n">
        <v>45839</v>
      </c>
      <c r="AF917" s="44" t="n">
        <v>47923</v>
      </c>
      <c r="AG917" s="44" t="n">
        <v>48417</v>
      </c>
      <c r="AH917" s="44" t="n">
        <v>49361</v>
      </c>
      <c r="AI917" s="44" t="n">
        <v>50894</v>
      </c>
      <c r="AJ917" s="44" t="n">
        <v>51783</v>
      </c>
      <c r="AK917" s="45" t="n">
        <v>53359</v>
      </c>
    </row>
    <row r="918" customFormat="false" ht="12.75" hidden="false" customHeight="false" outlineLevel="0" collapsed="false">
      <c r="A918" s="28" t="n">
        <v>212041310</v>
      </c>
      <c r="B918" s="28" t="s">
        <v>1376</v>
      </c>
      <c r="C918" s="44" t="n">
        <v>6182</v>
      </c>
      <c r="D918" s="44" t="n">
        <v>6236</v>
      </c>
      <c r="E918" s="44" t="n">
        <v>6408</v>
      </c>
      <c r="F918" s="44" t="n">
        <v>6665</v>
      </c>
      <c r="G918" s="44" t="n">
        <v>6734</v>
      </c>
      <c r="H918" s="44" t="n">
        <v>7015</v>
      </c>
      <c r="I918" s="45" t="n">
        <v>7438</v>
      </c>
      <c r="J918" s="44" t="n">
        <v>36</v>
      </c>
      <c r="K918" s="44" t="n">
        <v>36</v>
      </c>
      <c r="L918" s="44" t="n">
        <v>36</v>
      </c>
      <c r="M918" s="44" t="n">
        <v>35</v>
      </c>
      <c r="N918" s="44" t="n">
        <v>36</v>
      </c>
      <c r="O918" s="44" t="n">
        <v>35</v>
      </c>
      <c r="P918" s="45" t="n">
        <v>35</v>
      </c>
      <c r="Q918" s="44" t="n">
        <v>250024286</v>
      </c>
      <c r="R918" s="44" t="n">
        <v>264190461</v>
      </c>
      <c r="S918" s="44" t="n">
        <v>276693513</v>
      </c>
      <c r="T918" s="44" t="n">
        <v>290343930</v>
      </c>
      <c r="U918" s="44" t="n">
        <v>301962619</v>
      </c>
      <c r="V918" s="44" t="n">
        <v>320476998</v>
      </c>
      <c r="W918" s="45" t="n">
        <v>352153599</v>
      </c>
      <c r="X918" s="44" t="n">
        <v>36535</v>
      </c>
      <c r="Y918" s="44" t="n">
        <v>38498</v>
      </c>
      <c r="Z918" s="44" t="n">
        <v>39301</v>
      </c>
      <c r="AA918" s="44" t="n">
        <v>39225</v>
      </c>
      <c r="AB918" s="44" t="n">
        <v>40003</v>
      </c>
      <c r="AC918" s="44" t="n">
        <v>40149</v>
      </c>
      <c r="AD918" s="45" t="n">
        <v>40706</v>
      </c>
      <c r="AE918" s="44" t="n">
        <v>40444</v>
      </c>
      <c r="AF918" s="44" t="n">
        <v>42365</v>
      </c>
      <c r="AG918" s="44" t="n">
        <v>43179</v>
      </c>
      <c r="AH918" s="44" t="n">
        <v>43562</v>
      </c>
      <c r="AI918" s="44" t="n">
        <v>44841</v>
      </c>
      <c r="AJ918" s="44" t="n">
        <v>45685</v>
      </c>
      <c r="AK918" s="45" t="n">
        <v>47345</v>
      </c>
    </row>
    <row r="919" customFormat="false" ht="12.75" hidden="false" customHeight="false" outlineLevel="0" collapsed="false">
      <c r="A919" s="28" t="n">
        <v>212041311</v>
      </c>
      <c r="B919" s="28" t="s">
        <v>297</v>
      </c>
      <c r="C919" s="44" t="n">
        <v>11674</v>
      </c>
      <c r="D919" s="44" t="n">
        <v>11862</v>
      </c>
      <c r="E919" s="44" t="n">
        <v>12353</v>
      </c>
      <c r="F919" s="44" t="n">
        <v>13115</v>
      </c>
      <c r="G919" s="44" t="n">
        <v>14013</v>
      </c>
      <c r="H919" s="44" t="n">
        <v>14768</v>
      </c>
      <c r="I919" s="45" t="n">
        <v>15550</v>
      </c>
      <c r="J919" s="44" t="n">
        <v>35</v>
      </c>
      <c r="K919" s="44" t="n">
        <v>36</v>
      </c>
      <c r="L919" s="44" t="n">
        <v>35</v>
      </c>
      <c r="M919" s="44" t="n">
        <v>35</v>
      </c>
      <c r="N919" s="44" t="n">
        <v>35</v>
      </c>
      <c r="O919" s="44" t="n">
        <v>35</v>
      </c>
      <c r="P919" s="45" t="n">
        <v>35</v>
      </c>
      <c r="Q919" s="44" t="n">
        <v>449898730</v>
      </c>
      <c r="R919" s="44" t="n">
        <v>473825574</v>
      </c>
      <c r="S919" s="44" t="n">
        <v>486868088</v>
      </c>
      <c r="T919" s="44" t="n">
        <v>538808532</v>
      </c>
      <c r="U919" s="44" t="n">
        <v>577269452</v>
      </c>
      <c r="V919" s="44" t="n">
        <v>627663472</v>
      </c>
      <c r="W919" s="45" t="n">
        <v>687392172</v>
      </c>
      <c r="X919" s="44" t="n">
        <v>34567</v>
      </c>
      <c r="Y919" s="44" t="n">
        <v>35608</v>
      </c>
      <c r="Z919" s="44" t="n">
        <v>35594</v>
      </c>
      <c r="AA919" s="44" t="n">
        <v>37000</v>
      </c>
      <c r="AB919" s="44" t="n">
        <v>36587</v>
      </c>
      <c r="AC919" s="44" t="n">
        <v>37323</v>
      </c>
      <c r="AD919" s="45" t="n">
        <v>39276</v>
      </c>
      <c r="AE919" s="44" t="n">
        <v>38539</v>
      </c>
      <c r="AF919" s="44" t="n">
        <v>39945</v>
      </c>
      <c r="AG919" s="44" t="n">
        <v>39413</v>
      </c>
      <c r="AH919" s="44" t="n">
        <v>41083</v>
      </c>
      <c r="AI919" s="44" t="n">
        <v>41195</v>
      </c>
      <c r="AJ919" s="44" t="n">
        <v>42502</v>
      </c>
      <c r="AK919" s="45" t="n">
        <v>44205</v>
      </c>
    </row>
    <row r="920" customFormat="false" ht="12.75" hidden="false" customHeight="false" outlineLevel="0" collapsed="false">
      <c r="A920" s="28" t="n">
        <v>212041312</v>
      </c>
      <c r="B920" s="28" t="s">
        <v>1377</v>
      </c>
      <c r="C920" s="44" t="n">
        <v>10692</v>
      </c>
      <c r="D920" s="44" t="n">
        <v>10581</v>
      </c>
      <c r="E920" s="44" t="n">
        <v>10820</v>
      </c>
      <c r="F920" s="44" t="n">
        <v>11017</v>
      </c>
      <c r="G920" s="44" t="n">
        <v>11237</v>
      </c>
      <c r="H920" s="44" t="n">
        <v>11533</v>
      </c>
      <c r="I920" s="45" t="n">
        <v>11739</v>
      </c>
      <c r="J920" s="44" t="n">
        <v>41</v>
      </c>
      <c r="K920" s="44" t="n">
        <v>41</v>
      </c>
      <c r="L920" s="44" t="n">
        <v>41</v>
      </c>
      <c r="M920" s="44" t="n">
        <v>41</v>
      </c>
      <c r="N920" s="44" t="n">
        <v>40</v>
      </c>
      <c r="O920" s="44" t="n">
        <v>40</v>
      </c>
      <c r="P920" s="45" t="n">
        <v>40</v>
      </c>
      <c r="Q920" s="44" t="n">
        <v>441910956</v>
      </c>
      <c r="R920" s="44" t="n">
        <v>453846614</v>
      </c>
      <c r="S920" s="44" t="n">
        <v>472256386</v>
      </c>
      <c r="T920" s="44" t="n">
        <v>493476756</v>
      </c>
      <c r="U920" s="44" t="n">
        <v>511621274</v>
      </c>
      <c r="V920" s="44" t="n">
        <v>542429976</v>
      </c>
      <c r="W920" s="45" t="n">
        <v>571951343</v>
      </c>
      <c r="X920" s="44" t="n">
        <v>37434</v>
      </c>
      <c r="Y920" s="44" t="n">
        <v>38488</v>
      </c>
      <c r="Z920" s="44" t="n">
        <v>39531</v>
      </c>
      <c r="AA920" s="44" t="n">
        <v>40496</v>
      </c>
      <c r="AB920" s="44" t="n">
        <v>40885</v>
      </c>
      <c r="AC920" s="44" t="n">
        <v>41992</v>
      </c>
      <c r="AD920" s="45" t="n">
        <v>43163</v>
      </c>
      <c r="AE920" s="44" t="n">
        <v>41331</v>
      </c>
      <c r="AF920" s="44" t="n">
        <v>42893</v>
      </c>
      <c r="AG920" s="44" t="n">
        <v>43647</v>
      </c>
      <c r="AH920" s="44" t="n">
        <v>44792</v>
      </c>
      <c r="AI920" s="44" t="n">
        <v>45530</v>
      </c>
      <c r="AJ920" s="44" t="n">
        <v>47033</v>
      </c>
      <c r="AK920" s="45" t="n">
        <v>48722</v>
      </c>
    </row>
    <row r="921" customFormat="false" ht="12.75" hidden="false" customHeight="false" outlineLevel="0" collapsed="false">
      <c r="A921" s="28" t="n">
        <v>212041313</v>
      </c>
      <c r="B921" s="28" t="s">
        <v>1378</v>
      </c>
      <c r="C921" s="44" t="n">
        <v>6326</v>
      </c>
      <c r="D921" s="44" t="n">
        <v>6238</v>
      </c>
      <c r="E921" s="44" t="n">
        <v>6266</v>
      </c>
      <c r="F921" s="44" t="n">
        <v>6314</v>
      </c>
      <c r="G921" s="44" t="n">
        <v>6353</v>
      </c>
      <c r="H921" s="44" t="n">
        <v>6421</v>
      </c>
      <c r="I921" s="45" t="n">
        <v>6440</v>
      </c>
      <c r="J921" s="44" t="n">
        <v>46</v>
      </c>
      <c r="K921" s="44" t="n">
        <v>46</v>
      </c>
      <c r="L921" s="44" t="n">
        <v>47</v>
      </c>
      <c r="M921" s="44" t="n">
        <v>47</v>
      </c>
      <c r="N921" s="44" t="n">
        <v>46</v>
      </c>
      <c r="O921" s="44" t="n">
        <v>47</v>
      </c>
      <c r="P921" s="45" t="n">
        <v>47</v>
      </c>
      <c r="Q921" s="44" t="n">
        <v>335116070</v>
      </c>
      <c r="R921" s="44" t="n">
        <v>337285335</v>
      </c>
      <c r="S921" s="44" t="n">
        <v>344986167</v>
      </c>
      <c r="T921" s="44" t="n">
        <v>353035064</v>
      </c>
      <c r="U921" s="44" t="n">
        <v>362847818</v>
      </c>
      <c r="V921" s="44" t="n">
        <v>376434346</v>
      </c>
      <c r="W921" s="45" t="n">
        <v>387504664</v>
      </c>
      <c r="X921" s="44" t="n">
        <v>43063</v>
      </c>
      <c r="Y921" s="44" t="n">
        <v>44173</v>
      </c>
      <c r="Z921" s="44" t="n">
        <v>45082</v>
      </c>
      <c r="AA921" s="44" t="n">
        <v>46209</v>
      </c>
      <c r="AB921" s="44" t="n">
        <v>47779</v>
      </c>
      <c r="AC921" s="44" t="n">
        <v>48051</v>
      </c>
      <c r="AD921" s="45" t="n">
        <v>49812</v>
      </c>
      <c r="AE921" s="44" t="n">
        <v>52974</v>
      </c>
      <c r="AF921" s="44" t="n">
        <v>54069</v>
      </c>
      <c r="AG921" s="44" t="n">
        <v>55057</v>
      </c>
      <c r="AH921" s="44" t="n">
        <v>55913</v>
      </c>
      <c r="AI921" s="44" t="n">
        <v>57114</v>
      </c>
      <c r="AJ921" s="44" t="n">
        <v>58626</v>
      </c>
      <c r="AK921" s="45" t="n">
        <v>60172</v>
      </c>
    </row>
    <row r="922" customFormat="false" ht="12.75" hidden="false" customHeight="false" outlineLevel="0" collapsed="false">
      <c r="A922" s="28" t="n">
        <v>212041314</v>
      </c>
      <c r="B922" s="28" t="s">
        <v>1379</v>
      </c>
      <c r="C922" s="44" t="n">
        <v>11060</v>
      </c>
      <c r="D922" s="44" t="n">
        <v>11606</v>
      </c>
      <c r="E922" s="44" t="n">
        <v>12181</v>
      </c>
      <c r="F922" s="44" t="n">
        <v>13170</v>
      </c>
      <c r="G922" s="44" t="n">
        <v>14172</v>
      </c>
      <c r="H922" s="44" t="n">
        <v>15103</v>
      </c>
      <c r="I922" s="45" t="n">
        <v>15902</v>
      </c>
      <c r="J922" s="44" t="n">
        <v>41</v>
      </c>
      <c r="K922" s="44" t="n">
        <v>41</v>
      </c>
      <c r="L922" s="44" t="n">
        <v>41</v>
      </c>
      <c r="M922" s="44" t="n">
        <v>40</v>
      </c>
      <c r="N922" s="44" t="n">
        <v>40</v>
      </c>
      <c r="O922" s="44" t="n">
        <v>40</v>
      </c>
      <c r="P922" s="45" t="n">
        <v>39</v>
      </c>
      <c r="Q922" s="44" t="n">
        <v>509946375</v>
      </c>
      <c r="R922" s="44" t="n">
        <v>552139490</v>
      </c>
      <c r="S922" s="44" t="n">
        <v>595535342</v>
      </c>
      <c r="T922" s="44" t="n">
        <v>663067461</v>
      </c>
      <c r="U922" s="44" t="n">
        <v>730482669</v>
      </c>
      <c r="V922" s="44" t="n">
        <v>800315380</v>
      </c>
      <c r="W922" s="45" t="n">
        <v>887691443</v>
      </c>
      <c r="X922" s="44" t="n">
        <v>40733</v>
      </c>
      <c r="Y922" s="44" t="n">
        <v>41734</v>
      </c>
      <c r="Z922" s="44" t="n">
        <v>42789</v>
      </c>
      <c r="AA922" s="44" t="n">
        <v>44100</v>
      </c>
      <c r="AB922" s="44" t="n">
        <v>45379</v>
      </c>
      <c r="AC922" s="44" t="n">
        <v>46015</v>
      </c>
      <c r="AD922" s="45" t="n">
        <v>47046</v>
      </c>
      <c r="AE922" s="44" t="n">
        <v>46107</v>
      </c>
      <c r="AF922" s="44" t="n">
        <v>47574</v>
      </c>
      <c r="AG922" s="44" t="n">
        <v>48891</v>
      </c>
      <c r="AH922" s="44" t="n">
        <v>50347</v>
      </c>
      <c r="AI922" s="44" t="n">
        <v>51544</v>
      </c>
      <c r="AJ922" s="44" t="n">
        <v>52990</v>
      </c>
      <c r="AK922" s="45" t="n">
        <v>55823</v>
      </c>
    </row>
    <row r="923" customFormat="false" ht="12.75" hidden="false" customHeight="false" outlineLevel="0" collapsed="false">
      <c r="A923" s="28" t="n">
        <v>212041316</v>
      </c>
      <c r="B923" s="28" t="s">
        <v>1380</v>
      </c>
      <c r="C923" s="44" t="n">
        <v>3680</v>
      </c>
      <c r="D923" s="44" t="n">
        <v>3616</v>
      </c>
      <c r="E923" s="44" t="n">
        <v>3683</v>
      </c>
      <c r="F923" s="44" t="n">
        <v>3723</v>
      </c>
      <c r="G923" s="44" t="n">
        <v>3761</v>
      </c>
      <c r="H923" s="44" t="n">
        <v>3821</v>
      </c>
      <c r="I923" s="45" t="n">
        <v>3896</v>
      </c>
      <c r="J923" s="44" t="n">
        <v>40</v>
      </c>
      <c r="K923" s="44" t="n">
        <v>41</v>
      </c>
      <c r="L923" s="44" t="n">
        <v>41</v>
      </c>
      <c r="M923" s="44" t="n">
        <v>42</v>
      </c>
      <c r="N923" s="44" t="n">
        <v>41</v>
      </c>
      <c r="O923" s="44" t="n">
        <v>41</v>
      </c>
      <c r="P923" s="45" t="n">
        <v>41</v>
      </c>
      <c r="Q923" s="44" t="n">
        <v>157178185</v>
      </c>
      <c r="R923" s="44" t="n">
        <v>161360040</v>
      </c>
      <c r="S923" s="44" t="n">
        <v>165492901</v>
      </c>
      <c r="T923" s="44" t="n">
        <v>169657979</v>
      </c>
      <c r="U923" s="44" t="n">
        <v>174358563</v>
      </c>
      <c r="V923" s="44" t="n">
        <v>181143989</v>
      </c>
      <c r="W923" s="45" t="n">
        <v>189674622</v>
      </c>
      <c r="X923" s="44" t="n">
        <v>40121</v>
      </c>
      <c r="Y923" s="44" t="n">
        <v>41331</v>
      </c>
      <c r="Z923" s="44" t="n">
        <v>42534</v>
      </c>
      <c r="AA923" s="44" t="n">
        <v>42282</v>
      </c>
      <c r="AB923" s="44" t="n">
        <v>42670</v>
      </c>
      <c r="AC923" s="44" t="n">
        <v>43704</v>
      </c>
      <c r="AD923" s="45" t="n">
        <v>45231</v>
      </c>
      <c r="AE923" s="44" t="n">
        <v>42711</v>
      </c>
      <c r="AF923" s="44" t="n">
        <v>44624</v>
      </c>
      <c r="AG923" s="44" t="n">
        <v>44934</v>
      </c>
      <c r="AH923" s="44" t="n">
        <v>45570</v>
      </c>
      <c r="AI923" s="44" t="n">
        <v>46360</v>
      </c>
      <c r="AJ923" s="44" t="n">
        <v>47407</v>
      </c>
      <c r="AK923" s="45" t="n">
        <v>48684</v>
      </c>
    </row>
    <row r="924" customFormat="false" ht="12.75" hidden="false" customHeight="false" outlineLevel="0" collapsed="false">
      <c r="A924" s="28" t="n">
        <v>212041317</v>
      </c>
      <c r="B924" s="28" t="s">
        <v>1381</v>
      </c>
      <c r="C924" s="44" t="n">
        <v>9333</v>
      </c>
      <c r="D924" s="44" t="n">
        <v>9318</v>
      </c>
      <c r="E924" s="44" t="n">
        <v>9323</v>
      </c>
      <c r="F924" s="44" t="n">
        <v>9720</v>
      </c>
      <c r="G924" s="44" t="n">
        <v>10284</v>
      </c>
      <c r="H924" s="44" t="n">
        <v>10891</v>
      </c>
      <c r="I924" s="45" t="n">
        <v>11595</v>
      </c>
      <c r="J924" s="44" t="n">
        <v>37</v>
      </c>
      <c r="K924" s="44" t="n">
        <v>37</v>
      </c>
      <c r="L924" s="44" t="n">
        <v>37</v>
      </c>
      <c r="M924" s="44" t="n">
        <v>36</v>
      </c>
      <c r="N924" s="44" t="n">
        <v>36</v>
      </c>
      <c r="O924" s="44" t="n">
        <v>36</v>
      </c>
      <c r="P924" s="45" t="n">
        <v>35</v>
      </c>
      <c r="Q924" s="44" t="n">
        <v>339548950</v>
      </c>
      <c r="R924" s="44" t="n">
        <v>352271220</v>
      </c>
      <c r="S924" s="44" t="n">
        <v>363266438</v>
      </c>
      <c r="T924" s="44" t="n">
        <v>387976462</v>
      </c>
      <c r="U924" s="44" t="n">
        <v>412127989</v>
      </c>
      <c r="V924" s="44" t="n">
        <v>440453283</v>
      </c>
      <c r="W924" s="45" t="n">
        <v>488602565</v>
      </c>
      <c r="X924" s="44" t="n">
        <v>33095</v>
      </c>
      <c r="Y924" s="44" t="n">
        <v>33960</v>
      </c>
      <c r="Z924" s="44" t="n">
        <v>35377</v>
      </c>
      <c r="AA924" s="44" t="n">
        <v>35544</v>
      </c>
      <c r="AB924" s="44" t="n">
        <v>35313</v>
      </c>
      <c r="AC924" s="44" t="n">
        <v>35369</v>
      </c>
      <c r="AD924" s="45" t="n">
        <v>36924</v>
      </c>
      <c r="AE924" s="44" t="n">
        <v>36382</v>
      </c>
      <c r="AF924" s="44" t="n">
        <v>37805</v>
      </c>
      <c r="AG924" s="44" t="n">
        <v>38965</v>
      </c>
      <c r="AH924" s="44" t="n">
        <v>39915</v>
      </c>
      <c r="AI924" s="44" t="n">
        <v>40075</v>
      </c>
      <c r="AJ924" s="44" t="n">
        <v>40442</v>
      </c>
      <c r="AK924" s="45" t="n">
        <v>42139</v>
      </c>
    </row>
    <row r="925" customFormat="false" ht="12.75" hidden="false" customHeight="false" outlineLevel="0" collapsed="false">
      <c r="A925" s="28" t="n">
        <v>212041318</v>
      </c>
      <c r="B925" s="28" t="s">
        <v>1382</v>
      </c>
      <c r="C925" s="44" t="n">
        <v>5937</v>
      </c>
      <c r="D925" s="44" t="n">
        <v>5773</v>
      </c>
      <c r="E925" s="44" t="n">
        <v>5943</v>
      </c>
      <c r="F925" s="44" t="n">
        <v>6093</v>
      </c>
      <c r="G925" s="44" t="n">
        <v>6346</v>
      </c>
      <c r="H925" s="44" t="n">
        <v>6405</v>
      </c>
      <c r="I925" s="45" t="n">
        <v>6708</v>
      </c>
      <c r="J925" s="44" t="n">
        <v>39</v>
      </c>
      <c r="K925" s="44" t="n">
        <v>40</v>
      </c>
      <c r="L925" s="44" t="n">
        <v>40</v>
      </c>
      <c r="M925" s="44" t="n">
        <v>39</v>
      </c>
      <c r="N925" s="44" t="n">
        <v>38</v>
      </c>
      <c r="O925" s="44" t="n">
        <v>39</v>
      </c>
      <c r="P925" s="45" t="n">
        <v>38</v>
      </c>
      <c r="Q925" s="44" t="n">
        <v>227205325</v>
      </c>
      <c r="R925" s="44" t="n">
        <v>226582982</v>
      </c>
      <c r="S925" s="44" t="n">
        <v>238367631</v>
      </c>
      <c r="T925" s="44" t="n">
        <v>251502250</v>
      </c>
      <c r="U925" s="44" t="n">
        <v>267349552</v>
      </c>
      <c r="V925" s="44" t="n">
        <v>273985932</v>
      </c>
      <c r="W925" s="45" t="n">
        <v>294539070</v>
      </c>
      <c r="X925" s="44" t="n">
        <v>35827</v>
      </c>
      <c r="Y925" s="44" t="n">
        <v>36591</v>
      </c>
      <c r="Z925" s="44" t="n">
        <v>37095</v>
      </c>
      <c r="AA925" s="44" t="n">
        <v>37869</v>
      </c>
      <c r="AB925" s="44" t="n">
        <v>38627</v>
      </c>
      <c r="AC925" s="44" t="n">
        <v>39649</v>
      </c>
      <c r="AD925" s="45" t="n">
        <v>40359</v>
      </c>
      <c r="AE925" s="44" t="n">
        <v>38269</v>
      </c>
      <c r="AF925" s="44" t="n">
        <v>39249</v>
      </c>
      <c r="AG925" s="44" t="n">
        <v>40109</v>
      </c>
      <c r="AH925" s="44" t="n">
        <v>41277</v>
      </c>
      <c r="AI925" s="44" t="n">
        <v>42129</v>
      </c>
      <c r="AJ925" s="44" t="n">
        <v>42777</v>
      </c>
      <c r="AK925" s="45" t="n">
        <v>43909</v>
      </c>
    </row>
    <row r="926" customFormat="false" ht="12.75" hidden="false" customHeight="false" outlineLevel="0" collapsed="false">
      <c r="A926" s="28" t="n">
        <v>212041459</v>
      </c>
      <c r="B926" s="28" t="s">
        <v>1383</v>
      </c>
      <c r="C926" s="44" t="n">
        <v>5548</v>
      </c>
      <c r="D926" s="44" t="n">
        <v>5625</v>
      </c>
      <c r="E926" s="44" t="n">
        <v>5732</v>
      </c>
      <c r="F926" s="44" t="n">
        <v>6085</v>
      </c>
      <c r="G926" s="44" t="n">
        <v>6402</v>
      </c>
      <c r="H926" s="44" t="n">
        <v>6691</v>
      </c>
      <c r="I926" s="45" t="n">
        <v>7065</v>
      </c>
      <c r="J926" s="44" t="n">
        <v>36</v>
      </c>
      <c r="K926" s="44" t="n">
        <v>36</v>
      </c>
      <c r="L926" s="44" t="n">
        <v>36</v>
      </c>
      <c r="M926" s="44" t="n">
        <v>35</v>
      </c>
      <c r="N926" s="44" t="n">
        <v>35</v>
      </c>
      <c r="O926" s="44" t="n">
        <v>35</v>
      </c>
      <c r="P926" s="45" t="n">
        <v>35</v>
      </c>
      <c r="Q926" s="44" t="n">
        <v>218935545</v>
      </c>
      <c r="R926" s="44" t="n">
        <v>232343092</v>
      </c>
      <c r="S926" s="44" t="n">
        <v>241239597</v>
      </c>
      <c r="T926" s="44" t="n">
        <v>258291013</v>
      </c>
      <c r="U926" s="44" t="n">
        <v>280436875</v>
      </c>
      <c r="V926" s="44" t="n">
        <v>293898568</v>
      </c>
      <c r="W926" s="45" t="n">
        <v>318704321</v>
      </c>
      <c r="X926" s="44" t="n">
        <v>37343</v>
      </c>
      <c r="Y926" s="44" t="n">
        <v>38908</v>
      </c>
      <c r="Z926" s="44" t="n">
        <v>39663</v>
      </c>
      <c r="AA926" s="44" t="n">
        <v>40519</v>
      </c>
      <c r="AB926" s="44" t="n">
        <v>41475</v>
      </c>
      <c r="AC926" s="44" t="n">
        <v>41184</v>
      </c>
      <c r="AD926" s="45" t="n">
        <v>41703</v>
      </c>
      <c r="AE926" s="44" t="n">
        <v>39462</v>
      </c>
      <c r="AF926" s="44" t="n">
        <v>41305</v>
      </c>
      <c r="AG926" s="44" t="n">
        <v>42086</v>
      </c>
      <c r="AH926" s="44" t="n">
        <v>42447</v>
      </c>
      <c r="AI926" s="44" t="n">
        <v>43805</v>
      </c>
      <c r="AJ926" s="44" t="n">
        <v>43924</v>
      </c>
      <c r="AK926" s="45" t="n">
        <v>45110</v>
      </c>
    </row>
    <row r="927" customFormat="false" ht="12.75" hidden="false" customHeight="false" outlineLevel="0" collapsed="false">
      <c r="A927" s="28" t="n">
        <v>212041460</v>
      </c>
      <c r="B927" s="28" t="s">
        <v>1384</v>
      </c>
      <c r="C927" s="44" t="n">
        <v>8148</v>
      </c>
      <c r="D927" s="44" t="n">
        <v>8048</v>
      </c>
      <c r="E927" s="44" t="n">
        <v>8268</v>
      </c>
      <c r="F927" s="44" t="n">
        <v>8660</v>
      </c>
      <c r="G927" s="44" t="n">
        <v>8959</v>
      </c>
      <c r="H927" s="44" t="n">
        <v>9388</v>
      </c>
      <c r="I927" s="45" t="n">
        <v>9992</v>
      </c>
      <c r="J927" s="44" t="n">
        <v>39</v>
      </c>
      <c r="K927" s="44" t="n">
        <v>39</v>
      </c>
      <c r="L927" s="44" t="n">
        <v>38</v>
      </c>
      <c r="M927" s="44" t="n">
        <v>38</v>
      </c>
      <c r="N927" s="44" t="n">
        <v>37</v>
      </c>
      <c r="O927" s="44" t="n">
        <v>37</v>
      </c>
      <c r="P927" s="45" t="n">
        <v>36</v>
      </c>
      <c r="Q927" s="44" t="n">
        <v>307916680</v>
      </c>
      <c r="R927" s="44" t="n">
        <v>317526873</v>
      </c>
      <c r="S927" s="44" t="n">
        <v>332390011</v>
      </c>
      <c r="T927" s="44" t="n">
        <v>353063381</v>
      </c>
      <c r="U927" s="44" t="n">
        <v>375722419</v>
      </c>
      <c r="V927" s="44" t="n">
        <v>394437148</v>
      </c>
      <c r="W927" s="45" t="n">
        <v>431105973</v>
      </c>
      <c r="X927" s="44" t="n">
        <v>35616</v>
      </c>
      <c r="Y927" s="44" t="n">
        <v>37025</v>
      </c>
      <c r="Z927" s="44" t="n">
        <v>37668</v>
      </c>
      <c r="AA927" s="44" t="n">
        <v>37973</v>
      </c>
      <c r="AB927" s="44" t="n">
        <v>39216</v>
      </c>
      <c r="AC927" s="44" t="n">
        <v>39231</v>
      </c>
      <c r="AD927" s="45" t="n">
        <v>39918</v>
      </c>
      <c r="AE927" s="44" t="n">
        <v>37790</v>
      </c>
      <c r="AF927" s="44" t="n">
        <v>39454</v>
      </c>
      <c r="AG927" s="44" t="n">
        <v>40202</v>
      </c>
      <c r="AH927" s="44" t="n">
        <v>40769</v>
      </c>
      <c r="AI927" s="44" t="n">
        <v>41938</v>
      </c>
      <c r="AJ927" s="44" t="n">
        <v>42015</v>
      </c>
      <c r="AK927" s="45" t="n">
        <v>43145</v>
      </c>
    </row>
    <row r="928" customFormat="false" ht="12.75" hidden="false" customHeight="false" outlineLevel="0" collapsed="false">
      <c r="A928" s="28" t="n">
        <v>212051319</v>
      </c>
      <c r="B928" s="28" t="s">
        <v>1385</v>
      </c>
      <c r="C928" s="44" t="n">
        <v>9276</v>
      </c>
      <c r="D928" s="44" t="n">
        <v>9567</v>
      </c>
      <c r="E928" s="44" t="n">
        <v>9753</v>
      </c>
      <c r="F928" s="44" t="n">
        <v>9944</v>
      </c>
      <c r="G928" s="44" t="n">
        <v>10195</v>
      </c>
      <c r="H928" s="44" t="n">
        <v>10858</v>
      </c>
      <c r="I928" s="45" t="n">
        <v>11290</v>
      </c>
      <c r="J928" s="44" t="n">
        <v>39</v>
      </c>
      <c r="K928" s="44" t="n">
        <v>39</v>
      </c>
      <c r="L928" s="44" t="n">
        <v>39</v>
      </c>
      <c r="M928" s="44" t="n">
        <v>39</v>
      </c>
      <c r="N928" s="44" t="n">
        <v>39</v>
      </c>
      <c r="O928" s="44" t="n">
        <v>39</v>
      </c>
      <c r="P928" s="45" t="n">
        <v>39</v>
      </c>
      <c r="Q928" s="44" t="n">
        <v>491574084</v>
      </c>
      <c r="R928" s="44" t="n">
        <v>533661300</v>
      </c>
      <c r="S928" s="44" t="n">
        <v>550985389</v>
      </c>
      <c r="T928" s="44" t="n">
        <v>575632084</v>
      </c>
      <c r="U928" s="44" t="n">
        <v>611351509</v>
      </c>
      <c r="V928" s="44" t="n">
        <v>656520906</v>
      </c>
      <c r="W928" s="45" t="n">
        <v>706347697</v>
      </c>
      <c r="X928" s="44" t="n">
        <v>42542</v>
      </c>
      <c r="Y928" s="44" t="n">
        <v>44224</v>
      </c>
      <c r="Z928" s="44" t="n">
        <v>45582</v>
      </c>
      <c r="AA928" s="44" t="n">
        <v>46336</v>
      </c>
      <c r="AB928" s="44" t="n">
        <v>47663</v>
      </c>
      <c r="AC928" s="44" t="n">
        <v>47564</v>
      </c>
      <c r="AD928" s="45" t="n">
        <v>49496</v>
      </c>
      <c r="AE928" s="44" t="n">
        <v>52994</v>
      </c>
      <c r="AF928" s="44" t="n">
        <v>55781</v>
      </c>
      <c r="AG928" s="44" t="n">
        <v>56494</v>
      </c>
      <c r="AH928" s="44" t="n">
        <v>57887</v>
      </c>
      <c r="AI928" s="44" t="n">
        <v>59966</v>
      </c>
      <c r="AJ928" s="44" t="n">
        <v>60464</v>
      </c>
      <c r="AK928" s="45" t="n">
        <v>62564</v>
      </c>
    </row>
    <row r="929" customFormat="false" ht="12.75" hidden="false" customHeight="false" outlineLevel="0" collapsed="false">
      <c r="A929" s="28" t="n">
        <v>212051320</v>
      </c>
      <c r="B929" s="28" t="s">
        <v>1386</v>
      </c>
      <c r="C929" s="44" t="n">
        <v>8456</v>
      </c>
      <c r="D929" s="44" t="n">
        <v>8542</v>
      </c>
      <c r="E929" s="44" t="n">
        <v>8639</v>
      </c>
      <c r="F929" s="44" t="n">
        <v>8976</v>
      </c>
      <c r="G929" s="44" t="n">
        <v>8989</v>
      </c>
      <c r="H929" s="44" t="n">
        <v>9572</v>
      </c>
      <c r="I929" s="45" t="n">
        <v>10357</v>
      </c>
      <c r="J929" s="44" t="n">
        <v>32</v>
      </c>
      <c r="K929" s="44" t="n">
        <v>32</v>
      </c>
      <c r="L929" s="44" t="n">
        <v>33</v>
      </c>
      <c r="M929" s="44" t="n">
        <v>33</v>
      </c>
      <c r="N929" s="44" t="n">
        <v>33</v>
      </c>
      <c r="O929" s="44" t="n">
        <v>33</v>
      </c>
      <c r="P929" s="45" t="n">
        <v>32</v>
      </c>
      <c r="Q929" s="44" t="n">
        <v>336669760</v>
      </c>
      <c r="R929" s="44" t="n">
        <v>360401470</v>
      </c>
      <c r="S929" s="44" t="n">
        <v>379759074</v>
      </c>
      <c r="T929" s="44" t="n">
        <v>399952571</v>
      </c>
      <c r="U929" s="44" t="n">
        <v>412431273</v>
      </c>
      <c r="V929" s="44" t="n">
        <v>433561003</v>
      </c>
      <c r="W929" s="45" t="n">
        <v>462151302</v>
      </c>
      <c r="X929" s="44" t="n">
        <v>33509</v>
      </c>
      <c r="Y929" s="44" t="n">
        <v>35817</v>
      </c>
      <c r="Z929" s="44" t="n">
        <v>36985</v>
      </c>
      <c r="AA929" s="44" t="n">
        <v>36577</v>
      </c>
      <c r="AB929" s="44" t="n">
        <v>36648</v>
      </c>
      <c r="AC929" s="44" t="n">
        <v>35296</v>
      </c>
      <c r="AD929" s="45" t="n">
        <v>34178</v>
      </c>
      <c r="AE929" s="44" t="n">
        <v>39814</v>
      </c>
      <c r="AF929" s="44" t="n">
        <v>42192</v>
      </c>
      <c r="AG929" s="44" t="n">
        <v>43959</v>
      </c>
      <c r="AH929" s="44" t="n">
        <v>44558</v>
      </c>
      <c r="AI929" s="44" t="n">
        <v>45882</v>
      </c>
      <c r="AJ929" s="44" t="n">
        <v>45295</v>
      </c>
      <c r="AK929" s="45" t="n">
        <v>44622</v>
      </c>
    </row>
    <row r="930" customFormat="false" ht="12.75" hidden="false" customHeight="false" outlineLevel="0" collapsed="false">
      <c r="A930" s="28" t="n">
        <v>212051321</v>
      </c>
      <c r="B930" s="28" t="s">
        <v>1387</v>
      </c>
      <c r="C930" s="44" t="n">
        <v>12552</v>
      </c>
      <c r="D930" s="44" t="n">
        <v>12529</v>
      </c>
      <c r="E930" s="44" t="n">
        <v>12525</v>
      </c>
      <c r="F930" s="44" t="n">
        <v>12677</v>
      </c>
      <c r="G930" s="44" t="n">
        <v>12609</v>
      </c>
      <c r="H930" s="44" t="n">
        <v>12978</v>
      </c>
      <c r="I930" s="45" t="n">
        <v>13332</v>
      </c>
      <c r="J930" s="44" t="n">
        <v>48</v>
      </c>
      <c r="K930" s="44" t="n">
        <v>48</v>
      </c>
      <c r="L930" s="44" t="n">
        <v>48</v>
      </c>
      <c r="M930" s="44" t="n">
        <v>47</v>
      </c>
      <c r="N930" s="44" t="n">
        <v>47</v>
      </c>
      <c r="O930" s="44" t="n">
        <v>47</v>
      </c>
      <c r="P930" s="45" t="n">
        <v>46</v>
      </c>
      <c r="Q930" s="44" t="n">
        <v>662369285</v>
      </c>
      <c r="R930" s="44" t="n">
        <v>681213410</v>
      </c>
      <c r="S930" s="44" t="n">
        <v>703667163</v>
      </c>
      <c r="T930" s="44" t="n">
        <v>726498527</v>
      </c>
      <c r="U930" s="44" t="n">
        <v>725998205</v>
      </c>
      <c r="V930" s="44" t="n">
        <v>740166272</v>
      </c>
      <c r="W930" s="45" t="n">
        <v>774344803</v>
      </c>
      <c r="X930" s="44" t="n">
        <v>38239</v>
      </c>
      <c r="Y930" s="44" t="n">
        <v>39327</v>
      </c>
      <c r="Z930" s="44" t="n">
        <v>40403</v>
      </c>
      <c r="AA930" s="44" t="n">
        <v>41163</v>
      </c>
      <c r="AB930" s="44" t="n">
        <v>40853</v>
      </c>
      <c r="AC930" s="44" t="n">
        <v>40000</v>
      </c>
      <c r="AD930" s="45" t="n">
        <v>40903</v>
      </c>
      <c r="AE930" s="44" t="n">
        <v>52770</v>
      </c>
      <c r="AF930" s="44" t="n">
        <v>54371</v>
      </c>
      <c r="AG930" s="44" t="n">
        <v>56181</v>
      </c>
      <c r="AH930" s="44" t="n">
        <v>57308</v>
      </c>
      <c r="AI930" s="44" t="n">
        <v>57578</v>
      </c>
      <c r="AJ930" s="44" t="n">
        <v>57032</v>
      </c>
      <c r="AK930" s="45" t="n">
        <v>58082</v>
      </c>
    </row>
    <row r="931" customFormat="false" ht="12.75" hidden="false" customHeight="false" outlineLevel="0" collapsed="false">
      <c r="A931" s="28" t="n">
        <v>212051322</v>
      </c>
      <c r="B931" s="28" t="s">
        <v>1388</v>
      </c>
      <c r="C931" s="44" t="n">
        <v>10681</v>
      </c>
      <c r="D931" s="44" t="n">
        <v>10718</v>
      </c>
      <c r="E931" s="44" t="n">
        <v>10761</v>
      </c>
      <c r="F931" s="44" t="n">
        <v>10991</v>
      </c>
      <c r="G931" s="44" t="n">
        <v>11123</v>
      </c>
      <c r="H931" s="44" t="n">
        <v>11497</v>
      </c>
      <c r="I931" s="45" t="n">
        <v>12016</v>
      </c>
      <c r="J931" s="44" t="n">
        <v>45</v>
      </c>
      <c r="K931" s="44" t="n">
        <v>45</v>
      </c>
      <c r="L931" s="44" t="n">
        <v>45</v>
      </c>
      <c r="M931" s="44" t="n">
        <v>45</v>
      </c>
      <c r="N931" s="44" t="n">
        <v>45</v>
      </c>
      <c r="O931" s="44" t="n">
        <v>45</v>
      </c>
      <c r="P931" s="45" t="n">
        <v>44</v>
      </c>
      <c r="Q931" s="44" t="n">
        <v>530517277</v>
      </c>
      <c r="R931" s="44" t="n">
        <v>557683096</v>
      </c>
      <c r="S931" s="44" t="n">
        <v>578625416</v>
      </c>
      <c r="T931" s="44" t="n">
        <v>603877342</v>
      </c>
      <c r="U931" s="44" t="n">
        <v>622599323</v>
      </c>
      <c r="V931" s="44" t="n">
        <v>646237818</v>
      </c>
      <c r="W931" s="45" t="n">
        <v>690464878</v>
      </c>
      <c r="X931" s="44" t="n">
        <v>37094</v>
      </c>
      <c r="Y931" s="44" t="n">
        <v>39167</v>
      </c>
      <c r="Z931" s="44" t="n">
        <v>40369</v>
      </c>
      <c r="AA931" s="44" t="n">
        <v>41555</v>
      </c>
      <c r="AB931" s="44" t="n">
        <v>41681</v>
      </c>
      <c r="AC931" s="44" t="n">
        <v>40629</v>
      </c>
      <c r="AD931" s="45" t="n">
        <v>41184</v>
      </c>
      <c r="AE931" s="44" t="n">
        <v>49669</v>
      </c>
      <c r="AF931" s="44" t="n">
        <v>52032</v>
      </c>
      <c r="AG931" s="44" t="n">
        <v>53771</v>
      </c>
      <c r="AH931" s="44" t="n">
        <v>54943</v>
      </c>
      <c r="AI931" s="44" t="n">
        <v>55974</v>
      </c>
      <c r="AJ931" s="44" t="n">
        <v>56209</v>
      </c>
      <c r="AK931" s="45" t="n">
        <v>57462</v>
      </c>
    </row>
    <row r="932" customFormat="false" ht="12.75" hidden="false" customHeight="false" outlineLevel="0" collapsed="false">
      <c r="A932" s="28" t="n">
        <v>212051323</v>
      </c>
      <c r="B932" s="28" t="s">
        <v>1389</v>
      </c>
      <c r="C932" s="44" t="n">
        <v>9142</v>
      </c>
      <c r="D932" s="44" t="n">
        <v>9084</v>
      </c>
      <c r="E932" s="44" t="n">
        <v>9140</v>
      </c>
      <c r="F932" s="44" t="n">
        <v>9247</v>
      </c>
      <c r="G932" s="44" t="n">
        <v>9355</v>
      </c>
      <c r="H932" s="44" t="n">
        <v>9666</v>
      </c>
      <c r="I932" s="45" t="n">
        <v>9961</v>
      </c>
      <c r="J932" s="44" t="n">
        <v>48</v>
      </c>
      <c r="K932" s="44" t="n">
        <v>48</v>
      </c>
      <c r="L932" s="44" t="n">
        <v>48</v>
      </c>
      <c r="M932" s="44" t="n">
        <v>47</v>
      </c>
      <c r="N932" s="44" t="n">
        <v>47</v>
      </c>
      <c r="O932" s="44" t="n">
        <v>47</v>
      </c>
      <c r="P932" s="45" t="n">
        <v>46</v>
      </c>
      <c r="Q932" s="44" t="n">
        <v>502519647</v>
      </c>
      <c r="R932" s="44" t="n">
        <v>521057215</v>
      </c>
      <c r="S932" s="44" t="n">
        <v>542823578</v>
      </c>
      <c r="T932" s="44" t="n">
        <v>558859720</v>
      </c>
      <c r="U932" s="44" t="n">
        <v>576524005</v>
      </c>
      <c r="V932" s="44" t="n">
        <v>599556896</v>
      </c>
      <c r="W932" s="45" t="n">
        <v>625123741</v>
      </c>
      <c r="X932" s="44" t="n">
        <v>40439</v>
      </c>
      <c r="Y932" s="44" t="n">
        <v>41303</v>
      </c>
      <c r="Z932" s="44" t="n">
        <v>43363</v>
      </c>
      <c r="AA932" s="44" t="n">
        <v>44475</v>
      </c>
      <c r="AB932" s="44" t="n">
        <v>44025</v>
      </c>
      <c r="AC932" s="44" t="n">
        <v>44434</v>
      </c>
      <c r="AD932" s="45" t="n">
        <v>44299</v>
      </c>
      <c r="AE932" s="44" t="n">
        <v>54968</v>
      </c>
      <c r="AF932" s="44" t="n">
        <v>57360</v>
      </c>
      <c r="AG932" s="44" t="n">
        <v>59390</v>
      </c>
      <c r="AH932" s="44" t="n">
        <v>60437</v>
      </c>
      <c r="AI932" s="44" t="n">
        <v>61627</v>
      </c>
      <c r="AJ932" s="44" t="n">
        <v>62027</v>
      </c>
      <c r="AK932" s="45" t="n">
        <v>62757</v>
      </c>
    </row>
    <row r="933" customFormat="false" ht="12.75" hidden="false" customHeight="false" outlineLevel="0" collapsed="false">
      <c r="A933" s="28" t="n">
        <v>212051324</v>
      </c>
      <c r="B933" s="28" t="s">
        <v>1390</v>
      </c>
      <c r="C933" s="44" t="n">
        <v>10419</v>
      </c>
      <c r="D933" s="44" t="n">
        <v>10465</v>
      </c>
      <c r="E933" s="44" t="n">
        <v>10631</v>
      </c>
      <c r="F933" s="44" t="n">
        <v>10821</v>
      </c>
      <c r="G933" s="44" t="n">
        <v>11107</v>
      </c>
      <c r="H933" s="44" t="n">
        <v>11519</v>
      </c>
      <c r="I933" s="45" t="n">
        <v>12013</v>
      </c>
      <c r="J933" s="44" t="n">
        <v>45</v>
      </c>
      <c r="K933" s="44" t="n">
        <v>45</v>
      </c>
      <c r="L933" s="44" t="n">
        <v>45</v>
      </c>
      <c r="M933" s="44" t="n">
        <v>45</v>
      </c>
      <c r="N933" s="44" t="n">
        <v>45</v>
      </c>
      <c r="O933" s="44" t="n">
        <v>44</v>
      </c>
      <c r="P933" s="45" t="n">
        <v>44</v>
      </c>
      <c r="Q933" s="44" t="n">
        <v>568761772</v>
      </c>
      <c r="R933" s="44" t="n">
        <v>599216542</v>
      </c>
      <c r="S933" s="44" t="n">
        <v>622436882</v>
      </c>
      <c r="T933" s="44" t="n">
        <v>650320376</v>
      </c>
      <c r="U933" s="44" t="n">
        <v>683574546</v>
      </c>
      <c r="V933" s="44" t="n">
        <v>715110982</v>
      </c>
      <c r="W933" s="45" t="n">
        <v>767431421</v>
      </c>
      <c r="X933" s="44" t="n">
        <v>41224</v>
      </c>
      <c r="Y933" s="44" t="n">
        <v>43167</v>
      </c>
      <c r="Z933" s="44" t="n">
        <v>43854</v>
      </c>
      <c r="AA933" s="44" t="n">
        <v>45798</v>
      </c>
      <c r="AB933" s="44" t="n">
        <v>46505</v>
      </c>
      <c r="AC933" s="44" t="n">
        <v>46393</v>
      </c>
      <c r="AD933" s="45" t="n">
        <v>47729</v>
      </c>
      <c r="AE933" s="44" t="n">
        <v>54589</v>
      </c>
      <c r="AF933" s="44" t="n">
        <v>57259</v>
      </c>
      <c r="AG933" s="44" t="n">
        <v>58549</v>
      </c>
      <c r="AH933" s="44" t="n">
        <v>60098</v>
      </c>
      <c r="AI933" s="44" t="n">
        <v>61544</v>
      </c>
      <c r="AJ933" s="44" t="n">
        <v>62081</v>
      </c>
      <c r="AK933" s="45" t="n">
        <v>63883</v>
      </c>
    </row>
    <row r="934" customFormat="false" ht="12.75" hidden="false" customHeight="false" outlineLevel="0" collapsed="false">
      <c r="A934" s="28" t="n">
        <v>212051325</v>
      </c>
      <c r="B934" s="28" t="s">
        <v>1391</v>
      </c>
      <c r="C934" s="44" t="n">
        <v>10399</v>
      </c>
      <c r="D934" s="44" t="n">
        <v>10448</v>
      </c>
      <c r="E934" s="44" t="n">
        <v>10629</v>
      </c>
      <c r="F934" s="44" t="n">
        <v>10845</v>
      </c>
      <c r="G934" s="44" t="n">
        <v>10859</v>
      </c>
      <c r="H934" s="44" t="n">
        <v>11083</v>
      </c>
      <c r="I934" s="45" t="n">
        <v>11246</v>
      </c>
      <c r="J934" s="44" t="n">
        <v>41</v>
      </c>
      <c r="K934" s="44" t="n">
        <v>42</v>
      </c>
      <c r="L934" s="44" t="n">
        <v>42</v>
      </c>
      <c r="M934" s="44" t="n">
        <v>42</v>
      </c>
      <c r="N934" s="44" t="n">
        <v>42</v>
      </c>
      <c r="O934" s="44" t="n">
        <v>42</v>
      </c>
      <c r="P934" s="45" t="n">
        <v>42</v>
      </c>
      <c r="Q934" s="44" t="n">
        <v>518255320</v>
      </c>
      <c r="R934" s="44" t="n">
        <v>545447630</v>
      </c>
      <c r="S934" s="44" t="n">
        <v>567724050</v>
      </c>
      <c r="T934" s="44" t="n">
        <v>587583774</v>
      </c>
      <c r="U934" s="44" t="n">
        <v>611424617</v>
      </c>
      <c r="V934" s="44" t="n">
        <v>634255888</v>
      </c>
      <c r="W934" s="45" t="n">
        <v>652801439</v>
      </c>
      <c r="X934" s="44" t="n">
        <v>42255</v>
      </c>
      <c r="Y934" s="44" t="n">
        <v>44438</v>
      </c>
      <c r="Z934" s="44" t="n">
        <v>44714</v>
      </c>
      <c r="AA934" s="44" t="n">
        <v>45480</v>
      </c>
      <c r="AB934" s="44" t="n">
        <v>46947</v>
      </c>
      <c r="AC934" s="44" t="n">
        <v>46912</v>
      </c>
      <c r="AD934" s="45" t="n">
        <v>48369</v>
      </c>
      <c r="AE934" s="44" t="n">
        <v>49837</v>
      </c>
      <c r="AF934" s="44" t="n">
        <v>52206</v>
      </c>
      <c r="AG934" s="44" t="n">
        <v>53413</v>
      </c>
      <c r="AH934" s="44" t="n">
        <v>54180</v>
      </c>
      <c r="AI934" s="44" t="n">
        <v>56306</v>
      </c>
      <c r="AJ934" s="44" t="n">
        <v>57228</v>
      </c>
      <c r="AK934" s="45" t="n">
        <v>58047</v>
      </c>
    </row>
    <row r="935" customFormat="false" ht="12.75" hidden="false" customHeight="false" outlineLevel="0" collapsed="false">
      <c r="A935" s="28" t="n">
        <v>212051326</v>
      </c>
      <c r="B935" s="28" t="s">
        <v>1392</v>
      </c>
      <c r="C935" s="44" t="n">
        <v>11225</v>
      </c>
      <c r="D935" s="44" t="n">
        <v>11432</v>
      </c>
      <c r="E935" s="44" t="n">
        <v>11550</v>
      </c>
      <c r="F935" s="44" t="n">
        <v>11800</v>
      </c>
      <c r="G935" s="44" t="n">
        <v>12092</v>
      </c>
      <c r="H935" s="44" t="n">
        <v>12608</v>
      </c>
      <c r="I935" s="45" t="n">
        <v>13203</v>
      </c>
      <c r="J935" s="44" t="n">
        <v>39</v>
      </c>
      <c r="K935" s="44" t="n">
        <v>39</v>
      </c>
      <c r="L935" s="44" t="n">
        <v>40</v>
      </c>
      <c r="M935" s="44" t="n">
        <v>40</v>
      </c>
      <c r="N935" s="44" t="n">
        <v>40</v>
      </c>
      <c r="O935" s="44" t="n">
        <v>39</v>
      </c>
      <c r="P935" s="45" t="n">
        <v>39</v>
      </c>
      <c r="Q935" s="44" t="n">
        <v>565895361</v>
      </c>
      <c r="R935" s="44" t="n">
        <v>600876810</v>
      </c>
      <c r="S935" s="44" t="n">
        <v>626614922</v>
      </c>
      <c r="T935" s="44" t="n">
        <v>659025303</v>
      </c>
      <c r="U935" s="44" t="n">
        <v>696090278</v>
      </c>
      <c r="V935" s="44" t="n">
        <v>741164569</v>
      </c>
      <c r="W935" s="45" t="n">
        <v>800134455</v>
      </c>
      <c r="X935" s="44" t="n">
        <v>42620</v>
      </c>
      <c r="Y935" s="44" t="n">
        <v>44637</v>
      </c>
      <c r="Z935" s="44" t="n">
        <v>46231</v>
      </c>
      <c r="AA935" s="44" t="n">
        <v>47702</v>
      </c>
      <c r="AB935" s="44" t="n">
        <v>48157</v>
      </c>
      <c r="AC935" s="44" t="n">
        <v>49202</v>
      </c>
      <c r="AD935" s="45" t="n">
        <v>50111</v>
      </c>
      <c r="AE935" s="44" t="n">
        <v>50414</v>
      </c>
      <c r="AF935" s="44" t="n">
        <v>52561</v>
      </c>
      <c r="AG935" s="44" t="n">
        <v>54252</v>
      </c>
      <c r="AH935" s="44" t="n">
        <v>55850</v>
      </c>
      <c r="AI935" s="44" t="n">
        <v>57566</v>
      </c>
      <c r="AJ935" s="44" t="n">
        <v>58785</v>
      </c>
      <c r="AK935" s="45" t="n">
        <v>60602</v>
      </c>
    </row>
    <row r="936" customFormat="false" ht="12.75" hidden="false" customHeight="false" outlineLevel="0" collapsed="false">
      <c r="A936" s="28" t="n">
        <v>212051327</v>
      </c>
      <c r="B936" s="28" t="s">
        <v>1393</v>
      </c>
      <c r="C936" s="44" t="n">
        <v>12055</v>
      </c>
      <c r="D936" s="44" t="n">
        <v>11953</v>
      </c>
      <c r="E936" s="44" t="n">
        <v>12102</v>
      </c>
      <c r="F936" s="44" t="n">
        <v>12253</v>
      </c>
      <c r="G936" s="44" t="n">
        <v>12192</v>
      </c>
      <c r="H936" s="44" t="n">
        <v>12383</v>
      </c>
      <c r="I936" s="45" t="n">
        <v>12708</v>
      </c>
      <c r="J936" s="44" t="n">
        <v>48</v>
      </c>
      <c r="K936" s="44" t="n">
        <v>48</v>
      </c>
      <c r="L936" s="44" t="n">
        <v>48</v>
      </c>
      <c r="M936" s="44" t="n">
        <v>48</v>
      </c>
      <c r="N936" s="44" t="n">
        <v>48</v>
      </c>
      <c r="O936" s="44" t="n">
        <v>48</v>
      </c>
      <c r="P936" s="45" t="n">
        <v>48</v>
      </c>
      <c r="Q936" s="44" t="n">
        <v>710344885</v>
      </c>
      <c r="R936" s="44" t="n">
        <v>729964328</v>
      </c>
      <c r="S936" s="44" t="n">
        <v>745716840</v>
      </c>
      <c r="T936" s="44" t="n">
        <v>775549368</v>
      </c>
      <c r="U936" s="44" t="n">
        <v>783466522</v>
      </c>
      <c r="V936" s="44" t="n">
        <v>795365969</v>
      </c>
      <c r="W936" s="45" t="n">
        <v>849907774</v>
      </c>
      <c r="X936" s="44" t="n">
        <v>42291</v>
      </c>
      <c r="Y936" s="44" t="n">
        <v>43728</v>
      </c>
      <c r="Z936" s="44" t="n">
        <v>43757</v>
      </c>
      <c r="AA936" s="44" t="n">
        <v>45109</v>
      </c>
      <c r="AB936" s="44" t="n">
        <v>45732</v>
      </c>
      <c r="AC936" s="44" t="n">
        <v>45197</v>
      </c>
      <c r="AD936" s="45" t="n">
        <v>45504</v>
      </c>
      <c r="AE936" s="44" t="n">
        <v>58925</v>
      </c>
      <c r="AF936" s="44" t="n">
        <v>61070</v>
      </c>
      <c r="AG936" s="44" t="n">
        <v>61619</v>
      </c>
      <c r="AH936" s="44" t="n">
        <v>63295</v>
      </c>
      <c r="AI936" s="44" t="n">
        <v>64261</v>
      </c>
      <c r="AJ936" s="44" t="n">
        <v>64230</v>
      </c>
      <c r="AK936" s="45" t="n">
        <v>66880</v>
      </c>
    </row>
    <row r="937" customFormat="false" ht="12.75" hidden="false" customHeight="false" outlineLevel="0" collapsed="false">
      <c r="A937" s="28" t="n">
        <v>213011328</v>
      </c>
      <c r="B937" s="28" t="s">
        <v>1394</v>
      </c>
      <c r="C937" s="44" t="n">
        <v>3486</v>
      </c>
      <c r="D937" s="44" t="n">
        <v>3392</v>
      </c>
      <c r="E937" s="44" t="n">
        <v>3493</v>
      </c>
      <c r="F937" s="44" t="n">
        <v>3763</v>
      </c>
      <c r="G937" s="44" t="n">
        <v>3976</v>
      </c>
      <c r="H937" s="44" t="n">
        <v>4057</v>
      </c>
      <c r="I937" s="45" t="n">
        <v>4223</v>
      </c>
      <c r="J937" s="44" t="n">
        <v>36</v>
      </c>
      <c r="K937" s="44" t="n">
        <v>36</v>
      </c>
      <c r="L937" s="44" t="n">
        <v>36</v>
      </c>
      <c r="M937" s="44" t="n">
        <v>35</v>
      </c>
      <c r="N937" s="44" t="n">
        <v>35</v>
      </c>
      <c r="O937" s="44" t="n">
        <v>35</v>
      </c>
      <c r="P937" s="45" t="n">
        <v>35</v>
      </c>
      <c r="Q937" s="44" t="n">
        <v>144238549</v>
      </c>
      <c r="R937" s="44" t="n">
        <v>144617866</v>
      </c>
      <c r="S937" s="44" t="n">
        <v>149550147</v>
      </c>
      <c r="T937" s="44" t="n">
        <v>166770269</v>
      </c>
      <c r="U937" s="44" t="n">
        <v>180385678</v>
      </c>
      <c r="V937" s="44" t="n">
        <v>189213702</v>
      </c>
      <c r="W937" s="45" t="n">
        <v>206150361</v>
      </c>
      <c r="X937" s="44" t="n">
        <v>37463</v>
      </c>
      <c r="Y937" s="44" t="n">
        <v>39029</v>
      </c>
      <c r="Z937" s="44" t="n">
        <v>38993</v>
      </c>
      <c r="AA937" s="44" t="n">
        <v>40573</v>
      </c>
      <c r="AB937" s="44" t="n">
        <v>41249</v>
      </c>
      <c r="AC937" s="44" t="n">
        <v>41578</v>
      </c>
      <c r="AD937" s="45" t="n">
        <v>43579</v>
      </c>
      <c r="AE937" s="44" t="n">
        <v>41377</v>
      </c>
      <c r="AF937" s="44" t="n">
        <v>42635</v>
      </c>
      <c r="AG937" s="44" t="n">
        <v>42814</v>
      </c>
      <c r="AH937" s="44" t="n">
        <v>44318</v>
      </c>
      <c r="AI937" s="44" t="n">
        <v>45369</v>
      </c>
      <c r="AJ937" s="44" t="n">
        <v>46639</v>
      </c>
      <c r="AK937" s="45" t="n">
        <v>48816</v>
      </c>
    </row>
    <row r="938" customFormat="false" ht="12.75" hidden="false" customHeight="false" outlineLevel="0" collapsed="false">
      <c r="A938" s="28" t="n">
        <v>213011329</v>
      </c>
      <c r="B938" s="28" t="s">
        <v>1395</v>
      </c>
      <c r="C938" s="44" t="n">
        <v>4632</v>
      </c>
      <c r="D938" s="44" t="n">
        <v>4640</v>
      </c>
      <c r="E938" s="44" t="n">
        <v>4785</v>
      </c>
      <c r="F938" s="44" t="n">
        <v>5022</v>
      </c>
      <c r="G938" s="44" t="n">
        <v>5211</v>
      </c>
      <c r="H938" s="44" t="n">
        <v>5349</v>
      </c>
      <c r="I938" s="45" t="n">
        <v>5453</v>
      </c>
      <c r="J938" s="44" t="n">
        <v>38</v>
      </c>
      <c r="K938" s="44" t="n">
        <v>39</v>
      </c>
      <c r="L938" s="44" t="n">
        <v>40</v>
      </c>
      <c r="M938" s="44" t="n">
        <v>40</v>
      </c>
      <c r="N938" s="44" t="n">
        <v>40</v>
      </c>
      <c r="O938" s="44" t="n">
        <v>40</v>
      </c>
      <c r="P938" s="45" t="n">
        <v>40</v>
      </c>
      <c r="Q938" s="44" t="n">
        <v>220784683</v>
      </c>
      <c r="R938" s="44" t="n">
        <v>230029172</v>
      </c>
      <c r="S938" s="44" t="n">
        <v>241357377</v>
      </c>
      <c r="T938" s="44" t="n">
        <v>252209637</v>
      </c>
      <c r="U938" s="44" t="n">
        <v>267614791</v>
      </c>
      <c r="V938" s="44" t="n">
        <v>278896581</v>
      </c>
      <c r="W938" s="45" t="n">
        <v>296596532</v>
      </c>
      <c r="X938" s="44" t="n">
        <v>43566</v>
      </c>
      <c r="Y938" s="44" t="n">
        <v>44359</v>
      </c>
      <c r="Z938" s="44" t="n">
        <v>44607</v>
      </c>
      <c r="AA938" s="44" t="n">
        <v>44837</v>
      </c>
      <c r="AB938" s="44" t="n">
        <v>45930</v>
      </c>
      <c r="AC938" s="44" t="n">
        <v>46480</v>
      </c>
      <c r="AD938" s="45" t="n">
        <v>47564</v>
      </c>
      <c r="AE938" s="44" t="n">
        <v>47665</v>
      </c>
      <c r="AF938" s="44" t="n">
        <v>49575</v>
      </c>
      <c r="AG938" s="44" t="n">
        <v>50440</v>
      </c>
      <c r="AH938" s="44" t="n">
        <v>50221</v>
      </c>
      <c r="AI938" s="44" t="n">
        <v>51356</v>
      </c>
      <c r="AJ938" s="44" t="n">
        <v>52140</v>
      </c>
      <c r="AK938" s="45" t="n">
        <v>54391</v>
      </c>
    </row>
    <row r="939" customFormat="false" ht="12.75" hidden="false" customHeight="false" outlineLevel="0" collapsed="false">
      <c r="A939" s="28" t="n">
        <v>213011330</v>
      </c>
      <c r="B939" s="28" t="s">
        <v>1396</v>
      </c>
      <c r="C939" s="44" t="n">
        <v>11532</v>
      </c>
      <c r="D939" s="44" t="n">
        <v>11844</v>
      </c>
      <c r="E939" s="44" t="n">
        <v>12212</v>
      </c>
      <c r="F939" s="44" t="n">
        <v>12680</v>
      </c>
      <c r="G939" s="44" t="n">
        <v>12991</v>
      </c>
      <c r="H939" s="44" t="n">
        <v>13437</v>
      </c>
      <c r="I939" s="45" t="n">
        <v>13717</v>
      </c>
      <c r="J939" s="44" t="n">
        <v>35</v>
      </c>
      <c r="K939" s="44" t="n">
        <v>36</v>
      </c>
      <c r="L939" s="44" t="n">
        <v>36</v>
      </c>
      <c r="M939" s="44" t="n">
        <v>37</v>
      </c>
      <c r="N939" s="44" t="n">
        <v>37</v>
      </c>
      <c r="O939" s="44" t="n">
        <v>37</v>
      </c>
      <c r="P939" s="45" t="n">
        <v>37</v>
      </c>
      <c r="Q939" s="44" t="n">
        <v>529626429</v>
      </c>
      <c r="R939" s="44" t="n">
        <v>562004986</v>
      </c>
      <c r="S939" s="44" t="n">
        <v>588494610</v>
      </c>
      <c r="T939" s="44" t="n">
        <v>619148138</v>
      </c>
      <c r="U939" s="44" t="n">
        <v>654197654</v>
      </c>
      <c r="V939" s="44" t="n">
        <v>684619608</v>
      </c>
      <c r="W939" s="45" t="n">
        <v>721985221</v>
      </c>
      <c r="X939" s="44" t="n">
        <v>43196</v>
      </c>
      <c r="Y939" s="44" t="n">
        <v>44059</v>
      </c>
      <c r="Z939" s="44" t="n">
        <v>45042</v>
      </c>
      <c r="AA939" s="44" t="n">
        <v>45794</v>
      </c>
      <c r="AB939" s="44" t="n">
        <v>46737</v>
      </c>
      <c r="AC939" s="44" t="n">
        <v>46765</v>
      </c>
      <c r="AD939" s="45" t="n">
        <v>48045</v>
      </c>
      <c r="AE939" s="44" t="n">
        <v>45927</v>
      </c>
      <c r="AF939" s="44" t="n">
        <v>47451</v>
      </c>
      <c r="AG939" s="44" t="n">
        <v>48190</v>
      </c>
      <c r="AH939" s="44" t="n">
        <v>48829</v>
      </c>
      <c r="AI939" s="44" t="n">
        <v>50358</v>
      </c>
      <c r="AJ939" s="44" t="n">
        <v>50950</v>
      </c>
      <c r="AK939" s="45" t="n">
        <v>52634</v>
      </c>
    </row>
    <row r="940" customFormat="false" ht="12.75" hidden="false" customHeight="false" outlineLevel="0" collapsed="false">
      <c r="A940" s="28" t="n">
        <v>213011331</v>
      </c>
      <c r="B940" s="28" t="s">
        <v>1397</v>
      </c>
      <c r="C940" s="44" t="n">
        <v>4090</v>
      </c>
      <c r="D940" s="44" t="n">
        <v>4115</v>
      </c>
      <c r="E940" s="44" t="n">
        <v>4104</v>
      </c>
      <c r="F940" s="44" t="n">
        <v>4273</v>
      </c>
      <c r="G940" s="44" t="n">
        <v>4372</v>
      </c>
      <c r="H940" s="44" t="n">
        <v>4418</v>
      </c>
      <c r="I940" s="45" t="n">
        <v>4440</v>
      </c>
      <c r="J940" s="44" t="n">
        <v>40</v>
      </c>
      <c r="K940" s="44" t="n">
        <v>40</v>
      </c>
      <c r="L940" s="44" t="n">
        <v>41</v>
      </c>
      <c r="M940" s="44" t="n">
        <v>40</v>
      </c>
      <c r="N940" s="44" t="n">
        <v>40</v>
      </c>
      <c r="O940" s="44" t="n">
        <v>40</v>
      </c>
      <c r="P940" s="45" t="n">
        <v>40</v>
      </c>
      <c r="Q940" s="44" t="n">
        <v>176639680</v>
      </c>
      <c r="R940" s="44" t="n">
        <v>181985794</v>
      </c>
      <c r="S940" s="44" t="n">
        <v>185594002</v>
      </c>
      <c r="T940" s="44" t="n">
        <v>197108758</v>
      </c>
      <c r="U940" s="44" t="n">
        <v>204094222</v>
      </c>
      <c r="V940" s="44" t="n">
        <v>212961080</v>
      </c>
      <c r="W940" s="45" t="n">
        <v>223981059</v>
      </c>
      <c r="X940" s="44" t="n">
        <v>40392</v>
      </c>
      <c r="Y940" s="44" t="n">
        <v>41180</v>
      </c>
      <c r="Z940" s="44" t="n">
        <v>42378</v>
      </c>
      <c r="AA940" s="44" t="n">
        <v>42898</v>
      </c>
      <c r="AB940" s="44" t="n">
        <v>43764</v>
      </c>
      <c r="AC940" s="44" t="n">
        <v>45109</v>
      </c>
      <c r="AD940" s="45" t="n">
        <v>46529</v>
      </c>
      <c r="AE940" s="44" t="n">
        <v>43188</v>
      </c>
      <c r="AF940" s="44" t="n">
        <v>44225</v>
      </c>
      <c r="AG940" s="44" t="n">
        <v>45223</v>
      </c>
      <c r="AH940" s="44" t="n">
        <v>46129</v>
      </c>
      <c r="AI940" s="44" t="n">
        <v>46682</v>
      </c>
      <c r="AJ940" s="44" t="n">
        <v>48203</v>
      </c>
      <c r="AK940" s="45" t="n">
        <v>50446</v>
      </c>
    </row>
    <row r="941" customFormat="false" ht="12.75" hidden="false" customHeight="false" outlineLevel="0" collapsed="false">
      <c r="A941" s="28" t="n">
        <v>213011332</v>
      </c>
      <c r="B941" s="28" t="s">
        <v>1398</v>
      </c>
      <c r="C941" s="44" t="n">
        <v>7362</v>
      </c>
      <c r="D941" s="44" t="n">
        <v>7247</v>
      </c>
      <c r="E941" s="44" t="n">
        <v>7205</v>
      </c>
      <c r="F941" s="44" t="n">
        <v>7313</v>
      </c>
      <c r="G941" s="44" t="n">
        <v>7362</v>
      </c>
      <c r="H941" s="44" t="n">
        <v>7347</v>
      </c>
      <c r="I941" s="45" t="n">
        <v>7368</v>
      </c>
      <c r="J941" s="44" t="n">
        <v>42</v>
      </c>
      <c r="K941" s="44" t="n">
        <v>42</v>
      </c>
      <c r="L941" s="44" t="n">
        <v>42</v>
      </c>
      <c r="M941" s="44" t="n">
        <v>42</v>
      </c>
      <c r="N941" s="44" t="n">
        <v>42</v>
      </c>
      <c r="O941" s="44" t="n">
        <v>42</v>
      </c>
      <c r="P941" s="45" t="n">
        <v>42</v>
      </c>
      <c r="Q941" s="44" t="n">
        <v>343206518</v>
      </c>
      <c r="R941" s="44" t="n">
        <v>346020623</v>
      </c>
      <c r="S941" s="44" t="n">
        <v>354003222</v>
      </c>
      <c r="T941" s="44" t="n">
        <v>365945065</v>
      </c>
      <c r="U941" s="44" t="n">
        <v>379333986</v>
      </c>
      <c r="V941" s="44" t="n">
        <v>388836903</v>
      </c>
      <c r="W941" s="45" t="n">
        <v>396987141</v>
      </c>
      <c r="X941" s="44" t="n">
        <v>41174</v>
      </c>
      <c r="Y941" s="44" t="n">
        <v>42333</v>
      </c>
      <c r="Z941" s="44" t="n">
        <v>43768</v>
      </c>
      <c r="AA941" s="44" t="n">
        <v>44354</v>
      </c>
      <c r="AB941" s="44" t="n">
        <v>45343</v>
      </c>
      <c r="AC941" s="44" t="n">
        <v>46550</v>
      </c>
      <c r="AD941" s="45" t="n">
        <v>46823</v>
      </c>
      <c r="AE941" s="44" t="n">
        <v>46619</v>
      </c>
      <c r="AF941" s="44" t="n">
        <v>47747</v>
      </c>
      <c r="AG941" s="44" t="n">
        <v>49133</v>
      </c>
      <c r="AH941" s="44" t="n">
        <v>50040</v>
      </c>
      <c r="AI941" s="44" t="n">
        <v>51526</v>
      </c>
      <c r="AJ941" s="44" t="n">
        <v>52925</v>
      </c>
      <c r="AK941" s="45" t="n">
        <v>53880</v>
      </c>
    </row>
    <row r="942" customFormat="false" ht="12.75" hidden="false" customHeight="false" outlineLevel="0" collapsed="false">
      <c r="A942" s="28" t="n">
        <v>213011333</v>
      </c>
      <c r="B942" s="28" t="s">
        <v>1399</v>
      </c>
      <c r="C942" s="44" t="n">
        <v>5955</v>
      </c>
      <c r="D942" s="44" t="n">
        <v>5852</v>
      </c>
      <c r="E942" s="44" t="n">
        <v>5799</v>
      </c>
      <c r="F942" s="44" t="n">
        <v>5979</v>
      </c>
      <c r="G942" s="44" t="n">
        <v>6174</v>
      </c>
      <c r="H942" s="44" t="n">
        <v>6253</v>
      </c>
      <c r="I942" s="45" t="n">
        <v>6498</v>
      </c>
      <c r="J942" s="44" t="n">
        <v>39</v>
      </c>
      <c r="K942" s="44" t="n">
        <v>40</v>
      </c>
      <c r="L942" s="44" t="n">
        <v>40</v>
      </c>
      <c r="M942" s="44" t="n">
        <v>39</v>
      </c>
      <c r="N942" s="44" t="n">
        <v>39</v>
      </c>
      <c r="O942" s="44" t="n">
        <v>39</v>
      </c>
      <c r="P942" s="45" t="n">
        <v>39</v>
      </c>
      <c r="Q942" s="44" t="n">
        <v>239407876</v>
      </c>
      <c r="R942" s="44" t="n">
        <v>243829957</v>
      </c>
      <c r="S942" s="44" t="n">
        <v>244680510</v>
      </c>
      <c r="T942" s="44" t="n">
        <v>258121622</v>
      </c>
      <c r="U942" s="44" t="n">
        <v>270087484</v>
      </c>
      <c r="V942" s="44" t="n">
        <v>277872393</v>
      </c>
      <c r="W942" s="45" t="n">
        <v>298751964</v>
      </c>
      <c r="X942" s="44" t="n">
        <v>38444</v>
      </c>
      <c r="Y942" s="44" t="n">
        <v>40266</v>
      </c>
      <c r="Z942" s="44" t="n">
        <v>40038</v>
      </c>
      <c r="AA942" s="44" t="n">
        <v>41211</v>
      </c>
      <c r="AB942" s="44" t="n">
        <v>41238</v>
      </c>
      <c r="AC942" s="44" t="n">
        <v>41394</v>
      </c>
      <c r="AD942" s="45" t="n">
        <v>43026</v>
      </c>
      <c r="AE942" s="44" t="n">
        <v>40203</v>
      </c>
      <c r="AF942" s="44" t="n">
        <v>41666</v>
      </c>
      <c r="AG942" s="44" t="n">
        <v>42194</v>
      </c>
      <c r="AH942" s="44" t="n">
        <v>43171</v>
      </c>
      <c r="AI942" s="44" t="n">
        <v>43746</v>
      </c>
      <c r="AJ942" s="44" t="n">
        <v>44438</v>
      </c>
      <c r="AK942" s="45" t="n">
        <v>45976</v>
      </c>
    </row>
    <row r="943" customFormat="false" ht="12.75" hidden="false" customHeight="false" outlineLevel="0" collapsed="false">
      <c r="A943" s="28" t="n">
        <v>213011334</v>
      </c>
      <c r="B943" s="28" t="s">
        <v>1400</v>
      </c>
      <c r="C943" s="44" t="n">
        <v>7997</v>
      </c>
      <c r="D943" s="44" t="n">
        <v>8004</v>
      </c>
      <c r="E943" s="44" t="n">
        <v>8122</v>
      </c>
      <c r="F943" s="44" t="n">
        <v>8562</v>
      </c>
      <c r="G943" s="44" t="n">
        <v>9077</v>
      </c>
      <c r="H943" s="44" t="n">
        <v>9369</v>
      </c>
      <c r="I943" s="45" t="n">
        <v>9936</v>
      </c>
      <c r="J943" s="44" t="n">
        <v>37</v>
      </c>
      <c r="K943" s="44" t="n">
        <v>38</v>
      </c>
      <c r="L943" s="44" t="n">
        <v>38</v>
      </c>
      <c r="M943" s="44" t="n">
        <v>37</v>
      </c>
      <c r="N943" s="44" t="n">
        <v>36</v>
      </c>
      <c r="O943" s="44" t="n">
        <v>36</v>
      </c>
      <c r="P943" s="45" t="n">
        <v>35</v>
      </c>
      <c r="Q943" s="44" t="n">
        <v>307338631</v>
      </c>
      <c r="R943" s="44" t="n">
        <v>314200581</v>
      </c>
      <c r="S943" s="44" t="n">
        <v>325071204</v>
      </c>
      <c r="T943" s="44" t="n">
        <v>343885321</v>
      </c>
      <c r="U943" s="44" t="n">
        <v>374409275</v>
      </c>
      <c r="V943" s="44" t="n">
        <v>390861514</v>
      </c>
      <c r="W943" s="45" t="n">
        <v>418435747</v>
      </c>
      <c r="X943" s="44" t="n">
        <v>35587</v>
      </c>
      <c r="Y943" s="44" t="n">
        <v>36366</v>
      </c>
      <c r="Z943" s="44" t="n">
        <v>36670</v>
      </c>
      <c r="AA943" s="44" t="n">
        <v>36877</v>
      </c>
      <c r="AB943" s="44" t="n">
        <v>37273</v>
      </c>
      <c r="AC943" s="44" t="n">
        <v>37904</v>
      </c>
      <c r="AD943" s="45" t="n">
        <v>37761</v>
      </c>
      <c r="AE943" s="44" t="n">
        <v>38432</v>
      </c>
      <c r="AF943" s="44" t="n">
        <v>39255</v>
      </c>
      <c r="AG943" s="44" t="n">
        <v>40024</v>
      </c>
      <c r="AH943" s="44" t="n">
        <v>40164</v>
      </c>
      <c r="AI943" s="44" t="n">
        <v>41248</v>
      </c>
      <c r="AJ943" s="44" t="n">
        <v>41719</v>
      </c>
      <c r="AK943" s="45" t="n">
        <v>42113</v>
      </c>
    </row>
    <row r="944" customFormat="false" ht="12.75" hidden="false" customHeight="false" outlineLevel="0" collapsed="false">
      <c r="A944" s="28" t="n">
        <v>213011335</v>
      </c>
      <c r="B944" s="28" t="s">
        <v>1401</v>
      </c>
      <c r="C944" s="44" t="n">
        <v>7116</v>
      </c>
      <c r="D944" s="44" t="n">
        <v>6961</v>
      </c>
      <c r="E944" s="44" t="n">
        <v>7143</v>
      </c>
      <c r="F944" s="44" t="n">
        <v>7476</v>
      </c>
      <c r="G944" s="44" t="n">
        <v>7660</v>
      </c>
      <c r="H944" s="44" t="n">
        <v>7982</v>
      </c>
      <c r="I944" s="45" t="n">
        <v>8358</v>
      </c>
      <c r="J944" s="44" t="n">
        <v>37</v>
      </c>
      <c r="K944" s="44" t="n">
        <v>38</v>
      </c>
      <c r="L944" s="44" t="n">
        <v>38</v>
      </c>
      <c r="M944" s="44" t="n">
        <v>37</v>
      </c>
      <c r="N944" s="44" t="n">
        <v>37</v>
      </c>
      <c r="O944" s="44" t="n">
        <v>36</v>
      </c>
      <c r="P944" s="45" t="n">
        <v>36</v>
      </c>
      <c r="Q944" s="44" t="n">
        <v>273833901</v>
      </c>
      <c r="R944" s="44" t="n">
        <v>276835266</v>
      </c>
      <c r="S944" s="44" t="n">
        <v>284294192</v>
      </c>
      <c r="T944" s="44" t="n">
        <v>300542401</v>
      </c>
      <c r="U944" s="44" t="n">
        <v>313947009</v>
      </c>
      <c r="V944" s="44" t="n">
        <v>329186064</v>
      </c>
      <c r="W944" s="45" t="n">
        <v>358358343</v>
      </c>
      <c r="X944" s="44" t="n">
        <v>35930</v>
      </c>
      <c r="Y944" s="44" t="n">
        <v>37000</v>
      </c>
      <c r="Z944" s="44" t="n">
        <v>36880</v>
      </c>
      <c r="AA944" s="44" t="n">
        <v>36628</v>
      </c>
      <c r="AB944" s="44" t="n">
        <v>37374</v>
      </c>
      <c r="AC944" s="44" t="n">
        <v>37108</v>
      </c>
      <c r="AD944" s="45" t="n">
        <v>37770</v>
      </c>
      <c r="AE944" s="44" t="n">
        <v>38481</v>
      </c>
      <c r="AF944" s="44" t="n">
        <v>39769</v>
      </c>
      <c r="AG944" s="44" t="n">
        <v>39800</v>
      </c>
      <c r="AH944" s="44" t="n">
        <v>40201</v>
      </c>
      <c r="AI944" s="44" t="n">
        <v>40985</v>
      </c>
      <c r="AJ944" s="44" t="n">
        <v>41241</v>
      </c>
      <c r="AK944" s="45" t="n">
        <v>42876</v>
      </c>
    </row>
    <row r="945" customFormat="false" ht="12.75" hidden="false" customHeight="false" outlineLevel="0" collapsed="false">
      <c r="A945" s="28" t="n">
        <v>213011336</v>
      </c>
      <c r="B945" s="28" t="s">
        <v>1402</v>
      </c>
      <c r="C945" s="44" t="n">
        <v>4450</v>
      </c>
      <c r="D945" s="44" t="n">
        <v>4394</v>
      </c>
      <c r="E945" s="44" t="n">
        <v>4568</v>
      </c>
      <c r="F945" s="44" t="n">
        <v>4838</v>
      </c>
      <c r="G945" s="44" t="n">
        <v>5158</v>
      </c>
      <c r="H945" s="44" t="n">
        <v>5306</v>
      </c>
      <c r="I945" s="45" t="n">
        <v>5623</v>
      </c>
      <c r="J945" s="44" t="n">
        <v>37</v>
      </c>
      <c r="K945" s="44" t="n">
        <v>37</v>
      </c>
      <c r="L945" s="44" t="n">
        <v>36</v>
      </c>
      <c r="M945" s="44" t="n">
        <v>36</v>
      </c>
      <c r="N945" s="44" t="n">
        <v>36</v>
      </c>
      <c r="O945" s="44" t="n">
        <v>35</v>
      </c>
      <c r="P945" s="45" t="n">
        <v>35</v>
      </c>
      <c r="Q945" s="44" t="n">
        <v>183537890</v>
      </c>
      <c r="R945" s="44" t="n">
        <v>188929188</v>
      </c>
      <c r="S945" s="44" t="n">
        <v>199624452</v>
      </c>
      <c r="T945" s="44" t="n">
        <v>217096680</v>
      </c>
      <c r="U945" s="44" t="n">
        <v>235083680</v>
      </c>
      <c r="V945" s="44" t="n">
        <v>249250714</v>
      </c>
      <c r="W945" s="45" t="n">
        <v>272886155</v>
      </c>
      <c r="X945" s="44" t="n">
        <v>36438</v>
      </c>
      <c r="Y945" s="44" t="n">
        <v>37772</v>
      </c>
      <c r="Z945" s="44" t="n">
        <v>38222</v>
      </c>
      <c r="AA945" s="44" t="n">
        <v>38264</v>
      </c>
      <c r="AB945" s="44" t="n">
        <v>39625</v>
      </c>
      <c r="AC945" s="44" t="n">
        <v>40008</v>
      </c>
      <c r="AD945" s="45" t="n">
        <v>41723</v>
      </c>
      <c r="AE945" s="44" t="n">
        <v>41244</v>
      </c>
      <c r="AF945" s="44" t="n">
        <v>42997</v>
      </c>
      <c r="AG945" s="44" t="n">
        <v>43701</v>
      </c>
      <c r="AH945" s="44" t="n">
        <v>44873</v>
      </c>
      <c r="AI945" s="44" t="n">
        <v>45577</v>
      </c>
      <c r="AJ945" s="44" t="n">
        <v>46975</v>
      </c>
      <c r="AK945" s="45" t="n">
        <v>48530</v>
      </c>
    </row>
    <row r="946" customFormat="false" ht="12.75" hidden="false" customHeight="false" outlineLevel="0" collapsed="false">
      <c r="A946" s="28" t="n">
        <v>213011337</v>
      </c>
      <c r="B946" s="28" t="s">
        <v>1403</v>
      </c>
      <c r="C946" s="44" t="n">
        <v>4815</v>
      </c>
      <c r="D946" s="44" t="n">
        <v>4837</v>
      </c>
      <c r="E946" s="44" t="n">
        <v>5065</v>
      </c>
      <c r="F946" s="44" t="n">
        <v>5275</v>
      </c>
      <c r="G946" s="44" t="n">
        <v>5505</v>
      </c>
      <c r="H946" s="44" t="n">
        <v>5690</v>
      </c>
      <c r="I946" s="45" t="n">
        <v>6024</v>
      </c>
      <c r="J946" s="44" t="n">
        <v>39</v>
      </c>
      <c r="K946" s="44" t="n">
        <v>40</v>
      </c>
      <c r="L946" s="44" t="n">
        <v>39</v>
      </c>
      <c r="M946" s="44" t="n">
        <v>39</v>
      </c>
      <c r="N946" s="44" t="n">
        <v>39</v>
      </c>
      <c r="O946" s="44" t="n">
        <v>38</v>
      </c>
      <c r="P946" s="45" t="n">
        <v>38</v>
      </c>
      <c r="Q946" s="44" t="n">
        <v>192236944</v>
      </c>
      <c r="R946" s="44" t="n">
        <v>197521041</v>
      </c>
      <c r="S946" s="44" t="n">
        <v>207907721</v>
      </c>
      <c r="T946" s="44" t="n">
        <v>221915310</v>
      </c>
      <c r="U946" s="44" t="n">
        <v>238976577</v>
      </c>
      <c r="V946" s="44" t="n">
        <v>251242392</v>
      </c>
      <c r="W946" s="45" t="n">
        <v>274258349</v>
      </c>
      <c r="X946" s="44" t="n">
        <v>35701</v>
      </c>
      <c r="Y946" s="44" t="n">
        <v>36426</v>
      </c>
      <c r="Z946" s="44" t="n">
        <v>37023</v>
      </c>
      <c r="AA946" s="44" t="n">
        <v>37665</v>
      </c>
      <c r="AB946" s="44" t="n">
        <v>38648</v>
      </c>
      <c r="AC946" s="44" t="n">
        <v>38981</v>
      </c>
      <c r="AD946" s="45" t="n">
        <v>40282</v>
      </c>
      <c r="AE946" s="44" t="n">
        <v>39925</v>
      </c>
      <c r="AF946" s="44" t="n">
        <v>40835</v>
      </c>
      <c r="AG946" s="44" t="n">
        <v>41048</v>
      </c>
      <c r="AH946" s="44" t="n">
        <v>42069</v>
      </c>
      <c r="AI946" s="44" t="n">
        <v>43411</v>
      </c>
      <c r="AJ946" s="44" t="n">
        <v>44155</v>
      </c>
      <c r="AK946" s="45" t="n">
        <v>45528</v>
      </c>
    </row>
    <row r="947" customFormat="false" ht="12.75" hidden="false" customHeight="false" outlineLevel="0" collapsed="false">
      <c r="A947" s="28" t="n">
        <v>213011338</v>
      </c>
      <c r="B947" s="28" t="s">
        <v>1404</v>
      </c>
      <c r="C947" s="44" t="n">
        <v>7627</v>
      </c>
      <c r="D947" s="44" t="n">
        <v>7751</v>
      </c>
      <c r="E947" s="44" t="n">
        <v>8142</v>
      </c>
      <c r="F947" s="44" t="n">
        <v>8477</v>
      </c>
      <c r="G947" s="44" t="n">
        <v>8857</v>
      </c>
      <c r="H947" s="44" t="n">
        <v>9172</v>
      </c>
      <c r="I947" s="45" t="n">
        <v>9589</v>
      </c>
      <c r="J947" s="44" t="n">
        <v>39</v>
      </c>
      <c r="K947" s="44" t="n">
        <v>39</v>
      </c>
      <c r="L947" s="44" t="n">
        <v>38</v>
      </c>
      <c r="M947" s="44" t="n">
        <v>38</v>
      </c>
      <c r="N947" s="44" t="n">
        <v>37</v>
      </c>
      <c r="O947" s="44" t="n">
        <v>37</v>
      </c>
      <c r="P947" s="45" t="n">
        <v>37</v>
      </c>
      <c r="Q947" s="44" t="n">
        <v>318575447</v>
      </c>
      <c r="R947" s="44" t="n">
        <v>337856329</v>
      </c>
      <c r="S947" s="44" t="n">
        <v>354361550</v>
      </c>
      <c r="T947" s="44" t="n">
        <v>377323142</v>
      </c>
      <c r="U947" s="44" t="n">
        <v>399440328</v>
      </c>
      <c r="V947" s="44" t="n">
        <v>424313959</v>
      </c>
      <c r="W947" s="45" t="n">
        <v>460025178</v>
      </c>
      <c r="X947" s="44" t="n">
        <v>38644</v>
      </c>
      <c r="Y947" s="44" t="n">
        <v>40018</v>
      </c>
      <c r="Z947" s="44" t="n">
        <v>39832</v>
      </c>
      <c r="AA947" s="44" t="n">
        <v>40675</v>
      </c>
      <c r="AB947" s="44" t="n">
        <v>41296</v>
      </c>
      <c r="AC947" s="44" t="n">
        <v>41970</v>
      </c>
      <c r="AD947" s="45" t="n">
        <v>43417</v>
      </c>
      <c r="AE947" s="44" t="n">
        <v>41769</v>
      </c>
      <c r="AF947" s="44" t="n">
        <v>43589</v>
      </c>
      <c r="AG947" s="44" t="n">
        <v>43523</v>
      </c>
      <c r="AH947" s="44" t="n">
        <v>44511</v>
      </c>
      <c r="AI947" s="44" t="n">
        <v>45099</v>
      </c>
      <c r="AJ947" s="44" t="n">
        <v>46262</v>
      </c>
      <c r="AK947" s="45" t="n">
        <v>47974</v>
      </c>
    </row>
    <row r="948" customFormat="false" ht="12.75" hidden="false" customHeight="false" outlineLevel="0" collapsed="false">
      <c r="A948" s="28" t="n">
        <v>213011339</v>
      </c>
      <c r="B948" s="28" t="s">
        <v>1405</v>
      </c>
      <c r="C948" s="44" t="n">
        <v>6176</v>
      </c>
      <c r="D948" s="44" t="n">
        <v>6191</v>
      </c>
      <c r="E948" s="44" t="n">
        <v>6322</v>
      </c>
      <c r="F948" s="44" t="n">
        <v>6435</v>
      </c>
      <c r="G948" s="44" t="n">
        <v>6642</v>
      </c>
      <c r="H948" s="44" t="n">
        <v>6718</v>
      </c>
      <c r="I948" s="45" t="n">
        <v>6849</v>
      </c>
      <c r="J948" s="44" t="n">
        <v>38</v>
      </c>
      <c r="K948" s="44" t="n">
        <v>38</v>
      </c>
      <c r="L948" s="44" t="n">
        <v>39</v>
      </c>
      <c r="M948" s="44" t="n">
        <v>39</v>
      </c>
      <c r="N948" s="44" t="n">
        <v>39</v>
      </c>
      <c r="O948" s="44" t="n">
        <v>39</v>
      </c>
      <c r="P948" s="45" t="n">
        <v>39</v>
      </c>
      <c r="Q948" s="44" t="n">
        <v>291396604</v>
      </c>
      <c r="R948" s="44" t="n">
        <v>300169703</v>
      </c>
      <c r="S948" s="44" t="n">
        <v>308777421</v>
      </c>
      <c r="T948" s="44" t="n">
        <v>321154543</v>
      </c>
      <c r="U948" s="44" t="n">
        <v>338573524</v>
      </c>
      <c r="V948" s="44" t="n">
        <v>351341782</v>
      </c>
      <c r="W948" s="45" t="n">
        <v>369493404</v>
      </c>
      <c r="X948" s="44" t="n">
        <v>42424</v>
      </c>
      <c r="Y948" s="44" t="n">
        <v>43860</v>
      </c>
      <c r="Z948" s="44" t="n">
        <v>44077</v>
      </c>
      <c r="AA948" s="44" t="n">
        <v>45280</v>
      </c>
      <c r="AB948" s="44" t="n">
        <v>46099</v>
      </c>
      <c r="AC948" s="44" t="n">
        <v>46909</v>
      </c>
      <c r="AD948" s="45" t="n">
        <v>47777</v>
      </c>
      <c r="AE948" s="44" t="n">
        <v>47182</v>
      </c>
      <c r="AF948" s="44" t="n">
        <v>48485</v>
      </c>
      <c r="AG948" s="44" t="n">
        <v>48842</v>
      </c>
      <c r="AH948" s="44" t="n">
        <v>49907</v>
      </c>
      <c r="AI948" s="44" t="n">
        <v>50975</v>
      </c>
      <c r="AJ948" s="44" t="n">
        <v>52299</v>
      </c>
      <c r="AK948" s="45" t="n">
        <v>53949</v>
      </c>
    </row>
    <row r="949" customFormat="false" ht="12.75" hidden="false" customHeight="false" outlineLevel="0" collapsed="false">
      <c r="A949" s="28" t="n">
        <v>213011340</v>
      </c>
      <c r="B949" s="28" t="s">
        <v>1406</v>
      </c>
      <c r="C949" s="44" t="n">
        <v>10722</v>
      </c>
      <c r="D949" s="44" t="n">
        <v>10769</v>
      </c>
      <c r="E949" s="44" t="n">
        <v>10861</v>
      </c>
      <c r="F949" s="44" t="n">
        <v>10931</v>
      </c>
      <c r="G949" s="44" t="n">
        <v>11214</v>
      </c>
      <c r="H949" s="44" t="n">
        <v>11208</v>
      </c>
      <c r="I949" s="45" t="n">
        <v>11238</v>
      </c>
      <c r="J949" s="44" t="n">
        <v>44</v>
      </c>
      <c r="K949" s="44" t="n">
        <v>44</v>
      </c>
      <c r="L949" s="44" t="n">
        <v>44</v>
      </c>
      <c r="M949" s="44" t="n">
        <v>45</v>
      </c>
      <c r="N949" s="44" t="n">
        <v>45</v>
      </c>
      <c r="O949" s="44" t="n">
        <v>45</v>
      </c>
      <c r="P949" s="45" t="n">
        <v>46</v>
      </c>
      <c r="Q949" s="44" t="n">
        <v>551815508</v>
      </c>
      <c r="R949" s="44" t="n">
        <v>570956971</v>
      </c>
      <c r="S949" s="44" t="n">
        <v>595384989</v>
      </c>
      <c r="T949" s="44" t="n">
        <v>616096205</v>
      </c>
      <c r="U949" s="44" t="n">
        <v>648776220</v>
      </c>
      <c r="V949" s="44" t="n">
        <v>668507556</v>
      </c>
      <c r="W949" s="45" t="n">
        <v>687511481</v>
      </c>
      <c r="X949" s="44" t="n">
        <v>43661</v>
      </c>
      <c r="Y949" s="44" t="n">
        <v>44787</v>
      </c>
      <c r="Z949" s="44" t="n">
        <v>46161</v>
      </c>
      <c r="AA949" s="44" t="n">
        <v>47353</v>
      </c>
      <c r="AB949" s="44" t="n">
        <v>48719</v>
      </c>
      <c r="AC949" s="44" t="n">
        <v>49266</v>
      </c>
      <c r="AD949" s="45" t="n">
        <v>51181</v>
      </c>
      <c r="AE949" s="44" t="n">
        <v>51466</v>
      </c>
      <c r="AF949" s="44" t="n">
        <v>53019</v>
      </c>
      <c r="AG949" s="44" t="n">
        <v>54819</v>
      </c>
      <c r="AH949" s="44" t="n">
        <v>56362</v>
      </c>
      <c r="AI949" s="44" t="n">
        <v>57854</v>
      </c>
      <c r="AJ949" s="44" t="n">
        <v>59646</v>
      </c>
      <c r="AK949" s="45" t="n">
        <v>61177</v>
      </c>
    </row>
    <row r="950" customFormat="false" ht="12.75" hidden="false" customHeight="false" outlineLevel="0" collapsed="false">
      <c r="A950" s="28" t="n">
        <v>213021341</v>
      </c>
      <c r="B950" s="28" t="s">
        <v>1407</v>
      </c>
      <c r="C950" s="44" t="n">
        <v>6886</v>
      </c>
      <c r="D950" s="44" t="n">
        <v>6965</v>
      </c>
      <c r="E950" s="44" t="n">
        <v>7126</v>
      </c>
      <c r="F950" s="44" t="n">
        <v>7403</v>
      </c>
      <c r="G950" s="44" t="n">
        <v>7610</v>
      </c>
      <c r="H950" s="44" t="n">
        <v>7910</v>
      </c>
      <c r="I950" s="45" t="n">
        <v>7942</v>
      </c>
      <c r="J950" s="44" t="n">
        <v>43</v>
      </c>
      <c r="K950" s="44" t="n">
        <v>43</v>
      </c>
      <c r="L950" s="44" t="n">
        <v>43</v>
      </c>
      <c r="M950" s="44" t="n">
        <v>43</v>
      </c>
      <c r="N950" s="44" t="n">
        <v>43</v>
      </c>
      <c r="O950" s="44" t="n">
        <v>43</v>
      </c>
      <c r="P950" s="45" t="n">
        <v>43</v>
      </c>
      <c r="Q950" s="44" t="n">
        <v>369438178</v>
      </c>
      <c r="R950" s="44" t="n">
        <v>394757807</v>
      </c>
      <c r="S950" s="44" t="n">
        <v>419240240</v>
      </c>
      <c r="T950" s="44" t="n">
        <v>448054168</v>
      </c>
      <c r="U950" s="44" t="n">
        <v>483132540</v>
      </c>
      <c r="V950" s="44" t="n">
        <v>516868678</v>
      </c>
      <c r="W950" s="45" t="n">
        <v>550392509</v>
      </c>
      <c r="X950" s="44" t="n">
        <v>46269</v>
      </c>
      <c r="Y950" s="44" t="n">
        <v>48723</v>
      </c>
      <c r="Z950" s="44" t="n">
        <v>50710</v>
      </c>
      <c r="AA950" s="44" t="n">
        <v>51478</v>
      </c>
      <c r="AB950" s="44" t="n">
        <v>53532</v>
      </c>
      <c r="AC950" s="44" t="n">
        <v>54168</v>
      </c>
      <c r="AD950" s="45" t="n">
        <v>57585</v>
      </c>
      <c r="AE950" s="44" t="n">
        <v>53651</v>
      </c>
      <c r="AF950" s="44" t="n">
        <v>56677</v>
      </c>
      <c r="AG950" s="44" t="n">
        <v>58832</v>
      </c>
      <c r="AH950" s="44" t="n">
        <v>60523</v>
      </c>
      <c r="AI950" s="44" t="n">
        <v>63487</v>
      </c>
      <c r="AJ950" s="44" t="n">
        <v>65344</v>
      </c>
      <c r="AK950" s="45" t="n">
        <v>69301</v>
      </c>
    </row>
    <row r="951" customFormat="false" ht="12.75" hidden="false" customHeight="false" outlineLevel="0" collapsed="false">
      <c r="A951" s="28" t="n">
        <v>213021342</v>
      </c>
      <c r="B951" s="28" t="s">
        <v>1408</v>
      </c>
      <c r="C951" s="44" t="n">
        <v>10379</v>
      </c>
      <c r="D951" s="44" t="n">
        <v>10182</v>
      </c>
      <c r="E951" s="44" t="n">
        <v>10411</v>
      </c>
      <c r="F951" s="44" t="n">
        <v>10536</v>
      </c>
      <c r="G951" s="44" t="n">
        <v>10578</v>
      </c>
      <c r="H951" s="44" t="n">
        <v>10722</v>
      </c>
      <c r="I951" s="45" t="n">
        <v>10827</v>
      </c>
      <c r="J951" s="44" t="n">
        <v>40</v>
      </c>
      <c r="K951" s="44" t="n">
        <v>41</v>
      </c>
      <c r="L951" s="44" t="n">
        <v>41</v>
      </c>
      <c r="M951" s="44" t="n">
        <v>41</v>
      </c>
      <c r="N951" s="44" t="n">
        <v>41</v>
      </c>
      <c r="O951" s="44" t="n">
        <v>41</v>
      </c>
      <c r="P951" s="45" t="n">
        <v>40</v>
      </c>
      <c r="Q951" s="44" t="n">
        <v>497099419</v>
      </c>
      <c r="R951" s="44" t="n">
        <v>508593193</v>
      </c>
      <c r="S951" s="44" t="n">
        <v>531445173</v>
      </c>
      <c r="T951" s="44" t="n">
        <v>548561493</v>
      </c>
      <c r="U951" s="44" t="n">
        <v>569932202</v>
      </c>
      <c r="V951" s="44" t="n">
        <v>593825718</v>
      </c>
      <c r="W951" s="45" t="n">
        <v>624564813</v>
      </c>
      <c r="X951" s="44" t="n">
        <v>43631</v>
      </c>
      <c r="Y951" s="44" t="n">
        <v>45693</v>
      </c>
      <c r="Z951" s="44" t="n">
        <v>46692</v>
      </c>
      <c r="AA951" s="44" t="n">
        <v>47614</v>
      </c>
      <c r="AB951" s="44" t="n">
        <v>49358</v>
      </c>
      <c r="AC951" s="44" t="n">
        <v>50018</v>
      </c>
      <c r="AD951" s="45" t="n">
        <v>52072</v>
      </c>
      <c r="AE951" s="44" t="n">
        <v>47895</v>
      </c>
      <c r="AF951" s="44" t="n">
        <v>49950</v>
      </c>
      <c r="AG951" s="44" t="n">
        <v>51047</v>
      </c>
      <c r="AH951" s="44" t="n">
        <v>52065</v>
      </c>
      <c r="AI951" s="44" t="n">
        <v>53879</v>
      </c>
      <c r="AJ951" s="44" t="n">
        <v>55384</v>
      </c>
      <c r="AK951" s="45" t="n">
        <v>57686</v>
      </c>
    </row>
    <row r="952" customFormat="false" ht="12.75" hidden="false" customHeight="false" outlineLevel="0" collapsed="false">
      <c r="A952" s="28" t="n">
        <v>213021343</v>
      </c>
      <c r="B952" s="28" t="s">
        <v>1409</v>
      </c>
      <c r="C952" s="44" t="n">
        <v>5951</v>
      </c>
      <c r="D952" s="44" t="n">
        <v>5970</v>
      </c>
      <c r="E952" s="44" t="n">
        <v>6280</v>
      </c>
      <c r="F952" s="44" t="n">
        <v>6416</v>
      </c>
      <c r="G952" s="44" t="n">
        <v>6665</v>
      </c>
      <c r="H952" s="44" t="n">
        <v>7036</v>
      </c>
      <c r="I952" s="45" t="n">
        <v>7324</v>
      </c>
      <c r="J952" s="44" t="n">
        <v>39</v>
      </c>
      <c r="K952" s="44" t="n">
        <v>39</v>
      </c>
      <c r="L952" s="44" t="n">
        <v>39</v>
      </c>
      <c r="M952" s="44" t="n">
        <v>39</v>
      </c>
      <c r="N952" s="44" t="n">
        <v>38</v>
      </c>
      <c r="O952" s="44" t="n">
        <v>38</v>
      </c>
      <c r="P952" s="45" t="n">
        <v>38</v>
      </c>
      <c r="Q952" s="44" t="n">
        <v>292035731</v>
      </c>
      <c r="R952" s="44" t="n">
        <v>304871401</v>
      </c>
      <c r="S952" s="44" t="n">
        <v>322583822</v>
      </c>
      <c r="T952" s="44" t="n">
        <v>345612998</v>
      </c>
      <c r="U952" s="44" t="n">
        <v>377447668</v>
      </c>
      <c r="V952" s="44" t="n">
        <v>413208226</v>
      </c>
      <c r="W952" s="45" t="n">
        <v>449624915</v>
      </c>
      <c r="X952" s="44" t="n">
        <v>43188</v>
      </c>
      <c r="Y952" s="44" t="n">
        <v>44921</v>
      </c>
      <c r="Z952" s="44" t="n">
        <v>45191</v>
      </c>
      <c r="AA952" s="44" t="n">
        <v>47000</v>
      </c>
      <c r="AB952" s="44" t="n">
        <v>49643</v>
      </c>
      <c r="AC952" s="44" t="n">
        <v>51219</v>
      </c>
      <c r="AD952" s="45" t="n">
        <v>53368</v>
      </c>
      <c r="AE952" s="44" t="n">
        <v>49073</v>
      </c>
      <c r="AF952" s="44" t="n">
        <v>51067</v>
      </c>
      <c r="AG952" s="44" t="n">
        <v>51367</v>
      </c>
      <c r="AH952" s="44" t="n">
        <v>53867</v>
      </c>
      <c r="AI952" s="44" t="n">
        <v>56631</v>
      </c>
      <c r="AJ952" s="44" t="n">
        <v>58728</v>
      </c>
      <c r="AK952" s="45" t="n">
        <v>61391</v>
      </c>
    </row>
    <row r="953" customFormat="false" ht="12.75" hidden="false" customHeight="false" outlineLevel="0" collapsed="false">
      <c r="A953" s="28" t="n">
        <v>213021344</v>
      </c>
      <c r="B953" s="28" t="s">
        <v>1410</v>
      </c>
      <c r="C953" s="44" t="n">
        <v>9431</v>
      </c>
      <c r="D953" s="44" t="n">
        <v>9662</v>
      </c>
      <c r="E953" s="44" t="n">
        <v>9889</v>
      </c>
      <c r="F953" s="44" t="n">
        <v>10192</v>
      </c>
      <c r="G953" s="44" t="n">
        <v>10489</v>
      </c>
      <c r="H953" s="44" t="n">
        <v>10961</v>
      </c>
      <c r="I953" s="45" t="n">
        <v>11216</v>
      </c>
      <c r="J953" s="44" t="n">
        <v>40</v>
      </c>
      <c r="K953" s="44" t="n">
        <v>40</v>
      </c>
      <c r="L953" s="44" t="n">
        <v>40</v>
      </c>
      <c r="M953" s="44" t="n">
        <v>41</v>
      </c>
      <c r="N953" s="44" t="n">
        <v>41</v>
      </c>
      <c r="O953" s="44" t="n">
        <v>41</v>
      </c>
      <c r="P953" s="45" t="n">
        <v>41</v>
      </c>
      <c r="Q953" s="44" t="n">
        <v>604109032</v>
      </c>
      <c r="R953" s="44" t="n">
        <v>641577870</v>
      </c>
      <c r="S953" s="44" t="n">
        <v>683212745</v>
      </c>
      <c r="T953" s="44" t="n">
        <v>735169208</v>
      </c>
      <c r="U953" s="44" t="n">
        <v>788814906</v>
      </c>
      <c r="V953" s="44" t="n">
        <v>842700631</v>
      </c>
      <c r="W953" s="45" t="n">
        <v>899736722</v>
      </c>
      <c r="X953" s="44" t="n">
        <v>52991</v>
      </c>
      <c r="Y953" s="44" t="n">
        <v>55542</v>
      </c>
      <c r="Z953" s="44" t="n">
        <v>57599</v>
      </c>
      <c r="AA953" s="44" t="n">
        <v>59917</v>
      </c>
      <c r="AB953" s="44" t="n">
        <v>62029</v>
      </c>
      <c r="AC953" s="44" t="n">
        <v>63703</v>
      </c>
      <c r="AD953" s="45" t="n">
        <v>66161</v>
      </c>
      <c r="AE953" s="44" t="n">
        <v>64056</v>
      </c>
      <c r="AF953" s="44" t="n">
        <v>66402</v>
      </c>
      <c r="AG953" s="44" t="n">
        <v>69088</v>
      </c>
      <c r="AH953" s="44" t="n">
        <v>72132</v>
      </c>
      <c r="AI953" s="44" t="n">
        <v>75204</v>
      </c>
      <c r="AJ953" s="44" t="n">
        <v>76882</v>
      </c>
      <c r="AK953" s="45" t="n">
        <v>80219</v>
      </c>
    </row>
    <row r="954" customFormat="false" ht="12.75" hidden="false" customHeight="false" outlineLevel="0" collapsed="false">
      <c r="A954" s="28" t="n">
        <v>213021345</v>
      </c>
      <c r="B954" s="28" t="s">
        <v>1411</v>
      </c>
      <c r="C954" s="44" t="n">
        <v>2668</v>
      </c>
      <c r="D954" s="44" t="n">
        <v>2727</v>
      </c>
      <c r="E954" s="44" t="n">
        <v>2785</v>
      </c>
      <c r="F954" s="44" t="n">
        <v>2786</v>
      </c>
      <c r="G954" s="44" t="n">
        <v>2783</v>
      </c>
      <c r="H954" s="44" t="n">
        <v>2868</v>
      </c>
      <c r="I954" s="45" t="n">
        <v>3015</v>
      </c>
      <c r="J954" s="44" t="n">
        <v>41</v>
      </c>
      <c r="K954" s="44" t="n">
        <v>41</v>
      </c>
      <c r="L954" s="44" t="n">
        <v>41</v>
      </c>
      <c r="M954" s="44" t="n">
        <v>41</v>
      </c>
      <c r="N954" s="44" t="n">
        <v>41</v>
      </c>
      <c r="O954" s="44" t="n">
        <v>41</v>
      </c>
      <c r="P954" s="45" t="n">
        <v>41</v>
      </c>
      <c r="Q954" s="44" t="n">
        <v>138780581</v>
      </c>
      <c r="R954" s="44" t="n">
        <v>142948697</v>
      </c>
      <c r="S954" s="44" t="n">
        <v>148109350</v>
      </c>
      <c r="T954" s="44" t="n">
        <v>153134509</v>
      </c>
      <c r="U954" s="44" t="n">
        <v>158582614</v>
      </c>
      <c r="V954" s="44" t="n">
        <v>164477004</v>
      </c>
      <c r="W954" s="45" t="n">
        <v>181650031</v>
      </c>
      <c r="X954" s="44" t="n">
        <v>46889</v>
      </c>
      <c r="Y954" s="44" t="n">
        <v>47937</v>
      </c>
      <c r="Z954" s="44" t="n">
        <v>47502</v>
      </c>
      <c r="AA954" s="44" t="n">
        <v>49618</v>
      </c>
      <c r="AB954" s="44" t="n">
        <v>50940</v>
      </c>
      <c r="AC954" s="44" t="n">
        <v>51243</v>
      </c>
      <c r="AD954" s="45" t="n">
        <v>52078</v>
      </c>
      <c r="AE954" s="44" t="n">
        <v>52017</v>
      </c>
      <c r="AF954" s="44" t="n">
        <v>52420</v>
      </c>
      <c r="AG954" s="44" t="n">
        <v>53181</v>
      </c>
      <c r="AH954" s="44" t="n">
        <v>54966</v>
      </c>
      <c r="AI954" s="44" t="n">
        <v>56983</v>
      </c>
      <c r="AJ954" s="44" t="n">
        <v>57349</v>
      </c>
      <c r="AK954" s="45" t="n">
        <v>60249</v>
      </c>
    </row>
    <row r="955" customFormat="false" ht="12.75" hidden="false" customHeight="false" outlineLevel="0" collapsed="false">
      <c r="A955" s="28" t="n">
        <v>213021346</v>
      </c>
      <c r="B955" s="28" t="s">
        <v>1412</v>
      </c>
      <c r="C955" s="44" t="n">
        <v>8806</v>
      </c>
      <c r="D955" s="44" t="n">
        <v>8933</v>
      </c>
      <c r="E955" s="44" t="n">
        <v>9141</v>
      </c>
      <c r="F955" s="44" t="n">
        <v>9309</v>
      </c>
      <c r="G955" s="44" t="n">
        <v>9534</v>
      </c>
      <c r="H955" s="44" t="n">
        <v>9706</v>
      </c>
      <c r="I955" s="45" t="n">
        <v>9996</v>
      </c>
      <c r="J955" s="44" t="n">
        <v>46</v>
      </c>
      <c r="K955" s="44" t="n">
        <v>46</v>
      </c>
      <c r="L955" s="44" t="n">
        <v>46</v>
      </c>
      <c r="M955" s="44" t="n">
        <v>47</v>
      </c>
      <c r="N955" s="44" t="n">
        <v>47</v>
      </c>
      <c r="O955" s="44" t="n">
        <v>47</v>
      </c>
      <c r="P955" s="45" t="n">
        <v>47</v>
      </c>
      <c r="Q955" s="44" t="n">
        <v>653117686</v>
      </c>
      <c r="R955" s="44" t="n">
        <v>694640373</v>
      </c>
      <c r="S955" s="44" t="n">
        <v>730790122</v>
      </c>
      <c r="T955" s="44" t="n">
        <v>770959264</v>
      </c>
      <c r="U955" s="44" t="n">
        <v>811289142</v>
      </c>
      <c r="V955" s="44" t="n">
        <v>848889914</v>
      </c>
      <c r="W955" s="45" t="n">
        <v>906318222</v>
      </c>
      <c r="X955" s="44" t="n">
        <v>54308</v>
      </c>
      <c r="Y955" s="44" t="n">
        <v>57550</v>
      </c>
      <c r="Z955" s="44" t="n">
        <v>57718</v>
      </c>
      <c r="AA955" s="44" t="n">
        <v>60111</v>
      </c>
      <c r="AB955" s="44" t="n">
        <v>61220</v>
      </c>
      <c r="AC955" s="44" t="n">
        <v>62563</v>
      </c>
      <c r="AD955" s="45" t="n">
        <v>63892</v>
      </c>
      <c r="AE955" s="44" t="n">
        <v>74167</v>
      </c>
      <c r="AF955" s="44" t="n">
        <v>77761</v>
      </c>
      <c r="AG955" s="44" t="n">
        <v>79946</v>
      </c>
      <c r="AH955" s="44" t="n">
        <v>82819</v>
      </c>
      <c r="AI955" s="44" t="n">
        <v>85094</v>
      </c>
      <c r="AJ955" s="44" t="n">
        <v>87460</v>
      </c>
      <c r="AK955" s="45" t="n">
        <v>90668</v>
      </c>
    </row>
    <row r="956" customFormat="false" ht="12.75" hidden="false" customHeight="false" outlineLevel="0" collapsed="false">
      <c r="A956" s="28" t="n">
        <v>213031347</v>
      </c>
      <c r="B956" s="28" t="s">
        <v>1413</v>
      </c>
      <c r="C956" s="44" t="n">
        <v>7400</v>
      </c>
      <c r="D956" s="44" t="n">
        <v>7606</v>
      </c>
      <c r="E956" s="44" t="n">
        <v>7906</v>
      </c>
      <c r="F956" s="44" t="n">
        <v>8465</v>
      </c>
      <c r="G956" s="44" t="n">
        <v>9056</v>
      </c>
      <c r="H956" s="44" t="n">
        <v>9656</v>
      </c>
      <c r="I956" s="45" t="n">
        <v>10124</v>
      </c>
      <c r="J956" s="44" t="n">
        <v>35</v>
      </c>
      <c r="K956" s="44" t="n">
        <v>35</v>
      </c>
      <c r="L956" s="44" t="n">
        <v>35</v>
      </c>
      <c r="M956" s="44" t="n">
        <v>35</v>
      </c>
      <c r="N956" s="44" t="n">
        <v>34</v>
      </c>
      <c r="O956" s="44" t="n">
        <v>34</v>
      </c>
      <c r="P956" s="45" t="n">
        <v>34</v>
      </c>
      <c r="Q956" s="44" t="n">
        <v>319539710</v>
      </c>
      <c r="R956" s="44" t="n">
        <v>350856218</v>
      </c>
      <c r="S956" s="44" t="n">
        <v>366710531</v>
      </c>
      <c r="T956" s="44" t="n">
        <v>400823344</v>
      </c>
      <c r="U956" s="44" t="n">
        <v>440990862</v>
      </c>
      <c r="V956" s="44" t="n">
        <v>481246701</v>
      </c>
      <c r="W956" s="45" t="n">
        <v>521688650</v>
      </c>
      <c r="X956" s="44" t="n">
        <v>37970</v>
      </c>
      <c r="Y956" s="44" t="n">
        <v>40531</v>
      </c>
      <c r="Z956" s="44" t="n">
        <v>41092</v>
      </c>
      <c r="AA956" s="44" t="n">
        <v>41650</v>
      </c>
      <c r="AB956" s="44" t="n">
        <v>42143</v>
      </c>
      <c r="AC956" s="44" t="n">
        <v>43162</v>
      </c>
      <c r="AD956" s="45" t="n">
        <v>43989</v>
      </c>
      <c r="AE956" s="44" t="n">
        <v>43181</v>
      </c>
      <c r="AF956" s="44" t="n">
        <v>46129</v>
      </c>
      <c r="AG956" s="44" t="n">
        <v>46384</v>
      </c>
      <c r="AH956" s="44" t="n">
        <v>47351</v>
      </c>
      <c r="AI956" s="44" t="n">
        <v>48696</v>
      </c>
      <c r="AJ956" s="44" t="n">
        <v>49839</v>
      </c>
      <c r="AK956" s="45" t="n">
        <v>51530</v>
      </c>
    </row>
    <row r="957" customFormat="false" ht="12.75" hidden="false" customHeight="false" outlineLevel="0" collapsed="false">
      <c r="A957" s="28" t="n">
        <v>213031348</v>
      </c>
      <c r="B957" s="28" t="s">
        <v>1414</v>
      </c>
      <c r="C957" s="44" t="n">
        <v>7510</v>
      </c>
      <c r="D957" s="44" t="n">
        <v>7920</v>
      </c>
      <c r="E957" s="44" t="n">
        <v>8356</v>
      </c>
      <c r="F957" s="44" t="n">
        <v>8912</v>
      </c>
      <c r="G957" s="44" t="n">
        <v>9544</v>
      </c>
      <c r="H957" s="44" t="n">
        <v>10319</v>
      </c>
      <c r="I957" s="45" t="n">
        <v>10932</v>
      </c>
      <c r="J957" s="44" t="n">
        <v>33</v>
      </c>
      <c r="K957" s="44" t="n">
        <v>33</v>
      </c>
      <c r="L957" s="44" t="n">
        <v>33</v>
      </c>
      <c r="M957" s="44" t="n">
        <v>33</v>
      </c>
      <c r="N957" s="44" t="n">
        <v>33</v>
      </c>
      <c r="O957" s="44" t="n">
        <v>33</v>
      </c>
      <c r="P957" s="45" t="n">
        <v>33</v>
      </c>
      <c r="Q957" s="44" t="n">
        <v>341634686</v>
      </c>
      <c r="R957" s="44" t="n">
        <v>371466513</v>
      </c>
      <c r="S957" s="44" t="n">
        <v>402595355</v>
      </c>
      <c r="T957" s="44" t="n">
        <v>445189256</v>
      </c>
      <c r="U957" s="44" t="n">
        <v>485662244</v>
      </c>
      <c r="V957" s="44" t="n">
        <v>543435818</v>
      </c>
      <c r="W957" s="45" t="n">
        <v>606931520</v>
      </c>
      <c r="X957" s="44" t="n">
        <v>39512</v>
      </c>
      <c r="Y957" s="44" t="n">
        <v>40276</v>
      </c>
      <c r="Z957" s="44" t="n">
        <v>41575</v>
      </c>
      <c r="AA957" s="44" t="n">
        <v>42376</v>
      </c>
      <c r="AB957" s="44" t="n">
        <v>43427</v>
      </c>
      <c r="AC957" s="44" t="n">
        <v>44970</v>
      </c>
      <c r="AD957" s="45" t="n">
        <v>46955</v>
      </c>
      <c r="AE957" s="44" t="n">
        <v>45491</v>
      </c>
      <c r="AF957" s="44" t="n">
        <v>46902</v>
      </c>
      <c r="AG957" s="44" t="n">
        <v>48180</v>
      </c>
      <c r="AH957" s="44" t="n">
        <v>49954</v>
      </c>
      <c r="AI957" s="44" t="n">
        <v>50887</v>
      </c>
      <c r="AJ957" s="44" t="n">
        <v>52664</v>
      </c>
      <c r="AK957" s="45" t="n">
        <v>55519</v>
      </c>
    </row>
    <row r="958" customFormat="false" ht="12.75" hidden="false" customHeight="false" outlineLevel="0" collapsed="false">
      <c r="A958" s="28" t="n">
        <v>213031349</v>
      </c>
      <c r="B958" s="28" t="s">
        <v>301</v>
      </c>
      <c r="C958" s="44" t="n">
        <v>6288</v>
      </c>
      <c r="D958" s="44" t="n">
        <v>6507</v>
      </c>
      <c r="E958" s="44" t="n">
        <v>6761</v>
      </c>
      <c r="F958" s="44" t="n">
        <v>7163</v>
      </c>
      <c r="G958" s="44" t="n">
        <v>7539</v>
      </c>
      <c r="H958" s="44" t="n">
        <v>8028</v>
      </c>
      <c r="I958" s="45" t="n">
        <v>8254</v>
      </c>
      <c r="J958" s="44" t="n">
        <v>37</v>
      </c>
      <c r="K958" s="44" t="n">
        <v>37</v>
      </c>
      <c r="L958" s="44" t="n">
        <v>37</v>
      </c>
      <c r="M958" s="44" t="n">
        <v>37</v>
      </c>
      <c r="N958" s="44" t="n">
        <v>36</v>
      </c>
      <c r="O958" s="44" t="n">
        <v>36</v>
      </c>
      <c r="P958" s="45" t="n">
        <v>36</v>
      </c>
      <c r="Q958" s="44" t="n">
        <v>361925671</v>
      </c>
      <c r="R958" s="44" t="n">
        <v>384022793</v>
      </c>
      <c r="S958" s="44" t="n">
        <v>403854072</v>
      </c>
      <c r="T958" s="44" t="n">
        <v>437684388</v>
      </c>
      <c r="U958" s="44" t="n">
        <v>468139895</v>
      </c>
      <c r="V958" s="44" t="n">
        <v>502282510</v>
      </c>
      <c r="W958" s="45" t="n">
        <v>533588726</v>
      </c>
      <c r="X958" s="44" t="n">
        <v>47490</v>
      </c>
      <c r="Y958" s="44" t="n">
        <v>49050</v>
      </c>
      <c r="Z958" s="44" t="n">
        <v>49596</v>
      </c>
      <c r="AA958" s="44" t="n">
        <v>50749</v>
      </c>
      <c r="AB958" s="44" t="n">
        <v>50850</v>
      </c>
      <c r="AC958" s="44" t="n">
        <v>51291</v>
      </c>
      <c r="AD958" s="45" t="n">
        <v>52575</v>
      </c>
      <c r="AE958" s="44" t="n">
        <v>57558</v>
      </c>
      <c r="AF958" s="44" t="n">
        <v>59017</v>
      </c>
      <c r="AG958" s="44" t="n">
        <v>59733</v>
      </c>
      <c r="AH958" s="44" t="n">
        <v>61104</v>
      </c>
      <c r="AI958" s="44" t="n">
        <v>62096</v>
      </c>
      <c r="AJ958" s="44" t="n">
        <v>62566</v>
      </c>
      <c r="AK958" s="45" t="n">
        <v>64646</v>
      </c>
    </row>
    <row r="959" customFormat="false" ht="12.75" hidden="false" customHeight="false" outlineLevel="0" collapsed="false">
      <c r="A959" s="28" t="n">
        <v>213031350</v>
      </c>
      <c r="B959" s="28" t="s">
        <v>1415</v>
      </c>
      <c r="C959" s="44" t="n">
        <v>5033</v>
      </c>
      <c r="D959" s="44" t="n">
        <v>5076</v>
      </c>
      <c r="E959" s="44" t="n">
        <v>5221</v>
      </c>
      <c r="F959" s="44" t="n">
        <v>5391</v>
      </c>
      <c r="G959" s="44" t="n">
        <v>5466</v>
      </c>
      <c r="H959" s="44" t="n">
        <v>5766</v>
      </c>
      <c r="I959" s="45" t="n">
        <v>5893</v>
      </c>
      <c r="J959" s="44" t="n">
        <v>37</v>
      </c>
      <c r="K959" s="44" t="n">
        <v>37</v>
      </c>
      <c r="L959" s="44" t="n">
        <v>37</v>
      </c>
      <c r="M959" s="44" t="n">
        <v>38</v>
      </c>
      <c r="N959" s="44" t="n">
        <v>38</v>
      </c>
      <c r="O959" s="44" t="n">
        <v>38</v>
      </c>
      <c r="P959" s="45" t="n">
        <v>39</v>
      </c>
      <c r="Q959" s="44" t="n">
        <v>301454335</v>
      </c>
      <c r="R959" s="44" t="n">
        <v>313259170</v>
      </c>
      <c r="S959" s="44" t="n">
        <v>332250387</v>
      </c>
      <c r="T959" s="44" t="n">
        <v>354330929</v>
      </c>
      <c r="U959" s="44" t="n">
        <v>375479991</v>
      </c>
      <c r="V959" s="44" t="n">
        <v>414450214</v>
      </c>
      <c r="W959" s="45" t="n">
        <v>442465897</v>
      </c>
      <c r="X959" s="44" t="n">
        <v>52145</v>
      </c>
      <c r="Y959" s="44" t="n">
        <v>54014</v>
      </c>
      <c r="Z959" s="44" t="n">
        <v>55256</v>
      </c>
      <c r="AA959" s="44" t="n">
        <v>56850</v>
      </c>
      <c r="AB959" s="44" t="n">
        <v>58898</v>
      </c>
      <c r="AC959" s="44" t="n">
        <v>60578</v>
      </c>
      <c r="AD959" s="45" t="n">
        <v>63841</v>
      </c>
      <c r="AE959" s="44" t="n">
        <v>59896</v>
      </c>
      <c r="AF959" s="44" t="n">
        <v>61714</v>
      </c>
      <c r="AG959" s="44" t="n">
        <v>63637</v>
      </c>
      <c r="AH959" s="44" t="n">
        <v>65726</v>
      </c>
      <c r="AI959" s="44" t="n">
        <v>68694</v>
      </c>
      <c r="AJ959" s="44" t="n">
        <v>71878</v>
      </c>
      <c r="AK959" s="45" t="n">
        <v>75083</v>
      </c>
    </row>
    <row r="960" customFormat="false" ht="12.75" hidden="false" customHeight="false" outlineLevel="0" collapsed="false">
      <c r="A960" s="28" t="n">
        <v>213031351</v>
      </c>
      <c r="B960" s="28" t="s">
        <v>1416</v>
      </c>
      <c r="C960" s="44" t="n">
        <v>5833</v>
      </c>
      <c r="D960" s="44" t="n">
        <v>6006</v>
      </c>
      <c r="E960" s="44" t="n">
        <v>6239</v>
      </c>
      <c r="F960" s="44" t="n">
        <v>6588</v>
      </c>
      <c r="G960" s="44" t="n">
        <v>6751</v>
      </c>
      <c r="H960" s="44" t="n">
        <v>7018</v>
      </c>
      <c r="I960" s="45" t="n">
        <v>7297</v>
      </c>
      <c r="J960" s="44" t="n">
        <v>37</v>
      </c>
      <c r="K960" s="44" t="n">
        <v>37</v>
      </c>
      <c r="L960" s="44" t="n">
        <v>36</v>
      </c>
      <c r="M960" s="44" t="n">
        <v>36</v>
      </c>
      <c r="N960" s="44" t="n">
        <v>36</v>
      </c>
      <c r="O960" s="44" t="n">
        <v>36</v>
      </c>
      <c r="P960" s="45" t="n">
        <v>36</v>
      </c>
      <c r="Q960" s="44" t="n">
        <v>283735930</v>
      </c>
      <c r="R960" s="44" t="n">
        <v>307761121</v>
      </c>
      <c r="S960" s="44" t="n">
        <v>326411252</v>
      </c>
      <c r="T960" s="44" t="n">
        <v>354380292</v>
      </c>
      <c r="U960" s="44" t="n">
        <v>372532094</v>
      </c>
      <c r="V960" s="44" t="n">
        <v>402860269</v>
      </c>
      <c r="W960" s="45" t="n">
        <v>436982371</v>
      </c>
      <c r="X960" s="44" t="n">
        <v>42967</v>
      </c>
      <c r="Y960" s="44" t="n">
        <v>45533</v>
      </c>
      <c r="Z960" s="44" t="n">
        <v>46072</v>
      </c>
      <c r="AA960" s="44" t="n">
        <v>48038</v>
      </c>
      <c r="AB960" s="44" t="n">
        <v>48682</v>
      </c>
      <c r="AC960" s="44" t="n">
        <v>50429</v>
      </c>
      <c r="AD960" s="45" t="n">
        <v>51551</v>
      </c>
      <c r="AE960" s="44" t="n">
        <v>48643</v>
      </c>
      <c r="AF960" s="44" t="n">
        <v>51242</v>
      </c>
      <c r="AG960" s="44" t="n">
        <v>52318</v>
      </c>
      <c r="AH960" s="44" t="n">
        <v>53792</v>
      </c>
      <c r="AI960" s="44" t="n">
        <v>55182</v>
      </c>
      <c r="AJ960" s="44" t="n">
        <v>57404</v>
      </c>
      <c r="AK960" s="45" t="n">
        <v>59885</v>
      </c>
    </row>
    <row r="961" customFormat="false" ht="12.75" hidden="false" customHeight="false" outlineLevel="0" collapsed="false">
      <c r="A961" s="28" t="n">
        <v>213031352</v>
      </c>
      <c r="B961" s="28" t="s">
        <v>1417</v>
      </c>
      <c r="C961" s="44" t="n">
        <v>7979</v>
      </c>
      <c r="D961" s="44" t="n">
        <v>8144</v>
      </c>
      <c r="E961" s="44" t="n">
        <v>8365</v>
      </c>
      <c r="F961" s="44" t="n">
        <v>8657</v>
      </c>
      <c r="G961" s="44" t="n">
        <v>9051</v>
      </c>
      <c r="H961" s="44" t="n">
        <v>9239</v>
      </c>
      <c r="I961" s="45" t="n">
        <v>9495</v>
      </c>
      <c r="J961" s="44" t="n">
        <v>39</v>
      </c>
      <c r="K961" s="44" t="n">
        <v>39</v>
      </c>
      <c r="L961" s="44" t="n">
        <v>39</v>
      </c>
      <c r="M961" s="44" t="n">
        <v>39</v>
      </c>
      <c r="N961" s="44" t="n">
        <v>39</v>
      </c>
      <c r="O961" s="44" t="n">
        <v>39</v>
      </c>
      <c r="P961" s="45" t="n">
        <v>40</v>
      </c>
      <c r="Q961" s="44" t="n">
        <v>506892675</v>
      </c>
      <c r="R961" s="44" t="n">
        <v>544013623</v>
      </c>
      <c r="S961" s="44" t="n">
        <v>571731629</v>
      </c>
      <c r="T961" s="44" t="n">
        <v>613833720</v>
      </c>
      <c r="U961" s="44" t="n">
        <v>666187317</v>
      </c>
      <c r="V961" s="44" t="n">
        <v>704475985</v>
      </c>
      <c r="W961" s="45" t="n">
        <v>755658530</v>
      </c>
      <c r="X961" s="44" t="n">
        <v>54791</v>
      </c>
      <c r="Y961" s="44" t="n">
        <v>56262</v>
      </c>
      <c r="Z961" s="44" t="n">
        <v>57995</v>
      </c>
      <c r="AA961" s="44" t="n">
        <v>59460</v>
      </c>
      <c r="AB961" s="44" t="n">
        <v>61872</v>
      </c>
      <c r="AC961" s="44" t="n">
        <v>64295</v>
      </c>
      <c r="AD961" s="45" t="n">
        <v>66233</v>
      </c>
      <c r="AE961" s="44" t="n">
        <v>63528</v>
      </c>
      <c r="AF961" s="44" t="n">
        <v>66799</v>
      </c>
      <c r="AG961" s="44" t="n">
        <v>68348</v>
      </c>
      <c r="AH961" s="44" t="n">
        <v>70906</v>
      </c>
      <c r="AI961" s="44" t="n">
        <v>73604</v>
      </c>
      <c r="AJ961" s="44" t="n">
        <v>76250</v>
      </c>
      <c r="AK961" s="45" t="n">
        <v>79585</v>
      </c>
    </row>
    <row r="962" customFormat="false" ht="12.75" hidden="false" customHeight="false" outlineLevel="0" collapsed="false">
      <c r="A962" s="28" t="n">
        <v>213041353</v>
      </c>
      <c r="B962" s="28" t="s">
        <v>1418</v>
      </c>
      <c r="C962" s="44" t="n">
        <v>9746</v>
      </c>
      <c r="D962" s="44" t="n">
        <v>9984</v>
      </c>
      <c r="E962" s="44" t="n">
        <v>10413</v>
      </c>
      <c r="F962" s="44" t="n">
        <v>10840</v>
      </c>
      <c r="G962" s="44" t="n">
        <v>11109</v>
      </c>
      <c r="H962" s="44" t="n">
        <v>11743</v>
      </c>
      <c r="I962" s="45" t="n">
        <v>12241</v>
      </c>
      <c r="J962" s="44" t="n">
        <v>42</v>
      </c>
      <c r="K962" s="44" t="n">
        <v>42</v>
      </c>
      <c r="L962" s="44" t="n">
        <v>42</v>
      </c>
      <c r="M962" s="44" t="n">
        <v>43</v>
      </c>
      <c r="N962" s="44" t="n">
        <v>43</v>
      </c>
      <c r="O962" s="44" t="n">
        <v>42</v>
      </c>
      <c r="P962" s="45" t="n">
        <v>42</v>
      </c>
      <c r="Q962" s="44" t="n">
        <v>503322097</v>
      </c>
      <c r="R962" s="44" t="n">
        <v>541579293</v>
      </c>
      <c r="S962" s="44" t="n">
        <v>569903805</v>
      </c>
      <c r="T962" s="44" t="n">
        <v>615585312</v>
      </c>
      <c r="U962" s="44" t="n">
        <v>643122119</v>
      </c>
      <c r="V962" s="44" t="n">
        <v>699990382</v>
      </c>
      <c r="W962" s="45" t="n">
        <v>754656820</v>
      </c>
      <c r="X962" s="44" t="n">
        <v>44873</v>
      </c>
      <c r="Y962" s="44" t="n">
        <v>46416</v>
      </c>
      <c r="Z962" s="44" t="n">
        <v>47316</v>
      </c>
      <c r="AA962" s="44" t="n">
        <v>49051</v>
      </c>
      <c r="AB962" s="44" t="n">
        <v>50057</v>
      </c>
      <c r="AC962" s="44" t="n">
        <v>51733</v>
      </c>
      <c r="AD962" s="45" t="n">
        <v>53816</v>
      </c>
      <c r="AE962" s="44" t="n">
        <v>51644</v>
      </c>
      <c r="AF962" s="44" t="n">
        <v>54245</v>
      </c>
      <c r="AG962" s="44" t="n">
        <v>54730</v>
      </c>
      <c r="AH962" s="44" t="n">
        <v>56788</v>
      </c>
      <c r="AI962" s="44" t="n">
        <v>57892</v>
      </c>
      <c r="AJ962" s="44" t="n">
        <v>59609</v>
      </c>
      <c r="AK962" s="45" t="n">
        <v>61650</v>
      </c>
    </row>
    <row r="963" customFormat="false" ht="12.75" hidden="false" customHeight="false" outlineLevel="0" collapsed="false">
      <c r="A963" s="28" t="n">
        <v>213041355</v>
      </c>
      <c r="B963" s="28" t="s">
        <v>1419</v>
      </c>
      <c r="C963" s="44" t="n">
        <v>8627</v>
      </c>
      <c r="D963" s="44" t="n">
        <v>8924</v>
      </c>
      <c r="E963" s="44" t="n">
        <v>9664</v>
      </c>
      <c r="F963" s="44" t="n">
        <v>10580</v>
      </c>
      <c r="G963" s="44" t="n">
        <v>11322</v>
      </c>
      <c r="H963" s="44" t="n">
        <v>11999</v>
      </c>
      <c r="I963" s="45" t="n">
        <v>13234</v>
      </c>
      <c r="J963" s="44" t="n">
        <v>39</v>
      </c>
      <c r="K963" s="44" t="n">
        <v>39</v>
      </c>
      <c r="L963" s="44" t="n">
        <v>40</v>
      </c>
      <c r="M963" s="44" t="n">
        <v>39</v>
      </c>
      <c r="N963" s="44" t="n">
        <v>39</v>
      </c>
      <c r="O963" s="44" t="n">
        <v>39</v>
      </c>
      <c r="P963" s="45" t="n">
        <v>39</v>
      </c>
      <c r="Q963" s="44" t="n">
        <v>445065010</v>
      </c>
      <c r="R963" s="44" t="n">
        <v>479885878</v>
      </c>
      <c r="S963" s="44" t="n">
        <v>530192181</v>
      </c>
      <c r="T963" s="44" t="n">
        <v>596407195</v>
      </c>
      <c r="U963" s="44" t="n">
        <v>657774610</v>
      </c>
      <c r="V963" s="44" t="n">
        <v>712301053</v>
      </c>
      <c r="W963" s="45" t="n">
        <v>795423527</v>
      </c>
      <c r="X963" s="44" t="n">
        <v>45542</v>
      </c>
      <c r="Y963" s="44" t="n">
        <v>47021</v>
      </c>
      <c r="Z963" s="44" t="n">
        <v>49043</v>
      </c>
      <c r="AA963" s="44" t="n">
        <v>50417</v>
      </c>
      <c r="AB963" s="44" t="n">
        <v>51853</v>
      </c>
      <c r="AC963" s="44" t="n">
        <v>52568</v>
      </c>
      <c r="AD963" s="45" t="n">
        <v>53281</v>
      </c>
      <c r="AE963" s="44" t="n">
        <v>51590</v>
      </c>
      <c r="AF963" s="44" t="n">
        <v>53775</v>
      </c>
      <c r="AG963" s="44" t="n">
        <v>54863</v>
      </c>
      <c r="AH963" s="44" t="n">
        <v>56371</v>
      </c>
      <c r="AI963" s="44" t="n">
        <v>58097</v>
      </c>
      <c r="AJ963" s="44" t="n">
        <v>59363</v>
      </c>
      <c r="AK963" s="45" t="n">
        <v>60105</v>
      </c>
    </row>
    <row r="964" customFormat="false" ht="12.75" hidden="false" customHeight="false" outlineLevel="0" collapsed="false">
      <c r="A964" s="28" t="n">
        <v>213041356</v>
      </c>
      <c r="B964" s="28" t="s">
        <v>1420</v>
      </c>
      <c r="C964" s="44" t="n">
        <v>8953</v>
      </c>
      <c r="D964" s="44" t="n">
        <v>8799</v>
      </c>
      <c r="E964" s="44" t="n">
        <v>8949</v>
      </c>
      <c r="F964" s="44" t="n">
        <v>9112</v>
      </c>
      <c r="G964" s="44" t="n">
        <v>9116</v>
      </c>
      <c r="H964" s="44" t="n">
        <v>9880</v>
      </c>
      <c r="I964" s="45" t="n">
        <v>9851</v>
      </c>
      <c r="J964" s="44" t="n">
        <v>40</v>
      </c>
      <c r="K964" s="44" t="n">
        <v>41</v>
      </c>
      <c r="L964" s="44" t="n">
        <v>41</v>
      </c>
      <c r="M964" s="44" t="n">
        <v>41</v>
      </c>
      <c r="N964" s="44" t="n">
        <v>41</v>
      </c>
      <c r="O964" s="44" t="n">
        <v>40</v>
      </c>
      <c r="P964" s="45" t="n">
        <v>40</v>
      </c>
      <c r="Q964" s="44" t="n">
        <v>415164334</v>
      </c>
      <c r="R964" s="44" t="n">
        <v>413791891</v>
      </c>
      <c r="S964" s="44" t="n">
        <v>428197295</v>
      </c>
      <c r="T964" s="44" t="n">
        <v>445798914</v>
      </c>
      <c r="U964" s="44" t="n">
        <v>455202319</v>
      </c>
      <c r="V964" s="44" t="n">
        <v>501242131</v>
      </c>
      <c r="W964" s="45" t="n">
        <v>511642770</v>
      </c>
      <c r="X964" s="44" t="n">
        <v>41857</v>
      </c>
      <c r="Y964" s="44" t="n">
        <v>42774</v>
      </c>
      <c r="Z964" s="44" t="n">
        <v>43483</v>
      </c>
      <c r="AA964" s="44" t="n">
        <v>44872</v>
      </c>
      <c r="AB964" s="44" t="n">
        <v>45672</v>
      </c>
      <c r="AC964" s="44" t="n">
        <v>46255</v>
      </c>
      <c r="AD964" s="45" t="n">
        <v>47357</v>
      </c>
      <c r="AE964" s="44" t="n">
        <v>46372</v>
      </c>
      <c r="AF964" s="44" t="n">
        <v>47027</v>
      </c>
      <c r="AG964" s="44" t="n">
        <v>47849</v>
      </c>
      <c r="AH964" s="44" t="n">
        <v>48924</v>
      </c>
      <c r="AI964" s="44" t="n">
        <v>49934</v>
      </c>
      <c r="AJ964" s="44" t="n">
        <v>50733</v>
      </c>
      <c r="AK964" s="45" t="n">
        <v>51938</v>
      </c>
    </row>
    <row r="965" customFormat="false" ht="12.75" hidden="false" customHeight="false" outlineLevel="0" collapsed="false">
      <c r="A965" s="28" t="n">
        <v>213041357</v>
      </c>
      <c r="B965" s="28" t="s">
        <v>1421</v>
      </c>
      <c r="C965" s="44" t="n">
        <v>8634</v>
      </c>
      <c r="D965" s="44" t="n">
        <v>9228</v>
      </c>
      <c r="E965" s="44" t="n">
        <v>9796</v>
      </c>
      <c r="F965" s="44" t="n">
        <v>10508</v>
      </c>
      <c r="G965" s="44" t="n">
        <v>11310</v>
      </c>
      <c r="H965" s="44" t="n">
        <v>11389</v>
      </c>
      <c r="I965" s="45" t="n">
        <v>13561</v>
      </c>
      <c r="J965" s="44" t="n">
        <v>38</v>
      </c>
      <c r="K965" s="44" t="n">
        <v>39</v>
      </c>
      <c r="L965" s="44" t="n">
        <v>38</v>
      </c>
      <c r="M965" s="44" t="n">
        <v>38</v>
      </c>
      <c r="N965" s="44" t="n">
        <v>38</v>
      </c>
      <c r="O965" s="44" t="n">
        <v>38</v>
      </c>
      <c r="P965" s="45" t="n">
        <v>37</v>
      </c>
      <c r="Q965" s="44" t="n">
        <v>410358992</v>
      </c>
      <c r="R965" s="44" t="n">
        <v>453249313</v>
      </c>
      <c r="S965" s="44" t="n">
        <v>489310715</v>
      </c>
      <c r="T965" s="44" t="n">
        <v>536304500</v>
      </c>
      <c r="U965" s="44" t="n">
        <v>590699337</v>
      </c>
      <c r="V965" s="44" t="n">
        <v>604385749</v>
      </c>
      <c r="W965" s="45" t="n">
        <v>740374944</v>
      </c>
      <c r="X965" s="44" t="n">
        <v>43558</v>
      </c>
      <c r="Y965" s="44" t="n">
        <v>44684</v>
      </c>
      <c r="Z965" s="44" t="n">
        <v>45483</v>
      </c>
      <c r="AA965" s="44" t="n">
        <v>47177</v>
      </c>
      <c r="AB965" s="44" t="n">
        <v>48199</v>
      </c>
      <c r="AC965" s="44" t="n">
        <v>48610</v>
      </c>
      <c r="AD965" s="45" t="n">
        <v>50239</v>
      </c>
      <c r="AE965" s="44" t="n">
        <v>47528</v>
      </c>
      <c r="AF965" s="44" t="n">
        <v>49117</v>
      </c>
      <c r="AG965" s="44" t="n">
        <v>49950</v>
      </c>
      <c r="AH965" s="44" t="n">
        <v>51038</v>
      </c>
      <c r="AI965" s="44" t="n">
        <v>52228</v>
      </c>
      <c r="AJ965" s="44" t="n">
        <v>53067</v>
      </c>
      <c r="AK965" s="45" t="n">
        <v>54596</v>
      </c>
    </row>
    <row r="966" customFormat="false" ht="12.75" hidden="false" customHeight="false" outlineLevel="0" collapsed="false">
      <c r="A966" s="28" t="n">
        <v>213041358</v>
      </c>
      <c r="B966" s="28" t="s">
        <v>1422</v>
      </c>
      <c r="C966" s="44" t="n">
        <v>7641</v>
      </c>
      <c r="D966" s="44" t="n">
        <v>7866</v>
      </c>
      <c r="E966" s="44" t="n">
        <v>8124</v>
      </c>
      <c r="F966" s="44" t="n">
        <v>8491</v>
      </c>
      <c r="G966" s="44" t="n">
        <v>8816</v>
      </c>
      <c r="H966" s="44" t="n">
        <v>4859</v>
      </c>
      <c r="I966" s="45" t="n">
        <v>9962</v>
      </c>
      <c r="J966" s="44" t="n">
        <v>38</v>
      </c>
      <c r="K966" s="44" t="n">
        <v>38</v>
      </c>
      <c r="L966" s="44" t="n">
        <v>38</v>
      </c>
      <c r="M966" s="44" t="n">
        <v>38</v>
      </c>
      <c r="N966" s="44" t="n">
        <v>38</v>
      </c>
      <c r="O966" s="44" t="n">
        <v>40</v>
      </c>
      <c r="P966" s="45" t="n">
        <v>38</v>
      </c>
      <c r="Q966" s="44" t="n">
        <v>363057500</v>
      </c>
      <c r="R966" s="44" t="n">
        <v>385690884</v>
      </c>
      <c r="S966" s="44" t="n">
        <v>405154180</v>
      </c>
      <c r="T966" s="44" t="n">
        <v>429538789</v>
      </c>
      <c r="U966" s="44" t="n">
        <v>458982252</v>
      </c>
      <c r="V966" s="44" t="n">
        <v>243206990</v>
      </c>
      <c r="W966" s="45" t="n">
        <v>541031816</v>
      </c>
      <c r="X966" s="44" t="n">
        <v>44086</v>
      </c>
      <c r="Y966" s="44" t="n">
        <v>45084</v>
      </c>
      <c r="Z966" s="44" t="n">
        <v>45832</v>
      </c>
      <c r="AA966" s="44" t="n">
        <v>46847</v>
      </c>
      <c r="AB966" s="44" t="n">
        <v>47898</v>
      </c>
      <c r="AC966" s="44" t="n">
        <v>45460</v>
      </c>
      <c r="AD966" s="45" t="n">
        <v>49547</v>
      </c>
      <c r="AE966" s="44" t="n">
        <v>47514</v>
      </c>
      <c r="AF966" s="44" t="n">
        <v>49033</v>
      </c>
      <c r="AG966" s="44" t="n">
        <v>49871</v>
      </c>
      <c r="AH966" s="44" t="n">
        <v>50588</v>
      </c>
      <c r="AI966" s="44" t="n">
        <v>52062</v>
      </c>
      <c r="AJ966" s="44" t="n">
        <v>50053</v>
      </c>
      <c r="AK966" s="45" t="n">
        <v>54310</v>
      </c>
    </row>
    <row r="967" customFormat="false" ht="12.75" hidden="false" customHeight="false" outlineLevel="0" collapsed="false">
      <c r="A967" s="28" t="n">
        <v>213041359</v>
      </c>
      <c r="B967" s="28" t="s">
        <v>1423</v>
      </c>
      <c r="C967" s="44" t="n">
        <v>899</v>
      </c>
      <c r="D967" s="44" t="n">
        <v>905</v>
      </c>
      <c r="E967" s="44" t="n">
        <v>900</v>
      </c>
      <c r="F967" s="44" t="n">
        <v>889</v>
      </c>
      <c r="G967" s="44" t="n">
        <v>961</v>
      </c>
      <c r="H967" s="44" t="n">
        <v>854</v>
      </c>
      <c r="I967" s="45" t="n">
        <v>2188</v>
      </c>
      <c r="J967" s="44" t="n">
        <v>43</v>
      </c>
      <c r="K967" s="44" t="n">
        <v>43</v>
      </c>
      <c r="L967" s="44" t="n">
        <v>43</v>
      </c>
      <c r="M967" s="44" t="n">
        <v>43</v>
      </c>
      <c r="N967" s="44" t="n">
        <v>41</v>
      </c>
      <c r="O967" s="44" t="n">
        <v>41</v>
      </c>
      <c r="P967" s="45" t="n">
        <v>35</v>
      </c>
      <c r="Q967" s="44" t="n">
        <v>39798468</v>
      </c>
      <c r="R967" s="44" t="n">
        <v>42381982</v>
      </c>
      <c r="S967" s="44" t="n">
        <v>41737305</v>
      </c>
      <c r="T967" s="44" t="n">
        <v>39355483</v>
      </c>
      <c r="U967" s="44" t="n">
        <v>44105301</v>
      </c>
      <c r="V967" s="44" t="n">
        <v>40880743</v>
      </c>
      <c r="W967" s="45" t="n">
        <v>137776845</v>
      </c>
      <c r="X967" s="44" t="n">
        <v>38711</v>
      </c>
      <c r="Y967" s="44" t="n">
        <v>39709</v>
      </c>
      <c r="Z967" s="44" t="n">
        <v>40111</v>
      </c>
      <c r="AA967" s="44" t="n">
        <v>38717</v>
      </c>
      <c r="AB967" s="44" t="n">
        <v>39657</v>
      </c>
      <c r="AC967" s="44" t="n">
        <v>43924</v>
      </c>
      <c r="AD967" s="45" t="n">
        <v>48697</v>
      </c>
      <c r="AE967" s="44" t="n">
        <v>44270</v>
      </c>
      <c r="AF967" s="44" t="n">
        <v>46831</v>
      </c>
      <c r="AG967" s="44" t="n">
        <v>46375</v>
      </c>
      <c r="AH967" s="44" t="n">
        <v>44269</v>
      </c>
      <c r="AI967" s="44" t="n">
        <v>45895</v>
      </c>
      <c r="AJ967" s="44" t="n">
        <v>47870</v>
      </c>
      <c r="AK967" s="45" t="n">
        <v>62969</v>
      </c>
    </row>
    <row r="968" customFormat="false" ht="12.75" hidden="false" customHeight="false" outlineLevel="0" collapsed="false">
      <c r="A968" s="28" t="n">
        <v>213041360</v>
      </c>
      <c r="B968" s="28" t="s">
        <v>1424</v>
      </c>
      <c r="C968" s="44" t="n">
        <v>8384</v>
      </c>
      <c r="D968" s="44" t="n">
        <v>8723</v>
      </c>
      <c r="E968" s="44" t="n">
        <v>9104</v>
      </c>
      <c r="F968" s="44" t="n">
        <v>9648</v>
      </c>
      <c r="G968" s="44" t="n">
        <v>9909</v>
      </c>
      <c r="H968" s="44" t="n">
        <v>10356</v>
      </c>
      <c r="I968" s="45" t="n">
        <v>10512</v>
      </c>
      <c r="J968" s="44" t="n">
        <v>36</v>
      </c>
      <c r="K968" s="44" t="n">
        <v>37</v>
      </c>
      <c r="L968" s="44" t="n">
        <v>38</v>
      </c>
      <c r="M968" s="44" t="n">
        <v>38</v>
      </c>
      <c r="N968" s="44" t="n">
        <v>39</v>
      </c>
      <c r="O968" s="44" t="n">
        <v>39</v>
      </c>
      <c r="P968" s="45" t="n">
        <v>40</v>
      </c>
      <c r="Q968" s="44" t="n">
        <v>434006174</v>
      </c>
      <c r="R968" s="44" t="n">
        <v>469038556</v>
      </c>
      <c r="S968" s="44" t="n">
        <v>498879119</v>
      </c>
      <c r="T968" s="44" t="n">
        <v>535747566</v>
      </c>
      <c r="U968" s="44" t="n">
        <v>570988702</v>
      </c>
      <c r="V968" s="44" t="n">
        <v>610038044</v>
      </c>
      <c r="W968" s="45" t="n">
        <v>642530111</v>
      </c>
      <c r="X968" s="44" t="n">
        <v>47675</v>
      </c>
      <c r="Y968" s="44" t="n">
        <v>49363</v>
      </c>
      <c r="Z968" s="44" t="n">
        <v>49340</v>
      </c>
      <c r="AA968" s="44" t="n">
        <v>49612</v>
      </c>
      <c r="AB968" s="44" t="n">
        <v>51444</v>
      </c>
      <c r="AC968" s="44" t="n">
        <v>52300</v>
      </c>
      <c r="AD968" s="45" t="n">
        <v>53453</v>
      </c>
      <c r="AE968" s="44" t="n">
        <v>51766</v>
      </c>
      <c r="AF968" s="44" t="n">
        <v>53770</v>
      </c>
      <c r="AG968" s="44" t="n">
        <v>54798</v>
      </c>
      <c r="AH968" s="44" t="n">
        <v>55529</v>
      </c>
      <c r="AI968" s="44" t="n">
        <v>57623</v>
      </c>
      <c r="AJ968" s="44" t="n">
        <v>58907</v>
      </c>
      <c r="AK968" s="45" t="n">
        <v>61123</v>
      </c>
    </row>
    <row r="969" customFormat="false" ht="12.75" hidden="false" customHeight="false" outlineLevel="0" collapsed="false">
      <c r="A969" s="28" t="n">
        <v>213041461</v>
      </c>
      <c r="B969" s="28" t="s">
        <v>395</v>
      </c>
      <c r="C969" s="44" t="n">
        <v>2172</v>
      </c>
      <c r="D969" s="44" t="n">
        <v>2145</v>
      </c>
      <c r="E969" s="44" t="n">
        <v>2179</v>
      </c>
      <c r="F969" s="44" t="n">
        <v>2326</v>
      </c>
      <c r="G969" s="44" t="n">
        <v>2415</v>
      </c>
      <c r="H969" s="44" t="n">
        <v>2604</v>
      </c>
      <c r="I969" s="45" t="n">
        <v>2694</v>
      </c>
      <c r="J969" s="44" t="n">
        <v>41</v>
      </c>
      <c r="K969" s="44" t="n">
        <v>41</v>
      </c>
      <c r="L969" s="44" t="n">
        <v>42</v>
      </c>
      <c r="M969" s="44" t="n">
        <v>42</v>
      </c>
      <c r="N969" s="44" t="n">
        <v>42</v>
      </c>
      <c r="O969" s="44" t="n">
        <v>41</v>
      </c>
      <c r="P969" s="45" t="n">
        <v>41</v>
      </c>
      <c r="Q969" s="44" t="n">
        <v>102180512</v>
      </c>
      <c r="R969" s="44" t="n">
        <v>103718629</v>
      </c>
      <c r="S969" s="44" t="n">
        <v>106944835</v>
      </c>
      <c r="T969" s="44" t="n">
        <v>116605297</v>
      </c>
      <c r="U969" s="44" t="n">
        <v>125095178</v>
      </c>
      <c r="V969" s="44" t="n">
        <v>139103648</v>
      </c>
      <c r="W969" s="45" t="n">
        <v>149837017</v>
      </c>
      <c r="X969" s="44" t="n">
        <v>44163</v>
      </c>
      <c r="Y969" s="44" t="n">
        <v>44526</v>
      </c>
      <c r="Z969" s="44" t="n">
        <v>45253</v>
      </c>
      <c r="AA969" s="44" t="n">
        <v>45862</v>
      </c>
      <c r="AB969" s="44" t="n">
        <v>46839</v>
      </c>
      <c r="AC969" s="44" t="n">
        <v>48628</v>
      </c>
      <c r="AD969" s="45" t="n">
        <v>49747</v>
      </c>
      <c r="AE969" s="44" t="n">
        <v>47044</v>
      </c>
      <c r="AF969" s="44" t="n">
        <v>48354</v>
      </c>
      <c r="AG969" s="44" t="n">
        <v>49080</v>
      </c>
      <c r="AH969" s="44" t="n">
        <v>50131</v>
      </c>
      <c r="AI969" s="44" t="n">
        <v>51799</v>
      </c>
      <c r="AJ969" s="44" t="n">
        <v>53419</v>
      </c>
      <c r="AK969" s="45" t="n">
        <v>55619</v>
      </c>
    </row>
    <row r="970" customFormat="false" ht="12.75" hidden="false" customHeight="false" outlineLevel="0" collapsed="false">
      <c r="A970" s="28" t="n">
        <v>213041462</v>
      </c>
      <c r="B970" s="28" t="s">
        <v>1425</v>
      </c>
      <c r="C970" s="44" t="n">
        <v>2717</v>
      </c>
      <c r="D970" s="44" t="n">
        <v>2749</v>
      </c>
      <c r="E970" s="44" t="n">
        <v>2887</v>
      </c>
      <c r="F970" s="44" t="n">
        <v>2986</v>
      </c>
      <c r="G970" s="44" t="n">
        <v>3068</v>
      </c>
      <c r="H970" s="44" t="n">
        <v>3251</v>
      </c>
      <c r="I970" s="45" t="n">
        <v>3289</v>
      </c>
      <c r="J970" s="44" t="n">
        <v>35</v>
      </c>
      <c r="K970" s="44" t="n">
        <v>36</v>
      </c>
      <c r="L970" s="44" t="n">
        <v>36</v>
      </c>
      <c r="M970" s="44" t="n">
        <v>37</v>
      </c>
      <c r="N970" s="44" t="n">
        <v>37</v>
      </c>
      <c r="O970" s="44" t="n">
        <v>38</v>
      </c>
      <c r="P970" s="45" t="n">
        <v>38</v>
      </c>
      <c r="Q970" s="44" t="n">
        <v>134760438</v>
      </c>
      <c r="R970" s="44" t="n">
        <v>142197728</v>
      </c>
      <c r="S970" s="44" t="n">
        <v>152151512</v>
      </c>
      <c r="T970" s="44" t="n">
        <v>160781382</v>
      </c>
      <c r="U970" s="44" t="n">
        <v>168847842</v>
      </c>
      <c r="V970" s="44" t="n">
        <v>181437517</v>
      </c>
      <c r="W970" s="45" t="n">
        <v>190199501</v>
      </c>
      <c r="X970" s="44" t="n">
        <v>46616</v>
      </c>
      <c r="Y970" s="44" t="n">
        <v>48210</v>
      </c>
      <c r="Z970" s="44" t="n">
        <v>49816</v>
      </c>
      <c r="AA970" s="44" t="n">
        <v>49857</v>
      </c>
      <c r="AB970" s="44" t="n">
        <v>50484</v>
      </c>
      <c r="AC970" s="44" t="n">
        <v>50208</v>
      </c>
      <c r="AD970" s="45" t="n">
        <v>50944</v>
      </c>
      <c r="AE970" s="44" t="n">
        <v>49599</v>
      </c>
      <c r="AF970" s="44" t="n">
        <v>51727</v>
      </c>
      <c r="AG970" s="44" t="n">
        <v>52702</v>
      </c>
      <c r="AH970" s="44" t="n">
        <v>53845</v>
      </c>
      <c r="AI970" s="44" t="n">
        <v>55035</v>
      </c>
      <c r="AJ970" s="44" t="n">
        <v>55810</v>
      </c>
      <c r="AK970" s="45" t="n">
        <v>57829</v>
      </c>
    </row>
    <row r="971" customFormat="false" ht="12.75" hidden="false" customHeight="false" outlineLevel="0" collapsed="false">
      <c r="A971" s="28" t="n">
        <v>213041463</v>
      </c>
      <c r="B971" s="28" t="s">
        <v>1426</v>
      </c>
      <c r="C971" s="44" t="n">
        <v>9464</v>
      </c>
      <c r="D971" s="44" t="n">
        <v>9825</v>
      </c>
      <c r="E971" s="44" t="n">
        <v>10121</v>
      </c>
      <c r="F971" s="44" t="n">
        <v>10449</v>
      </c>
      <c r="G971" s="44" t="n">
        <v>10656</v>
      </c>
      <c r="H971" s="44" t="n">
        <v>11113</v>
      </c>
      <c r="I971" s="45" t="n">
        <v>11280</v>
      </c>
      <c r="J971" s="44" t="n">
        <v>38</v>
      </c>
      <c r="K971" s="44" t="n">
        <v>38</v>
      </c>
      <c r="L971" s="44" t="n">
        <v>39</v>
      </c>
      <c r="M971" s="44" t="n">
        <v>39</v>
      </c>
      <c r="N971" s="44" t="n">
        <v>40</v>
      </c>
      <c r="O971" s="44" t="n">
        <v>40</v>
      </c>
      <c r="P971" s="45" t="n">
        <v>41</v>
      </c>
      <c r="Q971" s="44" t="n">
        <v>513565695</v>
      </c>
      <c r="R971" s="44" t="n">
        <v>553154930</v>
      </c>
      <c r="S971" s="44" t="n">
        <v>573008738</v>
      </c>
      <c r="T971" s="44" t="n">
        <v>606721951</v>
      </c>
      <c r="U971" s="44" t="n">
        <v>639716516</v>
      </c>
      <c r="V971" s="44" t="n">
        <v>674630723</v>
      </c>
      <c r="W971" s="45" t="n">
        <v>711678088</v>
      </c>
      <c r="X971" s="44" t="n">
        <v>48886</v>
      </c>
      <c r="Y971" s="44" t="n">
        <v>50189</v>
      </c>
      <c r="Z971" s="44" t="n">
        <v>50117</v>
      </c>
      <c r="AA971" s="44" t="n">
        <v>51227</v>
      </c>
      <c r="AB971" s="44" t="n">
        <v>52647</v>
      </c>
      <c r="AC971" s="44" t="n">
        <v>53155</v>
      </c>
      <c r="AD971" s="45" t="n">
        <v>54704</v>
      </c>
      <c r="AE971" s="44" t="n">
        <v>54265</v>
      </c>
      <c r="AF971" s="44" t="n">
        <v>56301</v>
      </c>
      <c r="AG971" s="44" t="n">
        <v>56616</v>
      </c>
      <c r="AH971" s="44" t="n">
        <v>58065</v>
      </c>
      <c r="AI971" s="44" t="n">
        <v>60033</v>
      </c>
      <c r="AJ971" s="44" t="n">
        <v>60706</v>
      </c>
      <c r="AK971" s="45" t="n">
        <v>63092</v>
      </c>
    </row>
    <row r="972" customFormat="false" ht="12.75" hidden="false" customHeight="false" outlineLevel="0" collapsed="false">
      <c r="A972" s="28" t="n">
        <v>213051361</v>
      </c>
      <c r="B972" s="28" t="s">
        <v>1427</v>
      </c>
      <c r="C972" s="44" t="n">
        <v>10687</v>
      </c>
      <c r="D972" s="44" t="n">
        <v>10673</v>
      </c>
      <c r="E972" s="44" t="n">
        <v>10706</v>
      </c>
      <c r="F972" s="44" t="n">
        <v>10849</v>
      </c>
      <c r="G972" s="44" t="n">
        <v>10942</v>
      </c>
      <c r="H972" s="44" t="n">
        <v>11196</v>
      </c>
      <c r="I972" s="45" t="n">
        <v>11432</v>
      </c>
      <c r="J972" s="44" t="n">
        <v>41</v>
      </c>
      <c r="K972" s="44" t="n">
        <v>42</v>
      </c>
      <c r="L972" s="44" t="n">
        <v>42</v>
      </c>
      <c r="M972" s="44" t="n">
        <v>42</v>
      </c>
      <c r="N972" s="44" t="n">
        <v>42</v>
      </c>
      <c r="O972" s="44" t="n">
        <v>41</v>
      </c>
      <c r="P972" s="45" t="n">
        <v>41</v>
      </c>
      <c r="Q972" s="44" t="n">
        <v>524376026</v>
      </c>
      <c r="R972" s="44" t="n">
        <v>539566613</v>
      </c>
      <c r="S972" s="44" t="n">
        <v>546347407</v>
      </c>
      <c r="T972" s="44" t="n">
        <v>562380026</v>
      </c>
      <c r="U972" s="44" t="n">
        <v>577500581</v>
      </c>
      <c r="V972" s="44" t="n">
        <v>600046734</v>
      </c>
      <c r="W972" s="45" t="n">
        <v>629085887</v>
      </c>
      <c r="X972" s="44" t="n">
        <v>43694</v>
      </c>
      <c r="Y972" s="44" t="n">
        <v>44737</v>
      </c>
      <c r="Z972" s="44" t="n">
        <v>45205</v>
      </c>
      <c r="AA972" s="44" t="n">
        <v>46152</v>
      </c>
      <c r="AB972" s="44" t="n">
        <v>46861</v>
      </c>
      <c r="AC972" s="44" t="n">
        <v>47372</v>
      </c>
      <c r="AD972" s="45" t="n">
        <v>48776</v>
      </c>
      <c r="AE972" s="44" t="n">
        <v>49067</v>
      </c>
      <c r="AF972" s="44" t="n">
        <v>50554</v>
      </c>
      <c r="AG972" s="44" t="n">
        <v>51032</v>
      </c>
      <c r="AH972" s="44" t="n">
        <v>51837</v>
      </c>
      <c r="AI972" s="44" t="n">
        <v>52778</v>
      </c>
      <c r="AJ972" s="44" t="n">
        <v>53595</v>
      </c>
      <c r="AK972" s="45" t="n">
        <v>55029</v>
      </c>
    </row>
    <row r="973" customFormat="false" ht="12.75" hidden="false" customHeight="false" outlineLevel="0" collapsed="false">
      <c r="A973" s="28" t="n">
        <v>213051362</v>
      </c>
      <c r="B973" s="28" t="s">
        <v>1428</v>
      </c>
      <c r="C973" s="44" t="n">
        <v>9973</v>
      </c>
      <c r="D973" s="44" t="n">
        <v>9776</v>
      </c>
      <c r="E973" s="44" t="n">
        <v>9710</v>
      </c>
      <c r="F973" s="44" t="n">
        <v>9912</v>
      </c>
      <c r="G973" s="44" t="n">
        <v>10045</v>
      </c>
      <c r="H973" s="44" t="n">
        <v>10351</v>
      </c>
      <c r="I973" s="45" t="n">
        <v>10645</v>
      </c>
      <c r="J973" s="44" t="n">
        <v>42</v>
      </c>
      <c r="K973" s="44" t="n">
        <v>42</v>
      </c>
      <c r="L973" s="44" t="n">
        <v>42</v>
      </c>
      <c r="M973" s="44" t="n">
        <v>42</v>
      </c>
      <c r="N973" s="44" t="n">
        <v>41</v>
      </c>
      <c r="O973" s="44" t="n">
        <v>40</v>
      </c>
      <c r="P973" s="45" t="n">
        <v>40</v>
      </c>
      <c r="Q973" s="44" t="n">
        <v>470443246</v>
      </c>
      <c r="R973" s="44" t="n">
        <v>470099433</v>
      </c>
      <c r="S973" s="44" t="n">
        <v>470762118</v>
      </c>
      <c r="T973" s="44" t="n">
        <v>484225169</v>
      </c>
      <c r="U973" s="44" t="n">
        <v>498068200</v>
      </c>
      <c r="V973" s="44" t="n">
        <v>520977475</v>
      </c>
      <c r="W973" s="45" t="n">
        <v>546294498</v>
      </c>
      <c r="X973" s="44" t="n">
        <v>42217</v>
      </c>
      <c r="Y973" s="44" t="n">
        <v>43214</v>
      </c>
      <c r="Z973" s="44" t="n">
        <v>43738</v>
      </c>
      <c r="AA973" s="44" t="n">
        <v>44223</v>
      </c>
      <c r="AB973" s="44" t="n">
        <v>44684</v>
      </c>
      <c r="AC973" s="44" t="n">
        <v>44762</v>
      </c>
      <c r="AD973" s="45" t="n">
        <v>45768</v>
      </c>
      <c r="AE973" s="44" t="n">
        <v>47172</v>
      </c>
      <c r="AF973" s="44" t="n">
        <v>48087</v>
      </c>
      <c r="AG973" s="44" t="n">
        <v>48482</v>
      </c>
      <c r="AH973" s="44" t="n">
        <v>48852</v>
      </c>
      <c r="AI973" s="44" t="n">
        <v>49584</v>
      </c>
      <c r="AJ973" s="44" t="n">
        <v>50331</v>
      </c>
      <c r="AK973" s="45" t="n">
        <v>51319</v>
      </c>
    </row>
    <row r="974" customFormat="false" ht="12.75" hidden="false" customHeight="false" outlineLevel="0" collapsed="false">
      <c r="A974" s="28" t="n">
        <v>213051363</v>
      </c>
      <c r="B974" s="28" t="s">
        <v>1429</v>
      </c>
      <c r="C974" s="44" t="n">
        <v>3140</v>
      </c>
      <c r="D974" s="44" t="n">
        <v>3522</v>
      </c>
      <c r="E974" s="44" t="n">
        <v>4030</v>
      </c>
      <c r="F974" s="44" t="n">
        <v>4630</v>
      </c>
      <c r="G974" s="44" t="n">
        <v>5039</v>
      </c>
      <c r="H974" s="44" t="n">
        <v>5778</v>
      </c>
      <c r="I974" s="45" t="n">
        <v>6275</v>
      </c>
      <c r="J974" s="44" t="n">
        <v>34</v>
      </c>
      <c r="K974" s="44" t="n">
        <v>33</v>
      </c>
      <c r="L974" s="44" t="n">
        <v>34</v>
      </c>
      <c r="M974" s="44" t="n">
        <v>34</v>
      </c>
      <c r="N974" s="44" t="n">
        <v>34</v>
      </c>
      <c r="O974" s="44" t="n">
        <v>34</v>
      </c>
      <c r="P974" s="45" t="n">
        <v>34</v>
      </c>
      <c r="Q974" s="44" t="n">
        <v>141157005</v>
      </c>
      <c r="R974" s="44" t="n">
        <v>170977322</v>
      </c>
      <c r="S974" s="44" t="n">
        <v>199476513</v>
      </c>
      <c r="T974" s="44" t="n">
        <v>237748549</v>
      </c>
      <c r="U974" s="44" t="n">
        <v>267664421</v>
      </c>
      <c r="V974" s="44" t="n">
        <v>311814559</v>
      </c>
      <c r="W974" s="45" t="n">
        <v>347069839</v>
      </c>
      <c r="X974" s="44" t="n">
        <v>40417</v>
      </c>
      <c r="Y974" s="44" t="n">
        <v>43320</v>
      </c>
      <c r="Z974" s="44" t="n">
        <v>44046</v>
      </c>
      <c r="AA974" s="44" t="n">
        <v>45489</v>
      </c>
      <c r="AB974" s="44" t="n">
        <v>46065</v>
      </c>
      <c r="AC974" s="44" t="n">
        <v>46260</v>
      </c>
      <c r="AD974" s="45" t="n">
        <v>46852</v>
      </c>
      <c r="AE974" s="44" t="n">
        <v>44954</v>
      </c>
      <c r="AF974" s="44" t="n">
        <v>48546</v>
      </c>
      <c r="AG974" s="44" t="n">
        <v>49498</v>
      </c>
      <c r="AH974" s="44" t="n">
        <v>51350</v>
      </c>
      <c r="AI974" s="44" t="n">
        <v>53119</v>
      </c>
      <c r="AJ974" s="44" t="n">
        <v>53966</v>
      </c>
      <c r="AK974" s="45" t="n">
        <v>55310</v>
      </c>
    </row>
    <row r="975" customFormat="false" ht="12.75" hidden="false" customHeight="false" outlineLevel="0" collapsed="false">
      <c r="A975" s="28" t="n">
        <v>213051365</v>
      </c>
      <c r="B975" s="28" t="s">
        <v>1430</v>
      </c>
      <c r="C975" s="44" t="n">
        <v>13375</v>
      </c>
      <c r="D975" s="44" t="n">
        <v>14537</v>
      </c>
      <c r="E975" s="44" t="n">
        <v>15718</v>
      </c>
      <c r="F975" s="44" t="n">
        <v>17057</v>
      </c>
      <c r="G975" s="44" t="n">
        <v>18045</v>
      </c>
      <c r="H975" s="44" t="n">
        <v>20308</v>
      </c>
      <c r="I975" s="45" t="n">
        <v>22755</v>
      </c>
      <c r="J975" s="44" t="n">
        <v>34</v>
      </c>
      <c r="K975" s="44" t="n">
        <v>35</v>
      </c>
      <c r="L975" s="44" t="n">
        <v>35</v>
      </c>
      <c r="M975" s="44" t="n">
        <v>35</v>
      </c>
      <c r="N975" s="44" t="n">
        <v>35</v>
      </c>
      <c r="O975" s="44" t="n">
        <v>35</v>
      </c>
      <c r="P975" s="45" t="n">
        <v>35</v>
      </c>
      <c r="Q975" s="44" t="n">
        <v>673762533</v>
      </c>
      <c r="R975" s="44" t="n">
        <v>750928503</v>
      </c>
      <c r="S975" s="44" t="n">
        <v>816159820</v>
      </c>
      <c r="T975" s="44" t="n">
        <v>886528726</v>
      </c>
      <c r="U975" s="44" t="n">
        <v>951624729</v>
      </c>
      <c r="V975" s="44" t="n">
        <v>1084558681</v>
      </c>
      <c r="W975" s="45" t="n">
        <v>1236065895</v>
      </c>
      <c r="X975" s="44" t="n">
        <v>46716</v>
      </c>
      <c r="Y975" s="44" t="n">
        <v>47678</v>
      </c>
      <c r="Z975" s="44" t="n">
        <v>47664</v>
      </c>
      <c r="AA975" s="44" t="n">
        <v>47439</v>
      </c>
      <c r="AB975" s="44" t="n">
        <v>48078</v>
      </c>
      <c r="AC975" s="44" t="n">
        <v>48186</v>
      </c>
      <c r="AD975" s="45" t="n">
        <v>48616</v>
      </c>
      <c r="AE975" s="44" t="n">
        <v>50375</v>
      </c>
      <c r="AF975" s="44" t="n">
        <v>51656</v>
      </c>
      <c r="AG975" s="44" t="n">
        <v>51925</v>
      </c>
      <c r="AH975" s="44" t="n">
        <v>51974</v>
      </c>
      <c r="AI975" s="44" t="n">
        <v>52736</v>
      </c>
      <c r="AJ975" s="44" t="n">
        <v>53405</v>
      </c>
      <c r="AK975" s="45" t="n">
        <v>54321</v>
      </c>
    </row>
    <row r="976" customFormat="false" ht="12.75" hidden="false" customHeight="false" outlineLevel="0" collapsed="false">
      <c r="A976" s="28" t="n">
        <v>213051366</v>
      </c>
      <c r="B976" s="28" t="s">
        <v>1431</v>
      </c>
      <c r="C976" s="44" t="n">
        <v>6578</v>
      </c>
      <c r="D976" s="44" t="n">
        <v>7551</v>
      </c>
      <c r="E976" s="44" t="n">
        <v>8634</v>
      </c>
      <c r="F976" s="44" t="n">
        <v>10181</v>
      </c>
      <c r="G976" s="44" t="n">
        <v>11666</v>
      </c>
      <c r="H976" s="44" t="n">
        <v>13583</v>
      </c>
      <c r="I976" s="45" t="n">
        <v>15094</v>
      </c>
      <c r="J976" s="44" t="n">
        <v>33</v>
      </c>
      <c r="K976" s="44" t="n">
        <v>33</v>
      </c>
      <c r="L976" s="44" t="n">
        <v>33</v>
      </c>
      <c r="M976" s="44" t="n">
        <v>34</v>
      </c>
      <c r="N976" s="44" t="n">
        <v>34</v>
      </c>
      <c r="O976" s="44" t="n">
        <v>34</v>
      </c>
      <c r="P976" s="45" t="n">
        <v>35</v>
      </c>
      <c r="Q976" s="44" t="n">
        <v>319928902</v>
      </c>
      <c r="R976" s="44" t="n">
        <v>378325086</v>
      </c>
      <c r="S976" s="44" t="n">
        <v>437524846</v>
      </c>
      <c r="T976" s="44" t="n">
        <v>521104519</v>
      </c>
      <c r="U976" s="44" t="n">
        <v>607620937</v>
      </c>
      <c r="V976" s="44" t="n">
        <v>723065835</v>
      </c>
      <c r="W976" s="45" t="n">
        <v>817100600</v>
      </c>
      <c r="X976" s="44" t="n">
        <v>46069</v>
      </c>
      <c r="Y976" s="44" t="n">
        <v>46911</v>
      </c>
      <c r="Z976" s="44" t="n">
        <v>47379</v>
      </c>
      <c r="AA976" s="44" t="n">
        <v>47392</v>
      </c>
      <c r="AB976" s="44" t="n">
        <v>48320</v>
      </c>
      <c r="AC976" s="44" t="n">
        <v>48291</v>
      </c>
      <c r="AD976" s="45" t="n">
        <v>48546</v>
      </c>
      <c r="AE976" s="44" t="n">
        <v>48636</v>
      </c>
      <c r="AF976" s="44" t="n">
        <v>50103</v>
      </c>
      <c r="AG976" s="44" t="n">
        <v>50675</v>
      </c>
      <c r="AH976" s="44" t="n">
        <v>51184</v>
      </c>
      <c r="AI976" s="44" t="n">
        <v>52085</v>
      </c>
      <c r="AJ976" s="44" t="n">
        <v>53233</v>
      </c>
      <c r="AK976" s="45" t="n">
        <v>54134</v>
      </c>
    </row>
    <row r="977" customFormat="false" ht="12.75" hidden="false" customHeight="false" outlineLevel="0" collapsed="false">
      <c r="A977" s="28" t="n">
        <v>213051368</v>
      </c>
      <c r="B977" s="28" t="s">
        <v>1432</v>
      </c>
      <c r="C977" s="44" t="n">
        <v>5979</v>
      </c>
      <c r="D977" s="44" t="n">
        <v>5989</v>
      </c>
      <c r="E977" s="44" t="n">
        <v>6044</v>
      </c>
      <c r="F977" s="44" t="n">
        <v>6281</v>
      </c>
      <c r="G977" s="44" t="n">
        <v>6384</v>
      </c>
      <c r="H977" s="44" t="n">
        <v>6914</v>
      </c>
      <c r="I977" s="45" t="n">
        <v>7428</v>
      </c>
      <c r="J977" s="44" t="n">
        <v>44</v>
      </c>
      <c r="K977" s="44" t="n">
        <v>44</v>
      </c>
      <c r="L977" s="44" t="n">
        <v>44</v>
      </c>
      <c r="M977" s="44" t="n">
        <v>44</v>
      </c>
      <c r="N977" s="44" t="n">
        <v>44</v>
      </c>
      <c r="O977" s="44" t="n">
        <v>43</v>
      </c>
      <c r="P977" s="45" t="n">
        <v>42</v>
      </c>
      <c r="Q977" s="44" t="n">
        <v>301811390</v>
      </c>
      <c r="R977" s="44" t="n">
        <v>309371337</v>
      </c>
      <c r="S977" s="44" t="n">
        <v>322075925</v>
      </c>
      <c r="T977" s="44" t="n">
        <v>347566917</v>
      </c>
      <c r="U977" s="44" t="n">
        <v>361514061</v>
      </c>
      <c r="V977" s="44" t="n">
        <v>411841714</v>
      </c>
      <c r="W977" s="45" t="n">
        <v>455730147</v>
      </c>
      <c r="X977" s="44" t="n">
        <v>42007</v>
      </c>
      <c r="Y977" s="44" t="n">
        <v>43656</v>
      </c>
      <c r="Z977" s="44" t="n">
        <v>45060</v>
      </c>
      <c r="AA977" s="44" t="n">
        <v>46980</v>
      </c>
      <c r="AB977" s="44" t="n">
        <v>48154</v>
      </c>
      <c r="AC977" s="44" t="n">
        <v>50542</v>
      </c>
      <c r="AD977" s="45" t="n">
        <v>52000</v>
      </c>
      <c r="AE977" s="44" t="n">
        <v>50479</v>
      </c>
      <c r="AF977" s="44" t="n">
        <v>51657</v>
      </c>
      <c r="AG977" s="44" t="n">
        <v>53289</v>
      </c>
      <c r="AH977" s="44" t="n">
        <v>55336</v>
      </c>
      <c r="AI977" s="44" t="n">
        <v>56628</v>
      </c>
      <c r="AJ977" s="44" t="n">
        <v>59566</v>
      </c>
      <c r="AK977" s="45" t="n">
        <v>61353</v>
      </c>
    </row>
    <row r="978" customFormat="false" ht="12.75" hidden="false" customHeight="false" outlineLevel="0" collapsed="false">
      <c r="A978" s="28" t="n">
        <v>213051369</v>
      </c>
      <c r="B978" s="28" t="s">
        <v>1433</v>
      </c>
      <c r="C978" s="44" t="n">
        <v>9624</v>
      </c>
      <c r="D978" s="44" t="n">
        <v>10116</v>
      </c>
      <c r="E978" s="44" t="n">
        <v>10573</v>
      </c>
      <c r="F978" s="44" t="n">
        <v>11204</v>
      </c>
      <c r="G978" s="44" t="n">
        <v>11446</v>
      </c>
      <c r="H978" s="44" t="n">
        <v>13064</v>
      </c>
      <c r="I978" s="45" t="n">
        <v>13931</v>
      </c>
      <c r="J978" s="44" t="n">
        <v>36</v>
      </c>
      <c r="K978" s="44" t="n">
        <v>36</v>
      </c>
      <c r="L978" s="44" t="n">
        <v>36</v>
      </c>
      <c r="M978" s="44" t="n">
        <v>37</v>
      </c>
      <c r="N978" s="44" t="n">
        <v>37</v>
      </c>
      <c r="O978" s="44" t="n">
        <v>36</v>
      </c>
      <c r="P978" s="45" t="n">
        <v>36</v>
      </c>
      <c r="Q978" s="44" t="n">
        <v>481548403</v>
      </c>
      <c r="R978" s="44" t="n">
        <v>524172443</v>
      </c>
      <c r="S978" s="44" t="n">
        <v>547542688</v>
      </c>
      <c r="T978" s="44" t="n">
        <v>587312582</v>
      </c>
      <c r="U978" s="44" t="n">
        <v>605565884</v>
      </c>
      <c r="V978" s="44" t="n">
        <v>709902977</v>
      </c>
      <c r="W978" s="45" t="n">
        <v>783327958</v>
      </c>
      <c r="X978" s="44" t="n">
        <v>47046</v>
      </c>
      <c r="Y978" s="44" t="n">
        <v>48566</v>
      </c>
      <c r="Z978" s="44" t="n">
        <v>48193</v>
      </c>
      <c r="AA978" s="44" t="n">
        <v>48961</v>
      </c>
      <c r="AB978" s="44" t="n">
        <v>49006</v>
      </c>
      <c r="AC978" s="44" t="n">
        <v>50157</v>
      </c>
      <c r="AD978" s="45" t="n">
        <v>51493</v>
      </c>
      <c r="AE978" s="44" t="n">
        <v>50036</v>
      </c>
      <c r="AF978" s="44" t="n">
        <v>51816</v>
      </c>
      <c r="AG978" s="44" t="n">
        <v>51787</v>
      </c>
      <c r="AH978" s="44" t="n">
        <v>52420</v>
      </c>
      <c r="AI978" s="44" t="n">
        <v>52906</v>
      </c>
      <c r="AJ978" s="44" t="n">
        <v>54340</v>
      </c>
      <c r="AK978" s="45" t="n">
        <v>56229</v>
      </c>
    </row>
    <row r="979" customFormat="false" ht="12.75" hidden="false" customHeight="false" outlineLevel="0" collapsed="false">
      <c r="A979" s="28" t="n">
        <v>213051464</v>
      </c>
      <c r="B979" s="28" t="s">
        <v>1434</v>
      </c>
      <c r="C979" s="44" t="n">
        <v>4198</v>
      </c>
      <c r="D979" s="44" t="n">
        <v>4848</v>
      </c>
      <c r="E979" s="44" t="n">
        <v>5407</v>
      </c>
      <c r="F979" s="44" t="n">
        <v>6022</v>
      </c>
      <c r="G979" s="44" t="n">
        <v>6471</v>
      </c>
      <c r="H979" s="44" t="n">
        <v>7939</v>
      </c>
      <c r="I979" s="45" t="n">
        <v>8924</v>
      </c>
      <c r="J979" s="44" t="n">
        <v>39</v>
      </c>
      <c r="K979" s="44" t="n">
        <v>39</v>
      </c>
      <c r="L979" s="44" t="n">
        <v>39</v>
      </c>
      <c r="M979" s="44" t="n">
        <v>39</v>
      </c>
      <c r="N979" s="44" t="n">
        <v>39</v>
      </c>
      <c r="O979" s="44" t="n">
        <v>38</v>
      </c>
      <c r="P979" s="45" t="n">
        <v>38</v>
      </c>
      <c r="Q979" s="44" t="n">
        <v>276386084</v>
      </c>
      <c r="R979" s="44" t="n">
        <v>323048158</v>
      </c>
      <c r="S979" s="44" t="n">
        <v>363688191</v>
      </c>
      <c r="T979" s="44" t="n">
        <v>408422893</v>
      </c>
      <c r="U979" s="44" t="n">
        <v>436076978</v>
      </c>
      <c r="V979" s="44" t="n">
        <v>527250474</v>
      </c>
      <c r="W979" s="45" t="n">
        <v>598544858</v>
      </c>
      <c r="X979" s="44" t="n">
        <v>54699</v>
      </c>
      <c r="Y979" s="44" t="n">
        <v>54241</v>
      </c>
      <c r="Z979" s="44" t="n">
        <v>54247</v>
      </c>
      <c r="AA979" s="44" t="n">
        <v>54002</v>
      </c>
      <c r="AB979" s="44" t="n">
        <v>53423</v>
      </c>
      <c r="AC979" s="44" t="n">
        <v>53208</v>
      </c>
      <c r="AD979" s="45" t="n">
        <v>53150</v>
      </c>
      <c r="AE979" s="44" t="n">
        <v>65838</v>
      </c>
      <c r="AF979" s="44" t="n">
        <v>66635</v>
      </c>
      <c r="AG979" s="44" t="n">
        <v>67262</v>
      </c>
      <c r="AH979" s="44" t="n">
        <v>67822</v>
      </c>
      <c r="AI979" s="44" t="n">
        <v>67389</v>
      </c>
      <c r="AJ979" s="44" t="n">
        <v>66413</v>
      </c>
      <c r="AK979" s="45" t="n">
        <v>67071</v>
      </c>
    </row>
    <row r="980" customFormat="false" ht="12.75" hidden="false" customHeight="false" outlineLevel="0" collapsed="false">
      <c r="A980" s="28" t="n">
        <v>213051465</v>
      </c>
      <c r="B980" s="28" t="s">
        <v>1435</v>
      </c>
      <c r="C980" s="44" t="n">
        <v>11031</v>
      </c>
      <c r="D980" s="44" t="n">
        <v>11581</v>
      </c>
      <c r="E980" s="44" t="n">
        <v>11789</v>
      </c>
      <c r="F980" s="44" t="n">
        <v>12284</v>
      </c>
      <c r="G980" s="44" t="n">
        <v>12419</v>
      </c>
      <c r="H980" s="44" t="n">
        <v>12983</v>
      </c>
      <c r="I980" s="45" t="n">
        <v>13399</v>
      </c>
      <c r="J980" s="44" t="n">
        <v>37</v>
      </c>
      <c r="K980" s="44" t="n">
        <v>37</v>
      </c>
      <c r="L980" s="44" t="n">
        <v>38</v>
      </c>
      <c r="M980" s="44" t="n">
        <v>38</v>
      </c>
      <c r="N980" s="44" t="n">
        <v>39</v>
      </c>
      <c r="O980" s="44" t="n">
        <v>39</v>
      </c>
      <c r="P980" s="45" t="n">
        <v>39</v>
      </c>
      <c r="Q980" s="44" t="n">
        <v>624937476</v>
      </c>
      <c r="R980" s="44" t="n">
        <v>674740829</v>
      </c>
      <c r="S980" s="44" t="n">
        <v>695309992</v>
      </c>
      <c r="T980" s="44" t="n">
        <v>741874370</v>
      </c>
      <c r="U980" s="44" t="n">
        <v>765604307</v>
      </c>
      <c r="V980" s="44" t="n">
        <v>803740345</v>
      </c>
      <c r="W980" s="45" t="n">
        <v>859569166</v>
      </c>
      <c r="X980" s="44" t="n">
        <v>51377</v>
      </c>
      <c r="Y980" s="44" t="n">
        <v>51502</v>
      </c>
      <c r="Z980" s="44" t="n">
        <v>52163</v>
      </c>
      <c r="AA980" s="44" t="n">
        <v>53200</v>
      </c>
      <c r="AB980" s="44" t="n">
        <v>53827</v>
      </c>
      <c r="AC980" s="44" t="n">
        <v>53362</v>
      </c>
      <c r="AD980" s="45" t="n">
        <v>54720</v>
      </c>
      <c r="AE980" s="44" t="n">
        <v>56653</v>
      </c>
      <c r="AF980" s="44" t="n">
        <v>58263</v>
      </c>
      <c r="AG980" s="44" t="n">
        <v>58980</v>
      </c>
      <c r="AH980" s="44" t="n">
        <v>60394</v>
      </c>
      <c r="AI980" s="44" t="n">
        <v>61648</v>
      </c>
      <c r="AJ980" s="44" t="n">
        <v>61907</v>
      </c>
      <c r="AK980" s="45" t="n">
        <v>64152</v>
      </c>
    </row>
    <row r="981" customFormat="false" ht="12.75" hidden="false" customHeight="false" outlineLevel="0" collapsed="false">
      <c r="A981" s="28" t="n">
        <v>213051466</v>
      </c>
      <c r="B981" s="28" t="s">
        <v>1436</v>
      </c>
      <c r="C981" s="44" t="n">
        <v>4681</v>
      </c>
      <c r="D981" s="44" t="n">
        <v>5563</v>
      </c>
      <c r="E981" s="44" t="n">
        <v>6404</v>
      </c>
      <c r="F981" s="44" t="n">
        <v>7140</v>
      </c>
      <c r="G981" s="44" t="n">
        <v>7801</v>
      </c>
      <c r="H981" s="44" t="n">
        <v>8772</v>
      </c>
      <c r="I981" s="45" t="n">
        <v>9319</v>
      </c>
      <c r="J981" s="44" t="n">
        <v>34</v>
      </c>
      <c r="K981" s="44" t="n">
        <v>34</v>
      </c>
      <c r="L981" s="44" t="n">
        <v>35</v>
      </c>
      <c r="M981" s="44" t="n">
        <v>35</v>
      </c>
      <c r="N981" s="44" t="n">
        <v>36</v>
      </c>
      <c r="O981" s="44" t="n">
        <v>36</v>
      </c>
      <c r="P981" s="45" t="n">
        <v>37</v>
      </c>
      <c r="Q981" s="44" t="n">
        <v>268432648</v>
      </c>
      <c r="R981" s="44" t="n">
        <v>329921155</v>
      </c>
      <c r="S981" s="44" t="n">
        <v>380595475</v>
      </c>
      <c r="T981" s="44" t="n">
        <v>437315546</v>
      </c>
      <c r="U981" s="44" t="n">
        <v>491141554</v>
      </c>
      <c r="V981" s="44" t="n">
        <v>559100895</v>
      </c>
      <c r="W981" s="45" t="n">
        <v>613810214</v>
      </c>
      <c r="X981" s="44" t="n">
        <v>52709</v>
      </c>
      <c r="Y981" s="44" t="n">
        <v>53187</v>
      </c>
      <c r="Z981" s="44" t="n">
        <v>52995</v>
      </c>
      <c r="AA981" s="44" t="n">
        <v>54115</v>
      </c>
      <c r="AB981" s="44" t="n">
        <v>55248</v>
      </c>
      <c r="AC981" s="44" t="n">
        <v>55310</v>
      </c>
      <c r="AD981" s="45" t="n">
        <v>57871</v>
      </c>
      <c r="AE981" s="44" t="n">
        <v>57345</v>
      </c>
      <c r="AF981" s="44" t="n">
        <v>59306</v>
      </c>
      <c r="AG981" s="44" t="n">
        <v>59431</v>
      </c>
      <c r="AH981" s="44" t="n">
        <v>61249</v>
      </c>
      <c r="AI981" s="44" t="n">
        <v>62959</v>
      </c>
      <c r="AJ981" s="44" t="n">
        <v>63737</v>
      </c>
      <c r="AK981" s="45" t="n">
        <v>65867</v>
      </c>
    </row>
    <row r="982" customFormat="false" ht="12.75" hidden="false" customHeight="false" outlineLevel="0" collapsed="false">
      <c r="A982" s="28" t="n">
        <v>213051467</v>
      </c>
      <c r="B982" s="28" t="s">
        <v>1437</v>
      </c>
      <c r="C982" s="44" t="n">
        <v>9109</v>
      </c>
      <c r="D982" s="44" t="n">
        <v>9077</v>
      </c>
      <c r="E982" s="44" t="n">
        <v>9094</v>
      </c>
      <c r="F982" s="44" t="n">
        <v>9303</v>
      </c>
      <c r="G982" s="44" t="n">
        <v>9533</v>
      </c>
      <c r="H982" s="44" t="n">
        <v>9839</v>
      </c>
      <c r="I982" s="45" t="n">
        <v>10101</v>
      </c>
      <c r="J982" s="44" t="n">
        <v>40</v>
      </c>
      <c r="K982" s="44" t="n">
        <v>40</v>
      </c>
      <c r="L982" s="44" t="n">
        <v>40</v>
      </c>
      <c r="M982" s="44" t="n">
        <v>40</v>
      </c>
      <c r="N982" s="44" t="n">
        <v>40</v>
      </c>
      <c r="O982" s="44" t="n">
        <v>39</v>
      </c>
      <c r="P982" s="45" t="n">
        <v>39</v>
      </c>
      <c r="Q982" s="44" t="n">
        <v>412996840</v>
      </c>
      <c r="R982" s="44" t="n">
        <v>428960237</v>
      </c>
      <c r="S982" s="44" t="n">
        <v>436209717</v>
      </c>
      <c r="T982" s="44" t="n">
        <v>446970533</v>
      </c>
      <c r="U982" s="44" t="n">
        <v>465663088</v>
      </c>
      <c r="V982" s="44" t="n">
        <v>493615343</v>
      </c>
      <c r="W982" s="45" t="n">
        <v>520390367</v>
      </c>
      <c r="X982" s="44" t="n">
        <v>41253</v>
      </c>
      <c r="Y982" s="44" t="n">
        <v>42725</v>
      </c>
      <c r="Z982" s="44" t="n">
        <v>43426</v>
      </c>
      <c r="AA982" s="44" t="n">
        <v>43750</v>
      </c>
      <c r="AB982" s="44" t="n">
        <v>44434</v>
      </c>
      <c r="AC982" s="44" t="n">
        <v>45201</v>
      </c>
      <c r="AD982" s="45" t="n">
        <v>46229</v>
      </c>
      <c r="AE982" s="44" t="n">
        <v>45339</v>
      </c>
      <c r="AF982" s="44" t="n">
        <v>47258</v>
      </c>
      <c r="AG982" s="44" t="n">
        <v>47967</v>
      </c>
      <c r="AH982" s="44" t="n">
        <v>48046</v>
      </c>
      <c r="AI982" s="44" t="n">
        <v>48847</v>
      </c>
      <c r="AJ982" s="44" t="n">
        <v>50169</v>
      </c>
      <c r="AK982" s="45" t="n">
        <v>51519</v>
      </c>
    </row>
    <row r="983" customFormat="false" ht="12.75" hidden="false" customHeight="false" outlineLevel="0" collapsed="false">
      <c r="A983" s="28" t="n">
        <v>213051468</v>
      </c>
      <c r="B983" s="28" t="s">
        <v>1438</v>
      </c>
      <c r="C983" s="44" t="n">
        <v>6033</v>
      </c>
      <c r="D983" s="44" t="n">
        <v>6007</v>
      </c>
      <c r="E983" s="44" t="n">
        <v>6124</v>
      </c>
      <c r="F983" s="44" t="n">
        <v>6377</v>
      </c>
      <c r="G983" s="44" t="n">
        <v>6798</v>
      </c>
      <c r="H983" s="44" t="n">
        <v>7605</v>
      </c>
      <c r="I983" s="45" t="n">
        <v>8485</v>
      </c>
      <c r="J983" s="44" t="n">
        <v>42</v>
      </c>
      <c r="K983" s="44" t="n">
        <v>42</v>
      </c>
      <c r="L983" s="44" t="n">
        <v>42</v>
      </c>
      <c r="M983" s="44" t="n">
        <v>42</v>
      </c>
      <c r="N983" s="44" t="n">
        <v>41</v>
      </c>
      <c r="O983" s="44" t="n">
        <v>39</v>
      </c>
      <c r="P983" s="45" t="n">
        <v>38</v>
      </c>
      <c r="Q983" s="44" t="n">
        <v>314571332</v>
      </c>
      <c r="R983" s="44" t="n">
        <v>329705807</v>
      </c>
      <c r="S983" s="44" t="n">
        <v>336971896</v>
      </c>
      <c r="T983" s="44" t="n">
        <v>361333783</v>
      </c>
      <c r="U983" s="44" t="n">
        <v>384596306</v>
      </c>
      <c r="V983" s="44" t="n">
        <v>435099470</v>
      </c>
      <c r="W983" s="45" t="n">
        <v>502997515</v>
      </c>
      <c r="X983" s="44" t="n">
        <v>45421</v>
      </c>
      <c r="Y983" s="44" t="n">
        <v>46191</v>
      </c>
      <c r="Z983" s="44" t="n">
        <v>47164</v>
      </c>
      <c r="AA983" s="44" t="n">
        <v>47668</v>
      </c>
      <c r="AB983" s="44" t="n">
        <v>49162</v>
      </c>
      <c r="AC983" s="44" t="n">
        <v>50388</v>
      </c>
      <c r="AD983" s="45" t="n">
        <v>52436</v>
      </c>
      <c r="AE983" s="44" t="n">
        <v>52142</v>
      </c>
      <c r="AF983" s="44" t="n">
        <v>54887</v>
      </c>
      <c r="AG983" s="44" t="n">
        <v>55025</v>
      </c>
      <c r="AH983" s="44" t="n">
        <v>56662</v>
      </c>
      <c r="AI983" s="44" t="n">
        <v>56575</v>
      </c>
      <c r="AJ983" s="44" t="n">
        <v>57212</v>
      </c>
      <c r="AK983" s="45" t="n">
        <v>59281</v>
      </c>
    </row>
    <row r="984" customFormat="false" ht="12.75" hidden="false" customHeight="false" outlineLevel="0" collapsed="false">
      <c r="A984" s="28" t="n">
        <v>214011370</v>
      </c>
      <c r="B984" s="28" t="s">
        <v>1439</v>
      </c>
      <c r="C984" s="44" t="n">
        <v>10418</v>
      </c>
      <c r="D984" s="44" t="n">
        <v>10601</v>
      </c>
      <c r="E984" s="44" t="n">
        <v>10778</v>
      </c>
      <c r="F984" s="44" t="n">
        <v>11116</v>
      </c>
      <c r="G984" s="44" t="n">
        <v>11308</v>
      </c>
      <c r="H984" s="44" t="n">
        <v>11691</v>
      </c>
      <c r="I984" s="45" t="n">
        <v>12247</v>
      </c>
      <c r="J984" s="44" t="n">
        <v>39</v>
      </c>
      <c r="K984" s="44" t="n">
        <v>39</v>
      </c>
      <c r="L984" s="44" t="n">
        <v>40</v>
      </c>
      <c r="M984" s="44" t="n">
        <v>40</v>
      </c>
      <c r="N984" s="44" t="n">
        <v>40</v>
      </c>
      <c r="O984" s="44" t="n">
        <v>40</v>
      </c>
      <c r="P984" s="45" t="n">
        <v>40</v>
      </c>
      <c r="Q984" s="44" t="n">
        <v>474140685</v>
      </c>
      <c r="R984" s="44" t="n">
        <v>502272848</v>
      </c>
      <c r="S984" s="44" t="n">
        <v>515911803</v>
      </c>
      <c r="T984" s="44" t="n">
        <v>549981657</v>
      </c>
      <c r="U984" s="44" t="n">
        <v>575621553</v>
      </c>
      <c r="V984" s="44" t="n">
        <v>615829589</v>
      </c>
      <c r="W984" s="45" t="n">
        <v>665068906</v>
      </c>
      <c r="X984" s="44" t="n">
        <v>42601</v>
      </c>
      <c r="Y984" s="44" t="n">
        <v>43956</v>
      </c>
      <c r="Z984" s="44" t="n">
        <v>44858</v>
      </c>
      <c r="AA984" s="44" t="n">
        <v>45853</v>
      </c>
      <c r="AB984" s="44" t="n">
        <v>47947</v>
      </c>
      <c r="AC984" s="44" t="n">
        <v>49134</v>
      </c>
      <c r="AD984" s="45" t="n">
        <v>50667</v>
      </c>
      <c r="AE984" s="44" t="n">
        <v>45512</v>
      </c>
      <c r="AF984" s="44" t="n">
        <v>47380</v>
      </c>
      <c r="AG984" s="44" t="n">
        <v>47867</v>
      </c>
      <c r="AH984" s="44" t="n">
        <v>49477</v>
      </c>
      <c r="AI984" s="44" t="n">
        <v>50904</v>
      </c>
      <c r="AJ984" s="44" t="n">
        <v>52676</v>
      </c>
      <c r="AK984" s="45" t="n">
        <v>54305</v>
      </c>
    </row>
    <row r="985" customFormat="false" ht="12.75" hidden="false" customHeight="false" outlineLevel="0" collapsed="false">
      <c r="A985" s="28" t="n">
        <v>214011371</v>
      </c>
      <c r="B985" s="28" t="s">
        <v>304</v>
      </c>
      <c r="C985" s="44" t="n">
        <v>11607</v>
      </c>
      <c r="D985" s="44" t="n">
        <v>11344</v>
      </c>
      <c r="E985" s="44" t="n">
        <v>11403</v>
      </c>
      <c r="F985" s="44" t="n">
        <v>11712</v>
      </c>
      <c r="G985" s="44" t="n">
        <v>11844</v>
      </c>
      <c r="H985" s="44" t="n">
        <v>12213</v>
      </c>
      <c r="I985" s="45" t="n">
        <v>12820</v>
      </c>
      <c r="J985" s="44" t="n">
        <v>41</v>
      </c>
      <c r="K985" s="44" t="n">
        <v>42</v>
      </c>
      <c r="L985" s="44" t="n">
        <v>42</v>
      </c>
      <c r="M985" s="44" t="n">
        <v>42</v>
      </c>
      <c r="N985" s="44" t="n">
        <v>42</v>
      </c>
      <c r="O985" s="44" t="n">
        <v>42</v>
      </c>
      <c r="P985" s="45" t="n">
        <v>41</v>
      </c>
      <c r="Q985" s="44" t="n">
        <v>518838583</v>
      </c>
      <c r="R985" s="44" t="n">
        <v>520359559</v>
      </c>
      <c r="S985" s="44" t="n">
        <v>539113402</v>
      </c>
      <c r="T985" s="44" t="n">
        <v>571791426</v>
      </c>
      <c r="U985" s="44" t="n">
        <v>594022324</v>
      </c>
      <c r="V985" s="44" t="n">
        <v>627436198</v>
      </c>
      <c r="W985" s="45" t="n">
        <v>682782948</v>
      </c>
      <c r="X985" s="44" t="n">
        <v>39433</v>
      </c>
      <c r="Y985" s="44" t="n">
        <v>40617</v>
      </c>
      <c r="Z985" s="44" t="n">
        <v>42408</v>
      </c>
      <c r="AA985" s="44" t="n">
        <v>43836</v>
      </c>
      <c r="AB985" s="44" t="n">
        <v>44744</v>
      </c>
      <c r="AC985" s="44" t="n">
        <v>46119</v>
      </c>
      <c r="AD985" s="45" t="n">
        <v>47388</v>
      </c>
      <c r="AE985" s="44" t="n">
        <v>44700</v>
      </c>
      <c r="AF985" s="44" t="n">
        <v>45871</v>
      </c>
      <c r="AG985" s="44" t="n">
        <v>47278</v>
      </c>
      <c r="AH985" s="44" t="n">
        <v>48821</v>
      </c>
      <c r="AI985" s="44" t="n">
        <v>50154</v>
      </c>
      <c r="AJ985" s="44" t="n">
        <v>51374</v>
      </c>
      <c r="AK985" s="45" t="n">
        <v>53259</v>
      </c>
    </row>
    <row r="986" customFormat="false" ht="12.75" hidden="false" customHeight="false" outlineLevel="0" collapsed="false">
      <c r="A986" s="28" t="n">
        <v>214011372</v>
      </c>
      <c r="B986" s="28" t="s">
        <v>1440</v>
      </c>
      <c r="C986" s="44" t="n">
        <v>8823</v>
      </c>
      <c r="D986" s="44" t="n">
        <v>8503</v>
      </c>
      <c r="E986" s="44" t="n">
        <v>8603</v>
      </c>
      <c r="F986" s="44" t="n">
        <v>8729</v>
      </c>
      <c r="G986" s="44" t="n">
        <v>9005</v>
      </c>
      <c r="H986" s="44" t="n">
        <v>9120</v>
      </c>
      <c r="I986" s="45" t="n">
        <v>9526</v>
      </c>
      <c r="J986" s="44" t="n">
        <v>41</v>
      </c>
      <c r="K986" s="44" t="n">
        <v>41</v>
      </c>
      <c r="L986" s="44" t="n">
        <v>42</v>
      </c>
      <c r="M986" s="44" t="n">
        <v>42</v>
      </c>
      <c r="N986" s="44" t="n">
        <v>41</v>
      </c>
      <c r="O986" s="44" t="n">
        <v>41</v>
      </c>
      <c r="P986" s="45" t="n">
        <v>40</v>
      </c>
      <c r="Q986" s="44" t="n">
        <v>356314252</v>
      </c>
      <c r="R986" s="44" t="n">
        <v>359201788</v>
      </c>
      <c r="S986" s="44" t="n">
        <v>373525239</v>
      </c>
      <c r="T986" s="44" t="n">
        <v>388309057</v>
      </c>
      <c r="U986" s="44" t="n">
        <v>415632721</v>
      </c>
      <c r="V986" s="44" t="n">
        <v>432046039</v>
      </c>
      <c r="W986" s="45" t="n">
        <v>462747260</v>
      </c>
      <c r="X986" s="44" t="n">
        <v>37633</v>
      </c>
      <c r="Y986" s="44" t="n">
        <v>39439</v>
      </c>
      <c r="Z986" s="44" t="n">
        <v>40551</v>
      </c>
      <c r="AA986" s="44" t="n">
        <v>41910</v>
      </c>
      <c r="AB986" s="44" t="n">
        <v>43275</v>
      </c>
      <c r="AC986" s="44" t="n">
        <v>44348</v>
      </c>
      <c r="AD986" s="45" t="n">
        <v>45692</v>
      </c>
      <c r="AE986" s="44" t="n">
        <v>40385</v>
      </c>
      <c r="AF986" s="44" t="n">
        <v>42244</v>
      </c>
      <c r="AG986" s="44" t="n">
        <v>43418</v>
      </c>
      <c r="AH986" s="44" t="n">
        <v>44485</v>
      </c>
      <c r="AI986" s="44" t="n">
        <v>46156</v>
      </c>
      <c r="AJ986" s="44" t="n">
        <v>47373</v>
      </c>
      <c r="AK986" s="45" t="n">
        <v>48577</v>
      </c>
    </row>
    <row r="987" customFormat="false" ht="12.75" hidden="false" customHeight="false" outlineLevel="0" collapsed="false">
      <c r="A987" s="28" t="n">
        <v>214011373</v>
      </c>
      <c r="B987" s="28" t="s">
        <v>1441</v>
      </c>
      <c r="C987" s="44" t="n">
        <v>10556</v>
      </c>
      <c r="D987" s="44" t="n">
        <v>10566</v>
      </c>
      <c r="E987" s="44" t="n">
        <v>10678</v>
      </c>
      <c r="F987" s="44" t="n">
        <v>10968</v>
      </c>
      <c r="G987" s="44" t="n">
        <v>11129</v>
      </c>
      <c r="H987" s="44" t="n">
        <v>11104</v>
      </c>
      <c r="I987" s="45" t="n">
        <v>11240</v>
      </c>
      <c r="J987" s="44" t="n">
        <v>46</v>
      </c>
      <c r="K987" s="44" t="n">
        <v>46</v>
      </c>
      <c r="L987" s="44" t="n">
        <v>46</v>
      </c>
      <c r="M987" s="44" t="n">
        <v>46</v>
      </c>
      <c r="N987" s="44" t="n">
        <v>46</v>
      </c>
      <c r="O987" s="44" t="n">
        <v>47</v>
      </c>
      <c r="P987" s="45" t="n">
        <v>47</v>
      </c>
      <c r="Q987" s="44" t="n">
        <v>564778807</v>
      </c>
      <c r="R987" s="44" t="n">
        <v>587038628</v>
      </c>
      <c r="S987" s="44" t="n">
        <v>601543024</v>
      </c>
      <c r="T987" s="44" t="n">
        <v>640184360</v>
      </c>
      <c r="U987" s="44" t="n">
        <v>673075859</v>
      </c>
      <c r="V987" s="44" t="n">
        <v>695642680</v>
      </c>
      <c r="W987" s="45" t="n">
        <v>734720675</v>
      </c>
      <c r="X987" s="44" t="n">
        <v>41512</v>
      </c>
      <c r="Y987" s="44" t="n">
        <v>43347</v>
      </c>
      <c r="Z987" s="44" t="n">
        <v>44129</v>
      </c>
      <c r="AA987" s="44" t="n">
        <v>46180</v>
      </c>
      <c r="AB987" s="44" t="n">
        <v>48048</v>
      </c>
      <c r="AC987" s="44" t="n">
        <v>49128</v>
      </c>
      <c r="AD987" s="45" t="n">
        <v>51192</v>
      </c>
      <c r="AE987" s="44" t="n">
        <v>53503</v>
      </c>
      <c r="AF987" s="44" t="n">
        <v>55559</v>
      </c>
      <c r="AG987" s="44" t="n">
        <v>56335</v>
      </c>
      <c r="AH987" s="44" t="n">
        <v>58368</v>
      </c>
      <c r="AI987" s="44" t="n">
        <v>60479</v>
      </c>
      <c r="AJ987" s="44" t="n">
        <v>62648</v>
      </c>
      <c r="AK987" s="45" t="n">
        <v>65367</v>
      </c>
    </row>
    <row r="988" customFormat="false" ht="12.75" hidden="false" customHeight="false" outlineLevel="0" collapsed="false">
      <c r="A988" s="28" t="n">
        <v>214011374</v>
      </c>
      <c r="B988" s="28" t="s">
        <v>1442</v>
      </c>
      <c r="C988" s="44" t="n">
        <v>13170</v>
      </c>
      <c r="D988" s="44" t="n">
        <v>13297</v>
      </c>
      <c r="E988" s="44" t="n">
        <v>13756</v>
      </c>
      <c r="F988" s="44" t="n">
        <v>14249</v>
      </c>
      <c r="G988" s="44" t="n">
        <v>14537</v>
      </c>
      <c r="H988" s="44" t="n">
        <v>14621</v>
      </c>
      <c r="I988" s="45" t="n">
        <v>14921</v>
      </c>
      <c r="J988" s="44" t="n">
        <v>42</v>
      </c>
      <c r="K988" s="44" t="n">
        <v>42</v>
      </c>
      <c r="L988" s="44" t="n">
        <v>43</v>
      </c>
      <c r="M988" s="44" t="n">
        <v>43</v>
      </c>
      <c r="N988" s="44" t="n">
        <v>42</v>
      </c>
      <c r="O988" s="44" t="n">
        <v>42</v>
      </c>
      <c r="P988" s="45" t="n">
        <v>42</v>
      </c>
      <c r="Q988" s="44" t="n">
        <v>663858510</v>
      </c>
      <c r="R988" s="44" t="n">
        <v>688892725</v>
      </c>
      <c r="S988" s="44" t="n">
        <v>724686589</v>
      </c>
      <c r="T988" s="44" t="n">
        <v>770956290</v>
      </c>
      <c r="U988" s="44" t="n">
        <v>821206477</v>
      </c>
      <c r="V988" s="44" t="n">
        <v>842606069</v>
      </c>
      <c r="W988" s="45" t="n">
        <v>894844400</v>
      </c>
      <c r="X988" s="44" t="n">
        <v>43535</v>
      </c>
      <c r="Y988" s="44" t="n">
        <v>44806</v>
      </c>
      <c r="Z988" s="44" t="n">
        <v>45789</v>
      </c>
      <c r="AA988" s="44" t="n">
        <v>46941</v>
      </c>
      <c r="AB988" s="44" t="n">
        <v>48489</v>
      </c>
      <c r="AC988" s="44" t="n">
        <v>50307</v>
      </c>
      <c r="AD988" s="45" t="n">
        <v>51940</v>
      </c>
      <c r="AE988" s="44" t="n">
        <v>50407</v>
      </c>
      <c r="AF988" s="44" t="n">
        <v>51808</v>
      </c>
      <c r="AG988" s="44" t="n">
        <v>52681</v>
      </c>
      <c r="AH988" s="44" t="n">
        <v>54106</v>
      </c>
      <c r="AI988" s="44" t="n">
        <v>56491</v>
      </c>
      <c r="AJ988" s="44" t="n">
        <v>57630</v>
      </c>
      <c r="AK988" s="45" t="n">
        <v>59972</v>
      </c>
    </row>
    <row r="989" customFormat="false" ht="12.75" hidden="false" customHeight="false" outlineLevel="0" collapsed="false">
      <c r="A989" s="28" t="n">
        <v>214011375</v>
      </c>
      <c r="B989" s="28" t="s">
        <v>1443</v>
      </c>
      <c r="C989" s="44" t="n">
        <v>8791</v>
      </c>
      <c r="D989" s="44" t="n">
        <v>8779</v>
      </c>
      <c r="E989" s="44" t="n">
        <v>8763</v>
      </c>
      <c r="F989" s="44" t="n">
        <v>8999</v>
      </c>
      <c r="G989" s="44" t="n">
        <v>9246</v>
      </c>
      <c r="H989" s="44" t="n">
        <v>9402</v>
      </c>
      <c r="I989" s="45" t="n">
        <v>9621</v>
      </c>
      <c r="J989" s="44" t="n">
        <v>41</v>
      </c>
      <c r="K989" s="44" t="n">
        <v>42</v>
      </c>
      <c r="L989" s="44" t="n">
        <v>42</v>
      </c>
      <c r="M989" s="44" t="n">
        <v>42</v>
      </c>
      <c r="N989" s="44" t="n">
        <v>42</v>
      </c>
      <c r="O989" s="44" t="n">
        <v>42</v>
      </c>
      <c r="P989" s="45" t="n">
        <v>42</v>
      </c>
      <c r="Q989" s="44" t="n">
        <v>402816259</v>
      </c>
      <c r="R989" s="44" t="n">
        <v>414359248</v>
      </c>
      <c r="S989" s="44" t="n">
        <v>430672438</v>
      </c>
      <c r="T989" s="44" t="n">
        <v>459974131</v>
      </c>
      <c r="U989" s="44" t="n">
        <v>488178925</v>
      </c>
      <c r="V989" s="44" t="n">
        <v>513663940</v>
      </c>
      <c r="W989" s="45" t="n">
        <v>543854981</v>
      </c>
      <c r="X989" s="44" t="n">
        <v>42089</v>
      </c>
      <c r="Y989" s="44" t="n">
        <v>42812</v>
      </c>
      <c r="Z989" s="44" t="n">
        <v>44672</v>
      </c>
      <c r="AA989" s="44" t="n">
        <v>46472</v>
      </c>
      <c r="AB989" s="44" t="n">
        <v>48061</v>
      </c>
      <c r="AC989" s="44" t="n">
        <v>49253</v>
      </c>
      <c r="AD989" s="45" t="n">
        <v>50587</v>
      </c>
      <c r="AE989" s="44" t="n">
        <v>45821</v>
      </c>
      <c r="AF989" s="44" t="n">
        <v>47199</v>
      </c>
      <c r="AG989" s="44" t="n">
        <v>49147</v>
      </c>
      <c r="AH989" s="44" t="n">
        <v>51114</v>
      </c>
      <c r="AI989" s="44" t="n">
        <v>52799</v>
      </c>
      <c r="AJ989" s="44" t="n">
        <v>54633</v>
      </c>
      <c r="AK989" s="45" t="n">
        <v>56528</v>
      </c>
    </row>
    <row r="990" customFormat="false" ht="12.75" hidden="false" customHeight="false" outlineLevel="0" collapsed="false">
      <c r="A990" s="28" t="n">
        <v>214011376</v>
      </c>
      <c r="B990" s="28" t="s">
        <v>1444</v>
      </c>
      <c r="C990" s="44" t="n">
        <v>6581</v>
      </c>
      <c r="D990" s="44" t="n">
        <v>6952</v>
      </c>
      <c r="E990" s="44" t="n">
        <v>7233</v>
      </c>
      <c r="F990" s="44" t="n">
        <v>7403</v>
      </c>
      <c r="G990" s="44" t="n">
        <v>7725</v>
      </c>
      <c r="H990" s="44" t="n">
        <v>7926</v>
      </c>
      <c r="I990" s="45" t="n">
        <v>8102</v>
      </c>
      <c r="J990" s="44" t="n">
        <v>40</v>
      </c>
      <c r="K990" s="44" t="n">
        <v>40</v>
      </c>
      <c r="L990" s="44" t="n">
        <v>40</v>
      </c>
      <c r="M990" s="44" t="n">
        <v>41</v>
      </c>
      <c r="N990" s="44" t="n">
        <v>41</v>
      </c>
      <c r="O990" s="44" t="n">
        <v>42</v>
      </c>
      <c r="P990" s="45" t="n">
        <v>42</v>
      </c>
      <c r="Q990" s="44" t="n">
        <v>357205821</v>
      </c>
      <c r="R990" s="44" t="n">
        <v>389168238</v>
      </c>
      <c r="S990" s="44" t="n">
        <v>417274124</v>
      </c>
      <c r="T990" s="44" t="n">
        <v>436668381</v>
      </c>
      <c r="U990" s="44" t="n">
        <v>470181077</v>
      </c>
      <c r="V990" s="44" t="n">
        <v>491487793</v>
      </c>
      <c r="W990" s="45" t="n">
        <v>521504553</v>
      </c>
      <c r="X990" s="44" t="n">
        <v>47757</v>
      </c>
      <c r="Y990" s="44" t="n">
        <v>48956</v>
      </c>
      <c r="Z990" s="44" t="n">
        <v>49619</v>
      </c>
      <c r="AA990" s="44" t="n">
        <v>50545</v>
      </c>
      <c r="AB990" s="44" t="n">
        <v>51691</v>
      </c>
      <c r="AC990" s="44" t="n">
        <v>52393</v>
      </c>
      <c r="AD990" s="45" t="n">
        <v>54210</v>
      </c>
      <c r="AE990" s="44" t="n">
        <v>54278</v>
      </c>
      <c r="AF990" s="44" t="n">
        <v>55979</v>
      </c>
      <c r="AG990" s="44" t="n">
        <v>57690</v>
      </c>
      <c r="AH990" s="44" t="n">
        <v>58985</v>
      </c>
      <c r="AI990" s="44" t="n">
        <v>60865</v>
      </c>
      <c r="AJ990" s="44" t="n">
        <v>62010</v>
      </c>
      <c r="AK990" s="45" t="n">
        <v>64367</v>
      </c>
    </row>
    <row r="991" customFormat="false" ht="12.75" hidden="false" customHeight="false" outlineLevel="0" collapsed="false">
      <c r="A991" s="28" t="n">
        <v>214021377</v>
      </c>
      <c r="B991" s="28" t="s">
        <v>1445</v>
      </c>
      <c r="C991" s="44" t="n">
        <v>5061</v>
      </c>
      <c r="D991" s="44" t="n">
        <v>5292</v>
      </c>
      <c r="E991" s="44" t="n">
        <v>5565</v>
      </c>
      <c r="F991" s="44" t="n">
        <v>5996</v>
      </c>
      <c r="G991" s="44" t="n">
        <v>6313</v>
      </c>
      <c r="H991" s="44" t="n">
        <v>6803</v>
      </c>
      <c r="I991" s="45" t="n">
        <v>7109</v>
      </c>
      <c r="J991" s="44" t="n">
        <v>49</v>
      </c>
      <c r="K991" s="44" t="n">
        <v>49</v>
      </c>
      <c r="L991" s="44" t="n">
        <v>49</v>
      </c>
      <c r="M991" s="44" t="n">
        <v>49</v>
      </c>
      <c r="N991" s="44" t="n">
        <v>49</v>
      </c>
      <c r="O991" s="44" t="n">
        <v>49</v>
      </c>
      <c r="P991" s="45" t="n">
        <v>49</v>
      </c>
      <c r="Q991" s="44" t="n">
        <v>237106173</v>
      </c>
      <c r="R991" s="44" t="n">
        <v>253923133</v>
      </c>
      <c r="S991" s="44" t="n">
        <v>276484581</v>
      </c>
      <c r="T991" s="44" t="n">
        <v>309750419</v>
      </c>
      <c r="U991" s="44" t="n">
        <v>336212478</v>
      </c>
      <c r="V991" s="44" t="n">
        <v>375766638</v>
      </c>
      <c r="W991" s="45" t="n">
        <v>406599503</v>
      </c>
      <c r="X991" s="44" t="n">
        <v>34530</v>
      </c>
      <c r="Y991" s="44" t="n">
        <v>36718</v>
      </c>
      <c r="Z991" s="44" t="n">
        <v>37641</v>
      </c>
      <c r="AA991" s="44" t="n">
        <v>39579</v>
      </c>
      <c r="AB991" s="44" t="n">
        <v>40208</v>
      </c>
      <c r="AC991" s="44" t="n">
        <v>41022</v>
      </c>
      <c r="AD991" s="45" t="n">
        <v>42729</v>
      </c>
      <c r="AE991" s="44" t="n">
        <v>46850</v>
      </c>
      <c r="AF991" s="44" t="n">
        <v>47982</v>
      </c>
      <c r="AG991" s="44" t="n">
        <v>49683</v>
      </c>
      <c r="AH991" s="44" t="n">
        <v>51660</v>
      </c>
      <c r="AI991" s="44" t="n">
        <v>53257</v>
      </c>
      <c r="AJ991" s="44" t="n">
        <v>55235</v>
      </c>
      <c r="AK991" s="45" t="n">
        <v>57195</v>
      </c>
    </row>
    <row r="992" customFormat="false" ht="12.75" hidden="false" customHeight="false" outlineLevel="0" collapsed="false">
      <c r="A992" s="28" t="n">
        <v>214021378</v>
      </c>
      <c r="B992" s="28" t="s">
        <v>1446</v>
      </c>
      <c r="C992" s="44" t="n">
        <v>3539</v>
      </c>
      <c r="D992" s="44" t="n">
        <v>3510</v>
      </c>
      <c r="E992" s="44" t="n">
        <v>3631</v>
      </c>
      <c r="F992" s="44" t="n">
        <v>3688</v>
      </c>
      <c r="G992" s="44" t="n">
        <v>3633</v>
      </c>
      <c r="H992" s="44" t="n">
        <v>3720</v>
      </c>
      <c r="I992" s="45" t="n">
        <v>3798</v>
      </c>
      <c r="J992" s="44" t="n">
        <v>53</v>
      </c>
      <c r="K992" s="44" t="n">
        <v>53</v>
      </c>
      <c r="L992" s="44" t="n">
        <v>53</v>
      </c>
      <c r="M992" s="44" t="n">
        <v>53</v>
      </c>
      <c r="N992" s="44" t="n">
        <v>54</v>
      </c>
      <c r="O992" s="44" t="n">
        <v>54</v>
      </c>
      <c r="P992" s="45" t="n">
        <v>54</v>
      </c>
      <c r="Q992" s="44" t="n">
        <v>225750550</v>
      </c>
      <c r="R992" s="44" t="n">
        <v>248705976</v>
      </c>
      <c r="S992" s="44" t="n">
        <v>241423932</v>
      </c>
      <c r="T992" s="44" t="n">
        <v>262873907</v>
      </c>
      <c r="U992" s="44" t="n">
        <v>262045365</v>
      </c>
      <c r="V992" s="44" t="n">
        <v>282203227</v>
      </c>
      <c r="W992" s="45" t="n">
        <v>295317289</v>
      </c>
      <c r="X992" s="44" t="n">
        <v>39636</v>
      </c>
      <c r="Y992" s="44" t="n">
        <v>40153</v>
      </c>
      <c r="Z992" s="44" t="n">
        <v>40039</v>
      </c>
      <c r="AA992" s="44" t="n">
        <v>42078</v>
      </c>
      <c r="AB992" s="44" t="n">
        <v>43818</v>
      </c>
      <c r="AC992" s="44" t="n">
        <v>44455</v>
      </c>
      <c r="AD992" s="45" t="n">
        <v>47280</v>
      </c>
      <c r="AE992" s="44" t="n">
        <v>63789</v>
      </c>
      <c r="AF992" s="44" t="n">
        <v>70856</v>
      </c>
      <c r="AG992" s="44" t="n">
        <v>66490</v>
      </c>
      <c r="AH992" s="44" t="n">
        <v>71278</v>
      </c>
      <c r="AI992" s="44" t="n">
        <v>72129</v>
      </c>
      <c r="AJ992" s="44" t="n">
        <v>75861</v>
      </c>
      <c r="AK992" s="45" t="n">
        <v>77756</v>
      </c>
    </row>
    <row r="993" customFormat="false" ht="12.75" hidden="false" customHeight="false" outlineLevel="0" collapsed="false">
      <c r="A993" s="28" t="n">
        <v>214021379</v>
      </c>
      <c r="B993" s="28" t="s">
        <v>1447</v>
      </c>
      <c r="C993" s="44" t="n">
        <v>10538</v>
      </c>
      <c r="D993" s="44" t="n">
        <v>10635</v>
      </c>
      <c r="E993" s="44" t="n">
        <v>10908</v>
      </c>
      <c r="F993" s="44" t="n">
        <v>11326</v>
      </c>
      <c r="G993" s="44" t="n">
        <v>11436</v>
      </c>
      <c r="H993" s="44" t="n">
        <v>11921</v>
      </c>
      <c r="I993" s="45" t="n">
        <v>12302</v>
      </c>
      <c r="J993" s="44" t="n">
        <v>43</v>
      </c>
      <c r="K993" s="44" t="n">
        <v>44</v>
      </c>
      <c r="L993" s="44" t="n">
        <v>44</v>
      </c>
      <c r="M993" s="44" t="n">
        <v>44</v>
      </c>
      <c r="N993" s="44" t="n">
        <v>45</v>
      </c>
      <c r="O993" s="44" t="n">
        <v>44</v>
      </c>
      <c r="P993" s="45" t="n">
        <v>44</v>
      </c>
      <c r="Q993" s="44" t="n">
        <v>491946387</v>
      </c>
      <c r="R993" s="44" t="n">
        <v>504013229</v>
      </c>
      <c r="S993" s="44" t="n">
        <v>539716399</v>
      </c>
      <c r="T993" s="44" t="n">
        <v>573782399</v>
      </c>
      <c r="U993" s="44" t="n">
        <v>600357009</v>
      </c>
      <c r="V993" s="44" t="n">
        <v>643220955</v>
      </c>
      <c r="W993" s="45" t="n">
        <v>675541492</v>
      </c>
      <c r="X993" s="44" t="n">
        <v>38518</v>
      </c>
      <c r="Y993" s="44" t="n">
        <v>39458</v>
      </c>
      <c r="Z993" s="44" t="n">
        <v>40572</v>
      </c>
      <c r="AA993" s="44" t="n">
        <v>41968</v>
      </c>
      <c r="AB993" s="44" t="n">
        <v>43240</v>
      </c>
      <c r="AC993" s="44" t="n">
        <v>44595</v>
      </c>
      <c r="AD993" s="45" t="n">
        <v>45601</v>
      </c>
      <c r="AE993" s="44" t="n">
        <v>46683</v>
      </c>
      <c r="AF993" s="44" t="n">
        <v>47392</v>
      </c>
      <c r="AG993" s="44" t="n">
        <v>49479</v>
      </c>
      <c r="AH993" s="44" t="n">
        <v>50661</v>
      </c>
      <c r="AI993" s="44" t="n">
        <v>52497</v>
      </c>
      <c r="AJ993" s="44" t="n">
        <v>53957</v>
      </c>
      <c r="AK993" s="45" t="n">
        <v>54913</v>
      </c>
    </row>
    <row r="994" customFormat="false" ht="12.75" hidden="false" customHeight="false" outlineLevel="0" collapsed="false">
      <c r="A994" s="28" t="n">
        <v>214021380</v>
      </c>
      <c r="B994" s="28" t="s">
        <v>1448</v>
      </c>
      <c r="C994" s="44" t="n">
        <v>12600</v>
      </c>
      <c r="D994" s="44" t="n">
        <v>12698</v>
      </c>
      <c r="E994" s="44" t="n">
        <v>13080</v>
      </c>
      <c r="F994" s="44" t="n">
        <v>13350</v>
      </c>
      <c r="G994" s="44" t="n">
        <v>13570</v>
      </c>
      <c r="H994" s="44" t="n">
        <v>14175</v>
      </c>
      <c r="I994" s="45" t="n">
        <v>14518</v>
      </c>
      <c r="J994" s="44" t="n">
        <v>46</v>
      </c>
      <c r="K994" s="44" t="n">
        <v>46</v>
      </c>
      <c r="L994" s="44" t="n">
        <v>47</v>
      </c>
      <c r="M994" s="44" t="n">
        <v>47</v>
      </c>
      <c r="N994" s="44" t="n">
        <v>47</v>
      </c>
      <c r="O994" s="44" t="n">
        <v>48</v>
      </c>
      <c r="P994" s="45" t="n">
        <v>48</v>
      </c>
      <c r="Q994" s="44" t="n">
        <v>624641861</v>
      </c>
      <c r="R994" s="44" t="n">
        <v>645049357</v>
      </c>
      <c r="S994" s="44" t="n">
        <v>703186601</v>
      </c>
      <c r="T994" s="44" t="n">
        <v>745529879</v>
      </c>
      <c r="U994" s="44" t="n">
        <v>776835534</v>
      </c>
      <c r="V994" s="44" t="n">
        <v>830566001</v>
      </c>
      <c r="W994" s="45" t="n">
        <v>874512473</v>
      </c>
      <c r="X994" s="44" t="n">
        <v>39066</v>
      </c>
      <c r="Y994" s="44" t="n">
        <v>40328</v>
      </c>
      <c r="Z994" s="44" t="n">
        <v>41659</v>
      </c>
      <c r="AA994" s="44" t="n">
        <v>43052</v>
      </c>
      <c r="AB994" s="44" t="n">
        <v>43504</v>
      </c>
      <c r="AC994" s="44" t="n">
        <v>44686</v>
      </c>
      <c r="AD994" s="45" t="n">
        <v>45608</v>
      </c>
      <c r="AE994" s="44" t="n">
        <v>49575</v>
      </c>
      <c r="AF994" s="44" t="n">
        <v>50799</v>
      </c>
      <c r="AG994" s="44" t="n">
        <v>53760</v>
      </c>
      <c r="AH994" s="44" t="n">
        <v>55845</v>
      </c>
      <c r="AI994" s="44" t="n">
        <v>57247</v>
      </c>
      <c r="AJ994" s="44" t="n">
        <v>58594</v>
      </c>
      <c r="AK994" s="45" t="n">
        <v>60236</v>
      </c>
    </row>
    <row r="995" customFormat="false" ht="12.75" hidden="false" customHeight="false" outlineLevel="0" collapsed="false">
      <c r="A995" s="28" t="n">
        <v>214021381</v>
      </c>
      <c r="B995" s="28" t="s">
        <v>1449</v>
      </c>
      <c r="C995" s="44" t="n">
        <v>10700</v>
      </c>
      <c r="D995" s="44" t="n">
        <v>10683</v>
      </c>
      <c r="E995" s="44" t="n">
        <v>10737</v>
      </c>
      <c r="F995" s="44" t="n">
        <v>11130</v>
      </c>
      <c r="G995" s="44" t="n">
        <v>11208</v>
      </c>
      <c r="H995" s="44" t="n">
        <v>11375</v>
      </c>
      <c r="I995" s="45" t="n">
        <v>11631</v>
      </c>
      <c r="J995" s="44" t="n">
        <v>49</v>
      </c>
      <c r="K995" s="44" t="n">
        <v>49</v>
      </c>
      <c r="L995" s="44" t="n">
        <v>49</v>
      </c>
      <c r="M995" s="44" t="n">
        <v>49</v>
      </c>
      <c r="N995" s="44" t="n">
        <v>49</v>
      </c>
      <c r="O995" s="44" t="n">
        <v>49</v>
      </c>
      <c r="P995" s="45" t="n">
        <v>49</v>
      </c>
      <c r="Q995" s="44" t="n">
        <v>727332857</v>
      </c>
      <c r="R995" s="44" t="n">
        <v>761235957</v>
      </c>
      <c r="S995" s="44" t="n">
        <v>809000818</v>
      </c>
      <c r="T995" s="44" t="n">
        <v>851740842</v>
      </c>
      <c r="U995" s="44" t="n">
        <v>900164826</v>
      </c>
      <c r="V995" s="44" t="n">
        <v>928005376</v>
      </c>
      <c r="W995" s="45" t="n">
        <v>968573618</v>
      </c>
      <c r="X995" s="44" t="n">
        <v>46069</v>
      </c>
      <c r="Y995" s="44" t="n">
        <v>47218</v>
      </c>
      <c r="Z995" s="44" t="n">
        <v>48845</v>
      </c>
      <c r="AA995" s="44" t="n">
        <v>51305</v>
      </c>
      <c r="AB995" s="44" t="n">
        <v>52970</v>
      </c>
      <c r="AC995" s="44" t="n">
        <v>54529</v>
      </c>
      <c r="AD995" s="45" t="n">
        <v>55000</v>
      </c>
      <c r="AE995" s="44" t="n">
        <v>67975</v>
      </c>
      <c r="AF995" s="44" t="n">
        <v>71257</v>
      </c>
      <c r="AG995" s="44" t="n">
        <v>75347</v>
      </c>
      <c r="AH995" s="44" t="n">
        <v>76527</v>
      </c>
      <c r="AI995" s="44" t="n">
        <v>80314</v>
      </c>
      <c r="AJ995" s="44" t="n">
        <v>81583</v>
      </c>
      <c r="AK995" s="45" t="n">
        <v>83275</v>
      </c>
    </row>
    <row r="996" customFormat="false" ht="12.75" hidden="false" customHeight="false" outlineLevel="0" collapsed="false">
      <c r="A996" s="28" t="n">
        <v>214021382</v>
      </c>
      <c r="B996" s="28" t="s">
        <v>1450</v>
      </c>
      <c r="C996" s="44" t="n">
        <v>10244</v>
      </c>
      <c r="D996" s="44" t="n">
        <v>10421</v>
      </c>
      <c r="E996" s="44" t="n">
        <v>10719</v>
      </c>
      <c r="F996" s="44" t="n">
        <v>10979</v>
      </c>
      <c r="G996" s="44" t="n">
        <v>11103</v>
      </c>
      <c r="H996" s="44" t="n">
        <v>11318</v>
      </c>
      <c r="I996" s="45" t="n">
        <v>11608</v>
      </c>
      <c r="J996" s="44" t="n">
        <v>46</v>
      </c>
      <c r="K996" s="44" t="n">
        <v>46</v>
      </c>
      <c r="L996" s="44" t="n">
        <v>47</v>
      </c>
      <c r="M996" s="44" t="n">
        <v>47</v>
      </c>
      <c r="N996" s="44" t="n">
        <v>47</v>
      </c>
      <c r="O996" s="44" t="n">
        <v>47</v>
      </c>
      <c r="P996" s="45" t="n">
        <v>48</v>
      </c>
      <c r="Q996" s="44" t="n">
        <v>575458344</v>
      </c>
      <c r="R996" s="44" t="n">
        <v>601342322</v>
      </c>
      <c r="S996" s="44" t="n">
        <v>645132454</v>
      </c>
      <c r="T996" s="44" t="n">
        <v>684033349</v>
      </c>
      <c r="U996" s="44" t="n">
        <v>729215185</v>
      </c>
      <c r="V996" s="44" t="n">
        <v>753946850</v>
      </c>
      <c r="W996" s="45" t="n">
        <v>797533797</v>
      </c>
      <c r="X996" s="44" t="n">
        <v>41029</v>
      </c>
      <c r="Y996" s="44" t="n">
        <v>42388</v>
      </c>
      <c r="Z996" s="44" t="n">
        <v>43878</v>
      </c>
      <c r="AA996" s="44" t="n">
        <v>45287</v>
      </c>
      <c r="AB996" s="44" t="n">
        <v>46597</v>
      </c>
      <c r="AC996" s="44" t="n">
        <v>49040</v>
      </c>
      <c r="AD996" s="45" t="n">
        <v>49556</v>
      </c>
      <c r="AE996" s="44" t="n">
        <v>56175</v>
      </c>
      <c r="AF996" s="44" t="n">
        <v>57705</v>
      </c>
      <c r="AG996" s="44" t="n">
        <v>60186</v>
      </c>
      <c r="AH996" s="44" t="n">
        <v>62304</v>
      </c>
      <c r="AI996" s="44" t="n">
        <v>65677</v>
      </c>
      <c r="AJ996" s="44" t="n">
        <v>66615</v>
      </c>
      <c r="AK996" s="45" t="n">
        <v>68706</v>
      </c>
    </row>
    <row r="997" customFormat="false" ht="12.75" hidden="false" customHeight="false" outlineLevel="0" collapsed="false">
      <c r="A997" s="28" t="n">
        <v>214021383</v>
      </c>
      <c r="B997" s="28" t="s">
        <v>1451</v>
      </c>
      <c r="C997" s="44" t="n">
        <v>8904</v>
      </c>
      <c r="D997" s="44" t="n">
        <v>9018</v>
      </c>
      <c r="E997" s="44" t="n">
        <v>9353</v>
      </c>
      <c r="F997" s="44" t="n">
        <v>9735</v>
      </c>
      <c r="G997" s="44" t="n">
        <v>9948</v>
      </c>
      <c r="H997" s="44" t="n">
        <v>10236</v>
      </c>
      <c r="I997" s="45" t="n">
        <v>10605</v>
      </c>
      <c r="J997" s="44" t="n">
        <v>49</v>
      </c>
      <c r="K997" s="44" t="n">
        <v>50</v>
      </c>
      <c r="L997" s="44" t="n">
        <v>50</v>
      </c>
      <c r="M997" s="44" t="n">
        <v>50</v>
      </c>
      <c r="N997" s="44" t="n">
        <v>50</v>
      </c>
      <c r="O997" s="44" t="n">
        <v>50</v>
      </c>
      <c r="P997" s="45" t="n">
        <v>50</v>
      </c>
      <c r="Q997" s="44" t="n">
        <v>426304604</v>
      </c>
      <c r="R997" s="44" t="n">
        <v>447956086</v>
      </c>
      <c r="S997" s="44" t="n">
        <v>486091099</v>
      </c>
      <c r="T997" s="44" t="n">
        <v>514646250</v>
      </c>
      <c r="U997" s="44" t="n">
        <v>567592211</v>
      </c>
      <c r="V997" s="44" t="n">
        <v>611264989</v>
      </c>
      <c r="W997" s="45" t="n">
        <v>639308591</v>
      </c>
      <c r="X997" s="44" t="n">
        <v>33941</v>
      </c>
      <c r="Y997" s="44" t="n">
        <v>34479</v>
      </c>
      <c r="Z997" s="44" t="n">
        <v>36063</v>
      </c>
      <c r="AA997" s="44" t="n">
        <v>36863</v>
      </c>
      <c r="AB997" s="44" t="n">
        <v>37354</v>
      </c>
      <c r="AC997" s="44" t="n">
        <v>39267</v>
      </c>
      <c r="AD997" s="45" t="n">
        <v>40382</v>
      </c>
      <c r="AE997" s="44" t="n">
        <v>47878</v>
      </c>
      <c r="AF997" s="44" t="n">
        <v>49674</v>
      </c>
      <c r="AG997" s="44" t="n">
        <v>51972</v>
      </c>
      <c r="AH997" s="44" t="n">
        <v>52866</v>
      </c>
      <c r="AI997" s="44" t="n">
        <v>57056</v>
      </c>
      <c r="AJ997" s="44" t="n">
        <v>59717</v>
      </c>
      <c r="AK997" s="45" t="n">
        <v>60284</v>
      </c>
    </row>
    <row r="998" customFormat="false" ht="12.75" hidden="false" customHeight="false" outlineLevel="0" collapsed="false">
      <c r="A998" s="28" t="n">
        <v>214021384</v>
      </c>
      <c r="B998" s="28" t="s">
        <v>1452</v>
      </c>
      <c r="C998" s="44" t="n">
        <v>9502</v>
      </c>
      <c r="D998" s="44" t="n">
        <v>9636</v>
      </c>
      <c r="E998" s="44" t="n">
        <v>9865</v>
      </c>
      <c r="F998" s="44" t="n">
        <v>10276</v>
      </c>
      <c r="G998" s="44" t="n">
        <v>10456</v>
      </c>
      <c r="H998" s="44" t="n">
        <v>10868</v>
      </c>
      <c r="I998" s="45" t="n">
        <v>11072</v>
      </c>
      <c r="J998" s="44" t="n">
        <v>48</v>
      </c>
      <c r="K998" s="44" t="n">
        <v>48</v>
      </c>
      <c r="L998" s="44" t="n">
        <v>48</v>
      </c>
      <c r="M998" s="44" t="n">
        <v>48</v>
      </c>
      <c r="N998" s="44" t="n">
        <v>49</v>
      </c>
      <c r="O998" s="44" t="n">
        <v>48</v>
      </c>
      <c r="P998" s="45" t="n">
        <v>48</v>
      </c>
      <c r="Q998" s="44" t="n">
        <v>376089006</v>
      </c>
      <c r="R998" s="44" t="n">
        <v>395607863</v>
      </c>
      <c r="S998" s="44" t="n">
        <v>417703893</v>
      </c>
      <c r="T998" s="44" t="n">
        <v>448222056</v>
      </c>
      <c r="U998" s="44" t="n">
        <v>470361839</v>
      </c>
      <c r="V998" s="44" t="n">
        <v>494753910</v>
      </c>
      <c r="W998" s="45" t="n">
        <v>528755832</v>
      </c>
      <c r="X998" s="44" t="n">
        <v>33162</v>
      </c>
      <c r="Y998" s="44" t="n">
        <v>34145</v>
      </c>
      <c r="Z998" s="44" t="n">
        <v>34844</v>
      </c>
      <c r="AA998" s="44" t="n">
        <v>35919</v>
      </c>
      <c r="AB998" s="44" t="n">
        <v>37336</v>
      </c>
      <c r="AC998" s="44" t="n">
        <v>37748</v>
      </c>
      <c r="AD998" s="45" t="n">
        <v>39596</v>
      </c>
      <c r="AE998" s="44" t="n">
        <v>39580</v>
      </c>
      <c r="AF998" s="44" t="n">
        <v>41055</v>
      </c>
      <c r="AG998" s="44" t="n">
        <v>42342</v>
      </c>
      <c r="AH998" s="44" t="n">
        <v>43618</v>
      </c>
      <c r="AI998" s="44" t="n">
        <v>44985</v>
      </c>
      <c r="AJ998" s="44" t="n">
        <v>45524</v>
      </c>
      <c r="AK998" s="45" t="n">
        <v>47756</v>
      </c>
    </row>
    <row r="999" customFormat="false" ht="12.75" hidden="false" customHeight="false" outlineLevel="0" collapsed="false">
      <c r="A999" s="28" t="n">
        <v>214021385</v>
      </c>
      <c r="B999" s="28" t="s">
        <v>1453</v>
      </c>
      <c r="C999" s="44" t="n">
        <v>10355</v>
      </c>
      <c r="D999" s="44" t="n">
        <v>10277</v>
      </c>
      <c r="E999" s="44" t="n">
        <v>10531</v>
      </c>
      <c r="F999" s="44" t="n">
        <v>10850</v>
      </c>
      <c r="G999" s="44" t="n">
        <v>11030</v>
      </c>
      <c r="H999" s="44" t="n">
        <v>11166</v>
      </c>
      <c r="I999" s="45" t="n">
        <v>11332</v>
      </c>
      <c r="J999" s="44" t="n">
        <v>44</v>
      </c>
      <c r="K999" s="44" t="n">
        <v>44</v>
      </c>
      <c r="L999" s="44" t="n">
        <v>45</v>
      </c>
      <c r="M999" s="44" t="n">
        <v>44</v>
      </c>
      <c r="N999" s="44" t="n">
        <v>45</v>
      </c>
      <c r="O999" s="44" t="n">
        <v>44</v>
      </c>
      <c r="P999" s="45" t="n">
        <v>44</v>
      </c>
      <c r="Q999" s="44" t="n">
        <v>509994177</v>
      </c>
      <c r="R999" s="44" t="n">
        <v>521909637</v>
      </c>
      <c r="S999" s="44" t="n">
        <v>544313554</v>
      </c>
      <c r="T999" s="44" t="n">
        <v>577909169</v>
      </c>
      <c r="U999" s="44" t="n">
        <v>606977596</v>
      </c>
      <c r="V999" s="44" t="n">
        <v>637260044</v>
      </c>
      <c r="W999" s="45" t="n">
        <v>668311535</v>
      </c>
      <c r="X999" s="44" t="n">
        <v>41125</v>
      </c>
      <c r="Y999" s="44" t="n">
        <v>41965</v>
      </c>
      <c r="Z999" s="44" t="n">
        <v>42497</v>
      </c>
      <c r="AA999" s="44" t="n">
        <v>44889</v>
      </c>
      <c r="AB999" s="44" t="n">
        <v>46108</v>
      </c>
      <c r="AC999" s="44" t="n">
        <v>47929</v>
      </c>
      <c r="AD999" s="45" t="n">
        <v>48755</v>
      </c>
      <c r="AE999" s="44" t="n">
        <v>49251</v>
      </c>
      <c r="AF999" s="44" t="n">
        <v>50784</v>
      </c>
      <c r="AG999" s="44" t="n">
        <v>51687</v>
      </c>
      <c r="AH999" s="44" t="n">
        <v>53264</v>
      </c>
      <c r="AI999" s="44" t="n">
        <v>55030</v>
      </c>
      <c r="AJ999" s="44" t="n">
        <v>57071</v>
      </c>
      <c r="AK999" s="45" t="n">
        <v>58976</v>
      </c>
    </row>
    <row r="1000" customFormat="false" ht="12.75" hidden="false" customHeight="false" outlineLevel="0" collapsed="false">
      <c r="A1000" s="28" t="n">
        <v>215011386</v>
      </c>
      <c r="B1000" s="28" t="s">
        <v>1454</v>
      </c>
      <c r="C1000" s="44" t="n">
        <v>4071</v>
      </c>
      <c r="D1000" s="44" t="n">
        <v>4025</v>
      </c>
      <c r="E1000" s="44" t="n">
        <v>4065</v>
      </c>
      <c r="F1000" s="44" t="n">
        <v>4080</v>
      </c>
      <c r="G1000" s="44" t="n">
        <v>4046</v>
      </c>
      <c r="H1000" s="44" t="n">
        <v>4117</v>
      </c>
      <c r="I1000" s="45" t="n">
        <v>4258</v>
      </c>
      <c r="J1000" s="44" t="n">
        <v>45</v>
      </c>
      <c r="K1000" s="44" t="n">
        <v>45</v>
      </c>
      <c r="L1000" s="44" t="n">
        <v>46</v>
      </c>
      <c r="M1000" s="44" t="n">
        <v>46</v>
      </c>
      <c r="N1000" s="44" t="n">
        <v>46</v>
      </c>
      <c r="O1000" s="44" t="n">
        <v>46</v>
      </c>
      <c r="P1000" s="45" t="n">
        <v>46</v>
      </c>
      <c r="Q1000" s="44" t="n">
        <v>168392995</v>
      </c>
      <c r="R1000" s="44" t="n">
        <v>172711991</v>
      </c>
      <c r="S1000" s="44" t="n">
        <v>179532247</v>
      </c>
      <c r="T1000" s="44" t="n">
        <v>185674441</v>
      </c>
      <c r="U1000" s="44" t="n">
        <v>188816323</v>
      </c>
      <c r="V1000" s="44" t="n">
        <v>197709031</v>
      </c>
      <c r="W1000" s="45" t="n">
        <v>209286561</v>
      </c>
      <c r="X1000" s="44" t="n">
        <v>37395</v>
      </c>
      <c r="Y1000" s="44" t="n">
        <v>38660</v>
      </c>
      <c r="Z1000" s="44" t="n">
        <v>39018</v>
      </c>
      <c r="AA1000" s="44" t="n">
        <v>40314</v>
      </c>
      <c r="AB1000" s="44" t="n">
        <v>41089</v>
      </c>
      <c r="AC1000" s="44" t="n">
        <v>41957</v>
      </c>
      <c r="AD1000" s="45" t="n">
        <v>43904</v>
      </c>
      <c r="AE1000" s="44" t="n">
        <v>41364</v>
      </c>
      <c r="AF1000" s="44" t="n">
        <v>42910</v>
      </c>
      <c r="AG1000" s="44" t="n">
        <v>44165</v>
      </c>
      <c r="AH1000" s="44" t="n">
        <v>45508</v>
      </c>
      <c r="AI1000" s="44" t="n">
        <v>46667</v>
      </c>
      <c r="AJ1000" s="44" t="n">
        <v>48023</v>
      </c>
      <c r="AK1000" s="45" t="n">
        <v>49151</v>
      </c>
    </row>
    <row r="1001" customFormat="false" ht="12.75" hidden="false" customHeight="false" outlineLevel="0" collapsed="false">
      <c r="A1001" s="28" t="n">
        <v>215011387</v>
      </c>
      <c r="B1001" s="28" t="s">
        <v>1455</v>
      </c>
      <c r="C1001" s="44" t="n">
        <v>1812</v>
      </c>
      <c r="D1001" s="44" t="n">
        <v>1813</v>
      </c>
      <c r="E1001" s="44" t="n">
        <v>1796</v>
      </c>
      <c r="F1001" s="44" t="n">
        <v>1826</v>
      </c>
      <c r="G1001" s="44" t="n">
        <v>1832</v>
      </c>
      <c r="H1001" s="44" t="n">
        <v>1845</v>
      </c>
      <c r="I1001" s="45" t="n">
        <v>1878</v>
      </c>
      <c r="J1001" s="44" t="n">
        <v>49</v>
      </c>
      <c r="K1001" s="44" t="n">
        <v>49</v>
      </c>
      <c r="L1001" s="44" t="n">
        <v>49</v>
      </c>
      <c r="M1001" s="44" t="n">
        <v>49</v>
      </c>
      <c r="N1001" s="44" t="n">
        <v>49</v>
      </c>
      <c r="O1001" s="44" t="n">
        <v>49</v>
      </c>
      <c r="P1001" s="45" t="n">
        <v>50</v>
      </c>
      <c r="Q1001" s="44" t="n">
        <v>75997561</v>
      </c>
      <c r="R1001" s="44" t="n">
        <v>78006576</v>
      </c>
      <c r="S1001" s="44" t="n">
        <v>85929140</v>
      </c>
      <c r="T1001" s="44" t="n">
        <v>84343822</v>
      </c>
      <c r="U1001" s="44" t="n">
        <v>79230827</v>
      </c>
      <c r="V1001" s="44" t="n">
        <v>97092705</v>
      </c>
      <c r="W1001" s="45" t="n">
        <v>94973125</v>
      </c>
      <c r="X1001" s="44" t="n">
        <v>30992</v>
      </c>
      <c r="Y1001" s="44" t="n">
        <v>33381</v>
      </c>
      <c r="Z1001" s="44" t="n">
        <v>35709</v>
      </c>
      <c r="AA1001" s="44" t="n">
        <v>35932</v>
      </c>
      <c r="AB1001" s="44" t="n">
        <v>35444</v>
      </c>
      <c r="AC1001" s="44" t="n">
        <v>40640</v>
      </c>
      <c r="AD1001" s="45" t="n">
        <v>41086</v>
      </c>
      <c r="AE1001" s="44" t="n">
        <v>41941</v>
      </c>
      <c r="AF1001" s="44" t="n">
        <v>43026</v>
      </c>
      <c r="AG1001" s="44" t="n">
        <v>47845</v>
      </c>
      <c r="AH1001" s="44" t="n">
        <v>46190</v>
      </c>
      <c r="AI1001" s="44" t="n">
        <v>43248</v>
      </c>
      <c r="AJ1001" s="44" t="n">
        <v>52625</v>
      </c>
      <c r="AK1001" s="45" t="n">
        <v>50571</v>
      </c>
    </row>
    <row r="1002" customFormat="false" ht="12.75" hidden="false" customHeight="false" outlineLevel="0" collapsed="false">
      <c r="A1002" s="28" t="n">
        <v>215011388</v>
      </c>
      <c r="B1002" s="28" t="s">
        <v>1456</v>
      </c>
      <c r="C1002" s="44" t="n">
        <v>8965</v>
      </c>
      <c r="D1002" s="44" t="n">
        <v>8946</v>
      </c>
      <c r="E1002" s="44" t="n">
        <v>9079</v>
      </c>
      <c r="F1002" s="44" t="n">
        <v>9202</v>
      </c>
      <c r="G1002" s="44" t="n">
        <v>9192</v>
      </c>
      <c r="H1002" s="44" t="n">
        <v>9491</v>
      </c>
      <c r="I1002" s="45" t="n">
        <v>9612</v>
      </c>
      <c r="J1002" s="44" t="n">
        <v>44</v>
      </c>
      <c r="K1002" s="44" t="n">
        <v>44</v>
      </c>
      <c r="L1002" s="44" t="n">
        <v>44</v>
      </c>
      <c r="M1002" s="44" t="n">
        <v>45</v>
      </c>
      <c r="N1002" s="44" t="n">
        <v>45</v>
      </c>
      <c r="O1002" s="44" t="n">
        <v>45</v>
      </c>
      <c r="P1002" s="45" t="n">
        <v>45</v>
      </c>
      <c r="Q1002" s="44" t="n">
        <v>399162251</v>
      </c>
      <c r="R1002" s="44" t="n">
        <v>417416543</v>
      </c>
      <c r="S1002" s="44" t="n">
        <v>440705083</v>
      </c>
      <c r="T1002" s="44" t="n">
        <v>443844800</v>
      </c>
      <c r="U1002" s="44" t="n">
        <v>443700858</v>
      </c>
      <c r="V1002" s="44" t="n">
        <v>480307931</v>
      </c>
      <c r="W1002" s="45" t="n">
        <v>504804212</v>
      </c>
      <c r="X1002" s="44" t="n">
        <v>38779</v>
      </c>
      <c r="Y1002" s="44" t="n">
        <v>40050</v>
      </c>
      <c r="Z1002" s="44" t="n">
        <v>41756</v>
      </c>
      <c r="AA1002" s="44" t="n">
        <v>42020</v>
      </c>
      <c r="AB1002" s="44" t="n">
        <v>42686</v>
      </c>
      <c r="AC1002" s="44" t="n">
        <v>44489</v>
      </c>
      <c r="AD1002" s="45" t="n">
        <v>46612</v>
      </c>
      <c r="AE1002" s="44" t="n">
        <v>44525</v>
      </c>
      <c r="AF1002" s="44" t="n">
        <v>46660</v>
      </c>
      <c r="AG1002" s="44" t="n">
        <v>48541</v>
      </c>
      <c r="AH1002" s="44" t="n">
        <v>48234</v>
      </c>
      <c r="AI1002" s="44" t="n">
        <v>48270</v>
      </c>
      <c r="AJ1002" s="44" t="n">
        <v>50607</v>
      </c>
      <c r="AK1002" s="45" t="n">
        <v>52518</v>
      </c>
    </row>
    <row r="1003" customFormat="false" ht="12.75" hidden="false" customHeight="false" outlineLevel="0" collapsed="false">
      <c r="A1003" s="28" t="n">
        <v>215011389</v>
      </c>
      <c r="B1003" s="28" t="s">
        <v>1457</v>
      </c>
      <c r="C1003" s="44" t="n">
        <v>2173</v>
      </c>
      <c r="D1003" s="44" t="n">
        <v>2191</v>
      </c>
      <c r="E1003" s="44" t="n">
        <v>2228</v>
      </c>
      <c r="F1003" s="44" t="n">
        <v>2210</v>
      </c>
      <c r="G1003" s="44" t="n">
        <v>2152</v>
      </c>
      <c r="H1003" s="44" t="n">
        <v>2205</v>
      </c>
      <c r="I1003" s="45" t="n">
        <v>2182</v>
      </c>
      <c r="J1003" s="44" t="n">
        <v>47</v>
      </c>
      <c r="K1003" s="44" t="n">
        <v>48</v>
      </c>
      <c r="L1003" s="44" t="n">
        <v>48</v>
      </c>
      <c r="M1003" s="44" t="n">
        <v>48</v>
      </c>
      <c r="N1003" s="44" t="n">
        <v>49</v>
      </c>
      <c r="O1003" s="44" t="n">
        <v>48</v>
      </c>
      <c r="P1003" s="45" t="n">
        <v>48</v>
      </c>
      <c r="Q1003" s="44" t="n">
        <v>92839407</v>
      </c>
      <c r="R1003" s="44" t="n">
        <v>107034204</v>
      </c>
      <c r="S1003" s="44" t="n">
        <v>119470458</v>
      </c>
      <c r="T1003" s="44" t="n">
        <v>92080202</v>
      </c>
      <c r="U1003" s="44" t="n">
        <v>73755716</v>
      </c>
      <c r="V1003" s="44" t="n">
        <v>105336799</v>
      </c>
      <c r="W1003" s="45" t="n">
        <v>118305375</v>
      </c>
      <c r="X1003" s="44" t="n">
        <v>37863</v>
      </c>
      <c r="Y1003" s="44" t="n">
        <v>39910</v>
      </c>
      <c r="Z1003" s="44" t="n">
        <v>41828</v>
      </c>
      <c r="AA1003" s="44" t="n">
        <v>36619</v>
      </c>
      <c r="AB1003" s="44" t="n">
        <v>33573</v>
      </c>
      <c r="AC1003" s="44" t="n">
        <v>40886</v>
      </c>
      <c r="AD1003" s="45" t="n">
        <v>46405</v>
      </c>
      <c r="AE1003" s="44" t="n">
        <v>42724</v>
      </c>
      <c r="AF1003" s="44" t="n">
        <v>48852</v>
      </c>
      <c r="AG1003" s="44" t="n">
        <v>53622</v>
      </c>
      <c r="AH1003" s="44" t="n">
        <v>41665</v>
      </c>
      <c r="AI1003" s="44" t="n">
        <v>34273</v>
      </c>
      <c r="AJ1003" s="44" t="n">
        <v>47772</v>
      </c>
      <c r="AK1003" s="45" t="n">
        <v>54219</v>
      </c>
    </row>
    <row r="1004" customFormat="false" ht="12.75" hidden="false" customHeight="false" outlineLevel="0" collapsed="false">
      <c r="A1004" s="28" t="n">
        <v>215011390</v>
      </c>
      <c r="B1004" s="28" t="s">
        <v>1458</v>
      </c>
      <c r="C1004" s="44" t="n">
        <v>3999</v>
      </c>
      <c r="D1004" s="44" t="n">
        <v>3925</v>
      </c>
      <c r="E1004" s="44" t="n">
        <v>3886</v>
      </c>
      <c r="F1004" s="44" t="n">
        <v>3878</v>
      </c>
      <c r="G1004" s="44" t="n">
        <v>3775</v>
      </c>
      <c r="H1004" s="44" t="n">
        <v>3791</v>
      </c>
      <c r="I1004" s="45" t="n">
        <v>3814</v>
      </c>
      <c r="J1004" s="44" t="n">
        <v>49</v>
      </c>
      <c r="K1004" s="44" t="n">
        <v>49</v>
      </c>
      <c r="L1004" s="44" t="n">
        <v>49</v>
      </c>
      <c r="M1004" s="44" t="n">
        <v>50</v>
      </c>
      <c r="N1004" s="44" t="n">
        <v>50</v>
      </c>
      <c r="O1004" s="44" t="n">
        <v>50</v>
      </c>
      <c r="P1004" s="45" t="n">
        <v>49</v>
      </c>
      <c r="Q1004" s="44" t="n">
        <v>169419033</v>
      </c>
      <c r="R1004" s="44" t="n">
        <v>174596888</v>
      </c>
      <c r="S1004" s="44" t="n">
        <v>203252819</v>
      </c>
      <c r="T1004" s="44" t="n">
        <v>184869780</v>
      </c>
      <c r="U1004" s="44" t="n">
        <v>141324300</v>
      </c>
      <c r="V1004" s="44" t="n">
        <v>182825681</v>
      </c>
      <c r="W1004" s="45" t="n">
        <v>216381249</v>
      </c>
      <c r="X1004" s="44" t="n">
        <v>36657</v>
      </c>
      <c r="Y1004" s="44" t="n">
        <v>36752</v>
      </c>
      <c r="Z1004" s="44" t="n">
        <v>41717</v>
      </c>
      <c r="AA1004" s="44" t="n">
        <v>39745</v>
      </c>
      <c r="AB1004" s="44" t="n">
        <v>34734</v>
      </c>
      <c r="AC1004" s="44" t="n">
        <v>42083</v>
      </c>
      <c r="AD1004" s="45" t="n">
        <v>45952</v>
      </c>
      <c r="AE1004" s="44" t="n">
        <v>42365</v>
      </c>
      <c r="AF1004" s="44" t="n">
        <v>44483</v>
      </c>
      <c r="AG1004" s="44" t="n">
        <v>52304</v>
      </c>
      <c r="AH1004" s="44" t="n">
        <v>47671</v>
      </c>
      <c r="AI1004" s="44" t="n">
        <v>37437</v>
      </c>
      <c r="AJ1004" s="44" t="n">
        <v>48226</v>
      </c>
      <c r="AK1004" s="45" t="n">
        <v>56733</v>
      </c>
    </row>
    <row r="1005" customFormat="false" ht="12.75" hidden="false" customHeight="false" outlineLevel="0" collapsed="false">
      <c r="A1005" s="28" t="n">
        <v>215011391</v>
      </c>
      <c r="B1005" s="28" t="s">
        <v>1459</v>
      </c>
      <c r="C1005" s="44" t="n">
        <v>1930</v>
      </c>
      <c r="D1005" s="44" t="n">
        <v>1872</v>
      </c>
      <c r="E1005" s="44" t="n">
        <v>1898</v>
      </c>
      <c r="F1005" s="44" t="n">
        <v>1895</v>
      </c>
      <c r="G1005" s="44" t="n">
        <v>1834</v>
      </c>
      <c r="H1005" s="44" t="n">
        <v>1851</v>
      </c>
      <c r="I1005" s="45" t="n">
        <v>1872</v>
      </c>
      <c r="J1005" s="44" t="n">
        <v>49</v>
      </c>
      <c r="K1005" s="44" t="n">
        <v>50</v>
      </c>
      <c r="L1005" s="44" t="n">
        <v>50</v>
      </c>
      <c r="M1005" s="44" t="n">
        <v>50</v>
      </c>
      <c r="N1005" s="44" t="n">
        <v>50</v>
      </c>
      <c r="O1005" s="44" t="n">
        <v>50</v>
      </c>
      <c r="P1005" s="45" t="n">
        <v>50</v>
      </c>
      <c r="Q1005" s="44" t="n">
        <v>76718713</v>
      </c>
      <c r="R1005" s="44" t="n">
        <v>75253328</v>
      </c>
      <c r="S1005" s="44" t="n">
        <v>79345247</v>
      </c>
      <c r="T1005" s="44" t="n">
        <v>77972238</v>
      </c>
      <c r="U1005" s="44" t="n">
        <v>70958226</v>
      </c>
      <c r="V1005" s="44" t="n">
        <v>80650224</v>
      </c>
      <c r="W1005" s="45" t="n">
        <v>89846757</v>
      </c>
      <c r="X1005" s="44" t="n">
        <v>34321</v>
      </c>
      <c r="Y1005" s="44" t="n">
        <v>34238</v>
      </c>
      <c r="Z1005" s="44" t="n">
        <v>34634</v>
      </c>
      <c r="AA1005" s="44" t="n">
        <v>34585</v>
      </c>
      <c r="AB1005" s="44" t="n">
        <v>34357</v>
      </c>
      <c r="AC1005" s="44" t="n">
        <v>36413</v>
      </c>
      <c r="AD1005" s="45" t="n">
        <v>40191</v>
      </c>
      <c r="AE1005" s="44" t="n">
        <v>39751</v>
      </c>
      <c r="AF1005" s="44" t="n">
        <v>40199</v>
      </c>
      <c r="AG1005" s="44" t="n">
        <v>41805</v>
      </c>
      <c r="AH1005" s="44" t="n">
        <v>41146</v>
      </c>
      <c r="AI1005" s="44" t="n">
        <v>38690</v>
      </c>
      <c r="AJ1005" s="44" t="n">
        <v>43571</v>
      </c>
      <c r="AK1005" s="45" t="n">
        <v>47995</v>
      </c>
    </row>
    <row r="1006" customFormat="false" ht="12.75" hidden="false" customHeight="false" outlineLevel="0" collapsed="false">
      <c r="A1006" s="28" t="n">
        <v>215011392</v>
      </c>
      <c r="B1006" s="28" t="s">
        <v>1460</v>
      </c>
      <c r="C1006" s="44" t="n">
        <v>4452</v>
      </c>
      <c r="D1006" s="44" t="n">
        <v>4388</v>
      </c>
      <c r="E1006" s="44" t="n">
        <v>4359</v>
      </c>
      <c r="F1006" s="44" t="n">
        <v>4393</v>
      </c>
      <c r="G1006" s="44" t="n">
        <v>4299</v>
      </c>
      <c r="H1006" s="44" t="n">
        <v>4422</v>
      </c>
      <c r="I1006" s="45" t="n">
        <v>4552</v>
      </c>
      <c r="J1006" s="44" t="n">
        <v>47</v>
      </c>
      <c r="K1006" s="44" t="n">
        <v>47</v>
      </c>
      <c r="L1006" s="44" t="n">
        <v>48</v>
      </c>
      <c r="M1006" s="44" t="n">
        <v>48</v>
      </c>
      <c r="N1006" s="44" t="n">
        <v>48</v>
      </c>
      <c r="O1006" s="44" t="n">
        <v>47</v>
      </c>
      <c r="P1006" s="45" t="n">
        <v>48</v>
      </c>
      <c r="Q1006" s="44" t="n">
        <v>193415618</v>
      </c>
      <c r="R1006" s="44" t="n">
        <v>192134466</v>
      </c>
      <c r="S1006" s="44" t="n">
        <v>195948789</v>
      </c>
      <c r="T1006" s="44" t="n">
        <v>199144531</v>
      </c>
      <c r="U1006" s="44" t="n">
        <v>195369800</v>
      </c>
      <c r="V1006" s="44" t="n">
        <v>209307372</v>
      </c>
      <c r="W1006" s="45" t="n">
        <v>220397672</v>
      </c>
      <c r="X1006" s="44" t="n">
        <v>37698</v>
      </c>
      <c r="Y1006" s="44" t="n">
        <v>37868</v>
      </c>
      <c r="Z1006" s="44" t="n">
        <v>39586</v>
      </c>
      <c r="AA1006" s="44" t="n">
        <v>39316</v>
      </c>
      <c r="AB1006" s="44" t="n">
        <v>39828</v>
      </c>
      <c r="AC1006" s="44" t="n">
        <v>40395</v>
      </c>
      <c r="AD1006" s="45" t="n">
        <v>42677</v>
      </c>
      <c r="AE1006" s="44" t="n">
        <v>43445</v>
      </c>
      <c r="AF1006" s="44" t="n">
        <v>43786</v>
      </c>
      <c r="AG1006" s="44" t="n">
        <v>44953</v>
      </c>
      <c r="AH1006" s="44" t="n">
        <v>45332</v>
      </c>
      <c r="AI1006" s="44" t="n">
        <v>45445</v>
      </c>
      <c r="AJ1006" s="44" t="n">
        <v>47333</v>
      </c>
      <c r="AK1006" s="45" t="n">
        <v>48418</v>
      </c>
    </row>
    <row r="1007" customFormat="false" ht="12.75" hidden="false" customHeight="false" outlineLevel="0" collapsed="false">
      <c r="A1007" s="28" t="n">
        <v>215011393</v>
      </c>
      <c r="B1007" s="28" t="s">
        <v>1461</v>
      </c>
      <c r="C1007" s="44" t="n">
        <v>1620</v>
      </c>
      <c r="D1007" s="44" t="n">
        <v>1622</v>
      </c>
      <c r="E1007" s="44" t="n">
        <v>1591</v>
      </c>
      <c r="F1007" s="44" t="n">
        <v>1599</v>
      </c>
      <c r="G1007" s="44" t="n">
        <v>1524</v>
      </c>
      <c r="H1007" s="44" t="n">
        <v>1593</v>
      </c>
      <c r="I1007" s="45" t="n">
        <v>1597</v>
      </c>
      <c r="J1007" s="44" t="n">
        <v>50</v>
      </c>
      <c r="K1007" s="44" t="n">
        <v>50</v>
      </c>
      <c r="L1007" s="44" t="n">
        <v>51</v>
      </c>
      <c r="M1007" s="44" t="n">
        <v>51</v>
      </c>
      <c r="N1007" s="44" t="n">
        <v>51</v>
      </c>
      <c r="O1007" s="44" t="n">
        <v>51</v>
      </c>
      <c r="P1007" s="45" t="n">
        <v>51</v>
      </c>
      <c r="Q1007" s="44" t="n">
        <v>63828964</v>
      </c>
      <c r="R1007" s="44" t="n">
        <v>62590031</v>
      </c>
      <c r="S1007" s="44" t="n">
        <v>64387901</v>
      </c>
      <c r="T1007" s="44" t="n">
        <v>66982946</v>
      </c>
      <c r="U1007" s="44" t="n">
        <v>66465939</v>
      </c>
      <c r="V1007" s="44" t="n">
        <v>79082449</v>
      </c>
      <c r="W1007" s="45" t="n">
        <v>80777590</v>
      </c>
      <c r="X1007" s="44" t="n">
        <v>34982</v>
      </c>
      <c r="Y1007" s="44" t="n">
        <v>31995</v>
      </c>
      <c r="Z1007" s="44" t="n">
        <v>33214</v>
      </c>
      <c r="AA1007" s="44" t="n">
        <v>35643</v>
      </c>
      <c r="AB1007" s="44" t="n">
        <v>36974</v>
      </c>
      <c r="AC1007" s="44" t="n">
        <v>41488</v>
      </c>
      <c r="AD1007" s="45" t="n">
        <v>41948</v>
      </c>
      <c r="AE1007" s="44" t="n">
        <v>39401</v>
      </c>
      <c r="AF1007" s="44" t="n">
        <v>38588</v>
      </c>
      <c r="AG1007" s="44" t="n">
        <v>40470</v>
      </c>
      <c r="AH1007" s="44" t="n">
        <v>41891</v>
      </c>
      <c r="AI1007" s="44" t="n">
        <v>43613</v>
      </c>
      <c r="AJ1007" s="44" t="n">
        <v>49644</v>
      </c>
      <c r="AK1007" s="45" t="n">
        <v>50581</v>
      </c>
    </row>
    <row r="1008" customFormat="false" ht="12.75" hidden="false" customHeight="false" outlineLevel="0" collapsed="false">
      <c r="A1008" s="28" t="n">
        <v>215011394</v>
      </c>
      <c r="B1008" s="28" t="s">
        <v>1462</v>
      </c>
      <c r="C1008" s="44" t="n">
        <v>3813</v>
      </c>
      <c r="D1008" s="44" t="n">
        <v>3771</v>
      </c>
      <c r="E1008" s="44" t="n">
        <v>3737</v>
      </c>
      <c r="F1008" s="44" t="n">
        <v>3651</v>
      </c>
      <c r="G1008" s="44" t="n">
        <v>3416</v>
      </c>
      <c r="H1008" s="44" t="n">
        <v>3600</v>
      </c>
      <c r="I1008" s="45" t="n">
        <v>3602</v>
      </c>
      <c r="J1008" s="44" t="n">
        <v>50</v>
      </c>
      <c r="K1008" s="44" t="n">
        <v>50</v>
      </c>
      <c r="L1008" s="44" t="n">
        <v>50</v>
      </c>
      <c r="M1008" s="44" t="n">
        <v>51</v>
      </c>
      <c r="N1008" s="44" t="n">
        <v>51</v>
      </c>
      <c r="O1008" s="44" t="n">
        <v>51</v>
      </c>
      <c r="P1008" s="45" t="n">
        <v>51</v>
      </c>
      <c r="Q1008" s="44" t="n">
        <v>176796108</v>
      </c>
      <c r="R1008" s="44" t="n">
        <v>199725813</v>
      </c>
      <c r="S1008" s="44" t="n">
        <v>199897718</v>
      </c>
      <c r="T1008" s="44" t="n">
        <v>147256468</v>
      </c>
      <c r="U1008" s="44" t="n">
        <v>131836089</v>
      </c>
      <c r="V1008" s="44" t="n">
        <v>183042838</v>
      </c>
      <c r="W1008" s="45" t="n">
        <v>209736150</v>
      </c>
      <c r="X1008" s="44" t="n">
        <v>36984</v>
      </c>
      <c r="Y1008" s="44" t="n">
        <v>40319</v>
      </c>
      <c r="Z1008" s="44" t="n">
        <v>41262</v>
      </c>
      <c r="AA1008" s="44" t="n">
        <v>34832</v>
      </c>
      <c r="AB1008" s="44" t="n">
        <v>33733</v>
      </c>
      <c r="AC1008" s="44" t="n">
        <v>40710</v>
      </c>
      <c r="AD1008" s="45" t="n">
        <v>46030</v>
      </c>
      <c r="AE1008" s="44" t="n">
        <v>46367</v>
      </c>
      <c r="AF1008" s="44" t="n">
        <v>52964</v>
      </c>
      <c r="AG1008" s="44" t="n">
        <v>53491</v>
      </c>
      <c r="AH1008" s="44" t="n">
        <v>40333</v>
      </c>
      <c r="AI1008" s="44" t="n">
        <v>38594</v>
      </c>
      <c r="AJ1008" s="44" t="n">
        <v>50845</v>
      </c>
      <c r="AK1008" s="45" t="n">
        <v>58228</v>
      </c>
    </row>
    <row r="1009" customFormat="false" ht="12.75" hidden="false" customHeight="false" outlineLevel="0" collapsed="false">
      <c r="A1009" s="28" t="n">
        <v>215021395</v>
      </c>
      <c r="B1009" s="28" t="s">
        <v>1463</v>
      </c>
      <c r="C1009" s="44" t="n">
        <v>3177</v>
      </c>
      <c r="D1009" s="44" t="n">
        <v>3260</v>
      </c>
      <c r="E1009" s="44" t="n">
        <v>3296</v>
      </c>
      <c r="F1009" s="44" t="n">
        <v>3462</v>
      </c>
      <c r="G1009" s="44" t="n">
        <v>3349</v>
      </c>
      <c r="H1009" s="44" t="n">
        <v>3731</v>
      </c>
      <c r="I1009" s="45" t="n">
        <v>3843</v>
      </c>
      <c r="J1009" s="44" t="n">
        <v>45</v>
      </c>
      <c r="K1009" s="44" t="n">
        <v>45</v>
      </c>
      <c r="L1009" s="44" t="n">
        <v>45</v>
      </c>
      <c r="M1009" s="44" t="n">
        <v>46</v>
      </c>
      <c r="N1009" s="44" t="n">
        <v>45</v>
      </c>
      <c r="O1009" s="44" t="n">
        <v>45</v>
      </c>
      <c r="P1009" s="45" t="n">
        <v>45</v>
      </c>
      <c r="Q1009" s="44" t="n">
        <v>138725813</v>
      </c>
      <c r="R1009" s="44" t="n">
        <v>151157058</v>
      </c>
      <c r="S1009" s="44" t="n">
        <v>156302004</v>
      </c>
      <c r="T1009" s="44" t="n">
        <v>170772270</v>
      </c>
      <c r="U1009" s="44" t="n">
        <v>174384815</v>
      </c>
      <c r="V1009" s="44" t="n">
        <v>197254976</v>
      </c>
      <c r="W1009" s="45" t="n">
        <v>212895766</v>
      </c>
      <c r="X1009" s="44" t="n">
        <v>37325</v>
      </c>
      <c r="Y1009" s="44" t="n">
        <v>38461</v>
      </c>
      <c r="Z1009" s="44" t="n">
        <v>39902</v>
      </c>
      <c r="AA1009" s="44" t="n">
        <v>41609</v>
      </c>
      <c r="AB1009" s="44" t="n">
        <v>42622</v>
      </c>
      <c r="AC1009" s="44" t="n">
        <v>43111</v>
      </c>
      <c r="AD1009" s="45" t="n">
        <v>45791</v>
      </c>
      <c r="AE1009" s="44" t="n">
        <v>43666</v>
      </c>
      <c r="AF1009" s="44" t="n">
        <v>46367</v>
      </c>
      <c r="AG1009" s="44" t="n">
        <v>47422</v>
      </c>
      <c r="AH1009" s="44" t="n">
        <v>49328</v>
      </c>
      <c r="AI1009" s="44" t="n">
        <v>52071</v>
      </c>
      <c r="AJ1009" s="44" t="n">
        <v>52869</v>
      </c>
      <c r="AK1009" s="45" t="n">
        <v>55398</v>
      </c>
    </row>
    <row r="1010" customFormat="false" ht="12.75" hidden="false" customHeight="false" outlineLevel="0" collapsed="false">
      <c r="A1010" s="28" t="n">
        <v>215021396</v>
      </c>
      <c r="B1010" s="28" t="s">
        <v>1464</v>
      </c>
      <c r="C1010" s="44" t="n">
        <v>2397</v>
      </c>
      <c r="D1010" s="44" t="n">
        <v>2410</v>
      </c>
      <c r="E1010" s="44" t="n">
        <v>2376</v>
      </c>
      <c r="F1010" s="44" t="n">
        <v>2444</v>
      </c>
      <c r="G1010" s="44" t="n">
        <v>2328</v>
      </c>
      <c r="H1010" s="44" t="n">
        <v>2529</v>
      </c>
      <c r="I1010" s="45" t="n">
        <v>2588</v>
      </c>
      <c r="J1010" s="44" t="n">
        <v>46</v>
      </c>
      <c r="K1010" s="44" t="n">
        <v>46</v>
      </c>
      <c r="L1010" s="44" t="n">
        <v>46</v>
      </c>
      <c r="M1010" s="44" t="n">
        <v>46</v>
      </c>
      <c r="N1010" s="44" t="n">
        <v>45</v>
      </c>
      <c r="O1010" s="44" t="n">
        <v>46</v>
      </c>
      <c r="P1010" s="45" t="n">
        <v>46</v>
      </c>
      <c r="Q1010" s="44" t="n">
        <v>90948988</v>
      </c>
      <c r="R1010" s="44" t="n">
        <v>95331288</v>
      </c>
      <c r="S1010" s="44" t="n">
        <v>97666322</v>
      </c>
      <c r="T1010" s="44" t="n">
        <v>104774188</v>
      </c>
      <c r="U1010" s="44" t="n">
        <v>103880329</v>
      </c>
      <c r="V1010" s="44" t="n">
        <v>114887025</v>
      </c>
      <c r="W1010" s="45" t="n">
        <v>121109330</v>
      </c>
      <c r="X1010" s="44" t="n">
        <v>33279</v>
      </c>
      <c r="Y1010" s="44" t="n">
        <v>35093</v>
      </c>
      <c r="Z1010" s="44" t="n">
        <v>36762</v>
      </c>
      <c r="AA1010" s="44" t="n">
        <v>38239</v>
      </c>
      <c r="AB1010" s="44" t="n">
        <v>38952</v>
      </c>
      <c r="AC1010" s="44" t="n">
        <v>40621</v>
      </c>
      <c r="AD1010" s="45" t="n">
        <v>42744</v>
      </c>
      <c r="AE1010" s="44" t="n">
        <v>37943</v>
      </c>
      <c r="AF1010" s="44" t="n">
        <v>39557</v>
      </c>
      <c r="AG1010" s="44" t="n">
        <v>41105</v>
      </c>
      <c r="AH1010" s="44" t="n">
        <v>42870</v>
      </c>
      <c r="AI1010" s="44" t="n">
        <v>44622</v>
      </c>
      <c r="AJ1010" s="44" t="n">
        <v>45428</v>
      </c>
      <c r="AK1010" s="45" t="n">
        <v>46796</v>
      </c>
    </row>
    <row r="1011" customFormat="false" ht="12.75" hidden="false" customHeight="false" outlineLevel="0" collapsed="false">
      <c r="A1011" s="28" t="n">
        <v>215021398</v>
      </c>
      <c r="B1011" s="28" t="s">
        <v>1465</v>
      </c>
      <c r="C1011" s="44" t="n">
        <v>2041</v>
      </c>
      <c r="D1011" s="44" t="n">
        <v>2037</v>
      </c>
      <c r="E1011" s="44" t="n">
        <v>2048</v>
      </c>
      <c r="F1011" s="44" t="n">
        <v>2012</v>
      </c>
      <c r="G1011" s="44" t="n">
        <v>1880</v>
      </c>
      <c r="H1011" s="44" t="n">
        <v>1996</v>
      </c>
      <c r="I1011" s="45" t="n">
        <v>2039</v>
      </c>
      <c r="J1011" s="44" t="n">
        <v>49</v>
      </c>
      <c r="K1011" s="44" t="n">
        <v>49</v>
      </c>
      <c r="L1011" s="44" t="n">
        <v>49</v>
      </c>
      <c r="M1011" s="44" t="n">
        <v>49</v>
      </c>
      <c r="N1011" s="44" t="n">
        <v>48</v>
      </c>
      <c r="O1011" s="44" t="n">
        <v>49</v>
      </c>
      <c r="P1011" s="45" t="n">
        <v>49</v>
      </c>
      <c r="Q1011" s="44" t="n">
        <v>79323925</v>
      </c>
      <c r="R1011" s="44" t="n">
        <v>75575277</v>
      </c>
      <c r="S1011" s="44" t="n">
        <v>80164215</v>
      </c>
      <c r="T1011" s="44" t="n">
        <v>91954139</v>
      </c>
      <c r="U1011" s="44" t="n">
        <v>85278353</v>
      </c>
      <c r="V1011" s="44" t="n">
        <v>97024754</v>
      </c>
      <c r="W1011" s="45" t="n">
        <v>103515326</v>
      </c>
      <c r="X1011" s="44" t="n">
        <v>33512</v>
      </c>
      <c r="Y1011" s="44" t="n">
        <v>32262</v>
      </c>
      <c r="Z1011" s="44" t="n">
        <v>34128</v>
      </c>
      <c r="AA1011" s="44" t="n">
        <v>40017</v>
      </c>
      <c r="AB1011" s="44" t="n">
        <v>37943</v>
      </c>
      <c r="AC1011" s="44" t="n">
        <v>39705</v>
      </c>
      <c r="AD1011" s="45" t="n">
        <v>42045</v>
      </c>
      <c r="AE1011" s="44" t="n">
        <v>38865</v>
      </c>
      <c r="AF1011" s="44" t="n">
        <v>37101</v>
      </c>
      <c r="AG1011" s="44" t="n">
        <v>39143</v>
      </c>
      <c r="AH1011" s="44" t="n">
        <v>45703</v>
      </c>
      <c r="AI1011" s="44" t="n">
        <v>45361</v>
      </c>
      <c r="AJ1011" s="44" t="n">
        <v>48610</v>
      </c>
      <c r="AK1011" s="45" t="n">
        <v>50768</v>
      </c>
    </row>
    <row r="1012" customFormat="false" ht="12.75" hidden="false" customHeight="false" outlineLevel="0" collapsed="false">
      <c r="A1012" s="28" t="n">
        <v>215021399</v>
      </c>
      <c r="B1012" s="28" t="s">
        <v>1466</v>
      </c>
      <c r="C1012" s="44" t="n">
        <v>2887</v>
      </c>
      <c r="D1012" s="44" t="n">
        <v>2871</v>
      </c>
      <c r="E1012" s="44" t="n">
        <v>3002</v>
      </c>
      <c r="F1012" s="44" t="n">
        <v>3066</v>
      </c>
      <c r="G1012" s="44" t="n">
        <v>2769</v>
      </c>
      <c r="H1012" s="44" t="n">
        <v>2987</v>
      </c>
      <c r="I1012" s="45" t="n">
        <v>3024</v>
      </c>
      <c r="J1012" s="44" t="n">
        <v>45</v>
      </c>
      <c r="K1012" s="44" t="n">
        <v>45</v>
      </c>
      <c r="L1012" s="44" t="n">
        <v>45</v>
      </c>
      <c r="M1012" s="44" t="n">
        <v>45</v>
      </c>
      <c r="N1012" s="44" t="n">
        <v>43</v>
      </c>
      <c r="O1012" s="44" t="n">
        <v>44</v>
      </c>
      <c r="P1012" s="45" t="n">
        <v>44</v>
      </c>
      <c r="Q1012" s="44" t="n">
        <v>107496407</v>
      </c>
      <c r="R1012" s="44" t="n">
        <v>115415380</v>
      </c>
      <c r="S1012" s="44" t="n">
        <v>125108214</v>
      </c>
      <c r="T1012" s="44" t="n">
        <v>129925192</v>
      </c>
      <c r="U1012" s="44" t="n">
        <v>118629064</v>
      </c>
      <c r="V1012" s="44" t="n">
        <v>135403860</v>
      </c>
      <c r="W1012" s="45" t="n">
        <v>137768942</v>
      </c>
      <c r="X1012" s="44" t="n">
        <v>34801</v>
      </c>
      <c r="Y1012" s="44" t="n">
        <v>36770</v>
      </c>
      <c r="Z1012" s="44" t="n">
        <v>38028</v>
      </c>
      <c r="AA1012" s="44" t="n">
        <v>38564</v>
      </c>
      <c r="AB1012" s="44" t="n">
        <v>39412</v>
      </c>
      <c r="AC1012" s="44" t="n">
        <v>40387</v>
      </c>
      <c r="AD1012" s="45" t="n">
        <v>42248</v>
      </c>
      <c r="AE1012" s="44" t="n">
        <v>37235</v>
      </c>
      <c r="AF1012" s="44" t="n">
        <v>40200</v>
      </c>
      <c r="AG1012" s="44" t="n">
        <v>41675</v>
      </c>
      <c r="AH1012" s="44" t="n">
        <v>42376</v>
      </c>
      <c r="AI1012" s="44" t="n">
        <v>42842</v>
      </c>
      <c r="AJ1012" s="44" t="n">
        <v>45331</v>
      </c>
      <c r="AK1012" s="45" t="n">
        <v>45559</v>
      </c>
    </row>
    <row r="1013" customFormat="false" ht="12.75" hidden="false" customHeight="false" outlineLevel="0" collapsed="false">
      <c r="A1013" s="28" t="n">
        <v>215021469</v>
      </c>
      <c r="B1013" s="28" t="s">
        <v>1467</v>
      </c>
      <c r="C1013" s="44" t="n">
        <v>8642</v>
      </c>
      <c r="D1013" s="44" t="n">
        <v>8597</v>
      </c>
      <c r="E1013" s="44" t="n">
        <v>8871</v>
      </c>
      <c r="F1013" s="44" t="n">
        <v>9004</v>
      </c>
      <c r="G1013" s="44" t="n">
        <v>9394</v>
      </c>
      <c r="H1013" s="44" t="n">
        <v>9785</v>
      </c>
      <c r="I1013" s="45" t="n">
        <v>9756</v>
      </c>
      <c r="J1013" s="44" t="n">
        <v>40</v>
      </c>
      <c r="K1013" s="44" t="n">
        <v>41</v>
      </c>
      <c r="L1013" s="44" t="n">
        <v>41</v>
      </c>
      <c r="M1013" s="44" t="n">
        <v>41</v>
      </c>
      <c r="N1013" s="44" t="n">
        <v>42</v>
      </c>
      <c r="O1013" s="44" t="n">
        <v>42</v>
      </c>
      <c r="P1013" s="45" t="n">
        <v>42</v>
      </c>
      <c r="Q1013" s="44" t="n">
        <v>369580916</v>
      </c>
      <c r="R1013" s="44" t="n">
        <v>384980939</v>
      </c>
      <c r="S1013" s="44" t="n">
        <v>407049638</v>
      </c>
      <c r="T1013" s="44" t="n">
        <v>420780680</v>
      </c>
      <c r="U1013" s="44" t="n">
        <v>447216807</v>
      </c>
      <c r="V1013" s="44" t="n">
        <v>475830429</v>
      </c>
      <c r="W1013" s="45" t="n">
        <v>494113188</v>
      </c>
      <c r="X1013" s="44" t="n">
        <v>36766</v>
      </c>
      <c r="Y1013" s="44" t="n">
        <v>38167</v>
      </c>
      <c r="Z1013" s="44" t="n">
        <v>38765</v>
      </c>
      <c r="AA1013" s="44" t="n">
        <v>39739</v>
      </c>
      <c r="AB1013" s="44" t="n">
        <v>40723</v>
      </c>
      <c r="AC1013" s="44" t="n">
        <v>41417</v>
      </c>
      <c r="AD1013" s="45" t="n">
        <v>43297</v>
      </c>
      <c r="AE1013" s="44" t="n">
        <v>42766</v>
      </c>
      <c r="AF1013" s="44" t="n">
        <v>44781</v>
      </c>
      <c r="AG1013" s="44" t="n">
        <v>45885</v>
      </c>
      <c r="AH1013" s="44" t="n">
        <v>46733</v>
      </c>
      <c r="AI1013" s="44" t="n">
        <v>47607</v>
      </c>
      <c r="AJ1013" s="44" t="n">
        <v>48629</v>
      </c>
      <c r="AK1013" s="45" t="n">
        <v>50647</v>
      </c>
    </row>
    <row r="1014" customFormat="false" ht="12.75" hidden="false" customHeight="false" outlineLevel="0" collapsed="false">
      <c r="A1014" s="28" t="n">
        <v>215021470</v>
      </c>
      <c r="B1014" s="28" t="s">
        <v>1468</v>
      </c>
      <c r="C1014" s="44" t="n">
        <v>6101</v>
      </c>
      <c r="D1014" s="44" t="n">
        <v>6369</v>
      </c>
      <c r="E1014" s="44" t="n">
        <v>6688</v>
      </c>
      <c r="F1014" s="44" t="n">
        <v>6911</v>
      </c>
      <c r="G1014" s="44" t="n">
        <v>7097</v>
      </c>
      <c r="H1014" s="44" t="n">
        <v>7727</v>
      </c>
      <c r="I1014" s="45" t="n">
        <v>8845</v>
      </c>
      <c r="J1014" s="44" t="n">
        <v>41</v>
      </c>
      <c r="K1014" s="44" t="n">
        <v>41</v>
      </c>
      <c r="L1014" s="44" t="n">
        <v>41</v>
      </c>
      <c r="M1014" s="44" t="n">
        <v>41</v>
      </c>
      <c r="N1014" s="44" t="n">
        <v>42</v>
      </c>
      <c r="O1014" s="44" t="n">
        <v>42</v>
      </c>
      <c r="P1014" s="45" t="n">
        <v>42</v>
      </c>
      <c r="Q1014" s="44" t="n">
        <v>265213073</v>
      </c>
      <c r="R1014" s="44" t="n">
        <v>288237794</v>
      </c>
      <c r="S1014" s="44" t="n">
        <v>314178476</v>
      </c>
      <c r="T1014" s="44" t="n">
        <v>329395121</v>
      </c>
      <c r="U1014" s="44" t="n">
        <v>350440863</v>
      </c>
      <c r="V1014" s="44" t="n">
        <v>386618119</v>
      </c>
      <c r="W1014" s="45" t="n">
        <v>458222783</v>
      </c>
      <c r="X1014" s="44" t="n">
        <v>38475</v>
      </c>
      <c r="Y1014" s="44" t="n">
        <v>40146</v>
      </c>
      <c r="Z1014" s="44" t="n">
        <v>41515</v>
      </c>
      <c r="AA1014" s="44" t="n">
        <v>42654</v>
      </c>
      <c r="AB1014" s="44" t="n">
        <v>42913</v>
      </c>
      <c r="AC1014" s="44" t="n">
        <v>43898</v>
      </c>
      <c r="AD1014" s="45" t="n">
        <v>45574</v>
      </c>
      <c r="AE1014" s="44" t="n">
        <v>43470</v>
      </c>
      <c r="AF1014" s="44" t="n">
        <v>45256</v>
      </c>
      <c r="AG1014" s="44" t="n">
        <v>46976</v>
      </c>
      <c r="AH1014" s="44" t="n">
        <v>47662</v>
      </c>
      <c r="AI1014" s="44" t="n">
        <v>49379</v>
      </c>
      <c r="AJ1014" s="44" t="n">
        <v>50035</v>
      </c>
      <c r="AK1014" s="45" t="n">
        <v>51806</v>
      </c>
    </row>
    <row r="1015" customFormat="false" ht="12.75" hidden="false" customHeight="false" outlineLevel="0" collapsed="false">
      <c r="A1015" s="28" t="n">
        <v>215031400</v>
      </c>
      <c r="B1015" s="28" t="s">
        <v>1469</v>
      </c>
      <c r="C1015" s="44" t="n">
        <v>3639</v>
      </c>
      <c r="D1015" s="44" t="n">
        <v>3596</v>
      </c>
      <c r="E1015" s="44" t="n">
        <v>3548</v>
      </c>
      <c r="F1015" s="44" t="n">
        <v>3537</v>
      </c>
      <c r="G1015" s="44" t="n">
        <v>3389</v>
      </c>
      <c r="H1015" s="44" t="n">
        <v>3449</v>
      </c>
      <c r="I1015" s="45" t="n">
        <v>3458</v>
      </c>
      <c r="J1015" s="44" t="n">
        <v>49</v>
      </c>
      <c r="K1015" s="44" t="n">
        <v>50</v>
      </c>
      <c r="L1015" s="44" t="n">
        <v>50</v>
      </c>
      <c r="M1015" s="44" t="n">
        <v>51</v>
      </c>
      <c r="N1015" s="44" t="n">
        <v>51</v>
      </c>
      <c r="O1015" s="44" t="n">
        <v>50</v>
      </c>
      <c r="P1015" s="45" t="n">
        <v>51</v>
      </c>
      <c r="Q1015" s="44" t="n">
        <v>146704248</v>
      </c>
      <c r="R1015" s="44" t="n">
        <v>162855059</v>
      </c>
      <c r="S1015" s="44" t="n">
        <v>150210207</v>
      </c>
      <c r="T1015" s="44" t="n">
        <v>124563620</v>
      </c>
      <c r="U1015" s="44" t="n">
        <v>116544877</v>
      </c>
      <c r="V1015" s="44" t="n">
        <v>157760139</v>
      </c>
      <c r="W1015" s="45" t="n">
        <v>173938249</v>
      </c>
      <c r="X1015" s="44" t="n">
        <v>33888</v>
      </c>
      <c r="Y1015" s="44" t="n">
        <v>35263</v>
      </c>
      <c r="Z1015" s="44" t="n">
        <v>34669</v>
      </c>
      <c r="AA1015" s="44" t="n">
        <v>29420</v>
      </c>
      <c r="AB1015" s="44" t="n">
        <v>28996</v>
      </c>
      <c r="AC1015" s="44" t="n">
        <v>37000</v>
      </c>
      <c r="AD1015" s="45" t="n">
        <v>40423</v>
      </c>
      <c r="AE1015" s="44" t="n">
        <v>40314</v>
      </c>
      <c r="AF1015" s="44" t="n">
        <v>45288</v>
      </c>
      <c r="AG1015" s="44" t="n">
        <v>42337</v>
      </c>
      <c r="AH1015" s="44" t="n">
        <v>35217</v>
      </c>
      <c r="AI1015" s="44" t="n">
        <v>34389</v>
      </c>
      <c r="AJ1015" s="44" t="n">
        <v>45741</v>
      </c>
      <c r="AK1015" s="45" t="n">
        <v>50300</v>
      </c>
    </row>
    <row r="1016" customFormat="false" ht="12.75" hidden="false" customHeight="false" outlineLevel="0" collapsed="false">
      <c r="A1016" s="28" t="n">
        <v>215031401</v>
      </c>
      <c r="B1016" s="28" t="s">
        <v>1470</v>
      </c>
      <c r="C1016" s="44" t="n">
        <v>3536</v>
      </c>
      <c r="D1016" s="44" t="n">
        <v>3529</v>
      </c>
      <c r="E1016" s="44" t="n">
        <v>3553</v>
      </c>
      <c r="F1016" s="44" t="n">
        <v>3631</v>
      </c>
      <c r="G1016" s="44" t="n">
        <v>3501</v>
      </c>
      <c r="H1016" s="44" t="n">
        <v>3604</v>
      </c>
      <c r="I1016" s="45" t="n">
        <v>3654</v>
      </c>
      <c r="J1016" s="44" t="n">
        <v>49</v>
      </c>
      <c r="K1016" s="44" t="n">
        <v>49</v>
      </c>
      <c r="L1016" s="44" t="n">
        <v>49</v>
      </c>
      <c r="M1016" s="44" t="n">
        <v>49</v>
      </c>
      <c r="N1016" s="44" t="n">
        <v>49</v>
      </c>
      <c r="O1016" s="44" t="n">
        <v>50</v>
      </c>
      <c r="P1016" s="45" t="n">
        <v>49</v>
      </c>
      <c r="Q1016" s="44" t="n">
        <v>136306185</v>
      </c>
      <c r="R1016" s="44" t="n">
        <v>141554606</v>
      </c>
      <c r="S1016" s="44" t="n">
        <v>151032051</v>
      </c>
      <c r="T1016" s="44" t="n">
        <v>153376974</v>
      </c>
      <c r="U1016" s="44" t="n">
        <v>141215190</v>
      </c>
      <c r="V1016" s="44" t="n">
        <v>144862627</v>
      </c>
      <c r="W1016" s="45" t="n">
        <v>169253693</v>
      </c>
      <c r="X1016" s="44" t="n">
        <v>33727</v>
      </c>
      <c r="Y1016" s="44" t="n">
        <v>34351</v>
      </c>
      <c r="Z1016" s="44" t="n">
        <v>37061</v>
      </c>
      <c r="AA1016" s="44" t="n">
        <v>37209</v>
      </c>
      <c r="AB1016" s="44" t="n">
        <v>35131</v>
      </c>
      <c r="AC1016" s="44" t="n">
        <v>35500</v>
      </c>
      <c r="AD1016" s="45" t="n">
        <v>39347</v>
      </c>
      <c r="AE1016" s="44" t="n">
        <v>38548</v>
      </c>
      <c r="AF1016" s="44" t="n">
        <v>40112</v>
      </c>
      <c r="AG1016" s="44" t="n">
        <v>42508</v>
      </c>
      <c r="AH1016" s="44" t="n">
        <v>42241</v>
      </c>
      <c r="AI1016" s="44" t="n">
        <v>40336</v>
      </c>
      <c r="AJ1016" s="44" t="n">
        <v>40195</v>
      </c>
      <c r="AK1016" s="45" t="n">
        <v>46320</v>
      </c>
    </row>
    <row r="1017" customFormat="false" ht="12.75" hidden="false" customHeight="false" outlineLevel="0" collapsed="false">
      <c r="A1017" s="28" t="n">
        <v>215031402</v>
      </c>
      <c r="B1017" s="28" t="s">
        <v>1471</v>
      </c>
      <c r="C1017" s="44" t="n">
        <v>2143</v>
      </c>
      <c r="D1017" s="44" t="n">
        <v>2051</v>
      </c>
      <c r="E1017" s="44" t="n">
        <v>2069</v>
      </c>
      <c r="F1017" s="44" t="n">
        <v>2112</v>
      </c>
      <c r="G1017" s="44" t="n">
        <v>2098</v>
      </c>
      <c r="H1017" s="44" t="n">
        <v>2014</v>
      </c>
      <c r="I1017" s="45" t="n">
        <v>2028</v>
      </c>
      <c r="J1017" s="44" t="n">
        <v>48</v>
      </c>
      <c r="K1017" s="44" t="n">
        <v>49</v>
      </c>
      <c r="L1017" s="44" t="n">
        <v>49</v>
      </c>
      <c r="M1017" s="44" t="n">
        <v>49</v>
      </c>
      <c r="N1017" s="44" t="n">
        <v>50</v>
      </c>
      <c r="O1017" s="44" t="n">
        <v>49</v>
      </c>
      <c r="P1017" s="45" t="n">
        <v>49</v>
      </c>
      <c r="Q1017" s="44" t="n">
        <v>77289039</v>
      </c>
      <c r="R1017" s="44" t="n">
        <v>77481371</v>
      </c>
      <c r="S1017" s="44" t="n">
        <v>81155782</v>
      </c>
      <c r="T1017" s="44" t="n">
        <v>86811140</v>
      </c>
      <c r="U1017" s="44" t="n">
        <v>84928773</v>
      </c>
      <c r="V1017" s="44" t="n">
        <v>85588873</v>
      </c>
      <c r="W1017" s="45" t="n">
        <v>94164405</v>
      </c>
      <c r="X1017" s="44" t="n">
        <v>32129</v>
      </c>
      <c r="Y1017" s="44" t="n">
        <v>33691</v>
      </c>
      <c r="Z1017" s="44" t="n">
        <v>34592</v>
      </c>
      <c r="AA1017" s="44" t="n">
        <v>36365</v>
      </c>
      <c r="AB1017" s="44" t="n">
        <v>36422</v>
      </c>
      <c r="AC1017" s="44" t="n">
        <v>38204</v>
      </c>
      <c r="AD1017" s="45" t="n">
        <v>39727</v>
      </c>
      <c r="AE1017" s="44" t="n">
        <v>36066</v>
      </c>
      <c r="AF1017" s="44" t="n">
        <v>37777</v>
      </c>
      <c r="AG1017" s="44" t="n">
        <v>39225</v>
      </c>
      <c r="AH1017" s="44" t="n">
        <v>41104</v>
      </c>
      <c r="AI1017" s="44" t="n">
        <v>40481</v>
      </c>
      <c r="AJ1017" s="44" t="n">
        <v>42497</v>
      </c>
      <c r="AK1017" s="45" t="n">
        <v>46432</v>
      </c>
    </row>
    <row r="1018" customFormat="false" ht="12.75" hidden="false" customHeight="false" outlineLevel="0" collapsed="false">
      <c r="A1018" s="28" t="n">
        <v>215031403</v>
      </c>
      <c r="B1018" s="28" t="s">
        <v>1472</v>
      </c>
      <c r="C1018" s="44" t="n">
        <v>1855</v>
      </c>
      <c r="D1018" s="44" t="n">
        <v>1807</v>
      </c>
      <c r="E1018" s="44" t="n">
        <v>1793</v>
      </c>
      <c r="F1018" s="44" t="n">
        <v>1686</v>
      </c>
      <c r="G1018" s="44" t="n">
        <v>1686</v>
      </c>
      <c r="H1018" s="44" t="n">
        <v>1764</v>
      </c>
      <c r="I1018" s="45" t="n">
        <v>1764</v>
      </c>
      <c r="J1018" s="44" t="n">
        <v>41</v>
      </c>
      <c r="K1018" s="44" t="n">
        <v>42</v>
      </c>
      <c r="L1018" s="44" t="n">
        <v>42</v>
      </c>
      <c r="M1018" s="44" t="n">
        <v>42</v>
      </c>
      <c r="N1018" s="44" t="n">
        <v>40</v>
      </c>
      <c r="O1018" s="44" t="n">
        <v>41</v>
      </c>
      <c r="P1018" s="45" t="n">
        <v>41</v>
      </c>
      <c r="Q1018" s="44" t="n">
        <v>73803315</v>
      </c>
      <c r="R1018" s="44" t="n">
        <v>75390645</v>
      </c>
      <c r="S1018" s="44" t="n">
        <v>76229906</v>
      </c>
      <c r="T1018" s="44" t="n">
        <v>71730902</v>
      </c>
      <c r="U1018" s="44" t="n">
        <v>85565161</v>
      </c>
      <c r="V1018" s="44" t="n">
        <v>94477636</v>
      </c>
      <c r="W1018" s="45" t="n">
        <v>95353344</v>
      </c>
      <c r="X1018" s="44" t="n">
        <v>32773</v>
      </c>
      <c r="Y1018" s="44" t="n">
        <v>34656</v>
      </c>
      <c r="Z1018" s="44" t="n">
        <v>34011</v>
      </c>
      <c r="AA1018" s="44" t="n">
        <v>36136</v>
      </c>
      <c r="AB1018" s="44" t="n">
        <v>37243</v>
      </c>
      <c r="AC1018" s="44" t="n">
        <v>39272</v>
      </c>
      <c r="AD1018" s="45" t="n">
        <v>43082</v>
      </c>
      <c r="AE1018" s="44" t="n">
        <v>39786</v>
      </c>
      <c r="AF1018" s="44" t="n">
        <v>41721</v>
      </c>
      <c r="AG1018" s="44" t="n">
        <v>42515</v>
      </c>
      <c r="AH1018" s="44" t="n">
        <v>42545</v>
      </c>
      <c r="AI1018" s="44" t="n">
        <v>50750</v>
      </c>
      <c r="AJ1018" s="44" t="n">
        <v>53559</v>
      </c>
      <c r="AK1018" s="45" t="n">
        <v>54055</v>
      </c>
    </row>
    <row r="1019" customFormat="false" ht="12.75" hidden="false" customHeight="false" outlineLevel="0" collapsed="false">
      <c r="A1019" s="28" t="n">
        <v>215031404</v>
      </c>
      <c r="B1019" s="28" t="s">
        <v>1473</v>
      </c>
      <c r="C1019" s="44" t="n">
        <v>6181</v>
      </c>
      <c r="D1019" s="44" t="n">
        <v>6108</v>
      </c>
      <c r="E1019" s="44" t="n">
        <v>6151</v>
      </c>
      <c r="F1019" s="44" t="n">
        <v>6262</v>
      </c>
      <c r="G1019" s="44" t="n">
        <v>6219</v>
      </c>
      <c r="H1019" s="44" t="n">
        <v>6338</v>
      </c>
      <c r="I1019" s="45" t="n">
        <v>6427</v>
      </c>
      <c r="J1019" s="44" t="n">
        <v>43</v>
      </c>
      <c r="K1019" s="44" t="n">
        <v>43</v>
      </c>
      <c r="L1019" s="44" t="n">
        <v>44</v>
      </c>
      <c r="M1019" s="44" t="n">
        <v>44</v>
      </c>
      <c r="N1019" s="44" t="n">
        <v>44</v>
      </c>
      <c r="O1019" s="44" t="n">
        <v>43</v>
      </c>
      <c r="P1019" s="45" t="n">
        <v>43</v>
      </c>
      <c r="Q1019" s="44" t="n">
        <v>281731201</v>
      </c>
      <c r="R1019" s="44" t="n">
        <v>287972975</v>
      </c>
      <c r="S1019" s="44" t="n">
        <v>295702293</v>
      </c>
      <c r="T1019" s="44" t="n">
        <v>299203376</v>
      </c>
      <c r="U1019" s="44" t="n">
        <v>301276976</v>
      </c>
      <c r="V1019" s="44" t="n">
        <v>319881613</v>
      </c>
      <c r="W1019" s="45" t="n">
        <v>344967138</v>
      </c>
      <c r="X1019" s="44" t="n">
        <v>38155</v>
      </c>
      <c r="Y1019" s="44" t="n">
        <v>40010</v>
      </c>
      <c r="Z1019" s="44" t="n">
        <v>41101</v>
      </c>
      <c r="AA1019" s="44" t="n">
        <v>42049</v>
      </c>
      <c r="AB1019" s="44" t="n">
        <v>42773</v>
      </c>
      <c r="AC1019" s="44" t="n">
        <v>43771</v>
      </c>
      <c r="AD1019" s="45" t="n">
        <v>46178</v>
      </c>
      <c r="AE1019" s="44" t="n">
        <v>45580</v>
      </c>
      <c r="AF1019" s="44" t="n">
        <v>47147</v>
      </c>
      <c r="AG1019" s="44" t="n">
        <v>48074</v>
      </c>
      <c r="AH1019" s="44" t="n">
        <v>47781</v>
      </c>
      <c r="AI1019" s="44" t="n">
        <v>48445</v>
      </c>
      <c r="AJ1019" s="44" t="n">
        <v>50470</v>
      </c>
      <c r="AK1019" s="45" t="n">
        <v>53675</v>
      </c>
    </row>
    <row r="1020" customFormat="false" ht="12.75" hidden="false" customHeight="false" outlineLevel="0" collapsed="false">
      <c r="A1020" s="28" t="n">
        <v>215031405</v>
      </c>
      <c r="B1020" s="28" t="s">
        <v>1474</v>
      </c>
      <c r="C1020" s="44" t="n">
        <v>3428</v>
      </c>
      <c r="D1020" s="44" t="n">
        <v>3428</v>
      </c>
      <c r="E1020" s="44" t="n">
        <v>3501</v>
      </c>
      <c r="F1020" s="44" t="n">
        <v>3534</v>
      </c>
      <c r="G1020" s="44" t="n">
        <v>3352</v>
      </c>
      <c r="H1020" s="44" t="n">
        <v>3529</v>
      </c>
      <c r="I1020" s="45" t="n">
        <v>3545</v>
      </c>
      <c r="J1020" s="44" t="n">
        <v>46</v>
      </c>
      <c r="K1020" s="44" t="n">
        <v>46</v>
      </c>
      <c r="L1020" s="44" t="n">
        <v>46</v>
      </c>
      <c r="M1020" s="44" t="n">
        <v>46</v>
      </c>
      <c r="N1020" s="44" t="n">
        <v>47</v>
      </c>
      <c r="O1020" s="44" t="n">
        <v>47</v>
      </c>
      <c r="P1020" s="45" t="n">
        <v>47</v>
      </c>
      <c r="Q1020" s="44" t="n">
        <v>137419239</v>
      </c>
      <c r="R1020" s="44" t="n">
        <v>147541199</v>
      </c>
      <c r="S1020" s="44" t="n">
        <v>151352288</v>
      </c>
      <c r="T1020" s="44" t="n">
        <v>158761781</v>
      </c>
      <c r="U1020" s="44" t="n">
        <v>145409548</v>
      </c>
      <c r="V1020" s="44" t="n">
        <v>169860517</v>
      </c>
      <c r="W1020" s="45" t="n">
        <v>182955774</v>
      </c>
      <c r="X1020" s="44" t="n">
        <v>35184</v>
      </c>
      <c r="Y1020" s="44" t="n">
        <v>35767</v>
      </c>
      <c r="Z1020" s="44" t="n">
        <v>36546</v>
      </c>
      <c r="AA1020" s="44" t="n">
        <v>38477</v>
      </c>
      <c r="AB1020" s="44" t="n">
        <v>37364</v>
      </c>
      <c r="AC1020" s="44" t="n">
        <v>40312</v>
      </c>
      <c r="AD1020" s="45" t="n">
        <v>43983</v>
      </c>
      <c r="AE1020" s="44" t="n">
        <v>40087</v>
      </c>
      <c r="AF1020" s="44" t="n">
        <v>43040</v>
      </c>
      <c r="AG1020" s="44" t="n">
        <v>43231</v>
      </c>
      <c r="AH1020" s="44" t="n">
        <v>44924</v>
      </c>
      <c r="AI1020" s="44" t="n">
        <v>43380</v>
      </c>
      <c r="AJ1020" s="44" t="n">
        <v>48133</v>
      </c>
      <c r="AK1020" s="45" t="n">
        <v>51610</v>
      </c>
    </row>
    <row r="1021" customFormat="false" ht="12.75" hidden="false" customHeight="false" outlineLevel="0" collapsed="false">
      <c r="A1021" s="28" t="n">
        <v>216011406</v>
      </c>
      <c r="B1021" s="28" t="s">
        <v>1475</v>
      </c>
      <c r="C1021" s="44" t="n">
        <v>8192</v>
      </c>
      <c r="D1021" s="44" t="n">
        <v>8164</v>
      </c>
      <c r="E1021" s="44" t="n">
        <v>8288</v>
      </c>
      <c r="F1021" s="44" t="n">
        <v>8516</v>
      </c>
      <c r="G1021" s="44" t="n">
        <v>8616</v>
      </c>
      <c r="H1021" s="44" t="n">
        <v>8821</v>
      </c>
      <c r="I1021" s="45" t="n">
        <v>8968</v>
      </c>
      <c r="J1021" s="44" t="n">
        <v>44</v>
      </c>
      <c r="K1021" s="44" t="n">
        <v>45</v>
      </c>
      <c r="L1021" s="44" t="n">
        <v>45</v>
      </c>
      <c r="M1021" s="44" t="n">
        <v>45</v>
      </c>
      <c r="N1021" s="44" t="n">
        <v>45</v>
      </c>
      <c r="O1021" s="44" t="n">
        <v>45</v>
      </c>
      <c r="P1021" s="45" t="n">
        <v>46</v>
      </c>
      <c r="Q1021" s="44" t="n">
        <v>365949921</v>
      </c>
      <c r="R1021" s="44" t="n">
        <v>377275550</v>
      </c>
      <c r="S1021" s="44" t="n">
        <v>394837893</v>
      </c>
      <c r="T1021" s="44" t="n">
        <v>424886643</v>
      </c>
      <c r="U1021" s="44" t="n">
        <v>428604243</v>
      </c>
      <c r="V1021" s="44" t="n">
        <v>448327902</v>
      </c>
      <c r="W1021" s="45" t="n">
        <v>472595818</v>
      </c>
      <c r="X1021" s="44" t="n">
        <v>38313</v>
      </c>
      <c r="Y1021" s="44" t="n">
        <v>39386</v>
      </c>
      <c r="Z1021" s="44" t="n">
        <v>40641</v>
      </c>
      <c r="AA1021" s="44" t="n">
        <v>42589</v>
      </c>
      <c r="AB1021" s="44" t="n">
        <v>42933</v>
      </c>
      <c r="AC1021" s="44" t="n">
        <v>43457</v>
      </c>
      <c r="AD1021" s="45" t="n">
        <v>44986</v>
      </c>
      <c r="AE1021" s="44" t="n">
        <v>44672</v>
      </c>
      <c r="AF1021" s="44" t="n">
        <v>46212</v>
      </c>
      <c r="AG1021" s="44" t="n">
        <v>47640</v>
      </c>
      <c r="AH1021" s="44" t="n">
        <v>49893</v>
      </c>
      <c r="AI1021" s="44" t="n">
        <v>49745</v>
      </c>
      <c r="AJ1021" s="44" t="n">
        <v>50825</v>
      </c>
      <c r="AK1021" s="45" t="n">
        <v>52698</v>
      </c>
    </row>
    <row r="1022" customFormat="false" ht="12.75" hidden="false" customHeight="false" outlineLevel="0" collapsed="false">
      <c r="A1022" s="28" t="n">
        <v>216011407</v>
      </c>
      <c r="B1022" s="28" t="s">
        <v>1476</v>
      </c>
      <c r="C1022" s="44" t="n">
        <v>5795</v>
      </c>
      <c r="D1022" s="44" t="n">
        <v>5738</v>
      </c>
      <c r="E1022" s="44" t="n">
        <v>5753</v>
      </c>
      <c r="F1022" s="44" t="n">
        <v>5907</v>
      </c>
      <c r="G1022" s="44" t="n">
        <v>5995</v>
      </c>
      <c r="H1022" s="44" t="n">
        <v>5921</v>
      </c>
      <c r="I1022" s="45" t="n">
        <v>6018</v>
      </c>
      <c r="J1022" s="44" t="n">
        <v>45</v>
      </c>
      <c r="K1022" s="44" t="n">
        <v>46</v>
      </c>
      <c r="L1022" s="44" t="n">
        <v>46</v>
      </c>
      <c r="M1022" s="44" t="n">
        <v>46</v>
      </c>
      <c r="N1022" s="44" t="n">
        <v>46</v>
      </c>
      <c r="O1022" s="44" t="n">
        <v>46</v>
      </c>
      <c r="P1022" s="45" t="n">
        <v>46</v>
      </c>
      <c r="Q1022" s="44" t="n">
        <v>229937475</v>
      </c>
      <c r="R1022" s="44" t="n">
        <v>224634286</v>
      </c>
      <c r="S1022" s="44" t="n">
        <v>243869108</v>
      </c>
      <c r="T1022" s="44" t="n">
        <v>255728016</v>
      </c>
      <c r="U1022" s="44" t="n">
        <v>256732041</v>
      </c>
      <c r="V1022" s="44" t="n">
        <v>261920736</v>
      </c>
      <c r="W1022" s="45" t="n">
        <v>282724304</v>
      </c>
      <c r="X1022" s="44" t="n">
        <v>34576</v>
      </c>
      <c r="Y1022" s="44" t="n">
        <v>35143</v>
      </c>
      <c r="Z1022" s="44" t="n">
        <v>37292</v>
      </c>
      <c r="AA1022" s="44" t="n">
        <v>38200</v>
      </c>
      <c r="AB1022" s="44" t="n">
        <v>38735</v>
      </c>
      <c r="AC1022" s="44" t="n">
        <v>40467</v>
      </c>
      <c r="AD1022" s="45" t="n">
        <v>42832</v>
      </c>
      <c r="AE1022" s="44" t="n">
        <v>39679</v>
      </c>
      <c r="AF1022" s="44" t="n">
        <v>39149</v>
      </c>
      <c r="AG1022" s="44" t="n">
        <v>42390</v>
      </c>
      <c r="AH1022" s="44" t="n">
        <v>43292</v>
      </c>
      <c r="AI1022" s="44" t="n">
        <v>42824</v>
      </c>
      <c r="AJ1022" s="44" t="n">
        <v>44236</v>
      </c>
      <c r="AK1022" s="45" t="n">
        <v>46980</v>
      </c>
    </row>
    <row r="1023" customFormat="false" ht="12.75" hidden="false" customHeight="false" outlineLevel="0" collapsed="false">
      <c r="A1023" s="28" t="n">
        <v>216011408</v>
      </c>
      <c r="B1023" s="28" t="s">
        <v>1477</v>
      </c>
      <c r="C1023" s="44" t="n">
        <v>1929</v>
      </c>
      <c r="D1023" s="44" t="n">
        <v>1978</v>
      </c>
      <c r="E1023" s="44" t="n">
        <v>2090</v>
      </c>
      <c r="F1023" s="44" t="n">
        <v>2111</v>
      </c>
      <c r="G1023" s="44" t="n">
        <v>2096</v>
      </c>
      <c r="H1023" s="44" t="n">
        <v>2165</v>
      </c>
      <c r="I1023" s="45" t="n">
        <v>2221</v>
      </c>
      <c r="J1023" s="44" t="n">
        <v>47</v>
      </c>
      <c r="K1023" s="44" t="n">
        <v>47</v>
      </c>
      <c r="L1023" s="44" t="n">
        <v>47</v>
      </c>
      <c r="M1023" s="44" t="n">
        <v>47</v>
      </c>
      <c r="N1023" s="44" t="n">
        <v>47</v>
      </c>
      <c r="O1023" s="44" t="n">
        <v>47</v>
      </c>
      <c r="P1023" s="45" t="n">
        <v>47</v>
      </c>
      <c r="Q1023" s="44" t="n">
        <v>74282091</v>
      </c>
      <c r="R1023" s="44" t="n">
        <v>76512741</v>
      </c>
      <c r="S1023" s="44" t="n">
        <v>92466426</v>
      </c>
      <c r="T1023" s="44" t="n">
        <v>93153766</v>
      </c>
      <c r="U1023" s="44" t="n">
        <v>86636300</v>
      </c>
      <c r="V1023" s="44" t="n">
        <v>92902930</v>
      </c>
      <c r="W1023" s="45" t="n">
        <v>104497800</v>
      </c>
      <c r="X1023" s="44" t="n">
        <v>32497</v>
      </c>
      <c r="Y1023" s="44" t="n">
        <v>34026</v>
      </c>
      <c r="Z1023" s="44" t="n">
        <v>37819</v>
      </c>
      <c r="AA1023" s="44" t="n">
        <v>38603</v>
      </c>
      <c r="AB1023" s="44" t="n">
        <v>36796</v>
      </c>
      <c r="AC1023" s="44" t="n">
        <v>37859</v>
      </c>
      <c r="AD1023" s="45" t="n">
        <v>42116</v>
      </c>
      <c r="AE1023" s="44" t="n">
        <v>38508</v>
      </c>
      <c r="AF1023" s="44" t="n">
        <v>38682</v>
      </c>
      <c r="AG1023" s="44" t="n">
        <v>44242</v>
      </c>
      <c r="AH1023" s="44" t="n">
        <v>44128</v>
      </c>
      <c r="AI1023" s="44" t="n">
        <v>41334</v>
      </c>
      <c r="AJ1023" s="44" t="n">
        <v>42911</v>
      </c>
      <c r="AK1023" s="45" t="n">
        <v>47050</v>
      </c>
    </row>
    <row r="1024" customFormat="false" ht="12.75" hidden="false" customHeight="false" outlineLevel="0" collapsed="false">
      <c r="A1024" s="28" t="n">
        <v>216011409</v>
      </c>
      <c r="B1024" s="28" t="s">
        <v>1478</v>
      </c>
      <c r="C1024" s="44" t="n">
        <v>2114</v>
      </c>
      <c r="D1024" s="44" t="n">
        <v>2029</v>
      </c>
      <c r="E1024" s="44" t="n">
        <v>2095</v>
      </c>
      <c r="F1024" s="44" t="n">
        <v>2101</v>
      </c>
      <c r="G1024" s="44" t="n">
        <v>2136</v>
      </c>
      <c r="H1024" s="44" t="n">
        <v>2160</v>
      </c>
      <c r="I1024" s="45" t="n">
        <v>2194</v>
      </c>
      <c r="J1024" s="44" t="n">
        <v>48</v>
      </c>
      <c r="K1024" s="44" t="n">
        <v>48</v>
      </c>
      <c r="L1024" s="44" t="n">
        <v>48</v>
      </c>
      <c r="M1024" s="44" t="n">
        <v>49</v>
      </c>
      <c r="N1024" s="44" t="n">
        <v>49</v>
      </c>
      <c r="O1024" s="44" t="n">
        <v>49</v>
      </c>
      <c r="P1024" s="45" t="n">
        <v>49</v>
      </c>
      <c r="Q1024" s="44" t="n">
        <v>93229810</v>
      </c>
      <c r="R1024" s="44" t="n">
        <v>89521368</v>
      </c>
      <c r="S1024" s="44" t="n">
        <v>97221899</v>
      </c>
      <c r="T1024" s="44" t="n">
        <v>102614168</v>
      </c>
      <c r="U1024" s="44" t="n">
        <v>95865659</v>
      </c>
      <c r="V1024" s="44" t="n">
        <v>97549907</v>
      </c>
      <c r="W1024" s="45" t="n">
        <v>108546747</v>
      </c>
      <c r="X1024" s="44" t="n">
        <v>38404</v>
      </c>
      <c r="Y1024" s="44" t="n">
        <v>37093</v>
      </c>
      <c r="Z1024" s="44" t="n">
        <v>38976</v>
      </c>
      <c r="AA1024" s="44" t="n">
        <v>40120</v>
      </c>
      <c r="AB1024" s="44" t="n">
        <v>37002</v>
      </c>
      <c r="AC1024" s="44" t="n">
        <v>39859</v>
      </c>
      <c r="AD1024" s="45" t="n">
        <v>42188</v>
      </c>
      <c r="AE1024" s="44" t="n">
        <v>44101</v>
      </c>
      <c r="AF1024" s="44" t="n">
        <v>44121</v>
      </c>
      <c r="AG1024" s="44" t="n">
        <v>46407</v>
      </c>
      <c r="AH1024" s="44" t="n">
        <v>48841</v>
      </c>
      <c r="AI1024" s="44" t="n">
        <v>44881</v>
      </c>
      <c r="AJ1024" s="44" t="n">
        <v>45162</v>
      </c>
      <c r="AK1024" s="45" t="n">
        <v>49474</v>
      </c>
    </row>
    <row r="1025" customFormat="false" ht="12.75" hidden="false" customHeight="false" outlineLevel="0" collapsed="false">
      <c r="A1025" s="28" t="n">
        <v>216011410</v>
      </c>
      <c r="B1025" s="28" t="s">
        <v>1479</v>
      </c>
      <c r="C1025" s="44" t="n">
        <v>2104</v>
      </c>
      <c r="D1025" s="44" t="n">
        <v>2068</v>
      </c>
      <c r="E1025" s="44" t="n">
        <v>2029</v>
      </c>
      <c r="F1025" s="44" t="n">
        <v>2082</v>
      </c>
      <c r="G1025" s="44" t="n">
        <v>2059</v>
      </c>
      <c r="H1025" s="44" t="n">
        <v>2085</v>
      </c>
      <c r="I1025" s="45" t="n">
        <v>2060</v>
      </c>
      <c r="J1025" s="44" t="n">
        <v>49</v>
      </c>
      <c r="K1025" s="44" t="n">
        <v>49</v>
      </c>
      <c r="L1025" s="44" t="n">
        <v>49</v>
      </c>
      <c r="M1025" s="44" t="n">
        <v>50</v>
      </c>
      <c r="N1025" s="44" t="n">
        <v>50</v>
      </c>
      <c r="O1025" s="44" t="n">
        <v>50</v>
      </c>
      <c r="P1025" s="45" t="n">
        <v>50</v>
      </c>
      <c r="Q1025" s="44" t="n">
        <v>75118126</v>
      </c>
      <c r="R1025" s="44" t="n">
        <v>75244572</v>
      </c>
      <c r="S1025" s="44" t="n">
        <v>80653490</v>
      </c>
      <c r="T1025" s="44" t="n">
        <v>88182758</v>
      </c>
      <c r="U1025" s="44" t="n">
        <v>81063672</v>
      </c>
      <c r="V1025" s="44" t="n">
        <v>88644127</v>
      </c>
      <c r="W1025" s="45" t="n">
        <v>94324272</v>
      </c>
      <c r="X1025" s="44" t="n">
        <v>29912</v>
      </c>
      <c r="Y1025" s="44" t="n">
        <v>31650</v>
      </c>
      <c r="Z1025" s="44" t="n">
        <v>34090</v>
      </c>
      <c r="AA1025" s="44" t="n">
        <v>35632</v>
      </c>
      <c r="AB1025" s="44" t="n">
        <v>33363</v>
      </c>
      <c r="AC1025" s="44" t="n">
        <v>36368</v>
      </c>
      <c r="AD1025" s="45" t="n">
        <v>38359</v>
      </c>
      <c r="AE1025" s="44" t="n">
        <v>35703</v>
      </c>
      <c r="AF1025" s="44" t="n">
        <v>36385</v>
      </c>
      <c r="AG1025" s="44" t="n">
        <v>39750</v>
      </c>
      <c r="AH1025" s="44" t="n">
        <v>42355</v>
      </c>
      <c r="AI1025" s="44" t="n">
        <v>39370</v>
      </c>
      <c r="AJ1025" s="44" t="n">
        <v>42515</v>
      </c>
      <c r="AK1025" s="45" t="n">
        <v>45788</v>
      </c>
    </row>
    <row r="1026" customFormat="false" ht="12.75" hidden="false" customHeight="false" outlineLevel="0" collapsed="false">
      <c r="A1026" s="28" t="n">
        <v>216021411</v>
      </c>
      <c r="B1026" s="28" t="s">
        <v>1480</v>
      </c>
      <c r="C1026" s="44" t="n">
        <v>3197</v>
      </c>
      <c r="D1026" s="44" t="n">
        <v>3145</v>
      </c>
      <c r="E1026" s="44" t="n">
        <v>3148</v>
      </c>
      <c r="F1026" s="44" t="n">
        <v>3137</v>
      </c>
      <c r="G1026" s="44" t="n">
        <v>3165</v>
      </c>
      <c r="H1026" s="44" t="n">
        <v>3227</v>
      </c>
      <c r="I1026" s="45" t="n">
        <v>3233</v>
      </c>
      <c r="J1026" s="44" t="n">
        <v>44</v>
      </c>
      <c r="K1026" s="44" t="n">
        <v>44</v>
      </c>
      <c r="L1026" s="44" t="n">
        <v>44</v>
      </c>
      <c r="M1026" s="44" t="n">
        <v>44</v>
      </c>
      <c r="N1026" s="44" t="n">
        <v>44</v>
      </c>
      <c r="O1026" s="44" t="n">
        <v>44</v>
      </c>
      <c r="P1026" s="45" t="n">
        <v>45</v>
      </c>
      <c r="Q1026" s="44" t="n">
        <v>130352912</v>
      </c>
      <c r="R1026" s="44" t="n">
        <v>132561481</v>
      </c>
      <c r="S1026" s="44" t="n">
        <v>140594886</v>
      </c>
      <c r="T1026" s="44" t="n">
        <v>147725009</v>
      </c>
      <c r="U1026" s="44" t="n">
        <v>152776684</v>
      </c>
      <c r="V1026" s="44" t="n">
        <v>158778675</v>
      </c>
      <c r="W1026" s="45" t="n">
        <v>159867382</v>
      </c>
      <c r="X1026" s="44" t="n">
        <v>35322</v>
      </c>
      <c r="Y1026" s="44" t="n">
        <v>36610</v>
      </c>
      <c r="Z1026" s="44" t="n">
        <v>38020</v>
      </c>
      <c r="AA1026" s="44" t="n">
        <v>39953</v>
      </c>
      <c r="AB1026" s="44" t="n">
        <v>41362</v>
      </c>
      <c r="AC1026" s="44" t="n">
        <v>42445</v>
      </c>
      <c r="AD1026" s="45" t="n">
        <v>43115</v>
      </c>
      <c r="AE1026" s="44" t="n">
        <v>40774</v>
      </c>
      <c r="AF1026" s="44" t="n">
        <v>42150</v>
      </c>
      <c r="AG1026" s="44" t="n">
        <v>44662</v>
      </c>
      <c r="AH1026" s="44" t="n">
        <v>47091</v>
      </c>
      <c r="AI1026" s="44" t="n">
        <v>48271</v>
      </c>
      <c r="AJ1026" s="44" t="n">
        <v>49203</v>
      </c>
      <c r="AK1026" s="45" t="n">
        <v>49449</v>
      </c>
    </row>
    <row r="1027" customFormat="false" ht="12.75" hidden="false" customHeight="false" outlineLevel="0" collapsed="false">
      <c r="A1027" s="28" t="n">
        <v>216021412</v>
      </c>
      <c r="B1027" s="28" t="s">
        <v>309</v>
      </c>
      <c r="C1027" s="44" t="n">
        <v>1448</v>
      </c>
      <c r="D1027" s="44" t="n">
        <v>1463</v>
      </c>
      <c r="E1027" s="44" t="n">
        <v>1458</v>
      </c>
      <c r="F1027" s="44" t="n">
        <v>1516</v>
      </c>
      <c r="G1027" s="44" t="n">
        <v>1500</v>
      </c>
      <c r="H1027" s="44" t="n">
        <v>1567</v>
      </c>
      <c r="I1027" s="45" t="n">
        <v>1551</v>
      </c>
      <c r="J1027" s="44" t="n">
        <v>49</v>
      </c>
      <c r="K1027" s="44" t="n">
        <v>48</v>
      </c>
      <c r="L1027" s="44" t="n">
        <v>49</v>
      </c>
      <c r="M1027" s="44" t="n">
        <v>49</v>
      </c>
      <c r="N1027" s="44" t="n">
        <v>49</v>
      </c>
      <c r="O1027" s="44" t="n">
        <v>49</v>
      </c>
      <c r="P1027" s="45" t="n">
        <v>49</v>
      </c>
      <c r="Q1027" s="44" t="n">
        <v>52238162</v>
      </c>
      <c r="R1027" s="44" t="n">
        <v>63086692</v>
      </c>
      <c r="S1027" s="44" t="n">
        <v>63071068</v>
      </c>
      <c r="T1027" s="44" t="n">
        <v>68579493</v>
      </c>
      <c r="U1027" s="44" t="n">
        <v>62932200</v>
      </c>
      <c r="V1027" s="44" t="n">
        <v>66436034</v>
      </c>
      <c r="W1027" s="45" t="n">
        <v>74770378</v>
      </c>
      <c r="X1027" s="44" t="n">
        <v>31801</v>
      </c>
      <c r="Y1027" s="44" t="n">
        <v>36313</v>
      </c>
      <c r="Z1027" s="44" t="n">
        <v>36401</v>
      </c>
      <c r="AA1027" s="44" t="n">
        <v>35997</v>
      </c>
      <c r="AB1027" s="44" t="n">
        <v>34324</v>
      </c>
      <c r="AC1027" s="44" t="n">
        <v>35436</v>
      </c>
      <c r="AD1027" s="45" t="n">
        <v>40771</v>
      </c>
      <c r="AE1027" s="44" t="n">
        <v>36076</v>
      </c>
      <c r="AF1027" s="44" t="n">
        <v>43121</v>
      </c>
      <c r="AG1027" s="44" t="n">
        <v>43259</v>
      </c>
      <c r="AH1027" s="44" t="n">
        <v>45237</v>
      </c>
      <c r="AI1027" s="44" t="n">
        <v>41955</v>
      </c>
      <c r="AJ1027" s="44" t="n">
        <v>42397</v>
      </c>
      <c r="AK1027" s="45" t="n">
        <v>48208</v>
      </c>
    </row>
    <row r="1028" customFormat="false" ht="12.75" hidden="false" customHeight="false" outlineLevel="0" collapsed="false">
      <c r="A1028" s="28" t="n">
        <v>216021413</v>
      </c>
      <c r="B1028" s="28" t="s">
        <v>1481</v>
      </c>
      <c r="C1028" s="44" t="n">
        <v>6480</v>
      </c>
      <c r="D1028" s="44" t="n">
        <v>6510</v>
      </c>
      <c r="E1028" s="44" t="n">
        <v>6548</v>
      </c>
      <c r="F1028" s="44" t="n">
        <v>6717</v>
      </c>
      <c r="G1028" s="44" t="n">
        <v>6792</v>
      </c>
      <c r="H1028" s="44" t="n">
        <v>6844</v>
      </c>
      <c r="I1028" s="45" t="n">
        <v>6894</v>
      </c>
      <c r="J1028" s="44" t="n">
        <v>46</v>
      </c>
      <c r="K1028" s="44" t="n">
        <v>46</v>
      </c>
      <c r="L1028" s="44" t="n">
        <v>47</v>
      </c>
      <c r="M1028" s="44" t="n">
        <v>47</v>
      </c>
      <c r="N1028" s="44" t="n">
        <v>47</v>
      </c>
      <c r="O1028" s="44" t="n">
        <v>46</v>
      </c>
      <c r="P1028" s="45" t="n">
        <v>47</v>
      </c>
      <c r="Q1028" s="44" t="n">
        <v>247054012</v>
      </c>
      <c r="R1028" s="44" t="n">
        <v>249132775</v>
      </c>
      <c r="S1028" s="44" t="n">
        <v>273072389</v>
      </c>
      <c r="T1028" s="44" t="n">
        <v>295514029</v>
      </c>
      <c r="U1028" s="44" t="n">
        <v>280616385</v>
      </c>
      <c r="V1028" s="44" t="n">
        <v>286587929</v>
      </c>
      <c r="W1028" s="45" t="n">
        <v>305979172</v>
      </c>
      <c r="X1028" s="44" t="n">
        <v>33750</v>
      </c>
      <c r="Y1028" s="44" t="n">
        <v>34024</v>
      </c>
      <c r="Z1028" s="44" t="n">
        <v>37464</v>
      </c>
      <c r="AA1028" s="44" t="n">
        <v>38193</v>
      </c>
      <c r="AB1028" s="44" t="n">
        <v>37413</v>
      </c>
      <c r="AC1028" s="44" t="n">
        <v>37701</v>
      </c>
      <c r="AD1028" s="45" t="n">
        <v>39931</v>
      </c>
      <c r="AE1028" s="44" t="n">
        <v>38126</v>
      </c>
      <c r="AF1028" s="44" t="n">
        <v>38269</v>
      </c>
      <c r="AG1028" s="44" t="n">
        <v>41703</v>
      </c>
      <c r="AH1028" s="44" t="n">
        <v>43995</v>
      </c>
      <c r="AI1028" s="44" t="n">
        <v>41316</v>
      </c>
      <c r="AJ1028" s="44" t="n">
        <v>41874</v>
      </c>
      <c r="AK1028" s="45" t="n">
        <v>44383</v>
      </c>
    </row>
    <row r="1029" customFormat="false" ht="12.75" hidden="false" customHeight="false" outlineLevel="0" collapsed="false">
      <c r="A1029" s="28" t="n">
        <v>216021414</v>
      </c>
      <c r="B1029" s="28" t="s">
        <v>1482</v>
      </c>
      <c r="C1029" s="44" t="n">
        <v>3712</v>
      </c>
      <c r="D1029" s="44" t="n">
        <v>3686</v>
      </c>
      <c r="E1029" s="44" t="n">
        <v>3770</v>
      </c>
      <c r="F1029" s="44" t="n">
        <v>3881</v>
      </c>
      <c r="G1029" s="44" t="n">
        <v>3938</v>
      </c>
      <c r="H1029" s="44" t="n">
        <v>4108</v>
      </c>
      <c r="I1029" s="45" t="n">
        <v>4210</v>
      </c>
      <c r="J1029" s="44" t="n">
        <v>46</v>
      </c>
      <c r="K1029" s="44" t="n">
        <v>47</v>
      </c>
      <c r="L1029" s="44" t="n">
        <v>47</v>
      </c>
      <c r="M1029" s="44" t="n">
        <v>47</v>
      </c>
      <c r="N1029" s="44" t="n">
        <v>47</v>
      </c>
      <c r="O1029" s="44" t="n">
        <v>48</v>
      </c>
      <c r="P1029" s="45" t="n">
        <v>48</v>
      </c>
      <c r="Q1029" s="44" t="n">
        <v>158759551</v>
      </c>
      <c r="R1029" s="44" t="n">
        <v>160786368</v>
      </c>
      <c r="S1029" s="44" t="n">
        <v>173914366</v>
      </c>
      <c r="T1029" s="44" t="n">
        <v>179574390</v>
      </c>
      <c r="U1029" s="44" t="n">
        <v>181431504</v>
      </c>
      <c r="V1029" s="44" t="n">
        <v>195916515</v>
      </c>
      <c r="W1029" s="45" t="n">
        <v>203397166</v>
      </c>
      <c r="X1029" s="44" t="n">
        <v>34884</v>
      </c>
      <c r="Y1029" s="44" t="n">
        <v>36718</v>
      </c>
      <c r="Z1029" s="44" t="n">
        <v>37117</v>
      </c>
      <c r="AA1029" s="44" t="n">
        <v>37587</v>
      </c>
      <c r="AB1029" s="44" t="n">
        <v>38477</v>
      </c>
      <c r="AC1029" s="44" t="n">
        <v>38835</v>
      </c>
      <c r="AD1029" s="45" t="n">
        <v>40572</v>
      </c>
      <c r="AE1029" s="44" t="n">
        <v>42769</v>
      </c>
      <c r="AF1029" s="44" t="n">
        <v>43621</v>
      </c>
      <c r="AG1029" s="44" t="n">
        <v>46131</v>
      </c>
      <c r="AH1029" s="44" t="n">
        <v>46270</v>
      </c>
      <c r="AI1029" s="44" t="n">
        <v>46072</v>
      </c>
      <c r="AJ1029" s="44" t="n">
        <v>47691</v>
      </c>
      <c r="AK1029" s="45" t="n">
        <v>48313</v>
      </c>
    </row>
    <row r="1030" customFormat="false" ht="12.75" hidden="false" customHeight="false" outlineLevel="0" collapsed="false">
      <c r="A1030" s="28" t="n">
        <v>216031415</v>
      </c>
      <c r="B1030" s="28" t="s">
        <v>1483</v>
      </c>
      <c r="C1030" s="44" t="n">
        <v>4079</v>
      </c>
      <c r="D1030" s="44" t="n">
        <v>3987</v>
      </c>
      <c r="E1030" s="44" t="n">
        <v>3975</v>
      </c>
      <c r="F1030" s="44" t="n">
        <v>4058</v>
      </c>
      <c r="G1030" s="44" t="n">
        <v>4052</v>
      </c>
      <c r="H1030" s="44" t="n">
        <v>4098</v>
      </c>
      <c r="I1030" s="45" t="n">
        <v>4120</v>
      </c>
      <c r="J1030" s="44" t="n">
        <v>43</v>
      </c>
      <c r="K1030" s="44" t="n">
        <v>43</v>
      </c>
      <c r="L1030" s="44" t="n">
        <v>43</v>
      </c>
      <c r="M1030" s="44" t="n">
        <v>43</v>
      </c>
      <c r="N1030" s="44" t="n">
        <v>43</v>
      </c>
      <c r="O1030" s="44" t="n">
        <v>43</v>
      </c>
      <c r="P1030" s="45" t="n">
        <v>43</v>
      </c>
      <c r="Q1030" s="44" t="n">
        <v>167409870</v>
      </c>
      <c r="R1030" s="44" t="n">
        <v>166233771</v>
      </c>
      <c r="S1030" s="44" t="n">
        <v>170861860</v>
      </c>
      <c r="T1030" s="44" t="n">
        <v>179687952</v>
      </c>
      <c r="U1030" s="44" t="n">
        <v>183142670</v>
      </c>
      <c r="V1030" s="44" t="n">
        <v>190766452</v>
      </c>
      <c r="W1030" s="45" t="n">
        <v>194945218</v>
      </c>
      <c r="X1030" s="44" t="n">
        <v>37600</v>
      </c>
      <c r="Y1030" s="44" t="n">
        <v>38692</v>
      </c>
      <c r="Z1030" s="44" t="n">
        <v>39911</v>
      </c>
      <c r="AA1030" s="44" t="n">
        <v>40950</v>
      </c>
      <c r="AB1030" s="44" t="n">
        <v>42178</v>
      </c>
      <c r="AC1030" s="44" t="n">
        <v>43202</v>
      </c>
      <c r="AD1030" s="45" t="n">
        <v>44321</v>
      </c>
      <c r="AE1030" s="44" t="n">
        <v>41042</v>
      </c>
      <c r="AF1030" s="44" t="n">
        <v>41694</v>
      </c>
      <c r="AG1030" s="44" t="n">
        <v>42984</v>
      </c>
      <c r="AH1030" s="44" t="n">
        <v>44280</v>
      </c>
      <c r="AI1030" s="44" t="n">
        <v>45198</v>
      </c>
      <c r="AJ1030" s="44" t="n">
        <v>46551</v>
      </c>
      <c r="AK1030" s="45" t="n">
        <v>47317</v>
      </c>
    </row>
    <row r="1031" customFormat="false" ht="12.75" hidden="false" customHeight="false" outlineLevel="0" collapsed="false">
      <c r="A1031" s="28" t="n">
        <v>216031416</v>
      </c>
      <c r="B1031" s="28" t="s">
        <v>1484</v>
      </c>
      <c r="C1031" s="44" t="n">
        <v>9973</v>
      </c>
      <c r="D1031" s="44" t="n">
        <v>10013</v>
      </c>
      <c r="E1031" s="44" t="n">
        <v>10088</v>
      </c>
      <c r="F1031" s="44" t="n">
        <v>10442</v>
      </c>
      <c r="G1031" s="44" t="n">
        <v>10506</v>
      </c>
      <c r="H1031" s="44" t="n">
        <v>10630</v>
      </c>
      <c r="I1031" s="45" t="n">
        <v>10890</v>
      </c>
      <c r="J1031" s="44" t="n">
        <v>42</v>
      </c>
      <c r="K1031" s="44" t="n">
        <v>42</v>
      </c>
      <c r="L1031" s="44" t="n">
        <v>43</v>
      </c>
      <c r="M1031" s="44" t="n">
        <v>43</v>
      </c>
      <c r="N1031" s="44" t="n">
        <v>43</v>
      </c>
      <c r="O1031" s="44" t="n">
        <v>43</v>
      </c>
      <c r="P1031" s="45" t="n">
        <v>43</v>
      </c>
      <c r="Q1031" s="44" t="n">
        <v>467485584</v>
      </c>
      <c r="R1031" s="44" t="n">
        <v>484290093</v>
      </c>
      <c r="S1031" s="44" t="n">
        <v>505389089</v>
      </c>
      <c r="T1031" s="44" t="n">
        <v>545759947</v>
      </c>
      <c r="U1031" s="44" t="n">
        <v>555358215</v>
      </c>
      <c r="V1031" s="44" t="n">
        <v>579903504</v>
      </c>
      <c r="W1031" s="45" t="n">
        <v>614387759</v>
      </c>
      <c r="X1031" s="44" t="n">
        <v>39121</v>
      </c>
      <c r="Y1031" s="44" t="n">
        <v>40396</v>
      </c>
      <c r="Z1031" s="44" t="n">
        <v>41776</v>
      </c>
      <c r="AA1031" s="44" t="n">
        <v>43238</v>
      </c>
      <c r="AB1031" s="44" t="n">
        <v>44395</v>
      </c>
      <c r="AC1031" s="44" t="n">
        <v>45470</v>
      </c>
      <c r="AD1031" s="45" t="n">
        <v>47629</v>
      </c>
      <c r="AE1031" s="44" t="n">
        <v>46875</v>
      </c>
      <c r="AF1031" s="44" t="n">
        <v>48366</v>
      </c>
      <c r="AG1031" s="44" t="n">
        <v>50098</v>
      </c>
      <c r="AH1031" s="44" t="n">
        <v>52266</v>
      </c>
      <c r="AI1031" s="44" t="n">
        <v>52861</v>
      </c>
      <c r="AJ1031" s="44" t="n">
        <v>54553</v>
      </c>
      <c r="AK1031" s="45" t="n">
        <v>56418</v>
      </c>
    </row>
    <row r="1032" customFormat="false" ht="12.75" hidden="false" customHeight="false" outlineLevel="0" collapsed="false">
      <c r="A1032" s="28" t="n">
        <v>216031417</v>
      </c>
      <c r="B1032" s="28" t="s">
        <v>1485</v>
      </c>
      <c r="C1032" s="44" t="n">
        <v>11573</v>
      </c>
      <c r="D1032" s="44" t="n">
        <v>11523</v>
      </c>
      <c r="E1032" s="44" t="n">
        <v>11667</v>
      </c>
      <c r="F1032" s="44" t="n">
        <v>12045</v>
      </c>
      <c r="G1032" s="44" t="n">
        <v>12144</v>
      </c>
      <c r="H1032" s="44" t="n">
        <v>12384</v>
      </c>
      <c r="I1032" s="45" t="n">
        <v>12618</v>
      </c>
      <c r="J1032" s="44" t="n">
        <v>42</v>
      </c>
      <c r="K1032" s="44" t="n">
        <v>42</v>
      </c>
      <c r="L1032" s="44" t="n">
        <v>43</v>
      </c>
      <c r="M1032" s="44" t="n">
        <v>42</v>
      </c>
      <c r="N1032" s="44" t="n">
        <v>42</v>
      </c>
      <c r="O1032" s="44" t="n">
        <v>42</v>
      </c>
      <c r="P1032" s="45" t="n">
        <v>42</v>
      </c>
      <c r="Q1032" s="44" t="n">
        <v>495551645</v>
      </c>
      <c r="R1032" s="44" t="n">
        <v>509004834</v>
      </c>
      <c r="S1032" s="44" t="n">
        <v>541000224</v>
      </c>
      <c r="T1032" s="44" t="n">
        <v>564485778</v>
      </c>
      <c r="U1032" s="44" t="n">
        <v>581554010</v>
      </c>
      <c r="V1032" s="44" t="n">
        <v>598451992</v>
      </c>
      <c r="W1032" s="45" t="n">
        <v>632368538</v>
      </c>
      <c r="X1032" s="44" t="n">
        <v>37097</v>
      </c>
      <c r="Y1032" s="44" t="n">
        <v>38088</v>
      </c>
      <c r="Z1032" s="44" t="n">
        <v>39310</v>
      </c>
      <c r="AA1032" s="44" t="n">
        <v>40289</v>
      </c>
      <c r="AB1032" s="44" t="n">
        <v>41211</v>
      </c>
      <c r="AC1032" s="44" t="n">
        <v>41600</v>
      </c>
      <c r="AD1032" s="45" t="n">
        <v>43183</v>
      </c>
      <c r="AE1032" s="44" t="n">
        <v>42820</v>
      </c>
      <c r="AF1032" s="44" t="n">
        <v>44173</v>
      </c>
      <c r="AG1032" s="44" t="n">
        <v>46370</v>
      </c>
      <c r="AH1032" s="44" t="n">
        <v>46865</v>
      </c>
      <c r="AI1032" s="44" t="n">
        <v>47888</v>
      </c>
      <c r="AJ1032" s="44" t="n">
        <v>48325</v>
      </c>
      <c r="AK1032" s="45" t="n">
        <v>50116</v>
      </c>
    </row>
    <row r="1033" customFormat="false" ht="12.75" hidden="false" customHeight="false" outlineLevel="0" collapsed="false">
      <c r="A1033" s="28" t="n">
        <v>216031418</v>
      </c>
      <c r="B1033" s="28" t="s">
        <v>1486</v>
      </c>
      <c r="C1033" s="44" t="n">
        <v>2443</v>
      </c>
      <c r="D1033" s="44" t="n">
        <v>2442</v>
      </c>
      <c r="E1033" s="44" t="n">
        <v>2467</v>
      </c>
      <c r="F1033" s="44" t="n">
        <v>2460</v>
      </c>
      <c r="G1033" s="44" t="n">
        <v>2446</v>
      </c>
      <c r="H1033" s="44" t="n">
        <v>2490</v>
      </c>
      <c r="I1033" s="45" t="n">
        <v>2516</v>
      </c>
      <c r="J1033" s="44" t="n">
        <v>47</v>
      </c>
      <c r="K1033" s="44" t="n">
        <v>47</v>
      </c>
      <c r="L1033" s="44" t="n">
        <v>48</v>
      </c>
      <c r="M1033" s="44" t="n">
        <v>48</v>
      </c>
      <c r="N1033" s="44" t="n">
        <v>47</v>
      </c>
      <c r="O1033" s="44" t="n">
        <v>47</v>
      </c>
      <c r="P1033" s="45" t="n">
        <v>47</v>
      </c>
      <c r="Q1033" s="44" t="n">
        <v>98784053</v>
      </c>
      <c r="R1033" s="44" t="n">
        <v>106548411</v>
      </c>
      <c r="S1033" s="44" t="n">
        <v>110682453</v>
      </c>
      <c r="T1033" s="44" t="n">
        <v>114271258</v>
      </c>
      <c r="U1033" s="44" t="n">
        <v>114763522</v>
      </c>
      <c r="V1033" s="44" t="n">
        <v>112895931</v>
      </c>
      <c r="W1033" s="45" t="n">
        <v>121293953</v>
      </c>
      <c r="X1033" s="44" t="n">
        <v>35849</v>
      </c>
      <c r="Y1033" s="44" t="n">
        <v>37363</v>
      </c>
      <c r="Z1033" s="44" t="n">
        <v>38806</v>
      </c>
      <c r="AA1033" s="44" t="n">
        <v>40535</v>
      </c>
      <c r="AB1033" s="44" t="n">
        <v>40539</v>
      </c>
      <c r="AC1033" s="44" t="n">
        <v>38255</v>
      </c>
      <c r="AD1033" s="45" t="n">
        <v>42574</v>
      </c>
      <c r="AE1033" s="44" t="n">
        <v>40436</v>
      </c>
      <c r="AF1033" s="44" t="n">
        <v>43632</v>
      </c>
      <c r="AG1033" s="44" t="n">
        <v>44865</v>
      </c>
      <c r="AH1033" s="44" t="n">
        <v>46452</v>
      </c>
      <c r="AI1033" s="44" t="n">
        <v>46919</v>
      </c>
      <c r="AJ1033" s="44" t="n">
        <v>45340</v>
      </c>
      <c r="AK1033" s="45" t="n">
        <v>48209</v>
      </c>
    </row>
    <row r="1034" customFormat="false" ht="12.75" hidden="false" customHeight="false" outlineLevel="0" collapsed="false">
      <c r="A1034" s="28" t="n">
        <v>216031419</v>
      </c>
      <c r="B1034" s="28" t="s">
        <v>1487</v>
      </c>
      <c r="C1034" s="44" t="n">
        <v>5473</v>
      </c>
      <c r="D1034" s="44" t="n">
        <v>5498</v>
      </c>
      <c r="E1034" s="44" t="n">
        <v>5554</v>
      </c>
      <c r="F1034" s="44" t="n">
        <v>5652</v>
      </c>
      <c r="G1034" s="44" t="n">
        <v>5674</v>
      </c>
      <c r="H1034" s="44" t="n">
        <v>5674</v>
      </c>
      <c r="I1034" s="45" t="n">
        <v>5719</v>
      </c>
      <c r="J1034" s="44" t="n">
        <v>45</v>
      </c>
      <c r="K1034" s="44" t="n">
        <v>46</v>
      </c>
      <c r="L1034" s="44" t="n">
        <v>46</v>
      </c>
      <c r="M1034" s="44" t="n">
        <v>46</v>
      </c>
      <c r="N1034" s="44" t="n">
        <v>45</v>
      </c>
      <c r="O1034" s="44" t="n">
        <v>46</v>
      </c>
      <c r="P1034" s="45" t="n">
        <v>46</v>
      </c>
      <c r="Q1034" s="44" t="n">
        <v>221364924</v>
      </c>
      <c r="R1034" s="44" t="n">
        <v>226340833</v>
      </c>
      <c r="S1034" s="44" t="n">
        <v>235453160</v>
      </c>
      <c r="T1034" s="44" t="n">
        <v>250364106</v>
      </c>
      <c r="U1034" s="44" t="n">
        <v>252412890</v>
      </c>
      <c r="V1034" s="44" t="n">
        <v>260264109</v>
      </c>
      <c r="W1034" s="45" t="n">
        <v>276514755</v>
      </c>
      <c r="X1034" s="44" t="n">
        <v>34969</v>
      </c>
      <c r="Y1034" s="44" t="n">
        <v>35102</v>
      </c>
      <c r="Z1034" s="44" t="n">
        <v>37163</v>
      </c>
      <c r="AA1034" s="44" t="n">
        <v>39472</v>
      </c>
      <c r="AB1034" s="44" t="n">
        <v>39055</v>
      </c>
      <c r="AC1034" s="44" t="n">
        <v>39553</v>
      </c>
      <c r="AD1034" s="45" t="n">
        <v>41983</v>
      </c>
      <c r="AE1034" s="44" t="n">
        <v>40447</v>
      </c>
      <c r="AF1034" s="44" t="n">
        <v>41168</v>
      </c>
      <c r="AG1034" s="44" t="n">
        <v>42393</v>
      </c>
      <c r="AH1034" s="44" t="n">
        <v>44297</v>
      </c>
      <c r="AI1034" s="44" t="n">
        <v>44486</v>
      </c>
      <c r="AJ1034" s="44" t="n">
        <v>45870</v>
      </c>
      <c r="AK1034" s="45" t="n">
        <v>48350</v>
      </c>
    </row>
    <row r="1035" customFormat="false" ht="12.75" hidden="false" customHeight="false" outlineLevel="0" collapsed="false">
      <c r="A1035" s="28" t="n">
        <v>217011420</v>
      </c>
      <c r="B1035" s="28" t="s">
        <v>1488</v>
      </c>
      <c r="C1035" s="44" t="n">
        <v>4881</v>
      </c>
      <c r="D1035" s="44" t="n">
        <v>4802</v>
      </c>
      <c r="E1035" s="44" t="n">
        <v>4795</v>
      </c>
      <c r="F1035" s="44" t="n">
        <v>4848</v>
      </c>
      <c r="G1035" s="44" t="n">
        <v>4837</v>
      </c>
      <c r="H1035" s="44" t="n">
        <v>4880</v>
      </c>
      <c r="I1035" s="45" t="n">
        <v>4982</v>
      </c>
      <c r="J1035" s="44" t="n">
        <v>48</v>
      </c>
      <c r="K1035" s="44" t="n">
        <v>49</v>
      </c>
      <c r="L1035" s="44" t="n">
        <v>49</v>
      </c>
      <c r="M1035" s="44" t="n">
        <v>49</v>
      </c>
      <c r="N1035" s="44" t="n">
        <v>50</v>
      </c>
      <c r="O1035" s="44" t="n">
        <v>50</v>
      </c>
      <c r="P1035" s="45" t="n">
        <v>50</v>
      </c>
      <c r="Q1035" s="44" t="n">
        <v>212557176</v>
      </c>
      <c r="R1035" s="44" t="n">
        <v>193068146</v>
      </c>
      <c r="S1035" s="44" t="n">
        <v>208597969</v>
      </c>
      <c r="T1035" s="44" t="n">
        <v>229590019</v>
      </c>
      <c r="U1035" s="44" t="n">
        <v>239570154</v>
      </c>
      <c r="V1035" s="44" t="n">
        <v>250154554</v>
      </c>
      <c r="W1035" s="45" t="n">
        <v>253113490</v>
      </c>
      <c r="X1035" s="44" t="n">
        <v>36340</v>
      </c>
      <c r="Y1035" s="44" t="n">
        <v>34106</v>
      </c>
      <c r="Z1035" s="44" t="n">
        <v>36521</v>
      </c>
      <c r="AA1035" s="44" t="n">
        <v>38920</v>
      </c>
      <c r="AB1035" s="44" t="n">
        <v>40473</v>
      </c>
      <c r="AC1035" s="44" t="n">
        <v>41851</v>
      </c>
      <c r="AD1035" s="45" t="n">
        <v>42273</v>
      </c>
      <c r="AE1035" s="44" t="n">
        <v>43548</v>
      </c>
      <c r="AF1035" s="44" t="n">
        <v>40206</v>
      </c>
      <c r="AG1035" s="44" t="n">
        <v>43503</v>
      </c>
      <c r="AH1035" s="44" t="n">
        <v>47358</v>
      </c>
      <c r="AI1035" s="44" t="n">
        <v>49529</v>
      </c>
      <c r="AJ1035" s="44" t="n">
        <v>51261</v>
      </c>
      <c r="AK1035" s="45" t="n">
        <v>50806</v>
      </c>
    </row>
    <row r="1036" customFormat="false" ht="12.75" hidden="false" customHeight="false" outlineLevel="0" collapsed="false">
      <c r="A1036" s="28" t="n">
        <v>217011421</v>
      </c>
      <c r="B1036" s="28" t="s">
        <v>1489</v>
      </c>
      <c r="C1036" s="44" t="n">
        <v>5871</v>
      </c>
      <c r="D1036" s="44" t="n">
        <v>5827</v>
      </c>
      <c r="E1036" s="44" t="n">
        <v>5762</v>
      </c>
      <c r="F1036" s="44" t="n">
        <v>5753</v>
      </c>
      <c r="G1036" s="44" t="n">
        <v>5998</v>
      </c>
      <c r="H1036" s="44" t="n">
        <v>5881</v>
      </c>
      <c r="I1036" s="45" t="n">
        <v>5850</v>
      </c>
      <c r="J1036" s="44" t="n">
        <v>47</v>
      </c>
      <c r="K1036" s="44" t="n">
        <v>47</v>
      </c>
      <c r="L1036" s="44" t="n">
        <v>47</v>
      </c>
      <c r="M1036" s="44" t="n">
        <v>47</v>
      </c>
      <c r="N1036" s="44" t="n">
        <v>47</v>
      </c>
      <c r="O1036" s="44" t="n">
        <v>47</v>
      </c>
      <c r="P1036" s="45" t="n">
        <v>47</v>
      </c>
      <c r="Q1036" s="44" t="n">
        <v>265010734</v>
      </c>
      <c r="R1036" s="44" t="n">
        <v>261963257</v>
      </c>
      <c r="S1036" s="44" t="n">
        <v>259720200</v>
      </c>
      <c r="T1036" s="44" t="n">
        <v>271745315</v>
      </c>
      <c r="U1036" s="44" t="n">
        <v>283790383</v>
      </c>
      <c r="V1036" s="44" t="n">
        <v>284070505</v>
      </c>
      <c r="W1036" s="45" t="n">
        <v>289858793</v>
      </c>
      <c r="X1036" s="44" t="n">
        <v>38210</v>
      </c>
      <c r="Y1036" s="44" t="n">
        <v>38082</v>
      </c>
      <c r="Z1036" s="44" t="n">
        <v>38264</v>
      </c>
      <c r="AA1036" s="44" t="n">
        <v>40038</v>
      </c>
      <c r="AB1036" s="44" t="n">
        <v>39889</v>
      </c>
      <c r="AC1036" s="44" t="n">
        <v>41490</v>
      </c>
      <c r="AD1036" s="45" t="n">
        <v>42871</v>
      </c>
      <c r="AE1036" s="44" t="n">
        <v>45139</v>
      </c>
      <c r="AF1036" s="44" t="n">
        <v>44957</v>
      </c>
      <c r="AG1036" s="44" t="n">
        <v>45075</v>
      </c>
      <c r="AH1036" s="44" t="n">
        <v>47235</v>
      </c>
      <c r="AI1036" s="44" t="n">
        <v>47314</v>
      </c>
      <c r="AJ1036" s="44" t="n">
        <v>48303</v>
      </c>
      <c r="AK1036" s="45" t="n">
        <v>49549</v>
      </c>
    </row>
    <row r="1037" customFormat="false" ht="12.75" hidden="false" customHeight="false" outlineLevel="0" collapsed="false">
      <c r="A1037" s="28" t="n">
        <v>217011422</v>
      </c>
      <c r="B1037" s="28" t="s">
        <v>1490</v>
      </c>
      <c r="C1037" s="44" t="n">
        <v>5833</v>
      </c>
      <c r="D1037" s="44" t="n">
        <v>5713</v>
      </c>
      <c r="E1037" s="44" t="n">
        <v>5740</v>
      </c>
      <c r="F1037" s="44" t="n">
        <v>5734</v>
      </c>
      <c r="G1037" s="44" t="n">
        <v>5704</v>
      </c>
      <c r="H1037" s="44" t="n">
        <v>5762</v>
      </c>
      <c r="I1037" s="45" t="n">
        <v>5919</v>
      </c>
      <c r="J1037" s="44" t="n">
        <v>45</v>
      </c>
      <c r="K1037" s="44" t="n">
        <v>45</v>
      </c>
      <c r="L1037" s="44" t="n">
        <v>46</v>
      </c>
      <c r="M1037" s="44" t="n">
        <v>46</v>
      </c>
      <c r="N1037" s="44" t="n">
        <v>46</v>
      </c>
      <c r="O1037" s="44" t="n">
        <v>47</v>
      </c>
      <c r="P1037" s="45" t="n">
        <v>47</v>
      </c>
      <c r="Q1037" s="44" t="n">
        <v>290787034</v>
      </c>
      <c r="R1037" s="44" t="n">
        <v>288474338</v>
      </c>
      <c r="S1037" s="44" t="n">
        <v>300089285</v>
      </c>
      <c r="T1037" s="44" t="n">
        <v>307771602</v>
      </c>
      <c r="U1037" s="44" t="n">
        <v>305317607</v>
      </c>
      <c r="V1037" s="44" t="n">
        <v>311166931</v>
      </c>
      <c r="W1037" s="45" t="n">
        <v>329285491</v>
      </c>
      <c r="X1037" s="44" t="n">
        <v>41174</v>
      </c>
      <c r="Y1037" s="44" t="n">
        <v>40564</v>
      </c>
      <c r="Z1037" s="44" t="n">
        <v>42255</v>
      </c>
      <c r="AA1037" s="44" t="n">
        <v>43303</v>
      </c>
      <c r="AB1037" s="44" t="n">
        <v>43902</v>
      </c>
      <c r="AC1037" s="44" t="n">
        <v>45040</v>
      </c>
      <c r="AD1037" s="45" t="n">
        <v>46812</v>
      </c>
      <c r="AE1037" s="44" t="n">
        <v>49852</v>
      </c>
      <c r="AF1037" s="44" t="n">
        <v>50494</v>
      </c>
      <c r="AG1037" s="44" t="n">
        <v>52280</v>
      </c>
      <c r="AH1037" s="44" t="n">
        <v>53675</v>
      </c>
      <c r="AI1037" s="44" t="n">
        <v>53527</v>
      </c>
      <c r="AJ1037" s="44" t="n">
        <v>54003</v>
      </c>
      <c r="AK1037" s="45" t="n">
        <v>55632</v>
      </c>
    </row>
    <row r="1038" customFormat="false" ht="12.75" hidden="false" customHeight="false" outlineLevel="0" collapsed="false">
      <c r="A1038" s="28" t="n">
        <v>217011423</v>
      </c>
      <c r="B1038" s="28" t="s">
        <v>1491</v>
      </c>
      <c r="C1038" s="44" t="n">
        <v>3783</v>
      </c>
      <c r="D1038" s="44" t="n">
        <v>3767</v>
      </c>
      <c r="E1038" s="44" t="n">
        <v>3755</v>
      </c>
      <c r="F1038" s="44" t="n">
        <v>3733</v>
      </c>
      <c r="G1038" s="44" t="n">
        <v>3691</v>
      </c>
      <c r="H1038" s="44" t="n">
        <v>3803</v>
      </c>
      <c r="I1038" s="45" t="n">
        <v>3757</v>
      </c>
      <c r="J1038" s="44" t="n">
        <v>48</v>
      </c>
      <c r="K1038" s="44" t="n">
        <v>49</v>
      </c>
      <c r="L1038" s="44" t="n">
        <v>49</v>
      </c>
      <c r="M1038" s="44" t="n">
        <v>50</v>
      </c>
      <c r="N1038" s="44" t="n">
        <v>50</v>
      </c>
      <c r="O1038" s="44" t="n">
        <v>50</v>
      </c>
      <c r="P1038" s="45" t="n">
        <v>50</v>
      </c>
      <c r="Q1038" s="44" t="n">
        <v>165298176</v>
      </c>
      <c r="R1038" s="44" t="n">
        <v>131631197</v>
      </c>
      <c r="S1038" s="44" t="n">
        <v>152791655</v>
      </c>
      <c r="T1038" s="44" t="n">
        <v>163483594</v>
      </c>
      <c r="U1038" s="44" t="n">
        <v>167781309</v>
      </c>
      <c r="V1038" s="44" t="n">
        <v>194800875</v>
      </c>
      <c r="W1038" s="45" t="n">
        <v>214153637</v>
      </c>
      <c r="X1038" s="44" t="n">
        <v>36524</v>
      </c>
      <c r="Y1038" s="44" t="n">
        <v>29874</v>
      </c>
      <c r="Z1038" s="44" t="n">
        <v>34084</v>
      </c>
      <c r="AA1038" s="44" t="n">
        <v>37507</v>
      </c>
      <c r="AB1038" s="44" t="n">
        <v>38141</v>
      </c>
      <c r="AC1038" s="44" t="n">
        <v>40889</v>
      </c>
      <c r="AD1038" s="45" t="n">
        <v>42664</v>
      </c>
      <c r="AE1038" s="44" t="n">
        <v>43695</v>
      </c>
      <c r="AF1038" s="44" t="n">
        <v>34943</v>
      </c>
      <c r="AG1038" s="44" t="n">
        <v>40690</v>
      </c>
      <c r="AH1038" s="44" t="n">
        <v>43794</v>
      </c>
      <c r="AI1038" s="44" t="n">
        <v>45457</v>
      </c>
      <c r="AJ1038" s="44" t="n">
        <v>51223</v>
      </c>
      <c r="AK1038" s="45" t="n">
        <v>57001</v>
      </c>
    </row>
    <row r="1039" customFormat="false" ht="12.75" hidden="false" customHeight="false" outlineLevel="0" collapsed="false">
      <c r="A1039" s="28" t="n">
        <v>217031471</v>
      </c>
      <c r="B1039" s="28" t="s">
        <v>1492</v>
      </c>
      <c r="C1039" s="44" t="n">
        <v>1964</v>
      </c>
      <c r="D1039" s="44" t="n">
        <v>1904</v>
      </c>
      <c r="E1039" s="44" t="n">
        <v>1914</v>
      </c>
      <c r="F1039" s="44" t="n">
        <v>1934</v>
      </c>
      <c r="G1039" s="44" t="n">
        <v>1914</v>
      </c>
      <c r="H1039" s="44" t="n">
        <v>1931</v>
      </c>
      <c r="I1039" s="45" t="n">
        <v>1920</v>
      </c>
      <c r="J1039" s="44" t="n">
        <v>47</v>
      </c>
      <c r="K1039" s="44" t="n">
        <v>48</v>
      </c>
      <c r="L1039" s="44" t="n">
        <v>48</v>
      </c>
      <c r="M1039" s="44" t="n">
        <v>48</v>
      </c>
      <c r="N1039" s="44" t="n">
        <v>48</v>
      </c>
      <c r="O1039" s="44" t="n">
        <v>49</v>
      </c>
      <c r="P1039" s="45" t="n">
        <v>48</v>
      </c>
      <c r="Q1039" s="44" t="n">
        <v>84067663</v>
      </c>
      <c r="R1039" s="44" t="n">
        <v>78592371</v>
      </c>
      <c r="S1039" s="44" t="n">
        <v>83663690</v>
      </c>
      <c r="T1039" s="44" t="n">
        <v>88840741</v>
      </c>
      <c r="U1039" s="44" t="n">
        <v>87083168</v>
      </c>
      <c r="V1039" s="44" t="n">
        <v>89398380</v>
      </c>
      <c r="W1039" s="45" t="n">
        <v>92173425</v>
      </c>
      <c r="X1039" s="44" t="n">
        <v>37034</v>
      </c>
      <c r="Y1039" s="44" t="n">
        <v>37157</v>
      </c>
      <c r="Z1039" s="44" t="n">
        <v>38703</v>
      </c>
      <c r="AA1039" s="44" t="n">
        <v>40144</v>
      </c>
      <c r="AB1039" s="44" t="n">
        <v>40088</v>
      </c>
      <c r="AC1039" s="44" t="n">
        <v>40419</v>
      </c>
      <c r="AD1039" s="45" t="n">
        <v>42348</v>
      </c>
      <c r="AE1039" s="44" t="n">
        <v>42804</v>
      </c>
      <c r="AF1039" s="44" t="n">
        <v>41278</v>
      </c>
      <c r="AG1039" s="44" t="n">
        <v>43711</v>
      </c>
      <c r="AH1039" s="44" t="n">
        <v>45936</v>
      </c>
      <c r="AI1039" s="44" t="n">
        <v>45498</v>
      </c>
      <c r="AJ1039" s="44" t="n">
        <v>46296</v>
      </c>
      <c r="AK1039" s="45" t="n">
        <v>48007</v>
      </c>
    </row>
    <row r="1040" customFormat="false" ht="12.75" hidden="false" customHeight="false" outlineLevel="0" collapsed="false">
      <c r="A1040" s="28" t="n">
        <v>217031472</v>
      </c>
      <c r="B1040" s="28" t="s">
        <v>1493</v>
      </c>
      <c r="C1040" s="44" t="n">
        <v>6739</v>
      </c>
      <c r="D1040" s="44" t="n">
        <v>6651</v>
      </c>
      <c r="E1040" s="44" t="n">
        <v>6657</v>
      </c>
      <c r="F1040" s="44" t="n">
        <v>6696</v>
      </c>
      <c r="G1040" s="44" t="n">
        <v>6914</v>
      </c>
      <c r="H1040" s="44" t="n">
        <v>6963</v>
      </c>
      <c r="I1040" s="45" t="n">
        <v>7237</v>
      </c>
      <c r="J1040" s="44" t="n">
        <v>43</v>
      </c>
      <c r="K1040" s="44" t="n">
        <v>43</v>
      </c>
      <c r="L1040" s="44" t="n">
        <v>43</v>
      </c>
      <c r="M1040" s="44" t="n">
        <v>43</v>
      </c>
      <c r="N1040" s="44" t="n">
        <v>44</v>
      </c>
      <c r="O1040" s="44" t="n">
        <v>43</v>
      </c>
      <c r="P1040" s="45" t="n">
        <v>43</v>
      </c>
      <c r="Q1040" s="44" t="n">
        <v>286677005</v>
      </c>
      <c r="R1040" s="44" t="n">
        <v>291166478</v>
      </c>
      <c r="S1040" s="44" t="n">
        <v>301449203</v>
      </c>
      <c r="T1040" s="44" t="n">
        <v>309835917</v>
      </c>
      <c r="U1040" s="44" t="n">
        <v>331213395</v>
      </c>
      <c r="V1040" s="44" t="n">
        <v>340117527</v>
      </c>
      <c r="W1040" s="45" t="n">
        <v>366704212</v>
      </c>
      <c r="X1040" s="44" t="n">
        <v>37759</v>
      </c>
      <c r="Y1040" s="44" t="n">
        <v>39179</v>
      </c>
      <c r="Z1040" s="44" t="n">
        <v>40212</v>
      </c>
      <c r="AA1040" s="44" t="n">
        <v>41609</v>
      </c>
      <c r="AB1040" s="44" t="n">
        <v>43141</v>
      </c>
      <c r="AC1040" s="44" t="n">
        <v>44108</v>
      </c>
      <c r="AD1040" s="45" t="n">
        <v>45879</v>
      </c>
      <c r="AE1040" s="44" t="n">
        <v>42540</v>
      </c>
      <c r="AF1040" s="44" t="n">
        <v>43778</v>
      </c>
      <c r="AG1040" s="44" t="n">
        <v>45283</v>
      </c>
      <c r="AH1040" s="44" t="n">
        <v>46272</v>
      </c>
      <c r="AI1040" s="44" t="n">
        <v>47905</v>
      </c>
      <c r="AJ1040" s="44" t="n">
        <v>48846</v>
      </c>
      <c r="AK1040" s="45" t="n">
        <v>50671</v>
      </c>
    </row>
    <row r="1041" customFormat="false" ht="12.75" hidden="false" customHeight="false" outlineLevel="0" collapsed="false">
      <c r="A1041" s="28" t="n">
        <v>217031473</v>
      </c>
      <c r="B1041" s="28" t="s">
        <v>1494</v>
      </c>
      <c r="C1041" s="44" t="n">
        <v>3214</v>
      </c>
      <c r="D1041" s="44" t="n">
        <v>3222</v>
      </c>
      <c r="E1041" s="44" t="n">
        <v>3240</v>
      </c>
      <c r="F1041" s="44" t="n">
        <v>3313</v>
      </c>
      <c r="G1041" s="44" t="n">
        <v>3306</v>
      </c>
      <c r="H1041" s="44" t="n">
        <v>3430</v>
      </c>
      <c r="I1041" s="45" t="n">
        <v>3486</v>
      </c>
      <c r="J1041" s="44" t="n">
        <v>48</v>
      </c>
      <c r="K1041" s="44" t="n">
        <v>48</v>
      </c>
      <c r="L1041" s="44" t="n">
        <v>48</v>
      </c>
      <c r="M1041" s="44" t="n">
        <v>48</v>
      </c>
      <c r="N1041" s="44" t="n">
        <v>48</v>
      </c>
      <c r="O1041" s="44" t="n">
        <v>48</v>
      </c>
      <c r="P1041" s="45" t="n">
        <v>48</v>
      </c>
      <c r="Q1041" s="44" t="n">
        <v>130246149</v>
      </c>
      <c r="R1041" s="44" t="n">
        <v>120037232</v>
      </c>
      <c r="S1041" s="44" t="n">
        <v>138879501</v>
      </c>
      <c r="T1041" s="44" t="n">
        <v>146727080</v>
      </c>
      <c r="U1041" s="44" t="n">
        <v>142511562</v>
      </c>
      <c r="V1041" s="44" t="n">
        <v>152525219</v>
      </c>
      <c r="W1041" s="45" t="n">
        <v>162877341</v>
      </c>
      <c r="X1041" s="44" t="n">
        <v>34741</v>
      </c>
      <c r="Y1041" s="44" t="n">
        <v>32033</v>
      </c>
      <c r="Z1041" s="44" t="n">
        <v>36047</v>
      </c>
      <c r="AA1041" s="44" t="n">
        <v>37696</v>
      </c>
      <c r="AB1041" s="44" t="n">
        <v>36725</v>
      </c>
      <c r="AC1041" s="44" t="n">
        <v>37876</v>
      </c>
      <c r="AD1041" s="45" t="n">
        <v>40060</v>
      </c>
      <c r="AE1041" s="44" t="n">
        <v>40525</v>
      </c>
      <c r="AF1041" s="44" t="n">
        <v>37256</v>
      </c>
      <c r="AG1041" s="44" t="n">
        <v>42864</v>
      </c>
      <c r="AH1041" s="44" t="n">
        <v>44288</v>
      </c>
      <c r="AI1041" s="44" t="n">
        <v>43107</v>
      </c>
      <c r="AJ1041" s="44" t="n">
        <v>44468</v>
      </c>
      <c r="AK1041" s="45" t="n">
        <v>46723</v>
      </c>
    </row>
    <row r="1042" customFormat="false" ht="12.75" hidden="false" customHeight="false" outlineLevel="0" collapsed="false">
      <c r="A1042" s="28" t="n">
        <v>217031474</v>
      </c>
      <c r="B1042" s="28" t="s">
        <v>1495</v>
      </c>
      <c r="C1042" s="44" t="n">
        <v>2987</v>
      </c>
      <c r="D1042" s="44" t="n">
        <v>3009</v>
      </c>
      <c r="E1042" s="44" t="n">
        <v>2998</v>
      </c>
      <c r="F1042" s="44" t="n">
        <v>2977</v>
      </c>
      <c r="G1042" s="44" t="n">
        <v>2847</v>
      </c>
      <c r="H1042" s="44" t="n">
        <v>3007</v>
      </c>
      <c r="I1042" s="45" t="n">
        <v>3053</v>
      </c>
      <c r="J1042" s="44" t="n">
        <v>48</v>
      </c>
      <c r="K1042" s="44" t="n">
        <v>48</v>
      </c>
      <c r="L1042" s="44" t="n">
        <v>49</v>
      </c>
      <c r="M1042" s="44" t="n">
        <v>49</v>
      </c>
      <c r="N1042" s="44" t="n">
        <v>49</v>
      </c>
      <c r="O1042" s="44" t="n">
        <v>49</v>
      </c>
      <c r="P1042" s="45" t="n">
        <v>49</v>
      </c>
      <c r="Q1042" s="44" t="n">
        <v>120198746</v>
      </c>
      <c r="R1042" s="44" t="n">
        <v>114825712</v>
      </c>
      <c r="S1042" s="44" t="n">
        <v>136565999</v>
      </c>
      <c r="T1042" s="44" t="n">
        <v>140486017</v>
      </c>
      <c r="U1042" s="44" t="n">
        <v>127777034</v>
      </c>
      <c r="V1042" s="44" t="n">
        <v>141586409</v>
      </c>
      <c r="W1042" s="45" t="n">
        <v>147820782</v>
      </c>
      <c r="X1042" s="44" t="n">
        <v>34370</v>
      </c>
      <c r="Y1042" s="44" t="n">
        <v>33397</v>
      </c>
      <c r="Z1042" s="44" t="n">
        <v>38178</v>
      </c>
      <c r="AA1042" s="44" t="n">
        <v>39717</v>
      </c>
      <c r="AB1042" s="44" t="n">
        <v>38679</v>
      </c>
      <c r="AC1042" s="44" t="n">
        <v>39477</v>
      </c>
      <c r="AD1042" s="45" t="n">
        <v>42284</v>
      </c>
      <c r="AE1042" s="44" t="n">
        <v>40241</v>
      </c>
      <c r="AF1042" s="44" t="n">
        <v>38161</v>
      </c>
      <c r="AG1042" s="44" t="n">
        <v>45552</v>
      </c>
      <c r="AH1042" s="44" t="n">
        <v>47190</v>
      </c>
      <c r="AI1042" s="44" t="n">
        <v>44881</v>
      </c>
      <c r="AJ1042" s="44" t="n">
        <v>47086</v>
      </c>
      <c r="AK1042" s="45" t="n">
        <v>48418</v>
      </c>
    </row>
    <row r="1043" customFormat="false" ht="12.75" hidden="false" customHeight="false" outlineLevel="0" collapsed="false">
      <c r="A1043" s="28" t="n">
        <v>217031475</v>
      </c>
      <c r="B1043" s="28" t="s">
        <v>1496</v>
      </c>
      <c r="C1043" s="44" t="n">
        <v>4290</v>
      </c>
      <c r="D1043" s="44" t="n">
        <v>4231</v>
      </c>
      <c r="E1043" s="44" t="n">
        <v>4302</v>
      </c>
      <c r="F1043" s="44" t="n">
        <v>4425</v>
      </c>
      <c r="G1043" s="44" t="n">
        <v>4338</v>
      </c>
      <c r="H1043" s="44" t="n">
        <v>4321</v>
      </c>
      <c r="I1043" s="45" t="n">
        <v>4377</v>
      </c>
      <c r="J1043" s="44" t="n">
        <v>46</v>
      </c>
      <c r="K1043" s="44" t="n">
        <v>47</v>
      </c>
      <c r="L1043" s="44" t="n">
        <v>47</v>
      </c>
      <c r="M1043" s="44" t="n">
        <v>47</v>
      </c>
      <c r="N1043" s="44" t="n">
        <v>47</v>
      </c>
      <c r="O1043" s="44" t="n">
        <v>47</v>
      </c>
      <c r="P1043" s="45" t="n">
        <v>47</v>
      </c>
      <c r="Q1043" s="44" t="n">
        <v>182713350</v>
      </c>
      <c r="R1043" s="44" t="n">
        <v>147905362</v>
      </c>
      <c r="S1043" s="44" t="n">
        <v>205707518</v>
      </c>
      <c r="T1043" s="44" t="n">
        <v>211560657</v>
      </c>
      <c r="U1043" s="44" t="n">
        <v>187430573</v>
      </c>
      <c r="V1043" s="44" t="n">
        <v>186553541</v>
      </c>
      <c r="W1043" s="45" t="n">
        <v>194008497</v>
      </c>
      <c r="X1043" s="44" t="n">
        <v>36107</v>
      </c>
      <c r="Y1043" s="44" t="n">
        <v>30203</v>
      </c>
      <c r="Z1043" s="44" t="n">
        <v>38655</v>
      </c>
      <c r="AA1043" s="44" t="n">
        <v>39581</v>
      </c>
      <c r="AB1043" s="44" t="n">
        <v>36424</v>
      </c>
      <c r="AC1043" s="44" t="n">
        <v>36076</v>
      </c>
      <c r="AD1043" s="45" t="n">
        <v>36852</v>
      </c>
      <c r="AE1043" s="44" t="n">
        <v>42591</v>
      </c>
      <c r="AF1043" s="44" t="n">
        <v>34958</v>
      </c>
      <c r="AG1043" s="44" t="n">
        <v>47817</v>
      </c>
      <c r="AH1043" s="44" t="n">
        <v>47810</v>
      </c>
      <c r="AI1043" s="44" t="n">
        <v>43207</v>
      </c>
      <c r="AJ1043" s="44" t="n">
        <v>43174</v>
      </c>
      <c r="AK1043" s="45" t="n">
        <v>44325</v>
      </c>
    </row>
    <row r="1044" customFormat="false" ht="12.75" hidden="false" customHeight="false" outlineLevel="0" collapsed="false">
      <c r="A1044" s="28" t="n">
        <v>217031476</v>
      </c>
      <c r="B1044" s="28" t="s">
        <v>1497</v>
      </c>
      <c r="C1044" s="44" t="n">
        <v>2110</v>
      </c>
      <c r="D1044" s="44" t="n">
        <v>2177</v>
      </c>
      <c r="E1044" s="44" t="n">
        <v>2176</v>
      </c>
      <c r="F1044" s="44" t="n">
        <v>2225</v>
      </c>
      <c r="G1044" s="44" t="n">
        <v>2212</v>
      </c>
      <c r="H1044" s="44" t="n">
        <v>2315</v>
      </c>
      <c r="I1044" s="45" t="n">
        <v>2297</v>
      </c>
      <c r="J1044" s="44" t="n">
        <v>51</v>
      </c>
      <c r="K1044" s="44" t="n">
        <v>51</v>
      </c>
      <c r="L1044" s="44" t="n">
        <v>51</v>
      </c>
      <c r="M1044" s="44" t="n">
        <v>52</v>
      </c>
      <c r="N1044" s="44" t="n">
        <v>52</v>
      </c>
      <c r="O1044" s="44" t="n">
        <v>51</v>
      </c>
      <c r="P1044" s="45" t="n">
        <v>51</v>
      </c>
      <c r="Q1044" s="44" t="n">
        <v>82987753</v>
      </c>
      <c r="R1044" s="44" t="n">
        <v>80409068</v>
      </c>
      <c r="S1044" s="44" t="n">
        <v>86537093</v>
      </c>
      <c r="T1044" s="44" t="n">
        <v>90423752</v>
      </c>
      <c r="U1044" s="44" t="n">
        <v>93845375</v>
      </c>
      <c r="V1044" s="44" t="n">
        <v>102406124</v>
      </c>
      <c r="W1044" s="45" t="n">
        <v>102803242</v>
      </c>
      <c r="X1044" s="44" t="n">
        <v>31038</v>
      </c>
      <c r="Y1044" s="44" t="n">
        <v>28549</v>
      </c>
      <c r="Z1044" s="44" t="n">
        <v>30555</v>
      </c>
      <c r="AA1044" s="44" t="n">
        <v>31322</v>
      </c>
      <c r="AB1044" s="44" t="n">
        <v>33020</v>
      </c>
      <c r="AC1044" s="44" t="n">
        <v>32563</v>
      </c>
      <c r="AD1044" s="45" t="n">
        <v>33929</v>
      </c>
      <c r="AE1044" s="44" t="n">
        <v>39331</v>
      </c>
      <c r="AF1044" s="44" t="n">
        <v>36936</v>
      </c>
      <c r="AG1044" s="44" t="n">
        <v>39769</v>
      </c>
      <c r="AH1044" s="44" t="n">
        <v>40640</v>
      </c>
      <c r="AI1044" s="44" t="n">
        <v>42426</v>
      </c>
      <c r="AJ1044" s="44" t="n">
        <v>44236</v>
      </c>
      <c r="AK1044" s="45" t="n">
        <v>44755</v>
      </c>
    </row>
    <row r="1045" customFormat="false" ht="12.75" hidden="false" customHeight="false" outlineLevel="0" collapsed="false">
      <c r="A1045" s="28" t="n">
        <v>217041477</v>
      </c>
      <c r="B1045" s="28" t="s">
        <v>1498</v>
      </c>
      <c r="C1045" s="44" t="n">
        <v>3871</v>
      </c>
      <c r="D1045" s="44" t="n">
        <v>3790</v>
      </c>
      <c r="E1045" s="44" t="n">
        <v>3858</v>
      </c>
      <c r="F1045" s="44" t="n">
        <v>3890</v>
      </c>
      <c r="G1045" s="44" t="n">
        <v>3833</v>
      </c>
      <c r="H1045" s="44" t="n">
        <v>3879</v>
      </c>
      <c r="I1045" s="45" t="n">
        <v>3954</v>
      </c>
      <c r="J1045" s="44" t="n">
        <v>46</v>
      </c>
      <c r="K1045" s="44" t="n">
        <v>46</v>
      </c>
      <c r="L1045" s="44" t="n">
        <v>46</v>
      </c>
      <c r="M1045" s="44" t="n">
        <v>46</v>
      </c>
      <c r="N1045" s="44" t="n">
        <v>46</v>
      </c>
      <c r="O1045" s="44" t="n">
        <v>46</v>
      </c>
      <c r="P1045" s="45" t="n">
        <v>46</v>
      </c>
      <c r="Q1045" s="44" t="n">
        <v>169458805</v>
      </c>
      <c r="R1045" s="44" t="n">
        <v>143577417</v>
      </c>
      <c r="S1045" s="44" t="n">
        <v>180252624</v>
      </c>
      <c r="T1045" s="44" t="n">
        <v>189157162</v>
      </c>
      <c r="U1045" s="44" t="n">
        <v>180270013</v>
      </c>
      <c r="V1045" s="44" t="n">
        <v>190473842</v>
      </c>
      <c r="W1045" s="45" t="n">
        <v>200279038</v>
      </c>
      <c r="X1045" s="44" t="n">
        <v>36423</v>
      </c>
      <c r="Y1045" s="44" t="n">
        <v>32888</v>
      </c>
      <c r="Z1045" s="44" t="n">
        <v>38507</v>
      </c>
      <c r="AA1045" s="44" t="n">
        <v>40775</v>
      </c>
      <c r="AB1045" s="44" t="n">
        <v>40053</v>
      </c>
      <c r="AC1045" s="44" t="n">
        <v>41244</v>
      </c>
      <c r="AD1045" s="45" t="n">
        <v>44000</v>
      </c>
      <c r="AE1045" s="44" t="n">
        <v>43776</v>
      </c>
      <c r="AF1045" s="44" t="n">
        <v>37883</v>
      </c>
      <c r="AG1045" s="44" t="n">
        <v>46722</v>
      </c>
      <c r="AH1045" s="44" t="n">
        <v>48627</v>
      </c>
      <c r="AI1045" s="44" t="n">
        <v>47031</v>
      </c>
      <c r="AJ1045" s="44" t="n">
        <v>49104</v>
      </c>
      <c r="AK1045" s="45" t="n">
        <v>50652</v>
      </c>
    </row>
    <row r="1046" customFormat="false" ht="12.75" hidden="false" customHeight="false" outlineLevel="0" collapsed="false">
      <c r="A1046" s="28" t="n">
        <v>217041478</v>
      </c>
      <c r="B1046" s="28" t="s">
        <v>1499</v>
      </c>
      <c r="C1046" s="44" t="n">
        <v>5401</v>
      </c>
      <c r="D1046" s="44" t="n">
        <v>5429</v>
      </c>
      <c r="E1046" s="44" t="n">
        <v>5435</v>
      </c>
      <c r="F1046" s="44" t="n">
        <v>5650</v>
      </c>
      <c r="G1046" s="44" t="n">
        <v>5602</v>
      </c>
      <c r="H1046" s="44" t="n">
        <v>5759</v>
      </c>
      <c r="I1046" s="45" t="n">
        <v>5765</v>
      </c>
      <c r="J1046" s="44" t="n">
        <v>46</v>
      </c>
      <c r="K1046" s="44" t="n">
        <v>47</v>
      </c>
      <c r="L1046" s="44" t="n">
        <v>47</v>
      </c>
      <c r="M1046" s="44" t="n">
        <v>47</v>
      </c>
      <c r="N1046" s="44" t="n">
        <v>47</v>
      </c>
      <c r="O1046" s="44" t="n">
        <v>48</v>
      </c>
      <c r="P1046" s="45" t="n">
        <v>48</v>
      </c>
      <c r="Q1046" s="44" t="n">
        <v>234509403</v>
      </c>
      <c r="R1046" s="44" t="n">
        <v>230790598</v>
      </c>
      <c r="S1046" s="44" t="n">
        <v>250296499</v>
      </c>
      <c r="T1046" s="44" t="n">
        <v>272780102</v>
      </c>
      <c r="U1046" s="44" t="n">
        <v>281819262</v>
      </c>
      <c r="V1046" s="44" t="n">
        <v>296352511</v>
      </c>
      <c r="W1046" s="45" t="n">
        <v>300242872</v>
      </c>
      <c r="X1046" s="44" t="n">
        <v>37042</v>
      </c>
      <c r="Y1046" s="44" t="n">
        <v>36057</v>
      </c>
      <c r="Z1046" s="44" t="n">
        <v>38261</v>
      </c>
      <c r="AA1046" s="44" t="n">
        <v>39961</v>
      </c>
      <c r="AB1046" s="44" t="n">
        <v>41751</v>
      </c>
      <c r="AC1046" s="44" t="n">
        <v>42159</v>
      </c>
      <c r="AD1046" s="45" t="n">
        <v>43136</v>
      </c>
      <c r="AE1046" s="44" t="n">
        <v>43420</v>
      </c>
      <c r="AF1046" s="44" t="n">
        <v>42511</v>
      </c>
      <c r="AG1046" s="44" t="n">
        <v>46053</v>
      </c>
      <c r="AH1046" s="44" t="n">
        <v>48280</v>
      </c>
      <c r="AI1046" s="44" t="n">
        <v>50307</v>
      </c>
      <c r="AJ1046" s="44" t="n">
        <v>51459</v>
      </c>
      <c r="AK1046" s="45" t="n">
        <v>52080</v>
      </c>
    </row>
    <row r="1047" customFormat="false" ht="12.75" hidden="false" customHeight="false" outlineLevel="0" collapsed="false">
      <c r="A1047" s="28" t="n">
        <v>217041479</v>
      </c>
      <c r="B1047" s="28" t="s">
        <v>1500</v>
      </c>
      <c r="C1047" s="44" t="n">
        <v>11528</v>
      </c>
      <c r="D1047" s="44" t="n">
        <v>11577</v>
      </c>
      <c r="E1047" s="44" t="n">
        <v>11780</v>
      </c>
      <c r="F1047" s="44" t="n">
        <v>12185</v>
      </c>
      <c r="G1047" s="44" t="n">
        <v>12346</v>
      </c>
      <c r="H1047" s="44" t="n">
        <v>12694</v>
      </c>
      <c r="I1047" s="45" t="n">
        <v>12950</v>
      </c>
      <c r="J1047" s="44" t="n">
        <v>43</v>
      </c>
      <c r="K1047" s="44" t="n">
        <v>43</v>
      </c>
      <c r="L1047" s="44" t="n">
        <v>43</v>
      </c>
      <c r="M1047" s="44" t="n">
        <v>43</v>
      </c>
      <c r="N1047" s="44" t="n">
        <v>43</v>
      </c>
      <c r="O1047" s="44" t="n">
        <v>43</v>
      </c>
      <c r="P1047" s="45" t="n">
        <v>43</v>
      </c>
      <c r="Q1047" s="44" t="n">
        <v>530161093</v>
      </c>
      <c r="R1047" s="44" t="n">
        <v>543349137</v>
      </c>
      <c r="S1047" s="44" t="n">
        <v>570626214</v>
      </c>
      <c r="T1047" s="44" t="n">
        <v>615506299</v>
      </c>
      <c r="U1047" s="44" t="n">
        <v>628892305</v>
      </c>
      <c r="V1047" s="44" t="n">
        <v>661227333</v>
      </c>
      <c r="W1047" s="45" t="n">
        <v>774560293</v>
      </c>
      <c r="X1047" s="44" t="n">
        <v>39265</v>
      </c>
      <c r="Y1047" s="44" t="n">
        <v>40642</v>
      </c>
      <c r="Z1047" s="44" t="n">
        <v>41775</v>
      </c>
      <c r="AA1047" s="44" t="n">
        <v>42635</v>
      </c>
      <c r="AB1047" s="44" t="n">
        <v>43536</v>
      </c>
      <c r="AC1047" s="44" t="n">
        <v>44772</v>
      </c>
      <c r="AD1047" s="45" t="n">
        <v>46945</v>
      </c>
      <c r="AE1047" s="44" t="n">
        <v>45989</v>
      </c>
      <c r="AF1047" s="44" t="n">
        <v>46934</v>
      </c>
      <c r="AG1047" s="44" t="n">
        <v>48440</v>
      </c>
      <c r="AH1047" s="44" t="n">
        <v>50513</v>
      </c>
      <c r="AI1047" s="44" t="n">
        <v>50939</v>
      </c>
      <c r="AJ1047" s="44" t="n">
        <v>52090</v>
      </c>
      <c r="AK1047" s="45" t="n">
        <v>59812</v>
      </c>
    </row>
    <row r="1048" customFormat="false" ht="12.75" hidden="false" customHeight="false" outlineLevel="0" collapsed="false">
      <c r="A1048" s="28" t="n">
        <v>217041480</v>
      </c>
      <c r="B1048" s="28" t="s">
        <v>1501</v>
      </c>
      <c r="C1048" s="44" t="n">
        <v>7121</v>
      </c>
      <c r="D1048" s="44" t="n">
        <v>7041</v>
      </c>
      <c r="E1048" s="44" t="n">
        <v>7124</v>
      </c>
      <c r="F1048" s="44" t="n">
        <v>7431</v>
      </c>
      <c r="G1048" s="44" t="n">
        <v>7583</v>
      </c>
      <c r="H1048" s="44" t="n">
        <v>7614</v>
      </c>
      <c r="I1048" s="45" t="n">
        <v>7734</v>
      </c>
      <c r="J1048" s="44" t="n">
        <v>43</v>
      </c>
      <c r="K1048" s="44" t="n">
        <v>44</v>
      </c>
      <c r="L1048" s="44" t="n">
        <v>44</v>
      </c>
      <c r="M1048" s="44" t="n">
        <v>44</v>
      </c>
      <c r="N1048" s="44" t="n">
        <v>43</v>
      </c>
      <c r="O1048" s="44" t="n">
        <v>44</v>
      </c>
      <c r="P1048" s="45" t="n">
        <v>44</v>
      </c>
      <c r="Q1048" s="44" t="n">
        <v>340337906</v>
      </c>
      <c r="R1048" s="44" t="n">
        <v>343081990</v>
      </c>
      <c r="S1048" s="44" t="n">
        <v>360078644</v>
      </c>
      <c r="T1048" s="44" t="n">
        <v>376476215</v>
      </c>
      <c r="U1048" s="44" t="n">
        <v>386470679</v>
      </c>
      <c r="V1048" s="44" t="n">
        <v>405262235</v>
      </c>
      <c r="W1048" s="45" t="n">
        <v>424198687</v>
      </c>
      <c r="X1048" s="44" t="n">
        <v>39909</v>
      </c>
      <c r="Y1048" s="44" t="n">
        <v>40885</v>
      </c>
      <c r="Z1048" s="44" t="n">
        <v>41458</v>
      </c>
      <c r="AA1048" s="44" t="n">
        <v>41641</v>
      </c>
      <c r="AB1048" s="44" t="n">
        <v>42330</v>
      </c>
      <c r="AC1048" s="44" t="n">
        <v>43439</v>
      </c>
      <c r="AD1048" s="45" t="n">
        <v>45726</v>
      </c>
      <c r="AE1048" s="44" t="n">
        <v>47794</v>
      </c>
      <c r="AF1048" s="44" t="n">
        <v>48726</v>
      </c>
      <c r="AG1048" s="44" t="n">
        <v>50544</v>
      </c>
      <c r="AH1048" s="44" t="n">
        <v>50663</v>
      </c>
      <c r="AI1048" s="44" t="n">
        <v>50965</v>
      </c>
      <c r="AJ1048" s="44" t="n">
        <v>53226</v>
      </c>
      <c r="AK1048" s="45" t="n">
        <v>54849</v>
      </c>
    </row>
    <row r="1049" customFormat="false" ht="12.75" hidden="false" customHeight="false" outlineLevel="0" collapsed="false">
      <c r="A1049" s="37" t="s">
        <v>39</v>
      </c>
      <c r="B1049" s="37"/>
      <c r="C1049" s="33" t="n">
        <v>2448420</v>
      </c>
      <c r="D1049" s="33" t="n">
        <v>2478208</v>
      </c>
      <c r="E1049" s="33" t="n">
        <v>2516080</v>
      </c>
      <c r="F1049" s="33" t="n">
        <v>2592850</v>
      </c>
      <c r="G1049" s="33" t="n">
        <v>2623526</v>
      </c>
      <c r="H1049" s="33" t="n">
        <v>2716386</v>
      </c>
      <c r="I1049" s="45" t="n">
        <v>2798990</v>
      </c>
      <c r="J1049" s="33" t="n">
        <v>41</v>
      </c>
      <c r="K1049" s="33" t="n">
        <v>42</v>
      </c>
      <c r="L1049" s="33" t="n">
        <v>42</v>
      </c>
      <c r="M1049" s="33" t="n">
        <v>42</v>
      </c>
      <c r="N1049" s="33" t="n">
        <v>42</v>
      </c>
      <c r="O1049" s="33" t="n">
        <v>42</v>
      </c>
      <c r="P1049" s="45" t="n">
        <v>42</v>
      </c>
      <c r="Q1049" s="33" t="n">
        <v>131261448492</v>
      </c>
      <c r="R1049" s="33" t="n">
        <v>139350839784</v>
      </c>
      <c r="S1049" s="33" t="n">
        <v>144655443514</v>
      </c>
      <c r="T1049" s="33" t="n">
        <v>151508767272</v>
      </c>
      <c r="U1049" s="33" t="n">
        <v>154933955865</v>
      </c>
      <c r="V1049" s="33" t="n">
        <v>161717172094</v>
      </c>
      <c r="W1049" s="45" t="n">
        <v>170231414179</v>
      </c>
      <c r="X1049" s="33" t="n">
        <v>42530</v>
      </c>
      <c r="Y1049" s="33" t="n">
        <v>44366</v>
      </c>
      <c r="Z1049" s="33" t="n">
        <v>45235</v>
      </c>
      <c r="AA1049" s="33" t="n">
        <v>46052</v>
      </c>
      <c r="AB1049" s="33" t="n">
        <v>46869</v>
      </c>
      <c r="AC1049" s="33" t="n">
        <v>47425</v>
      </c>
      <c r="AD1049" s="45" t="n">
        <v>48826</v>
      </c>
      <c r="AE1049" s="33" t="n">
        <v>53611</v>
      </c>
      <c r="AF1049" s="33" t="n">
        <v>56230</v>
      </c>
      <c r="AG1049" s="33" t="n">
        <v>57492</v>
      </c>
      <c r="AH1049" s="33" t="n">
        <v>58433</v>
      </c>
      <c r="AI1049" s="33" t="n">
        <v>59056</v>
      </c>
      <c r="AJ1049" s="33" t="n">
        <v>59534</v>
      </c>
      <c r="AK1049" s="45" t="n">
        <v>60819</v>
      </c>
    </row>
    <row r="1050" customFormat="false" ht="12.75" hidden="false" customHeight="false" outlineLevel="0" collapsed="false">
      <c r="A1050" s="28" t="n">
        <v>301011001</v>
      </c>
      <c r="B1050" s="28" t="s">
        <v>1502</v>
      </c>
      <c r="C1050" s="44" t="n">
        <v>9784</v>
      </c>
      <c r="D1050" s="44" t="n">
        <v>9528</v>
      </c>
      <c r="E1050" s="44" t="n">
        <v>9563</v>
      </c>
      <c r="F1050" s="44" t="n">
        <v>9662</v>
      </c>
      <c r="G1050" s="44" t="n">
        <v>9630</v>
      </c>
      <c r="H1050" s="44" t="n">
        <v>9732</v>
      </c>
      <c r="I1050" s="45" t="n">
        <v>9861</v>
      </c>
      <c r="J1050" s="44" t="n">
        <v>41</v>
      </c>
      <c r="K1050" s="44" t="n">
        <v>41</v>
      </c>
      <c r="L1050" s="44" t="n">
        <v>41</v>
      </c>
      <c r="M1050" s="44" t="n">
        <v>41</v>
      </c>
      <c r="N1050" s="44" t="n">
        <v>42</v>
      </c>
      <c r="O1050" s="44" t="n">
        <v>42</v>
      </c>
      <c r="P1050" s="45" t="n">
        <v>42</v>
      </c>
      <c r="Q1050" s="44" t="n">
        <v>489453165</v>
      </c>
      <c r="R1050" s="44" t="n">
        <v>491923263</v>
      </c>
      <c r="S1050" s="44" t="n">
        <v>503068968</v>
      </c>
      <c r="T1050" s="44" t="n">
        <v>520538245</v>
      </c>
      <c r="U1050" s="44" t="n">
        <v>529001799</v>
      </c>
      <c r="V1050" s="44" t="n">
        <v>542215811</v>
      </c>
      <c r="W1050" s="45" t="n">
        <v>557790384</v>
      </c>
      <c r="X1050" s="44" t="n">
        <v>44583</v>
      </c>
      <c r="Y1050" s="44" t="n">
        <v>46113</v>
      </c>
      <c r="Z1050" s="44" t="n">
        <v>46772</v>
      </c>
      <c r="AA1050" s="44" t="n">
        <v>47573</v>
      </c>
      <c r="AB1050" s="44" t="n">
        <v>48945</v>
      </c>
      <c r="AC1050" s="44" t="n">
        <v>50277</v>
      </c>
      <c r="AD1050" s="45" t="n">
        <v>51219</v>
      </c>
      <c r="AE1050" s="44" t="n">
        <v>50026</v>
      </c>
      <c r="AF1050" s="44" t="n">
        <v>51629</v>
      </c>
      <c r="AG1050" s="44" t="n">
        <v>52606</v>
      </c>
      <c r="AH1050" s="44" t="n">
        <v>53875</v>
      </c>
      <c r="AI1050" s="44" t="n">
        <v>54933</v>
      </c>
      <c r="AJ1050" s="44" t="n">
        <v>55715</v>
      </c>
      <c r="AK1050" s="45" t="n">
        <v>56565</v>
      </c>
    </row>
    <row r="1051" customFormat="false" ht="12.75" hidden="false" customHeight="false" outlineLevel="0" collapsed="false">
      <c r="A1051" s="28" t="n">
        <v>301011002</v>
      </c>
      <c r="B1051" s="28" t="s">
        <v>1503</v>
      </c>
      <c r="C1051" s="44" t="n">
        <v>4559</v>
      </c>
      <c r="D1051" s="44" t="n">
        <v>4534</v>
      </c>
      <c r="E1051" s="44" t="n">
        <v>4584</v>
      </c>
      <c r="F1051" s="44" t="n">
        <v>4708</v>
      </c>
      <c r="G1051" s="44" t="n">
        <v>4773</v>
      </c>
      <c r="H1051" s="44" t="n">
        <v>4797</v>
      </c>
      <c r="I1051" s="45" t="n">
        <v>4835</v>
      </c>
      <c r="J1051" s="44" t="n">
        <v>44</v>
      </c>
      <c r="K1051" s="44" t="n">
        <v>44</v>
      </c>
      <c r="L1051" s="44" t="n">
        <v>45</v>
      </c>
      <c r="M1051" s="44" t="n">
        <v>45</v>
      </c>
      <c r="N1051" s="44" t="n">
        <v>45</v>
      </c>
      <c r="O1051" s="44" t="n">
        <v>45</v>
      </c>
      <c r="P1051" s="45" t="n">
        <v>46</v>
      </c>
      <c r="Q1051" s="44" t="n">
        <v>336085007</v>
      </c>
      <c r="R1051" s="44" t="n">
        <v>341535858</v>
      </c>
      <c r="S1051" s="44" t="n">
        <v>359282658</v>
      </c>
      <c r="T1051" s="44" t="n">
        <v>374740894</v>
      </c>
      <c r="U1051" s="44" t="n">
        <v>383946784</v>
      </c>
      <c r="V1051" s="44" t="n">
        <v>386162617</v>
      </c>
      <c r="W1051" s="45" t="n">
        <v>392007510</v>
      </c>
      <c r="X1051" s="44" t="n">
        <v>50252</v>
      </c>
      <c r="Y1051" s="44" t="n">
        <v>50662</v>
      </c>
      <c r="Z1051" s="44" t="n">
        <v>52823</v>
      </c>
      <c r="AA1051" s="44" t="n">
        <v>53569</v>
      </c>
      <c r="AB1051" s="44" t="n">
        <v>54483</v>
      </c>
      <c r="AC1051" s="44" t="n">
        <v>54728</v>
      </c>
      <c r="AD1051" s="45" t="n">
        <v>55608</v>
      </c>
      <c r="AE1051" s="44" t="n">
        <v>73719</v>
      </c>
      <c r="AF1051" s="44" t="n">
        <v>75328</v>
      </c>
      <c r="AG1051" s="44" t="n">
        <v>78378</v>
      </c>
      <c r="AH1051" s="44" t="n">
        <v>79597</v>
      </c>
      <c r="AI1051" s="44" t="n">
        <v>80441</v>
      </c>
      <c r="AJ1051" s="44" t="n">
        <v>80501</v>
      </c>
      <c r="AK1051" s="45" t="n">
        <v>81077</v>
      </c>
    </row>
    <row r="1052" customFormat="false" ht="12.75" hidden="false" customHeight="false" outlineLevel="0" collapsed="false">
      <c r="A1052" s="28" t="n">
        <v>301011003</v>
      </c>
      <c r="B1052" s="28" t="s">
        <v>1504</v>
      </c>
      <c r="C1052" s="44" t="n">
        <v>8542</v>
      </c>
      <c r="D1052" s="44" t="n">
        <v>8543</v>
      </c>
      <c r="E1052" s="44" t="n">
        <v>8557</v>
      </c>
      <c r="F1052" s="44" t="n">
        <v>8780</v>
      </c>
      <c r="G1052" s="44" t="n">
        <v>8869</v>
      </c>
      <c r="H1052" s="44" t="n">
        <v>8953</v>
      </c>
      <c r="I1052" s="45" t="n">
        <v>9149</v>
      </c>
      <c r="J1052" s="44" t="n">
        <v>44</v>
      </c>
      <c r="K1052" s="44" t="n">
        <v>44</v>
      </c>
      <c r="L1052" s="44" t="n">
        <v>44</v>
      </c>
      <c r="M1052" s="44" t="n">
        <v>44</v>
      </c>
      <c r="N1052" s="44" t="n">
        <v>44</v>
      </c>
      <c r="O1052" s="44" t="n">
        <v>44</v>
      </c>
      <c r="P1052" s="45" t="n">
        <v>44</v>
      </c>
      <c r="Q1052" s="44" t="n">
        <v>474431415</v>
      </c>
      <c r="R1052" s="44" t="n">
        <v>495652441</v>
      </c>
      <c r="S1052" s="44" t="n">
        <v>505100344</v>
      </c>
      <c r="T1052" s="44" t="n">
        <v>523264354</v>
      </c>
      <c r="U1052" s="44" t="n">
        <v>540729677</v>
      </c>
      <c r="V1052" s="44" t="n">
        <v>546573951</v>
      </c>
      <c r="W1052" s="45" t="n">
        <v>573011736</v>
      </c>
      <c r="X1052" s="44" t="n">
        <v>44387</v>
      </c>
      <c r="Y1052" s="44" t="n">
        <v>46696</v>
      </c>
      <c r="Z1052" s="44" t="n">
        <v>47955</v>
      </c>
      <c r="AA1052" s="44" t="n">
        <v>48944</v>
      </c>
      <c r="AB1052" s="44" t="n">
        <v>50416</v>
      </c>
      <c r="AC1052" s="44" t="n">
        <v>50402</v>
      </c>
      <c r="AD1052" s="45" t="n">
        <v>52287</v>
      </c>
      <c r="AE1052" s="44" t="n">
        <v>55541</v>
      </c>
      <c r="AF1052" s="44" t="n">
        <v>58019</v>
      </c>
      <c r="AG1052" s="44" t="n">
        <v>59028</v>
      </c>
      <c r="AH1052" s="44" t="n">
        <v>59597</v>
      </c>
      <c r="AI1052" s="44" t="n">
        <v>60969</v>
      </c>
      <c r="AJ1052" s="44" t="n">
        <v>61049</v>
      </c>
      <c r="AK1052" s="45" t="n">
        <v>62631</v>
      </c>
    </row>
    <row r="1053" customFormat="false" ht="12.75" hidden="false" customHeight="false" outlineLevel="0" collapsed="false">
      <c r="A1053" s="28" t="n">
        <v>301011004</v>
      </c>
      <c r="B1053" s="28" t="s">
        <v>313</v>
      </c>
      <c r="C1053" s="44" t="n">
        <v>10058</v>
      </c>
      <c r="D1053" s="44" t="n">
        <v>10047</v>
      </c>
      <c r="E1053" s="44" t="n">
        <v>10029</v>
      </c>
      <c r="F1053" s="44" t="n">
        <v>10363</v>
      </c>
      <c r="G1053" s="44" t="n">
        <v>10527</v>
      </c>
      <c r="H1053" s="44" t="n">
        <v>10677</v>
      </c>
      <c r="I1053" s="45" t="n">
        <v>10945</v>
      </c>
      <c r="J1053" s="44" t="n">
        <v>41</v>
      </c>
      <c r="K1053" s="44" t="n">
        <v>42</v>
      </c>
      <c r="L1053" s="44" t="n">
        <v>42</v>
      </c>
      <c r="M1053" s="44" t="n">
        <v>42</v>
      </c>
      <c r="N1053" s="44" t="n">
        <v>42</v>
      </c>
      <c r="O1053" s="44" t="n">
        <v>42</v>
      </c>
      <c r="P1053" s="45" t="n">
        <v>41</v>
      </c>
      <c r="Q1053" s="44" t="n">
        <v>516740789</v>
      </c>
      <c r="R1053" s="44" t="n">
        <v>532505418</v>
      </c>
      <c r="S1053" s="44" t="n">
        <v>544804817</v>
      </c>
      <c r="T1053" s="44" t="n">
        <v>571125033</v>
      </c>
      <c r="U1053" s="44" t="n">
        <v>593196075</v>
      </c>
      <c r="V1053" s="44" t="n">
        <v>603711398</v>
      </c>
      <c r="W1053" s="45" t="n">
        <v>632950341</v>
      </c>
      <c r="X1053" s="44" t="n">
        <v>44657</v>
      </c>
      <c r="Y1053" s="44" t="n">
        <v>46055</v>
      </c>
      <c r="Z1053" s="44" t="n">
        <v>46884</v>
      </c>
      <c r="AA1053" s="44" t="n">
        <v>48250</v>
      </c>
      <c r="AB1053" s="44" t="n">
        <v>49527</v>
      </c>
      <c r="AC1053" s="44" t="n">
        <v>50256</v>
      </c>
      <c r="AD1053" s="45" t="n">
        <v>51047</v>
      </c>
      <c r="AE1053" s="44" t="n">
        <v>51376</v>
      </c>
      <c r="AF1053" s="44" t="n">
        <v>53001</v>
      </c>
      <c r="AG1053" s="44" t="n">
        <v>54323</v>
      </c>
      <c r="AH1053" s="44" t="n">
        <v>55112</v>
      </c>
      <c r="AI1053" s="44" t="n">
        <v>56350</v>
      </c>
      <c r="AJ1053" s="44" t="n">
        <v>56543</v>
      </c>
      <c r="AK1053" s="45" t="n">
        <v>57830</v>
      </c>
    </row>
    <row r="1054" customFormat="false" ht="12.75" hidden="false" customHeight="false" outlineLevel="0" collapsed="false">
      <c r="A1054" s="28" t="n">
        <v>301011005</v>
      </c>
      <c r="B1054" s="28" t="s">
        <v>1505</v>
      </c>
      <c r="C1054" s="44" t="n">
        <v>2087</v>
      </c>
      <c r="D1054" s="44" t="n">
        <v>2108</v>
      </c>
      <c r="E1054" s="44" t="n">
        <v>2096</v>
      </c>
      <c r="F1054" s="44" t="n">
        <v>2105</v>
      </c>
      <c r="G1054" s="44" t="n">
        <v>2153</v>
      </c>
      <c r="H1054" s="44" t="n">
        <v>2149</v>
      </c>
      <c r="I1054" s="45" t="n">
        <v>2266</v>
      </c>
      <c r="J1054" s="44" t="n">
        <v>41</v>
      </c>
      <c r="K1054" s="44" t="n">
        <v>41</v>
      </c>
      <c r="L1054" s="44" t="n">
        <v>42</v>
      </c>
      <c r="M1054" s="44" t="n">
        <v>43</v>
      </c>
      <c r="N1054" s="44" t="n">
        <v>43</v>
      </c>
      <c r="O1054" s="44" t="n">
        <v>43</v>
      </c>
      <c r="P1054" s="45" t="n">
        <v>43</v>
      </c>
      <c r="Q1054" s="44" t="n">
        <v>107069384</v>
      </c>
      <c r="R1054" s="44" t="n">
        <v>115804022</v>
      </c>
      <c r="S1054" s="44" t="n">
        <v>118298843</v>
      </c>
      <c r="T1054" s="44" t="n">
        <v>119728568</v>
      </c>
      <c r="U1054" s="44" t="n">
        <v>122693063</v>
      </c>
      <c r="V1054" s="44" t="n">
        <v>127021394</v>
      </c>
      <c r="W1054" s="45" t="n">
        <v>135603952</v>
      </c>
      <c r="X1054" s="44" t="n">
        <v>45828</v>
      </c>
      <c r="Y1054" s="44" t="n">
        <v>47931</v>
      </c>
      <c r="Z1054" s="44" t="n">
        <v>49448</v>
      </c>
      <c r="AA1054" s="44" t="n">
        <v>49259</v>
      </c>
      <c r="AB1054" s="44" t="n">
        <v>49134</v>
      </c>
      <c r="AC1054" s="44" t="n">
        <v>52087</v>
      </c>
      <c r="AD1054" s="45" t="n">
        <v>53644</v>
      </c>
      <c r="AE1054" s="44" t="n">
        <v>51303</v>
      </c>
      <c r="AF1054" s="44" t="n">
        <v>54935</v>
      </c>
      <c r="AG1054" s="44" t="n">
        <v>56440</v>
      </c>
      <c r="AH1054" s="44" t="n">
        <v>56878</v>
      </c>
      <c r="AI1054" s="44" t="n">
        <v>56987</v>
      </c>
      <c r="AJ1054" s="44" t="n">
        <v>59107</v>
      </c>
      <c r="AK1054" s="45" t="n">
        <v>59843</v>
      </c>
    </row>
    <row r="1055" customFormat="false" ht="12.75" hidden="false" customHeight="false" outlineLevel="0" collapsed="false">
      <c r="A1055" s="28" t="n">
        <v>301011006</v>
      </c>
      <c r="B1055" s="28" t="s">
        <v>1506</v>
      </c>
      <c r="C1055" s="44" t="n">
        <v>6777</v>
      </c>
      <c r="D1055" s="44" t="n">
        <v>6825</v>
      </c>
      <c r="E1055" s="44" t="n">
        <v>6998</v>
      </c>
      <c r="F1055" s="44" t="n">
        <v>7222</v>
      </c>
      <c r="G1055" s="44" t="n">
        <v>7210</v>
      </c>
      <c r="H1055" s="44" t="n">
        <v>7351</v>
      </c>
      <c r="I1055" s="45" t="n">
        <v>7528</v>
      </c>
      <c r="J1055" s="44" t="n">
        <v>45</v>
      </c>
      <c r="K1055" s="44" t="n">
        <v>45</v>
      </c>
      <c r="L1055" s="44" t="n">
        <v>46</v>
      </c>
      <c r="M1055" s="44" t="n">
        <v>46</v>
      </c>
      <c r="N1055" s="44" t="n">
        <v>46</v>
      </c>
      <c r="O1055" s="44" t="n">
        <v>46</v>
      </c>
      <c r="P1055" s="45" t="n">
        <v>46</v>
      </c>
      <c r="Q1055" s="44" t="n">
        <v>419693071</v>
      </c>
      <c r="R1055" s="44" t="n">
        <v>438931784</v>
      </c>
      <c r="S1055" s="44" t="n">
        <v>447552050</v>
      </c>
      <c r="T1055" s="44" t="n">
        <v>473003818</v>
      </c>
      <c r="U1055" s="44" t="n">
        <v>471524053</v>
      </c>
      <c r="V1055" s="44" t="n">
        <v>488381135</v>
      </c>
      <c r="W1055" s="45" t="n">
        <v>509986637</v>
      </c>
      <c r="X1055" s="44" t="n">
        <v>47782</v>
      </c>
      <c r="Y1055" s="44" t="n">
        <v>50135</v>
      </c>
      <c r="Z1055" s="44" t="n">
        <v>50466</v>
      </c>
      <c r="AA1055" s="44" t="n">
        <v>51269</v>
      </c>
      <c r="AB1055" s="44" t="n">
        <v>51037</v>
      </c>
      <c r="AC1055" s="44" t="n">
        <v>53000</v>
      </c>
      <c r="AD1055" s="45" t="n">
        <v>53891</v>
      </c>
      <c r="AE1055" s="44" t="n">
        <v>61929</v>
      </c>
      <c r="AF1055" s="44" t="n">
        <v>64312</v>
      </c>
      <c r="AG1055" s="44" t="n">
        <v>63954</v>
      </c>
      <c r="AH1055" s="44" t="n">
        <v>65495</v>
      </c>
      <c r="AI1055" s="44" t="n">
        <v>65399</v>
      </c>
      <c r="AJ1055" s="44" t="n">
        <v>66437</v>
      </c>
      <c r="AK1055" s="45" t="n">
        <v>67745</v>
      </c>
    </row>
    <row r="1056" customFormat="false" ht="12.75" hidden="false" customHeight="false" outlineLevel="0" collapsed="false">
      <c r="A1056" s="28" t="n">
        <v>301021007</v>
      </c>
      <c r="B1056" s="28" t="s">
        <v>1507</v>
      </c>
      <c r="C1056" s="44" t="n">
        <v>8762</v>
      </c>
      <c r="D1056" s="44" t="n">
        <v>8763</v>
      </c>
      <c r="E1056" s="44" t="n">
        <v>8805</v>
      </c>
      <c r="F1056" s="44" t="n">
        <v>8963</v>
      </c>
      <c r="G1056" s="44" t="n">
        <v>8962</v>
      </c>
      <c r="H1056" s="44" t="n">
        <v>9145</v>
      </c>
      <c r="I1056" s="45" t="n">
        <v>9238</v>
      </c>
      <c r="J1056" s="44" t="n">
        <v>48</v>
      </c>
      <c r="K1056" s="44" t="n">
        <v>49</v>
      </c>
      <c r="L1056" s="44" t="n">
        <v>49</v>
      </c>
      <c r="M1056" s="44" t="n">
        <v>49</v>
      </c>
      <c r="N1056" s="44" t="n">
        <v>49</v>
      </c>
      <c r="O1056" s="44" t="n">
        <v>49</v>
      </c>
      <c r="P1056" s="45" t="n">
        <v>49</v>
      </c>
      <c r="Q1056" s="44" t="n">
        <v>538810418</v>
      </c>
      <c r="R1056" s="44" t="n">
        <v>555182235</v>
      </c>
      <c r="S1056" s="44" t="n">
        <v>589207849</v>
      </c>
      <c r="T1056" s="44" t="n">
        <v>601792063</v>
      </c>
      <c r="U1056" s="44" t="n">
        <v>608242627</v>
      </c>
      <c r="V1056" s="44" t="n">
        <v>631722421</v>
      </c>
      <c r="W1056" s="45" t="n">
        <v>653167685</v>
      </c>
      <c r="X1056" s="44" t="n">
        <v>42450</v>
      </c>
      <c r="Y1056" s="44" t="n">
        <v>44625</v>
      </c>
      <c r="Z1056" s="44" t="n">
        <v>45419</v>
      </c>
      <c r="AA1056" s="44" t="n">
        <v>47286</v>
      </c>
      <c r="AB1056" s="44" t="n">
        <v>48328</v>
      </c>
      <c r="AC1056" s="44" t="n">
        <v>47934</v>
      </c>
      <c r="AD1056" s="45" t="n">
        <v>49551</v>
      </c>
      <c r="AE1056" s="44" t="n">
        <v>61494</v>
      </c>
      <c r="AF1056" s="44" t="n">
        <v>63355</v>
      </c>
      <c r="AG1056" s="44" t="n">
        <v>66917</v>
      </c>
      <c r="AH1056" s="44" t="n">
        <v>67142</v>
      </c>
      <c r="AI1056" s="44" t="n">
        <v>67869</v>
      </c>
      <c r="AJ1056" s="44" t="n">
        <v>69078</v>
      </c>
      <c r="AK1056" s="45" t="n">
        <v>70704</v>
      </c>
    </row>
    <row r="1057" customFormat="false" ht="12.75" hidden="false" customHeight="false" outlineLevel="0" collapsed="false">
      <c r="A1057" s="28" t="n">
        <v>301021008</v>
      </c>
      <c r="B1057" s="28" t="s">
        <v>1508</v>
      </c>
      <c r="C1057" s="44" t="n">
        <v>3469</v>
      </c>
      <c r="D1057" s="44" t="n">
        <v>3479</v>
      </c>
      <c r="E1057" s="44" t="n">
        <v>3445</v>
      </c>
      <c r="F1057" s="44" t="n">
        <v>3547</v>
      </c>
      <c r="G1057" s="44" t="n">
        <v>3632</v>
      </c>
      <c r="H1057" s="44" t="n">
        <v>3779</v>
      </c>
      <c r="I1057" s="45" t="n">
        <v>3820</v>
      </c>
      <c r="J1057" s="44" t="n">
        <v>47</v>
      </c>
      <c r="K1057" s="44" t="n">
        <v>48</v>
      </c>
      <c r="L1057" s="44" t="n">
        <v>48</v>
      </c>
      <c r="M1057" s="44" t="n">
        <v>48</v>
      </c>
      <c r="N1057" s="44" t="n">
        <v>48</v>
      </c>
      <c r="O1057" s="44" t="n">
        <v>48</v>
      </c>
      <c r="P1057" s="45" t="n">
        <v>48</v>
      </c>
      <c r="Q1057" s="44" t="n">
        <v>209928568</v>
      </c>
      <c r="R1057" s="44" t="n">
        <v>227498527</v>
      </c>
      <c r="S1057" s="44" t="n">
        <v>241017107</v>
      </c>
      <c r="T1057" s="44" t="n">
        <v>238295026</v>
      </c>
      <c r="U1057" s="44" t="n">
        <v>253267107</v>
      </c>
      <c r="V1057" s="44" t="n">
        <v>262558513</v>
      </c>
      <c r="W1057" s="45" t="n">
        <v>274025647</v>
      </c>
      <c r="X1057" s="44" t="n">
        <v>45073</v>
      </c>
      <c r="Y1057" s="44" t="n">
        <v>45780</v>
      </c>
      <c r="Z1057" s="44" t="n">
        <v>46701</v>
      </c>
      <c r="AA1057" s="44" t="n">
        <v>48367</v>
      </c>
      <c r="AB1057" s="44" t="n">
        <v>50265</v>
      </c>
      <c r="AC1057" s="44" t="n">
        <v>49602</v>
      </c>
      <c r="AD1057" s="45" t="n">
        <v>50744</v>
      </c>
      <c r="AE1057" s="44" t="n">
        <v>60516</v>
      </c>
      <c r="AF1057" s="44" t="n">
        <v>65392</v>
      </c>
      <c r="AG1057" s="44" t="n">
        <v>69961</v>
      </c>
      <c r="AH1057" s="44" t="n">
        <v>67182</v>
      </c>
      <c r="AI1057" s="44" t="n">
        <v>69732</v>
      </c>
      <c r="AJ1057" s="44" t="n">
        <v>69478</v>
      </c>
      <c r="AK1057" s="45" t="n">
        <v>71734</v>
      </c>
    </row>
    <row r="1058" customFormat="false" ht="12.75" hidden="false" customHeight="false" outlineLevel="0" collapsed="false">
      <c r="A1058" s="28" t="n">
        <v>301021009</v>
      </c>
      <c r="B1058" s="28" t="s">
        <v>1509</v>
      </c>
      <c r="C1058" s="44" t="n">
        <v>7755</v>
      </c>
      <c r="D1058" s="44" t="n">
        <v>7944</v>
      </c>
      <c r="E1058" s="44" t="n">
        <v>8171</v>
      </c>
      <c r="F1058" s="44" t="n">
        <v>8541</v>
      </c>
      <c r="G1058" s="44" t="n">
        <v>8863</v>
      </c>
      <c r="H1058" s="44" t="n">
        <v>9510</v>
      </c>
      <c r="I1058" s="45" t="n">
        <v>9926</v>
      </c>
      <c r="J1058" s="44" t="n">
        <v>42</v>
      </c>
      <c r="K1058" s="44" t="n">
        <v>43</v>
      </c>
      <c r="L1058" s="44" t="n">
        <v>43</v>
      </c>
      <c r="M1058" s="44" t="n">
        <v>44</v>
      </c>
      <c r="N1058" s="44" t="n">
        <v>44</v>
      </c>
      <c r="O1058" s="44" t="n">
        <v>43</v>
      </c>
      <c r="P1058" s="45" t="n">
        <v>43</v>
      </c>
      <c r="Q1058" s="44" t="n">
        <v>421188409</v>
      </c>
      <c r="R1058" s="44" t="n">
        <v>457302264</v>
      </c>
      <c r="S1058" s="44" t="n">
        <v>479749584</v>
      </c>
      <c r="T1058" s="44" t="n">
        <v>513291940</v>
      </c>
      <c r="U1058" s="44" t="n">
        <v>536541489</v>
      </c>
      <c r="V1058" s="44" t="n">
        <v>579043666</v>
      </c>
      <c r="W1058" s="45" t="n">
        <v>621234361</v>
      </c>
      <c r="X1058" s="44" t="n">
        <v>44078</v>
      </c>
      <c r="Y1058" s="44" t="n">
        <v>46973</v>
      </c>
      <c r="Z1058" s="44" t="n">
        <v>48031</v>
      </c>
      <c r="AA1058" s="44" t="n">
        <v>49296</v>
      </c>
      <c r="AB1058" s="44" t="n">
        <v>50006</v>
      </c>
      <c r="AC1058" s="44" t="n">
        <v>51156</v>
      </c>
      <c r="AD1058" s="45" t="n">
        <v>53046</v>
      </c>
      <c r="AE1058" s="44" t="n">
        <v>54312</v>
      </c>
      <c r="AF1058" s="44" t="n">
        <v>57566</v>
      </c>
      <c r="AG1058" s="44" t="n">
        <v>58714</v>
      </c>
      <c r="AH1058" s="44" t="n">
        <v>60097</v>
      </c>
      <c r="AI1058" s="44" t="n">
        <v>60537</v>
      </c>
      <c r="AJ1058" s="44" t="n">
        <v>60888</v>
      </c>
      <c r="AK1058" s="45" t="n">
        <v>62587</v>
      </c>
    </row>
    <row r="1059" customFormat="false" ht="12.75" hidden="false" customHeight="false" outlineLevel="0" collapsed="false">
      <c r="A1059" s="28" t="n">
        <v>301021011</v>
      </c>
      <c r="B1059" s="28" t="s">
        <v>1510</v>
      </c>
      <c r="C1059" s="44" t="n">
        <v>4120</v>
      </c>
      <c r="D1059" s="44" t="n">
        <v>4333</v>
      </c>
      <c r="E1059" s="44" t="n">
        <v>4520</v>
      </c>
      <c r="F1059" s="44" t="n">
        <v>4730</v>
      </c>
      <c r="G1059" s="44" t="n">
        <v>4765</v>
      </c>
      <c r="H1059" s="44" t="n">
        <v>5128</v>
      </c>
      <c r="I1059" s="45" t="n">
        <v>5210</v>
      </c>
      <c r="J1059" s="44" t="n">
        <v>40</v>
      </c>
      <c r="K1059" s="44" t="n">
        <v>41</v>
      </c>
      <c r="L1059" s="44" t="n">
        <v>41</v>
      </c>
      <c r="M1059" s="44" t="n">
        <v>41</v>
      </c>
      <c r="N1059" s="44" t="n">
        <v>41</v>
      </c>
      <c r="O1059" s="44" t="n">
        <v>41</v>
      </c>
      <c r="P1059" s="45" t="n">
        <v>41</v>
      </c>
      <c r="Q1059" s="44" t="n">
        <v>253043437</v>
      </c>
      <c r="R1059" s="44" t="n">
        <v>277841926</v>
      </c>
      <c r="S1059" s="44" t="n">
        <v>295880798</v>
      </c>
      <c r="T1059" s="44" t="n">
        <v>308926736</v>
      </c>
      <c r="U1059" s="44" t="n">
        <v>318825628</v>
      </c>
      <c r="V1059" s="44" t="n">
        <v>351221714</v>
      </c>
      <c r="W1059" s="45" t="n">
        <v>366486357</v>
      </c>
      <c r="X1059" s="44" t="n">
        <v>51790</v>
      </c>
      <c r="Y1059" s="44" t="n">
        <v>54429</v>
      </c>
      <c r="Z1059" s="44" t="n">
        <v>54485</v>
      </c>
      <c r="AA1059" s="44" t="n">
        <v>55219</v>
      </c>
      <c r="AB1059" s="44" t="n">
        <v>57859</v>
      </c>
      <c r="AC1059" s="44" t="n">
        <v>59054</v>
      </c>
      <c r="AD1059" s="45" t="n">
        <v>59537</v>
      </c>
      <c r="AE1059" s="44" t="n">
        <v>61418</v>
      </c>
      <c r="AF1059" s="44" t="n">
        <v>64122</v>
      </c>
      <c r="AG1059" s="44" t="n">
        <v>65460</v>
      </c>
      <c r="AH1059" s="44" t="n">
        <v>65312</v>
      </c>
      <c r="AI1059" s="44" t="n">
        <v>66910</v>
      </c>
      <c r="AJ1059" s="44" t="n">
        <v>68491</v>
      </c>
      <c r="AK1059" s="45" t="n">
        <v>70343</v>
      </c>
    </row>
    <row r="1060" customFormat="false" ht="12.75" hidden="false" customHeight="false" outlineLevel="0" collapsed="false">
      <c r="A1060" s="28" t="n">
        <v>301021012</v>
      </c>
      <c r="B1060" s="28" t="s">
        <v>1511</v>
      </c>
      <c r="C1060" s="44" t="n">
        <v>7559</v>
      </c>
      <c r="D1060" s="44" t="n">
        <v>7633</v>
      </c>
      <c r="E1060" s="44" t="n">
        <v>7945</v>
      </c>
      <c r="F1060" s="44" t="n">
        <v>8420</v>
      </c>
      <c r="G1060" s="44" t="n">
        <v>8699</v>
      </c>
      <c r="H1060" s="44" t="n">
        <v>9549</v>
      </c>
      <c r="I1060" s="45" t="n">
        <v>9960</v>
      </c>
      <c r="J1060" s="44" t="n">
        <v>44</v>
      </c>
      <c r="K1060" s="44" t="n">
        <v>44</v>
      </c>
      <c r="L1060" s="44" t="n">
        <v>44</v>
      </c>
      <c r="M1060" s="44" t="n">
        <v>44</v>
      </c>
      <c r="N1060" s="44" t="n">
        <v>44</v>
      </c>
      <c r="O1060" s="44" t="n">
        <v>44</v>
      </c>
      <c r="P1060" s="45" t="n">
        <v>43</v>
      </c>
      <c r="Q1060" s="44" t="n">
        <v>429942319</v>
      </c>
      <c r="R1060" s="44" t="n">
        <v>459357285</v>
      </c>
      <c r="S1060" s="44" t="n">
        <v>491661399</v>
      </c>
      <c r="T1060" s="44" t="n">
        <v>534828640</v>
      </c>
      <c r="U1060" s="44" t="n">
        <v>554603541</v>
      </c>
      <c r="V1060" s="44" t="n">
        <v>613750531</v>
      </c>
      <c r="W1060" s="45" t="n">
        <v>655588381</v>
      </c>
      <c r="X1060" s="44" t="n">
        <v>45490</v>
      </c>
      <c r="Y1060" s="44" t="n">
        <v>47517</v>
      </c>
      <c r="Z1060" s="44" t="n">
        <v>49322</v>
      </c>
      <c r="AA1060" s="44" t="n">
        <v>49951</v>
      </c>
      <c r="AB1060" s="44" t="n">
        <v>51346</v>
      </c>
      <c r="AC1060" s="44" t="n">
        <v>52530</v>
      </c>
      <c r="AD1060" s="45" t="n">
        <v>54189</v>
      </c>
      <c r="AE1060" s="44" t="n">
        <v>56878</v>
      </c>
      <c r="AF1060" s="44" t="n">
        <v>60180</v>
      </c>
      <c r="AG1060" s="44" t="n">
        <v>61883</v>
      </c>
      <c r="AH1060" s="44" t="n">
        <v>63519</v>
      </c>
      <c r="AI1060" s="44" t="n">
        <v>63755</v>
      </c>
      <c r="AJ1060" s="44" t="n">
        <v>64274</v>
      </c>
      <c r="AK1060" s="45" t="n">
        <v>65822</v>
      </c>
    </row>
    <row r="1061" customFormat="false" ht="12.75" hidden="false" customHeight="false" outlineLevel="0" collapsed="false">
      <c r="A1061" s="28" t="n">
        <v>301021013</v>
      </c>
      <c r="B1061" s="28" t="s">
        <v>1512</v>
      </c>
      <c r="C1061" s="44" t="n">
        <v>8351</v>
      </c>
      <c r="D1061" s="44" t="n">
        <v>8323</v>
      </c>
      <c r="E1061" s="44" t="n">
        <v>8405</v>
      </c>
      <c r="F1061" s="44" t="n">
        <v>8637</v>
      </c>
      <c r="G1061" s="44" t="n">
        <v>8544</v>
      </c>
      <c r="H1061" s="44" t="n">
        <v>8557</v>
      </c>
      <c r="I1061" s="45" t="n">
        <v>8763</v>
      </c>
      <c r="J1061" s="44" t="n">
        <v>45</v>
      </c>
      <c r="K1061" s="44" t="n">
        <v>46</v>
      </c>
      <c r="L1061" s="44" t="n">
        <v>46</v>
      </c>
      <c r="M1061" s="44" t="n">
        <v>46</v>
      </c>
      <c r="N1061" s="44" t="n">
        <v>46</v>
      </c>
      <c r="O1061" s="44" t="n">
        <v>47</v>
      </c>
      <c r="P1061" s="45" t="n">
        <v>47</v>
      </c>
      <c r="Q1061" s="44" t="n">
        <v>414140204</v>
      </c>
      <c r="R1061" s="44" t="n">
        <v>434151252</v>
      </c>
      <c r="S1061" s="44" t="n">
        <v>461152361</v>
      </c>
      <c r="T1061" s="44" t="n">
        <v>479628311</v>
      </c>
      <c r="U1061" s="44" t="n">
        <v>476113599</v>
      </c>
      <c r="V1061" s="44" t="n">
        <v>478198274</v>
      </c>
      <c r="W1061" s="45" t="n">
        <v>508670200</v>
      </c>
      <c r="X1061" s="44" t="n">
        <v>41149</v>
      </c>
      <c r="Y1061" s="44" t="n">
        <v>43127</v>
      </c>
      <c r="Z1061" s="44" t="n">
        <v>44445</v>
      </c>
      <c r="AA1061" s="44" t="n">
        <v>45197</v>
      </c>
      <c r="AB1061" s="44" t="n">
        <v>46000</v>
      </c>
      <c r="AC1061" s="44" t="n">
        <v>46345</v>
      </c>
      <c r="AD1061" s="45" t="n">
        <v>48079</v>
      </c>
      <c r="AE1061" s="44" t="n">
        <v>49592</v>
      </c>
      <c r="AF1061" s="44" t="n">
        <v>52163</v>
      </c>
      <c r="AG1061" s="44" t="n">
        <v>54866</v>
      </c>
      <c r="AH1061" s="44" t="n">
        <v>55532</v>
      </c>
      <c r="AI1061" s="44" t="n">
        <v>55725</v>
      </c>
      <c r="AJ1061" s="44" t="n">
        <v>55884</v>
      </c>
      <c r="AK1061" s="45" t="n">
        <v>58047</v>
      </c>
    </row>
    <row r="1062" customFormat="false" ht="12.75" hidden="false" customHeight="false" outlineLevel="0" collapsed="false">
      <c r="A1062" s="28" t="n">
        <v>301021527</v>
      </c>
      <c r="B1062" s="28" t="s">
        <v>1513</v>
      </c>
      <c r="C1062" s="44" t="n">
        <v>3272</v>
      </c>
      <c r="D1062" s="44" t="n">
        <v>3278</v>
      </c>
      <c r="E1062" s="44" t="n">
        <v>3427</v>
      </c>
      <c r="F1062" s="44" t="n">
        <v>3599</v>
      </c>
      <c r="G1062" s="44" t="n">
        <v>3555</v>
      </c>
      <c r="H1062" s="44" t="n">
        <v>3738</v>
      </c>
      <c r="I1062" s="45" t="n">
        <v>3890</v>
      </c>
      <c r="J1062" s="44" t="n">
        <v>52</v>
      </c>
      <c r="K1062" s="44" t="n">
        <v>52</v>
      </c>
      <c r="L1062" s="44" t="n">
        <v>53</v>
      </c>
      <c r="M1062" s="44" t="n">
        <v>53</v>
      </c>
      <c r="N1062" s="44" t="n">
        <v>54</v>
      </c>
      <c r="O1062" s="44" t="n">
        <v>54</v>
      </c>
      <c r="P1062" s="45" t="n">
        <v>54</v>
      </c>
      <c r="Q1062" s="44" t="n">
        <v>130495631</v>
      </c>
      <c r="R1062" s="44" t="n">
        <v>136897061</v>
      </c>
      <c r="S1062" s="44" t="n">
        <v>141357087</v>
      </c>
      <c r="T1062" s="44" t="n">
        <v>151600354</v>
      </c>
      <c r="U1062" s="44" t="n">
        <v>148819124</v>
      </c>
      <c r="V1062" s="44" t="n">
        <v>157683570</v>
      </c>
      <c r="W1062" s="45" t="n">
        <v>160780877</v>
      </c>
      <c r="X1062" s="44" t="n">
        <v>31851</v>
      </c>
      <c r="Y1062" s="44" t="n">
        <v>32242</v>
      </c>
      <c r="Z1062" s="44" t="n">
        <v>32164</v>
      </c>
      <c r="AA1062" s="44" t="n">
        <v>32374</v>
      </c>
      <c r="AB1062" s="44" t="n">
        <v>32387</v>
      </c>
      <c r="AC1062" s="44" t="n">
        <v>31363</v>
      </c>
      <c r="AD1062" s="45" t="n">
        <v>31860</v>
      </c>
      <c r="AE1062" s="44" t="n">
        <v>39883</v>
      </c>
      <c r="AF1062" s="44" t="n">
        <v>41762</v>
      </c>
      <c r="AG1062" s="44" t="n">
        <v>41248</v>
      </c>
      <c r="AH1062" s="44" t="n">
        <v>42123</v>
      </c>
      <c r="AI1062" s="44" t="n">
        <v>41862</v>
      </c>
      <c r="AJ1062" s="44" t="n">
        <v>42184</v>
      </c>
      <c r="AK1062" s="45" t="n">
        <v>41332</v>
      </c>
    </row>
    <row r="1063" customFormat="false" ht="12.75" hidden="false" customHeight="false" outlineLevel="0" collapsed="false">
      <c r="A1063" s="28" t="n">
        <v>301031014</v>
      </c>
      <c r="B1063" s="28" t="s">
        <v>1514</v>
      </c>
      <c r="C1063" s="44" t="s">
        <v>181</v>
      </c>
      <c r="D1063" s="44" t="s">
        <v>181</v>
      </c>
      <c r="E1063" s="44" t="s">
        <v>181</v>
      </c>
      <c r="F1063" s="44" t="s">
        <v>181</v>
      </c>
      <c r="G1063" s="44" t="s">
        <v>181</v>
      </c>
      <c r="H1063" s="44" t="n">
        <v>7</v>
      </c>
      <c r="I1063" s="45" t="n">
        <v>13</v>
      </c>
      <c r="J1063" s="44" t="s">
        <v>181</v>
      </c>
      <c r="K1063" s="44" t="s">
        <v>181</v>
      </c>
      <c r="L1063" s="44" t="s">
        <v>181</v>
      </c>
      <c r="M1063" s="44" t="s">
        <v>181</v>
      </c>
      <c r="N1063" s="44" t="s">
        <v>181</v>
      </c>
      <c r="O1063" s="44" t="n">
        <v>55</v>
      </c>
      <c r="P1063" s="45" t="n">
        <v>34</v>
      </c>
      <c r="Q1063" s="44" t="s">
        <v>181</v>
      </c>
      <c r="R1063" s="44" t="s">
        <v>181</v>
      </c>
      <c r="S1063" s="44" t="s">
        <v>181</v>
      </c>
      <c r="T1063" s="44" t="s">
        <v>181</v>
      </c>
      <c r="U1063" s="44" t="s">
        <v>181</v>
      </c>
      <c r="V1063" s="44" t="n">
        <v>449763</v>
      </c>
      <c r="W1063" s="45" t="n">
        <v>1103051</v>
      </c>
      <c r="X1063" s="44" t="s">
        <v>181</v>
      </c>
      <c r="Y1063" s="44" t="s">
        <v>181</v>
      </c>
      <c r="Z1063" s="44" t="s">
        <v>181</v>
      </c>
      <c r="AA1063" s="44" t="s">
        <v>181</v>
      </c>
      <c r="AB1063" s="44" t="s">
        <v>181</v>
      </c>
      <c r="AC1063" s="44" t="n">
        <v>59441</v>
      </c>
      <c r="AD1063" s="45" t="n">
        <v>60003</v>
      </c>
      <c r="AE1063" s="44" t="s">
        <v>181</v>
      </c>
      <c r="AF1063" s="44" t="s">
        <v>181</v>
      </c>
      <c r="AG1063" s="44" t="s">
        <v>181</v>
      </c>
      <c r="AH1063" s="44" t="s">
        <v>181</v>
      </c>
      <c r="AI1063" s="44" t="s">
        <v>181</v>
      </c>
      <c r="AJ1063" s="44" t="n">
        <v>64252</v>
      </c>
      <c r="AK1063" s="45" t="n">
        <v>84850</v>
      </c>
    </row>
    <row r="1064" customFormat="false" ht="12.75" hidden="false" customHeight="false" outlineLevel="0" collapsed="false">
      <c r="A1064" s="28" t="n">
        <v>301031015</v>
      </c>
      <c r="B1064" s="28" t="s">
        <v>1515</v>
      </c>
      <c r="C1064" s="44" t="n">
        <v>4282</v>
      </c>
      <c r="D1064" s="44" t="n">
        <v>4286</v>
      </c>
      <c r="E1064" s="44" t="n">
        <v>4416</v>
      </c>
      <c r="F1064" s="44" t="n">
        <v>4479</v>
      </c>
      <c r="G1064" s="44" t="n">
        <v>4396</v>
      </c>
      <c r="H1064" s="44" t="n">
        <v>4522</v>
      </c>
      <c r="I1064" s="45" t="n">
        <v>4678</v>
      </c>
      <c r="J1064" s="44" t="n">
        <v>45</v>
      </c>
      <c r="K1064" s="44" t="n">
        <v>46</v>
      </c>
      <c r="L1064" s="44" t="n">
        <v>46</v>
      </c>
      <c r="M1064" s="44" t="n">
        <v>46</v>
      </c>
      <c r="N1064" s="44" t="n">
        <v>46</v>
      </c>
      <c r="O1064" s="44" t="n">
        <v>46</v>
      </c>
      <c r="P1064" s="45" t="n">
        <v>47</v>
      </c>
      <c r="Q1064" s="44" t="n">
        <v>277437697</v>
      </c>
      <c r="R1064" s="44" t="n">
        <v>292127579</v>
      </c>
      <c r="S1064" s="44" t="n">
        <v>314036218</v>
      </c>
      <c r="T1064" s="44" t="n">
        <v>327309227</v>
      </c>
      <c r="U1064" s="44" t="n">
        <v>357500955</v>
      </c>
      <c r="V1064" s="44" t="n">
        <v>346165186</v>
      </c>
      <c r="W1064" s="45" t="n">
        <v>364972500</v>
      </c>
      <c r="X1064" s="44" t="n">
        <v>48058</v>
      </c>
      <c r="Y1064" s="44" t="n">
        <v>50396</v>
      </c>
      <c r="Z1064" s="44" t="n">
        <v>51252</v>
      </c>
      <c r="AA1064" s="44" t="n">
        <v>52821</v>
      </c>
      <c r="AB1064" s="44" t="n">
        <v>54495</v>
      </c>
      <c r="AC1064" s="44" t="n">
        <v>55491</v>
      </c>
      <c r="AD1064" s="45" t="n">
        <v>57762</v>
      </c>
      <c r="AE1064" s="44" t="n">
        <v>64792</v>
      </c>
      <c r="AF1064" s="44" t="n">
        <v>68159</v>
      </c>
      <c r="AG1064" s="44" t="n">
        <v>71113</v>
      </c>
      <c r="AH1064" s="44" t="n">
        <v>73076</v>
      </c>
      <c r="AI1064" s="44" t="n">
        <v>81324</v>
      </c>
      <c r="AJ1064" s="44" t="n">
        <v>76551</v>
      </c>
      <c r="AK1064" s="45" t="n">
        <v>78019</v>
      </c>
    </row>
    <row r="1065" customFormat="false" ht="12.75" hidden="false" customHeight="false" outlineLevel="0" collapsed="false">
      <c r="A1065" s="28" t="n">
        <v>301031016</v>
      </c>
      <c r="B1065" s="28" t="s">
        <v>1516</v>
      </c>
      <c r="C1065" s="44" t="n">
        <v>6230</v>
      </c>
      <c r="D1065" s="44" t="n">
        <v>6319</v>
      </c>
      <c r="E1065" s="44" t="n">
        <v>6540</v>
      </c>
      <c r="F1065" s="44" t="n">
        <v>6655</v>
      </c>
      <c r="G1065" s="44" t="n">
        <v>6536</v>
      </c>
      <c r="H1065" s="44" t="n">
        <v>6848</v>
      </c>
      <c r="I1065" s="45" t="n">
        <v>7102</v>
      </c>
      <c r="J1065" s="44" t="n">
        <v>42</v>
      </c>
      <c r="K1065" s="44" t="n">
        <v>43</v>
      </c>
      <c r="L1065" s="44" t="n">
        <v>43</v>
      </c>
      <c r="M1065" s="44" t="n">
        <v>43</v>
      </c>
      <c r="N1065" s="44" t="n">
        <v>43</v>
      </c>
      <c r="O1065" s="44" t="n">
        <v>43</v>
      </c>
      <c r="P1065" s="45" t="n">
        <v>43</v>
      </c>
      <c r="Q1065" s="44" t="n">
        <v>352408510</v>
      </c>
      <c r="R1065" s="44" t="n">
        <v>373385660</v>
      </c>
      <c r="S1065" s="44" t="n">
        <v>401649364</v>
      </c>
      <c r="T1065" s="44" t="n">
        <v>414349654</v>
      </c>
      <c r="U1065" s="44" t="n">
        <v>413529863</v>
      </c>
      <c r="V1065" s="44" t="n">
        <v>433837884</v>
      </c>
      <c r="W1065" s="45" t="n">
        <v>462084797</v>
      </c>
      <c r="X1065" s="44" t="n">
        <v>48382</v>
      </c>
      <c r="Y1065" s="44" t="n">
        <v>50134</v>
      </c>
      <c r="Z1065" s="44" t="n">
        <v>51972</v>
      </c>
      <c r="AA1065" s="44" t="n">
        <v>52787</v>
      </c>
      <c r="AB1065" s="44" t="n">
        <v>53498</v>
      </c>
      <c r="AC1065" s="44" t="n">
        <v>54801</v>
      </c>
      <c r="AD1065" s="45" t="n">
        <v>55332</v>
      </c>
      <c r="AE1065" s="44" t="n">
        <v>56566</v>
      </c>
      <c r="AF1065" s="44" t="n">
        <v>59089</v>
      </c>
      <c r="AG1065" s="44" t="n">
        <v>61414</v>
      </c>
      <c r="AH1065" s="44" t="n">
        <v>62261</v>
      </c>
      <c r="AI1065" s="44" t="n">
        <v>63270</v>
      </c>
      <c r="AJ1065" s="44" t="n">
        <v>63352</v>
      </c>
      <c r="AK1065" s="45" t="n">
        <v>65064</v>
      </c>
    </row>
    <row r="1066" customFormat="false" ht="12.75" hidden="false" customHeight="false" outlineLevel="0" collapsed="false">
      <c r="A1066" s="28" t="n">
        <v>301031017</v>
      </c>
      <c r="B1066" s="28" t="s">
        <v>1517</v>
      </c>
      <c r="C1066" s="44" t="n">
        <v>2427</v>
      </c>
      <c r="D1066" s="44" t="n">
        <v>2532</v>
      </c>
      <c r="E1066" s="44" t="n">
        <v>2640</v>
      </c>
      <c r="F1066" s="44" t="n">
        <v>2613</v>
      </c>
      <c r="G1066" s="44" t="n">
        <v>2623</v>
      </c>
      <c r="H1066" s="44" t="n">
        <v>2830</v>
      </c>
      <c r="I1066" s="45" t="n">
        <v>2912</v>
      </c>
      <c r="J1066" s="44" t="n">
        <v>37</v>
      </c>
      <c r="K1066" s="44" t="n">
        <v>37</v>
      </c>
      <c r="L1066" s="44" t="n">
        <v>37</v>
      </c>
      <c r="M1066" s="44" t="n">
        <v>38</v>
      </c>
      <c r="N1066" s="44" t="n">
        <v>38</v>
      </c>
      <c r="O1066" s="44" t="n">
        <v>38</v>
      </c>
      <c r="P1066" s="45" t="n">
        <v>38</v>
      </c>
      <c r="Q1066" s="44" t="n">
        <v>149512989</v>
      </c>
      <c r="R1066" s="44" t="n">
        <v>164177807</v>
      </c>
      <c r="S1066" s="44" t="n">
        <v>176525563</v>
      </c>
      <c r="T1066" s="44" t="n">
        <v>172740597</v>
      </c>
      <c r="U1066" s="44" t="n">
        <v>175587599</v>
      </c>
      <c r="V1066" s="44" t="n">
        <v>194956896</v>
      </c>
      <c r="W1066" s="45" t="n">
        <v>205688560</v>
      </c>
      <c r="X1066" s="44" t="n">
        <v>50593</v>
      </c>
      <c r="Y1066" s="44" t="n">
        <v>52034</v>
      </c>
      <c r="Z1066" s="44" t="n">
        <v>53566</v>
      </c>
      <c r="AA1066" s="44" t="n">
        <v>55240</v>
      </c>
      <c r="AB1066" s="44" t="n">
        <v>55555</v>
      </c>
      <c r="AC1066" s="44" t="n">
        <v>56452</v>
      </c>
      <c r="AD1066" s="45" t="n">
        <v>58514</v>
      </c>
      <c r="AE1066" s="44" t="n">
        <v>61604</v>
      </c>
      <c r="AF1066" s="44" t="n">
        <v>64841</v>
      </c>
      <c r="AG1066" s="44" t="n">
        <v>66866</v>
      </c>
      <c r="AH1066" s="44" t="n">
        <v>66108</v>
      </c>
      <c r="AI1066" s="44" t="n">
        <v>66942</v>
      </c>
      <c r="AJ1066" s="44" t="n">
        <v>68889</v>
      </c>
      <c r="AK1066" s="45" t="n">
        <v>70635</v>
      </c>
    </row>
    <row r="1067" customFormat="false" ht="12.75" hidden="false" customHeight="false" outlineLevel="0" collapsed="false">
      <c r="A1067" s="28" t="n">
        <v>301031018</v>
      </c>
      <c r="B1067" s="28" t="s">
        <v>1518</v>
      </c>
      <c r="C1067" s="44" t="n">
        <v>5142</v>
      </c>
      <c r="D1067" s="44" t="n">
        <v>5096</v>
      </c>
      <c r="E1067" s="44" t="n">
        <v>5090</v>
      </c>
      <c r="F1067" s="44" t="n">
        <v>5213</v>
      </c>
      <c r="G1067" s="44" t="n">
        <v>5297</v>
      </c>
      <c r="H1067" s="44" t="n">
        <v>5394</v>
      </c>
      <c r="I1067" s="45" t="n">
        <v>5480</v>
      </c>
      <c r="J1067" s="44" t="n">
        <v>40</v>
      </c>
      <c r="K1067" s="44" t="n">
        <v>40</v>
      </c>
      <c r="L1067" s="44" t="n">
        <v>41</v>
      </c>
      <c r="M1067" s="44" t="n">
        <v>41</v>
      </c>
      <c r="N1067" s="44" t="n">
        <v>41</v>
      </c>
      <c r="O1067" s="44" t="n">
        <v>41</v>
      </c>
      <c r="P1067" s="45" t="n">
        <v>41</v>
      </c>
      <c r="Q1067" s="44" t="n">
        <v>278300151</v>
      </c>
      <c r="R1067" s="44" t="n">
        <v>288672301</v>
      </c>
      <c r="S1067" s="44" t="n">
        <v>297872642</v>
      </c>
      <c r="T1067" s="44" t="n">
        <v>305910814</v>
      </c>
      <c r="U1067" s="44" t="n">
        <v>318020296</v>
      </c>
      <c r="V1067" s="44" t="n">
        <v>329260063</v>
      </c>
      <c r="W1067" s="45" t="n">
        <v>339551150</v>
      </c>
      <c r="X1067" s="44" t="n">
        <v>48301</v>
      </c>
      <c r="Y1067" s="44" t="n">
        <v>50655</v>
      </c>
      <c r="Z1067" s="44" t="n">
        <v>51336</v>
      </c>
      <c r="AA1067" s="44" t="n">
        <v>51924</v>
      </c>
      <c r="AB1067" s="44" t="n">
        <v>53336</v>
      </c>
      <c r="AC1067" s="44" t="n">
        <v>53907</v>
      </c>
      <c r="AD1067" s="45" t="n">
        <v>55626</v>
      </c>
      <c r="AE1067" s="44" t="n">
        <v>54123</v>
      </c>
      <c r="AF1067" s="44" t="n">
        <v>56647</v>
      </c>
      <c r="AG1067" s="44" t="n">
        <v>58521</v>
      </c>
      <c r="AH1067" s="44" t="n">
        <v>58682</v>
      </c>
      <c r="AI1067" s="44" t="n">
        <v>60038</v>
      </c>
      <c r="AJ1067" s="44" t="n">
        <v>61042</v>
      </c>
      <c r="AK1067" s="45" t="n">
        <v>61962</v>
      </c>
    </row>
    <row r="1068" customFormat="false" ht="12.75" hidden="false" customHeight="false" outlineLevel="0" collapsed="false">
      <c r="A1068" s="28" t="n">
        <v>301031019</v>
      </c>
      <c r="B1068" s="28" t="s">
        <v>1519</v>
      </c>
      <c r="C1068" s="44" t="n">
        <v>4673</v>
      </c>
      <c r="D1068" s="44" t="n">
        <v>5000</v>
      </c>
      <c r="E1068" s="44" t="n">
        <v>5181</v>
      </c>
      <c r="F1068" s="44" t="n">
        <v>5309</v>
      </c>
      <c r="G1068" s="44" t="n">
        <v>5276</v>
      </c>
      <c r="H1068" s="44" t="n">
        <v>5385</v>
      </c>
      <c r="I1068" s="45" t="n">
        <v>5496</v>
      </c>
      <c r="J1068" s="44" t="n">
        <v>39</v>
      </c>
      <c r="K1068" s="44" t="n">
        <v>40</v>
      </c>
      <c r="L1068" s="44" t="n">
        <v>40</v>
      </c>
      <c r="M1068" s="44" t="n">
        <v>41</v>
      </c>
      <c r="N1068" s="44" t="n">
        <v>41</v>
      </c>
      <c r="O1068" s="44" t="n">
        <v>42</v>
      </c>
      <c r="P1068" s="45" t="n">
        <v>42</v>
      </c>
      <c r="Q1068" s="44" t="n">
        <v>321515600</v>
      </c>
      <c r="R1068" s="44" t="n">
        <v>369261131</v>
      </c>
      <c r="S1068" s="44" t="n">
        <v>389482493</v>
      </c>
      <c r="T1068" s="44" t="n">
        <v>410432692</v>
      </c>
      <c r="U1068" s="44" t="n">
        <v>424218556</v>
      </c>
      <c r="V1068" s="44" t="n">
        <v>502301767</v>
      </c>
      <c r="W1068" s="45" t="n">
        <v>443810256</v>
      </c>
      <c r="X1068" s="44" t="n">
        <v>57625</v>
      </c>
      <c r="Y1068" s="44" t="n">
        <v>60854</v>
      </c>
      <c r="Z1068" s="44" t="n">
        <v>61596</v>
      </c>
      <c r="AA1068" s="44" t="n">
        <v>63423</v>
      </c>
      <c r="AB1068" s="44" t="n">
        <v>64687</v>
      </c>
      <c r="AC1068" s="44" t="n">
        <v>65985</v>
      </c>
      <c r="AD1068" s="45" t="n">
        <v>67353</v>
      </c>
      <c r="AE1068" s="44" t="n">
        <v>68803</v>
      </c>
      <c r="AF1068" s="44" t="n">
        <v>73852</v>
      </c>
      <c r="AG1068" s="44" t="n">
        <v>75175</v>
      </c>
      <c r="AH1068" s="44" t="n">
        <v>77309</v>
      </c>
      <c r="AI1068" s="44" t="n">
        <v>80405</v>
      </c>
      <c r="AJ1068" s="44" t="n">
        <v>93278</v>
      </c>
      <c r="AK1068" s="45" t="n">
        <v>80752</v>
      </c>
    </row>
    <row r="1069" customFormat="false" ht="12.75" hidden="false" customHeight="false" outlineLevel="0" collapsed="false">
      <c r="A1069" s="28" t="n">
        <v>301031020</v>
      </c>
      <c r="B1069" s="28" t="s">
        <v>1520</v>
      </c>
      <c r="C1069" s="44" t="n">
        <v>7149</v>
      </c>
      <c r="D1069" s="44" t="n">
        <v>7261</v>
      </c>
      <c r="E1069" s="44" t="n">
        <v>7220</v>
      </c>
      <c r="F1069" s="44" t="n">
        <v>7547</v>
      </c>
      <c r="G1069" s="44" t="n">
        <v>7767</v>
      </c>
      <c r="H1069" s="44" t="n">
        <v>8077</v>
      </c>
      <c r="I1069" s="45" t="n">
        <v>8308</v>
      </c>
      <c r="J1069" s="44" t="n">
        <v>44</v>
      </c>
      <c r="K1069" s="44" t="n">
        <v>44</v>
      </c>
      <c r="L1069" s="44" t="n">
        <v>44</v>
      </c>
      <c r="M1069" s="44" t="n">
        <v>44</v>
      </c>
      <c r="N1069" s="44" t="n">
        <v>44</v>
      </c>
      <c r="O1069" s="44" t="n">
        <v>44</v>
      </c>
      <c r="P1069" s="45" t="n">
        <v>45</v>
      </c>
      <c r="Q1069" s="44" t="n">
        <v>414241444</v>
      </c>
      <c r="R1069" s="44" t="n">
        <v>437539832</v>
      </c>
      <c r="S1069" s="44" t="n">
        <v>452696403</v>
      </c>
      <c r="T1069" s="44" t="n">
        <v>482698608</v>
      </c>
      <c r="U1069" s="44" t="n">
        <v>499767445</v>
      </c>
      <c r="V1069" s="44" t="n">
        <v>525553831</v>
      </c>
      <c r="W1069" s="45" t="n">
        <v>554288748</v>
      </c>
      <c r="X1069" s="44" t="n">
        <v>45854</v>
      </c>
      <c r="Y1069" s="44" t="n">
        <v>47499</v>
      </c>
      <c r="Z1069" s="44" t="n">
        <v>48993</v>
      </c>
      <c r="AA1069" s="44" t="n">
        <v>50977</v>
      </c>
      <c r="AB1069" s="44" t="n">
        <v>51254</v>
      </c>
      <c r="AC1069" s="44" t="n">
        <v>52994</v>
      </c>
      <c r="AD1069" s="45" t="n">
        <v>54776</v>
      </c>
      <c r="AE1069" s="44" t="n">
        <v>57944</v>
      </c>
      <c r="AF1069" s="44" t="n">
        <v>60259</v>
      </c>
      <c r="AG1069" s="44" t="n">
        <v>62700</v>
      </c>
      <c r="AH1069" s="44" t="n">
        <v>63959</v>
      </c>
      <c r="AI1069" s="44" t="n">
        <v>64345</v>
      </c>
      <c r="AJ1069" s="44" t="n">
        <v>65068</v>
      </c>
      <c r="AK1069" s="45" t="n">
        <v>66717</v>
      </c>
    </row>
    <row r="1070" customFormat="false" ht="12.75" hidden="false" customHeight="false" outlineLevel="0" collapsed="false">
      <c r="A1070" s="28" t="n">
        <v>301031021</v>
      </c>
      <c r="B1070" s="28" t="s">
        <v>1521</v>
      </c>
      <c r="C1070" s="44" t="n">
        <v>7983</v>
      </c>
      <c r="D1070" s="44" t="n">
        <v>8042</v>
      </c>
      <c r="E1070" s="44" t="n">
        <v>8219</v>
      </c>
      <c r="F1070" s="44" t="n">
        <v>8420</v>
      </c>
      <c r="G1070" s="44" t="n">
        <v>8518</v>
      </c>
      <c r="H1070" s="44" t="n">
        <v>8568</v>
      </c>
      <c r="I1070" s="45" t="n">
        <v>8708</v>
      </c>
      <c r="J1070" s="44" t="n">
        <v>41</v>
      </c>
      <c r="K1070" s="44" t="n">
        <v>41</v>
      </c>
      <c r="L1070" s="44" t="n">
        <v>41</v>
      </c>
      <c r="M1070" s="44" t="n">
        <v>41</v>
      </c>
      <c r="N1070" s="44" t="n">
        <v>41</v>
      </c>
      <c r="O1070" s="44" t="n">
        <v>41</v>
      </c>
      <c r="P1070" s="45" t="n">
        <v>41</v>
      </c>
      <c r="Q1070" s="44" t="n">
        <v>419114051</v>
      </c>
      <c r="R1070" s="44" t="n">
        <v>437733597</v>
      </c>
      <c r="S1070" s="44" t="n">
        <v>457189270</v>
      </c>
      <c r="T1070" s="44" t="n">
        <v>477365126</v>
      </c>
      <c r="U1070" s="44" t="n">
        <v>486839101</v>
      </c>
      <c r="V1070" s="44" t="n">
        <v>500957472</v>
      </c>
      <c r="W1070" s="45" t="n">
        <v>519339075</v>
      </c>
      <c r="X1070" s="44" t="n">
        <v>45639</v>
      </c>
      <c r="Y1070" s="44" t="n">
        <v>47516</v>
      </c>
      <c r="Z1070" s="44" t="n">
        <v>48854</v>
      </c>
      <c r="AA1070" s="44" t="n">
        <v>49783</v>
      </c>
      <c r="AB1070" s="44" t="n">
        <v>50781</v>
      </c>
      <c r="AC1070" s="44" t="n">
        <v>51657</v>
      </c>
      <c r="AD1070" s="45" t="n">
        <v>52970</v>
      </c>
      <c r="AE1070" s="44" t="n">
        <v>52501</v>
      </c>
      <c r="AF1070" s="44" t="n">
        <v>54431</v>
      </c>
      <c r="AG1070" s="44" t="n">
        <v>55626</v>
      </c>
      <c r="AH1070" s="44" t="n">
        <v>56694</v>
      </c>
      <c r="AI1070" s="44" t="n">
        <v>57154</v>
      </c>
      <c r="AJ1070" s="44" t="n">
        <v>58468</v>
      </c>
      <c r="AK1070" s="45" t="n">
        <v>59639</v>
      </c>
    </row>
    <row r="1071" customFormat="false" ht="12.75" hidden="false" customHeight="false" outlineLevel="0" collapsed="false">
      <c r="A1071" s="28" t="n">
        <v>302011022</v>
      </c>
      <c r="B1071" s="28" t="s">
        <v>1522</v>
      </c>
      <c r="C1071" s="44" t="n">
        <v>4132</v>
      </c>
      <c r="D1071" s="44" t="n">
        <v>4240</v>
      </c>
      <c r="E1071" s="44" t="n">
        <v>4283</v>
      </c>
      <c r="F1071" s="44" t="n">
        <v>4311</v>
      </c>
      <c r="G1071" s="44" t="n">
        <v>4267</v>
      </c>
      <c r="H1071" s="44" t="n">
        <v>4398</v>
      </c>
      <c r="I1071" s="45" t="n">
        <v>4507</v>
      </c>
      <c r="J1071" s="44" t="n">
        <v>39</v>
      </c>
      <c r="K1071" s="44" t="n">
        <v>40</v>
      </c>
      <c r="L1071" s="44" t="n">
        <v>40</v>
      </c>
      <c r="M1071" s="44" t="n">
        <v>40</v>
      </c>
      <c r="N1071" s="44" t="n">
        <v>40</v>
      </c>
      <c r="O1071" s="44" t="n">
        <v>40</v>
      </c>
      <c r="P1071" s="45" t="n">
        <v>40</v>
      </c>
      <c r="Q1071" s="44" t="n">
        <v>214973830</v>
      </c>
      <c r="R1071" s="44" t="n">
        <v>224580761</v>
      </c>
      <c r="S1071" s="44" t="n">
        <v>229810491</v>
      </c>
      <c r="T1071" s="44" t="n">
        <v>237052220</v>
      </c>
      <c r="U1071" s="44" t="n">
        <v>239225485</v>
      </c>
      <c r="V1071" s="44" t="n">
        <v>251094545</v>
      </c>
      <c r="W1071" s="45" t="n">
        <v>262919601</v>
      </c>
      <c r="X1071" s="44" t="n">
        <v>47121</v>
      </c>
      <c r="Y1071" s="44" t="n">
        <v>47710</v>
      </c>
      <c r="Z1071" s="44" t="n">
        <v>48105</v>
      </c>
      <c r="AA1071" s="44" t="n">
        <v>48879</v>
      </c>
      <c r="AB1071" s="44" t="n">
        <v>50510</v>
      </c>
      <c r="AC1071" s="44" t="n">
        <v>51063</v>
      </c>
      <c r="AD1071" s="45" t="n">
        <v>52915</v>
      </c>
      <c r="AE1071" s="44" t="n">
        <v>52027</v>
      </c>
      <c r="AF1071" s="44" t="n">
        <v>52967</v>
      </c>
      <c r="AG1071" s="44" t="n">
        <v>53656</v>
      </c>
      <c r="AH1071" s="44" t="n">
        <v>54988</v>
      </c>
      <c r="AI1071" s="44" t="n">
        <v>56064</v>
      </c>
      <c r="AJ1071" s="44" t="n">
        <v>57093</v>
      </c>
      <c r="AK1071" s="45" t="n">
        <v>58336</v>
      </c>
    </row>
    <row r="1072" customFormat="false" ht="12.75" hidden="false" customHeight="false" outlineLevel="0" collapsed="false">
      <c r="A1072" s="28" t="n">
        <v>302011023</v>
      </c>
      <c r="B1072" s="28" t="s">
        <v>1523</v>
      </c>
      <c r="C1072" s="44" t="n">
        <v>5081</v>
      </c>
      <c r="D1072" s="44" t="n">
        <v>5137</v>
      </c>
      <c r="E1072" s="44" t="n">
        <v>5121</v>
      </c>
      <c r="F1072" s="44" t="n">
        <v>5316</v>
      </c>
      <c r="G1072" s="44" t="n">
        <v>5324</v>
      </c>
      <c r="H1072" s="44" t="n">
        <v>5704</v>
      </c>
      <c r="I1072" s="45" t="n">
        <v>6028</v>
      </c>
      <c r="J1072" s="44" t="n">
        <v>46</v>
      </c>
      <c r="K1072" s="44" t="n">
        <v>47</v>
      </c>
      <c r="L1072" s="44" t="n">
        <v>47</v>
      </c>
      <c r="M1072" s="44" t="n">
        <v>47</v>
      </c>
      <c r="N1072" s="44" t="n">
        <v>47</v>
      </c>
      <c r="O1072" s="44" t="n">
        <v>47</v>
      </c>
      <c r="P1072" s="45" t="n">
        <v>46</v>
      </c>
      <c r="Q1072" s="44" t="n">
        <v>381224641</v>
      </c>
      <c r="R1072" s="44" t="n">
        <v>406198026</v>
      </c>
      <c r="S1072" s="44" t="n">
        <v>411104477</v>
      </c>
      <c r="T1072" s="44" t="n">
        <v>426208408</v>
      </c>
      <c r="U1072" s="44" t="n">
        <v>434794038</v>
      </c>
      <c r="V1072" s="44" t="n">
        <v>469311642</v>
      </c>
      <c r="W1072" s="45" t="n">
        <v>503061785</v>
      </c>
      <c r="X1072" s="44" t="n">
        <v>51200</v>
      </c>
      <c r="Y1072" s="44" t="n">
        <v>53058</v>
      </c>
      <c r="Z1072" s="44" t="n">
        <v>55421</v>
      </c>
      <c r="AA1072" s="44" t="n">
        <v>55891</v>
      </c>
      <c r="AB1072" s="44" t="n">
        <v>56621</v>
      </c>
      <c r="AC1072" s="44" t="n">
        <v>58703</v>
      </c>
      <c r="AD1072" s="45" t="n">
        <v>61105</v>
      </c>
      <c r="AE1072" s="44" t="n">
        <v>75029</v>
      </c>
      <c r="AF1072" s="44" t="n">
        <v>79073</v>
      </c>
      <c r="AG1072" s="44" t="n">
        <v>80278</v>
      </c>
      <c r="AH1072" s="44" t="n">
        <v>80175</v>
      </c>
      <c r="AI1072" s="44" t="n">
        <v>81667</v>
      </c>
      <c r="AJ1072" s="44" t="n">
        <v>82278</v>
      </c>
      <c r="AK1072" s="45" t="n">
        <v>83454</v>
      </c>
    </row>
    <row r="1073" customFormat="false" ht="12.75" hidden="false" customHeight="false" outlineLevel="0" collapsed="false">
      <c r="A1073" s="28" t="n">
        <v>302011024</v>
      </c>
      <c r="B1073" s="28" t="s">
        <v>1524</v>
      </c>
      <c r="C1073" s="44" t="n">
        <v>4921</v>
      </c>
      <c r="D1073" s="44" t="n">
        <v>5163</v>
      </c>
      <c r="E1073" s="44" t="n">
        <v>5275</v>
      </c>
      <c r="F1073" s="44" t="n">
        <v>5467</v>
      </c>
      <c r="G1073" s="44" t="n">
        <v>5522</v>
      </c>
      <c r="H1073" s="44" t="n">
        <v>5720</v>
      </c>
      <c r="I1073" s="45" t="n">
        <v>5800</v>
      </c>
      <c r="J1073" s="44" t="n">
        <v>45</v>
      </c>
      <c r="K1073" s="44" t="n">
        <v>44</v>
      </c>
      <c r="L1073" s="44" t="n">
        <v>44</v>
      </c>
      <c r="M1073" s="44" t="n">
        <v>44</v>
      </c>
      <c r="N1073" s="44" t="n">
        <v>43</v>
      </c>
      <c r="O1073" s="44" t="n">
        <v>43</v>
      </c>
      <c r="P1073" s="45" t="n">
        <v>43</v>
      </c>
      <c r="Q1073" s="44" t="n">
        <v>280055462</v>
      </c>
      <c r="R1073" s="44" t="n">
        <v>302239987</v>
      </c>
      <c r="S1073" s="44" t="n">
        <v>314103657</v>
      </c>
      <c r="T1073" s="44" t="n">
        <v>334045702</v>
      </c>
      <c r="U1073" s="44" t="n">
        <v>340805175</v>
      </c>
      <c r="V1073" s="44" t="n">
        <v>358256677</v>
      </c>
      <c r="W1073" s="45" t="n">
        <v>369351630</v>
      </c>
      <c r="X1073" s="44" t="n">
        <v>45605</v>
      </c>
      <c r="Y1073" s="44" t="n">
        <v>48639</v>
      </c>
      <c r="Z1073" s="44" t="n">
        <v>49879</v>
      </c>
      <c r="AA1073" s="44" t="n">
        <v>50459</v>
      </c>
      <c r="AB1073" s="44" t="n">
        <v>51706</v>
      </c>
      <c r="AC1073" s="44" t="n">
        <v>53046</v>
      </c>
      <c r="AD1073" s="45" t="n">
        <v>53678</v>
      </c>
      <c r="AE1073" s="44" t="n">
        <v>56910</v>
      </c>
      <c r="AF1073" s="44" t="n">
        <v>58540</v>
      </c>
      <c r="AG1073" s="44" t="n">
        <v>59546</v>
      </c>
      <c r="AH1073" s="44" t="n">
        <v>61102</v>
      </c>
      <c r="AI1073" s="44" t="n">
        <v>61718</v>
      </c>
      <c r="AJ1073" s="44" t="n">
        <v>62632</v>
      </c>
      <c r="AK1073" s="45" t="n">
        <v>63681</v>
      </c>
    </row>
    <row r="1074" customFormat="false" ht="12.75" hidden="false" customHeight="false" outlineLevel="0" collapsed="false">
      <c r="A1074" s="28" t="n">
        <v>302011025</v>
      </c>
      <c r="B1074" s="28" t="s">
        <v>1525</v>
      </c>
      <c r="C1074" s="44" t="n">
        <v>5174</v>
      </c>
      <c r="D1074" s="44" t="n">
        <v>5311</v>
      </c>
      <c r="E1074" s="44" t="n">
        <v>5364</v>
      </c>
      <c r="F1074" s="44" t="n">
        <v>5545</v>
      </c>
      <c r="G1074" s="44" t="n">
        <v>5524</v>
      </c>
      <c r="H1074" s="44" t="n">
        <v>5870</v>
      </c>
      <c r="I1074" s="45" t="n">
        <v>6085</v>
      </c>
      <c r="J1074" s="44" t="n">
        <v>39</v>
      </c>
      <c r="K1074" s="44" t="n">
        <v>39</v>
      </c>
      <c r="L1074" s="44" t="n">
        <v>40</v>
      </c>
      <c r="M1074" s="44" t="n">
        <v>39</v>
      </c>
      <c r="N1074" s="44" t="n">
        <v>39</v>
      </c>
      <c r="O1074" s="44" t="n">
        <v>38</v>
      </c>
      <c r="P1074" s="45" t="n">
        <v>38</v>
      </c>
      <c r="Q1074" s="44" t="n">
        <v>282427371</v>
      </c>
      <c r="R1074" s="44" t="n">
        <v>299162316</v>
      </c>
      <c r="S1074" s="44" t="n">
        <v>311352999</v>
      </c>
      <c r="T1074" s="44" t="n">
        <v>333421633</v>
      </c>
      <c r="U1074" s="44" t="n">
        <v>339591806</v>
      </c>
      <c r="V1074" s="44" t="n">
        <v>360793326</v>
      </c>
      <c r="W1074" s="45" t="n">
        <v>384032490</v>
      </c>
      <c r="X1074" s="44" t="n">
        <v>47268</v>
      </c>
      <c r="Y1074" s="44" t="n">
        <v>48867</v>
      </c>
      <c r="Z1074" s="44" t="n">
        <v>50535</v>
      </c>
      <c r="AA1074" s="44" t="n">
        <v>52899</v>
      </c>
      <c r="AB1074" s="44" t="n">
        <v>53290</v>
      </c>
      <c r="AC1074" s="44" t="n">
        <v>55276</v>
      </c>
      <c r="AD1074" s="45" t="n">
        <v>55888</v>
      </c>
      <c r="AE1074" s="44" t="n">
        <v>54586</v>
      </c>
      <c r="AF1074" s="44" t="n">
        <v>56329</v>
      </c>
      <c r="AG1074" s="44" t="n">
        <v>58045</v>
      </c>
      <c r="AH1074" s="44" t="n">
        <v>60130</v>
      </c>
      <c r="AI1074" s="44" t="n">
        <v>61476</v>
      </c>
      <c r="AJ1074" s="44" t="n">
        <v>61464</v>
      </c>
      <c r="AK1074" s="45" t="n">
        <v>63111</v>
      </c>
    </row>
    <row r="1075" customFormat="false" ht="12.75" hidden="false" customHeight="false" outlineLevel="0" collapsed="false">
      <c r="A1075" s="28" t="n">
        <v>302011026</v>
      </c>
      <c r="B1075" s="28" t="s">
        <v>1526</v>
      </c>
      <c r="C1075" s="44" t="n">
        <v>4573</v>
      </c>
      <c r="D1075" s="44" t="n">
        <v>4545</v>
      </c>
      <c r="E1075" s="44" t="n">
        <v>4709</v>
      </c>
      <c r="F1075" s="44" t="n">
        <v>4797</v>
      </c>
      <c r="G1075" s="44" t="n">
        <v>4749</v>
      </c>
      <c r="H1075" s="44" t="n">
        <v>4870</v>
      </c>
      <c r="I1075" s="45" t="n">
        <v>4994</v>
      </c>
      <c r="J1075" s="44" t="n">
        <v>44</v>
      </c>
      <c r="K1075" s="44" t="n">
        <v>45</v>
      </c>
      <c r="L1075" s="44" t="n">
        <v>44</v>
      </c>
      <c r="M1075" s="44" t="n">
        <v>44</v>
      </c>
      <c r="N1075" s="44" t="n">
        <v>44</v>
      </c>
      <c r="O1075" s="44" t="n">
        <v>44</v>
      </c>
      <c r="P1075" s="45" t="n">
        <v>44</v>
      </c>
      <c r="Q1075" s="44" t="n">
        <v>283181482</v>
      </c>
      <c r="R1075" s="44" t="n">
        <v>296065404</v>
      </c>
      <c r="S1075" s="44" t="n">
        <v>309162168</v>
      </c>
      <c r="T1075" s="44" t="n">
        <v>320310869</v>
      </c>
      <c r="U1075" s="44" t="n">
        <v>322886908</v>
      </c>
      <c r="V1075" s="44" t="n">
        <v>333737805</v>
      </c>
      <c r="W1075" s="45" t="n">
        <v>341103978</v>
      </c>
      <c r="X1075" s="44" t="n">
        <v>49602</v>
      </c>
      <c r="Y1075" s="44" t="n">
        <v>52819</v>
      </c>
      <c r="Z1075" s="44" t="n">
        <v>52930</v>
      </c>
      <c r="AA1075" s="44" t="n">
        <v>53461</v>
      </c>
      <c r="AB1075" s="44" t="n">
        <v>55326</v>
      </c>
      <c r="AC1075" s="44" t="n">
        <v>55838</v>
      </c>
      <c r="AD1075" s="45" t="n">
        <v>56000</v>
      </c>
      <c r="AE1075" s="44" t="n">
        <v>61925</v>
      </c>
      <c r="AF1075" s="44" t="n">
        <v>65141</v>
      </c>
      <c r="AG1075" s="44" t="n">
        <v>65653</v>
      </c>
      <c r="AH1075" s="44" t="n">
        <v>66773</v>
      </c>
      <c r="AI1075" s="44" t="n">
        <v>67991</v>
      </c>
      <c r="AJ1075" s="44" t="n">
        <v>68529</v>
      </c>
      <c r="AK1075" s="45" t="n">
        <v>68303</v>
      </c>
    </row>
    <row r="1076" customFormat="false" ht="12.75" hidden="false" customHeight="false" outlineLevel="0" collapsed="false">
      <c r="A1076" s="28" t="n">
        <v>302021027</v>
      </c>
      <c r="B1076" s="28" t="s">
        <v>1527</v>
      </c>
      <c r="C1076" s="44" t="n">
        <v>7528</v>
      </c>
      <c r="D1076" s="44" t="n">
        <v>7467</v>
      </c>
      <c r="E1076" s="44" t="n">
        <v>7534</v>
      </c>
      <c r="F1076" s="44" t="n">
        <v>7717</v>
      </c>
      <c r="G1076" s="44" t="n">
        <v>7683</v>
      </c>
      <c r="H1076" s="44" t="n">
        <v>7780</v>
      </c>
      <c r="I1076" s="45" t="n">
        <v>7908</v>
      </c>
      <c r="J1076" s="44" t="n">
        <v>45</v>
      </c>
      <c r="K1076" s="44" t="n">
        <v>45</v>
      </c>
      <c r="L1076" s="44" t="n">
        <v>45</v>
      </c>
      <c r="M1076" s="44" t="n">
        <v>45</v>
      </c>
      <c r="N1076" s="44" t="n">
        <v>45</v>
      </c>
      <c r="O1076" s="44" t="n">
        <v>45</v>
      </c>
      <c r="P1076" s="45" t="n">
        <v>45</v>
      </c>
      <c r="Q1076" s="44" t="n">
        <v>425634167</v>
      </c>
      <c r="R1076" s="44" t="n">
        <v>437201333</v>
      </c>
      <c r="S1076" s="44" t="n">
        <v>454255174</v>
      </c>
      <c r="T1076" s="44" t="n">
        <v>467696919</v>
      </c>
      <c r="U1076" s="44" t="n">
        <v>472375183</v>
      </c>
      <c r="V1076" s="44" t="n">
        <v>484925429</v>
      </c>
      <c r="W1076" s="45" t="n">
        <v>501486180</v>
      </c>
      <c r="X1076" s="44" t="n">
        <v>45328</v>
      </c>
      <c r="Y1076" s="44" t="n">
        <v>47570</v>
      </c>
      <c r="Z1076" s="44" t="n">
        <v>48494</v>
      </c>
      <c r="AA1076" s="44" t="n">
        <v>48480</v>
      </c>
      <c r="AB1076" s="44" t="n">
        <v>49941</v>
      </c>
      <c r="AC1076" s="44" t="n">
        <v>50634</v>
      </c>
      <c r="AD1076" s="45" t="n">
        <v>51316</v>
      </c>
      <c r="AE1076" s="44" t="n">
        <v>56540</v>
      </c>
      <c r="AF1076" s="44" t="n">
        <v>58551</v>
      </c>
      <c r="AG1076" s="44" t="n">
        <v>60294</v>
      </c>
      <c r="AH1076" s="44" t="n">
        <v>60606</v>
      </c>
      <c r="AI1076" s="44" t="n">
        <v>61483</v>
      </c>
      <c r="AJ1076" s="44" t="n">
        <v>62330</v>
      </c>
      <c r="AK1076" s="45" t="n">
        <v>63415</v>
      </c>
    </row>
    <row r="1077" customFormat="false" ht="12.75" hidden="false" customHeight="false" outlineLevel="0" collapsed="false">
      <c r="A1077" s="28" t="n">
        <v>302021028</v>
      </c>
      <c r="B1077" s="28" t="s">
        <v>317</v>
      </c>
      <c r="C1077" s="44" t="n">
        <v>4587</v>
      </c>
      <c r="D1077" s="44" t="n">
        <v>4768</v>
      </c>
      <c r="E1077" s="44" t="n">
        <v>4889</v>
      </c>
      <c r="F1077" s="44" t="n">
        <v>5068</v>
      </c>
      <c r="G1077" s="44" t="n">
        <v>5232</v>
      </c>
      <c r="H1077" s="44" t="n">
        <v>5832</v>
      </c>
      <c r="I1077" s="45" t="n">
        <v>6258</v>
      </c>
      <c r="J1077" s="44" t="n">
        <v>35</v>
      </c>
      <c r="K1077" s="44" t="n">
        <v>35</v>
      </c>
      <c r="L1077" s="44" t="n">
        <v>35</v>
      </c>
      <c r="M1077" s="44" t="n">
        <v>35</v>
      </c>
      <c r="N1077" s="44" t="n">
        <v>35</v>
      </c>
      <c r="O1077" s="44" t="n">
        <v>35</v>
      </c>
      <c r="P1077" s="45" t="n">
        <v>35</v>
      </c>
      <c r="Q1077" s="44" t="n">
        <v>230473071</v>
      </c>
      <c r="R1077" s="44" t="n">
        <v>246247874</v>
      </c>
      <c r="S1077" s="44" t="n">
        <v>255231848</v>
      </c>
      <c r="T1077" s="44" t="n">
        <v>271888770</v>
      </c>
      <c r="U1077" s="44" t="n">
        <v>284225104</v>
      </c>
      <c r="V1077" s="44" t="n">
        <v>317892440</v>
      </c>
      <c r="W1077" s="45" t="n">
        <v>348445176</v>
      </c>
      <c r="X1077" s="44" t="n">
        <v>43623</v>
      </c>
      <c r="Y1077" s="44" t="n">
        <v>44662</v>
      </c>
      <c r="Z1077" s="44" t="n">
        <v>44537</v>
      </c>
      <c r="AA1077" s="44" t="n">
        <v>46617</v>
      </c>
      <c r="AB1077" s="44" t="n">
        <v>47208</v>
      </c>
      <c r="AC1077" s="44" t="n">
        <v>47416</v>
      </c>
      <c r="AD1077" s="45" t="n">
        <v>48962</v>
      </c>
      <c r="AE1077" s="44" t="n">
        <v>50245</v>
      </c>
      <c r="AF1077" s="44" t="n">
        <v>51646</v>
      </c>
      <c r="AG1077" s="44" t="n">
        <v>52205</v>
      </c>
      <c r="AH1077" s="44" t="n">
        <v>53648</v>
      </c>
      <c r="AI1077" s="44" t="n">
        <v>54324</v>
      </c>
      <c r="AJ1077" s="44" t="n">
        <v>54508</v>
      </c>
      <c r="AK1077" s="45" t="n">
        <v>55680</v>
      </c>
    </row>
    <row r="1078" customFormat="false" ht="12.75" hidden="false" customHeight="false" outlineLevel="0" collapsed="false">
      <c r="A1078" s="28" t="n">
        <v>302021029</v>
      </c>
      <c r="B1078" s="28" t="s">
        <v>1528</v>
      </c>
      <c r="C1078" s="44" t="n">
        <v>3722</v>
      </c>
      <c r="D1078" s="44" t="n">
        <v>3767</v>
      </c>
      <c r="E1078" s="44" t="n">
        <v>3798</v>
      </c>
      <c r="F1078" s="44" t="n">
        <v>3855</v>
      </c>
      <c r="G1078" s="44" t="n">
        <v>3925</v>
      </c>
      <c r="H1078" s="44" t="n">
        <v>3998</v>
      </c>
      <c r="I1078" s="45" t="n">
        <v>4076</v>
      </c>
      <c r="J1078" s="44" t="n">
        <v>43</v>
      </c>
      <c r="K1078" s="44" t="n">
        <v>44</v>
      </c>
      <c r="L1078" s="44" t="n">
        <v>44</v>
      </c>
      <c r="M1078" s="44" t="n">
        <v>44</v>
      </c>
      <c r="N1078" s="44" t="n">
        <v>43</v>
      </c>
      <c r="O1078" s="44" t="n">
        <v>43</v>
      </c>
      <c r="P1078" s="45" t="n">
        <v>43</v>
      </c>
      <c r="Q1078" s="44" t="n">
        <v>208913406</v>
      </c>
      <c r="R1078" s="44" t="n">
        <v>216982636</v>
      </c>
      <c r="S1078" s="44" t="n">
        <v>224220442</v>
      </c>
      <c r="T1078" s="44" t="n">
        <v>230516978</v>
      </c>
      <c r="U1078" s="44" t="n">
        <v>240557759</v>
      </c>
      <c r="V1078" s="44" t="n">
        <v>250170805</v>
      </c>
      <c r="W1078" s="45" t="n">
        <v>254138809</v>
      </c>
      <c r="X1078" s="44" t="n">
        <v>46343</v>
      </c>
      <c r="Y1078" s="44" t="n">
        <v>47524</v>
      </c>
      <c r="Z1078" s="44" t="n">
        <v>48639</v>
      </c>
      <c r="AA1078" s="44" t="n">
        <v>49234</v>
      </c>
      <c r="AB1078" s="44" t="n">
        <v>51585</v>
      </c>
      <c r="AC1078" s="44" t="n">
        <v>51870</v>
      </c>
      <c r="AD1078" s="45" t="n">
        <v>53364</v>
      </c>
      <c r="AE1078" s="44" t="n">
        <v>56129</v>
      </c>
      <c r="AF1078" s="44" t="n">
        <v>57601</v>
      </c>
      <c r="AG1078" s="44" t="n">
        <v>59036</v>
      </c>
      <c r="AH1078" s="44" t="n">
        <v>59797</v>
      </c>
      <c r="AI1078" s="44" t="n">
        <v>61289</v>
      </c>
      <c r="AJ1078" s="44" t="n">
        <v>62574</v>
      </c>
      <c r="AK1078" s="45" t="n">
        <v>62350</v>
      </c>
    </row>
    <row r="1079" customFormat="false" ht="12.75" hidden="false" customHeight="false" outlineLevel="0" collapsed="false">
      <c r="A1079" s="28" t="n">
        <v>302021030</v>
      </c>
      <c r="B1079" s="28" t="s">
        <v>1529</v>
      </c>
      <c r="C1079" s="44" t="n">
        <v>2548</v>
      </c>
      <c r="D1079" s="44" t="n">
        <v>2515</v>
      </c>
      <c r="E1079" s="44" t="n">
        <v>2524</v>
      </c>
      <c r="F1079" s="44" t="n">
        <v>2600</v>
      </c>
      <c r="G1079" s="44" t="n">
        <v>2619</v>
      </c>
      <c r="H1079" s="44" t="n">
        <v>2735</v>
      </c>
      <c r="I1079" s="45" t="n">
        <v>2747</v>
      </c>
      <c r="J1079" s="44" t="n">
        <v>41</v>
      </c>
      <c r="K1079" s="44" t="n">
        <v>41</v>
      </c>
      <c r="L1079" s="44" t="n">
        <v>41</v>
      </c>
      <c r="M1079" s="44" t="n">
        <v>41</v>
      </c>
      <c r="N1079" s="44" t="n">
        <v>41</v>
      </c>
      <c r="O1079" s="44" t="n">
        <v>41</v>
      </c>
      <c r="P1079" s="45" t="n">
        <v>42</v>
      </c>
      <c r="Q1079" s="44" t="n">
        <v>130734528</v>
      </c>
      <c r="R1079" s="44" t="n">
        <v>137427605</v>
      </c>
      <c r="S1079" s="44" t="n">
        <v>143639788</v>
      </c>
      <c r="T1079" s="44" t="n">
        <v>149516159</v>
      </c>
      <c r="U1079" s="44" t="n">
        <v>153517053</v>
      </c>
      <c r="V1079" s="44" t="n">
        <v>164706420</v>
      </c>
      <c r="W1079" s="45" t="n">
        <v>171638210</v>
      </c>
      <c r="X1079" s="44" t="n">
        <v>44608</v>
      </c>
      <c r="Y1079" s="44" t="n">
        <v>46306</v>
      </c>
      <c r="Z1079" s="44" t="n">
        <v>47989</v>
      </c>
      <c r="AA1079" s="44" t="n">
        <v>49758</v>
      </c>
      <c r="AB1079" s="44" t="n">
        <v>51114</v>
      </c>
      <c r="AC1079" s="44" t="n">
        <v>52082</v>
      </c>
      <c r="AD1079" s="45" t="n">
        <v>53822</v>
      </c>
      <c r="AE1079" s="44" t="n">
        <v>51309</v>
      </c>
      <c r="AF1079" s="44" t="n">
        <v>54643</v>
      </c>
      <c r="AG1079" s="44" t="n">
        <v>56910</v>
      </c>
      <c r="AH1079" s="44" t="n">
        <v>57506</v>
      </c>
      <c r="AI1079" s="44" t="n">
        <v>58617</v>
      </c>
      <c r="AJ1079" s="44" t="n">
        <v>60222</v>
      </c>
      <c r="AK1079" s="45" t="n">
        <v>62482</v>
      </c>
    </row>
    <row r="1080" customFormat="false" ht="12.75" hidden="false" customHeight="false" outlineLevel="0" collapsed="false">
      <c r="A1080" s="28" t="n">
        <v>302021031</v>
      </c>
      <c r="B1080" s="28" t="s">
        <v>1530</v>
      </c>
      <c r="C1080" s="44" t="n">
        <v>7772</v>
      </c>
      <c r="D1080" s="44" t="n">
        <v>7783</v>
      </c>
      <c r="E1080" s="44" t="n">
        <v>7878</v>
      </c>
      <c r="F1080" s="44" t="n">
        <v>8293</v>
      </c>
      <c r="G1080" s="44" t="n">
        <v>8486</v>
      </c>
      <c r="H1080" s="44" t="n">
        <v>8759</v>
      </c>
      <c r="I1080" s="45" t="n">
        <v>8971</v>
      </c>
      <c r="J1080" s="44" t="n">
        <v>38</v>
      </c>
      <c r="K1080" s="44" t="n">
        <v>38</v>
      </c>
      <c r="L1080" s="44" t="n">
        <v>38</v>
      </c>
      <c r="M1080" s="44" t="n">
        <v>38</v>
      </c>
      <c r="N1080" s="44" t="n">
        <v>38</v>
      </c>
      <c r="O1080" s="44" t="n">
        <v>38</v>
      </c>
      <c r="P1080" s="45" t="n">
        <v>39</v>
      </c>
      <c r="Q1080" s="44" t="n">
        <v>489742530</v>
      </c>
      <c r="R1080" s="44" t="n">
        <v>516406002</v>
      </c>
      <c r="S1080" s="44" t="n">
        <v>537990278</v>
      </c>
      <c r="T1080" s="44" t="n">
        <v>581864051</v>
      </c>
      <c r="U1080" s="44" t="n">
        <v>605573210</v>
      </c>
      <c r="V1080" s="44" t="n">
        <v>626403964</v>
      </c>
      <c r="W1080" s="45" t="n">
        <v>660038669</v>
      </c>
      <c r="X1080" s="44" t="n">
        <v>52371</v>
      </c>
      <c r="Y1080" s="44" t="n">
        <v>55046</v>
      </c>
      <c r="Z1080" s="44" t="n">
        <v>56625</v>
      </c>
      <c r="AA1080" s="44" t="n">
        <v>57392</v>
      </c>
      <c r="AB1080" s="44" t="n">
        <v>58794</v>
      </c>
      <c r="AC1080" s="44" t="n">
        <v>58870</v>
      </c>
      <c r="AD1080" s="45" t="n">
        <v>60770</v>
      </c>
      <c r="AE1080" s="44" t="n">
        <v>63014</v>
      </c>
      <c r="AF1080" s="44" t="n">
        <v>66351</v>
      </c>
      <c r="AG1080" s="44" t="n">
        <v>68290</v>
      </c>
      <c r="AH1080" s="44" t="n">
        <v>70163</v>
      </c>
      <c r="AI1080" s="44" t="n">
        <v>71361</v>
      </c>
      <c r="AJ1080" s="44" t="n">
        <v>71515</v>
      </c>
      <c r="AK1080" s="45" t="n">
        <v>73575</v>
      </c>
    </row>
    <row r="1081" customFormat="false" ht="12.75" hidden="false" customHeight="false" outlineLevel="0" collapsed="false">
      <c r="A1081" s="28" t="n">
        <v>302021032</v>
      </c>
      <c r="B1081" s="28" t="s">
        <v>1531</v>
      </c>
      <c r="C1081" s="44" t="n">
        <v>3434</v>
      </c>
      <c r="D1081" s="44" t="n">
        <v>3533</v>
      </c>
      <c r="E1081" s="44" t="n">
        <v>3676</v>
      </c>
      <c r="F1081" s="44" t="n">
        <v>3778</v>
      </c>
      <c r="G1081" s="44" t="n">
        <v>3810</v>
      </c>
      <c r="H1081" s="44" t="n">
        <v>3921</v>
      </c>
      <c r="I1081" s="45" t="n">
        <v>3959</v>
      </c>
      <c r="J1081" s="44" t="n">
        <v>36</v>
      </c>
      <c r="K1081" s="44" t="n">
        <v>36</v>
      </c>
      <c r="L1081" s="44" t="n">
        <v>36</v>
      </c>
      <c r="M1081" s="44" t="n">
        <v>36</v>
      </c>
      <c r="N1081" s="44" t="n">
        <v>36</v>
      </c>
      <c r="O1081" s="44" t="n">
        <v>36</v>
      </c>
      <c r="P1081" s="45" t="n">
        <v>36</v>
      </c>
      <c r="Q1081" s="44" t="n">
        <v>189580138</v>
      </c>
      <c r="R1081" s="44" t="n">
        <v>203589472</v>
      </c>
      <c r="S1081" s="44" t="n">
        <v>217201352</v>
      </c>
      <c r="T1081" s="44" t="n">
        <v>229443960</v>
      </c>
      <c r="U1081" s="44" t="n">
        <v>239352837</v>
      </c>
      <c r="V1081" s="44" t="n">
        <v>246714871</v>
      </c>
      <c r="W1081" s="45" t="n">
        <v>265623670</v>
      </c>
      <c r="X1081" s="44" t="n">
        <v>47150</v>
      </c>
      <c r="Y1081" s="44" t="n">
        <v>50035</v>
      </c>
      <c r="Z1081" s="44" t="n">
        <v>50526</v>
      </c>
      <c r="AA1081" s="44" t="n">
        <v>51987</v>
      </c>
      <c r="AB1081" s="44" t="n">
        <v>53722</v>
      </c>
      <c r="AC1081" s="44" t="n">
        <v>54743</v>
      </c>
      <c r="AD1081" s="45" t="n">
        <v>56695</v>
      </c>
      <c r="AE1081" s="44" t="n">
        <v>55207</v>
      </c>
      <c r="AF1081" s="44" t="n">
        <v>57625</v>
      </c>
      <c r="AG1081" s="44" t="n">
        <v>59086</v>
      </c>
      <c r="AH1081" s="44" t="n">
        <v>60732</v>
      </c>
      <c r="AI1081" s="44" t="n">
        <v>62822</v>
      </c>
      <c r="AJ1081" s="44" t="n">
        <v>62921</v>
      </c>
      <c r="AK1081" s="45" t="n">
        <v>67094</v>
      </c>
    </row>
    <row r="1082" customFormat="false" ht="12.75" hidden="false" customHeight="false" outlineLevel="0" collapsed="false">
      <c r="A1082" s="28" t="n">
        <v>302021033</v>
      </c>
      <c r="B1082" s="28" t="s">
        <v>1532</v>
      </c>
      <c r="C1082" s="44" t="n">
        <v>3931</v>
      </c>
      <c r="D1082" s="44" t="n">
        <v>3866</v>
      </c>
      <c r="E1082" s="44" t="n">
        <v>3875</v>
      </c>
      <c r="F1082" s="44" t="n">
        <v>3968</v>
      </c>
      <c r="G1082" s="44" t="n">
        <v>4016</v>
      </c>
      <c r="H1082" s="44" t="n">
        <v>4158</v>
      </c>
      <c r="I1082" s="45" t="n">
        <v>4205</v>
      </c>
      <c r="J1082" s="44" t="n">
        <v>42</v>
      </c>
      <c r="K1082" s="44" t="n">
        <v>42</v>
      </c>
      <c r="L1082" s="44" t="n">
        <v>43</v>
      </c>
      <c r="M1082" s="44" t="n">
        <v>43</v>
      </c>
      <c r="N1082" s="44" t="n">
        <v>43</v>
      </c>
      <c r="O1082" s="44" t="n">
        <v>43</v>
      </c>
      <c r="P1082" s="45" t="n">
        <v>42</v>
      </c>
      <c r="Q1082" s="44" t="n">
        <v>213079728</v>
      </c>
      <c r="R1082" s="44" t="n">
        <v>218703742</v>
      </c>
      <c r="S1082" s="44" t="n">
        <v>229578397</v>
      </c>
      <c r="T1082" s="44" t="n">
        <v>242152574</v>
      </c>
      <c r="U1082" s="44" t="n">
        <v>249484894</v>
      </c>
      <c r="V1082" s="44" t="n">
        <v>259118799</v>
      </c>
      <c r="W1082" s="45" t="n">
        <v>271974590</v>
      </c>
      <c r="X1082" s="44" t="n">
        <v>45730</v>
      </c>
      <c r="Y1082" s="44" t="n">
        <v>48166</v>
      </c>
      <c r="Z1082" s="44" t="n">
        <v>50127</v>
      </c>
      <c r="AA1082" s="44" t="n">
        <v>51667</v>
      </c>
      <c r="AB1082" s="44" t="n">
        <v>53633</v>
      </c>
      <c r="AC1082" s="44" t="n">
        <v>53205</v>
      </c>
      <c r="AD1082" s="45" t="n">
        <v>54090</v>
      </c>
      <c r="AE1082" s="44" t="n">
        <v>54205</v>
      </c>
      <c r="AF1082" s="44" t="n">
        <v>56571</v>
      </c>
      <c r="AG1082" s="44" t="n">
        <v>59246</v>
      </c>
      <c r="AH1082" s="44" t="n">
        <v>61026</v>
      </c>
      <c r="AI1082" s="44" t="n">
        <v>62123</v>
      </c>
      <c r="AJ1082" s="44" t="n">
        <v>62318</v>
      </c>
      <c r="AK1082" s="45" t="n">
        <v>64679</v>
      </c>
    </row>
    <row r="1083" customFormat="false" ht="12.75" hidden="false" customHeight="false" outlineLevel="0" collapsed="false">
      <c r="A1083" s="28" t="n">
        <v>302021034</v>
      </c>
      <c r="B1083" s="28" t="s">
        <v>1533</v>
      </c>
      <c r="C1083" s="44" t="n">
        <v>5699</v>
      </c>
      <c r="D1083" s="44" t="n">
        <v>5736</v>
      </c>
      <c r="E1083" s="44" t="n">
        <v>5816</v>
      </c>
      <c r="F1083" s="44" t="n">
        <v>5954</v>
      </c>
      <c r="G1083" s="44" t="n">
        <v>6020</v>
      </c>
      <c r="H1083" s="44" t="n">
        <v>6292</v>
      </c>
      <c r="I1083" s="45" t="n">
        <v>6324</v>
      </c>
      <c r="J1083" s="44" t="n">
        <v>41</v>
      </c>
      <c r="K1083" s="44" t="n">
        <v>41</v>
      </c>
      <c r="L1083" s="44" t="n">
        <v>42</v>
      </c>
      <c r="M1083" s="44" t="n">
        <v>42</v>
      </c>
      <c r="N1083" s="44" t="n">
        <v>42</v>
      </c>
      <c r="O1083" s="44" t="n">
        <v>42</v>
      </c>
      <c r="P1083" s="45" t="n">
        <v>42</v>
      </c>
      <c r="Q1083" s="44" t="n">
        <v>368096660</v>
      </c>
      <c r="R1083" s="44" t="n">
        <v>386702451</v>
      </c>
      <c r="S1083" s="44" t="n">
        <v>417485956</v>
      </c>
      <c r="T1083" s="44" t="n">
        <v>432953799</v>
      </c>
      <c r="U1083" s="44" t="n">
        <v>443299534</v>
      </c>
      <c r="V1083" s="44" t="n">
        <v>473823362</v>
      </c>
      <c r="W1083" s="45" t="n">
        <v>498776869</v>
      </c>
      <c r="X1083" s="44" t="n">
        <v>53364</v>
      </c>
      <c r="Y1083" s="44" t="n">
        <v>55226</v>
      </c>
      <c r="Z1083" s="44" t="n">
        <v>57639</v>
      </c>
      <c r="AA1083" s="44" t="n">
        <v>59437</v>
      </c>
      <c r="AB1083" s="44" t="n">
        <v>61152</v>
      </c>
      <c r="AC1083" s="44" t="n">
        <v>61476</v>
      </c>
      <c r="AD1083" s="45" t="n">
        <v>63405</v>
      </c>
      <c r="AE1083" s="44" t="n">
        <v>64590</v>
      </c>
      <c r="AF1083" s="44" t="n">
        <v>67417</v>
      </c>
      <c r="AG1083" s="44" t="n">
        <v>71782</v>
      </c>
      <c r="AH1083" s="44" t="n">
        <v>72716</v>
      </c>
      <c r="AI1083" s="44" t="n">
        <v>73638</v>
      </c>
      <c r="AJ1083" s="44" t="n">
        <v>75306</v>
      </c>
      <c r="AK1083" s="45" t="n">
        <v>78870</v>
      </c>
    </row>
    <row r="1084" customFormat="false" ht="12.75" hidden="false" customHeight="false" outlineLevel="0" collapsed="false">
      <c r="A1084" s="28" t="n">
        <v>302031035</v>
      </c>
      <c r="B1084" s="28" t="s">
        <v>1534</v>
      </c>
      <c r="C1084" s="44" t="n">
        <v>5163</v>
      </c>
      <c r="D1084" s="44" t="n">
        <v>5136</v>
      </c>
      <c r="E1084" s="44" t="n">
        <v>5287</v>
      </c>
      <c r="F1084" s="44" t="n">
        <v>5481</v>
      </c>
      <c r="G1084" s="44" t="n">
        <v>5448</v>
      </c>
      <c r="H1084" s="44" t="n">
        <v>5526</v>
      </c>
      <c r="I1084" s="45" t="n">
        <v>5712</v>
      </c>
      <c r="J1084" s="44" t="n">
        <v>41</v>
      </c>
      <c r="K1084" s="44" t="n">
        <v>42</v>
      </c>
      <c r="L1084" s="44" t="n">
        <v>42</v>
      </c>
      <c r="M1084" s="44" t="n">
        <v>42</v>
      </c>
      <c r="N1084" s="44" t="n">
        <v>42</v>
      </c>
      <c r="O1084" s="44" t="n">
        <v>41</v>
      </c>
      <c r="P1084" s="45" t="n">
        <v>41</v>
      </c>
      <c r="Q1084" s="44" t="n">
        <v>259720036</v>
      </c>
      <c r="R1084" s="44" t="n">
        <v>268738338</v>
      </c>
      <c r="S1084" s="44" t="n">
        <v>285147976</v>
      </c>
      <c r="T1084" s="44" t="n">
        <v>296038231</v>
      </c>
      <c r="U1084" s="44" t="n">
        <v>300289418</v>
      </c>
      <c r="V1084" s="44" t="n">
        <v>311802560</v>
      </c>
      <c r="W1084" s="45" t="n">
        <v>326475964</v>
      </c>
      <c r="X1084" s="44" t="n">
        <v>43829</v>
      </c>
      <c r="Y1084" s="44" t="n">
        <v>45491</v>
      </c>
      <c r="Z1084" s="44" t="n">
        <v>47490</v>
      </c>
      <c r="AA1084" s="44" t="n">
        <v>47230</v>
      </c>
      <c r="AB1084" s="44" t="n">
        <v>48070</v>
      </c>
      <c r="AC1084" s="44" t="n">
        <v>49936</v>
      </c>
      <c r="AD1084" s="45" t="n">
        <v>50924</v>
      </c>
      <c r="AE1084" s="44" t="n">
        <v>50304</v>
      </c>
      <c r="AF1084" s="44" t="n">
        <v>52324</v>
      </c>
      <c r="AG1084" s="44" t="n">
        <v>53934</v>
      </c>
      <c r="AH1084" s="44" t="n">
        <v>54012</v>
      </c>
      <c r="AI1084" s="44" t="n">
        <v>55119</v>
      </c>
      <c r="AJ1084" s="44" t="n">
        <v>56425</v>
      </c>
      <c r="AK1084" s="45" t="n">
        <v>57156</v>
      </c>
    </row>
    <row r="1085" customFormat="false" ht="12.75" hidden="false" customHeight="false" outlineLevel="0" collapsed="false">
      <c r="A1085" s="28" t="n">
        <v>302031036</v>
      </c>
      <c r="B1085" s="28" t="s">
        <v>1535</v>
      </c>
      <c r="C1085" s="44" t="n">
        <v>76</v>
      </c>
      <c r="D1085" s="44" t="n">
        <v>82</v>
      </c>
      <c r="E1085" s="44" t="n">
        <v>72</v>
      </c>
      <c r="F1085" s="44" t="n">
        <v>84</v>
      </c>
      <c r="G1085" s="44" t="n">
        <v>94</v>
      </c>
      <c r="H1085" s="44" t="n">
        <v>92</v>
      </c>
      <c r="I1085" s="45" t="n">
        <v>94</v>
      </c>
      <c r="J1085" s="44" t="n">
        <v>42</v>
      </c>
      <c r="K1085" s="44" t="n">
        <v>45</v>
      </c>
      <c r="L1085" s="44" t="n">
        <v>43</v>
      </c>
      <c r="M1085" s="44" t="n">
        <v>43</v>
      </c>
      <c r="N1085" s="44" t="n">
        <v>42</v>
      </c>
      <c r="O1085" s="44" t="n">
        <v>39</v>
      </c>
      <c r="P1085" s="45" t="n">
        <v>42</v>
      </c>
      <c r="Q1085" s="44" t="n">
        <v>4781665</v>
      </c>
      <c r="R1085" s="44" t="n">
        <v>8420330</v>
      </c>
      <c r="S1085" s="44" t="n">
        <v>5899192</v>
      </c>
      <c r="T1085" s="44" t="n">
        <v>5867122</v>
      </c>
      <c r="U1085" s="44" t="n">
        <v>6559980</v>
      </c>
      <c r="V1085" s="44" t="n">
        <v>6614396</v>
      </c>
      <c r="W1085" s="45" t="n">
        <v>7166758</v>
      </c>
      <c r="X1085" s="44" t="n">
        <v>44874</v>
      </c>
      <c r="Y1085" s="44" t="n">
        <v>50500</v>
      </c>
      <c r="Z1085" s="44" t="n">
        <v>66653</v>
      </c>
      <c r="AA1085" s="44" t="n">
        <v>50961</v>
      </c>
      <c r="AB1085" s="44" t="n">
        <v>62278</v>
      </c>
      <c r="AC1085" s="44" t="n">
        <v>69999</v>
      </c>
      <c r="AD1085" s="45" t="n">
        <v>65545</v>
      </c>
      <c r="AE1085" s="44" t="n">
        <v>62917</v>
      </c>
      <c r="AF1085" s="44" t="n">
        <v>102687</v>
      </c>
      <c r="AG1085" s="44" t="n">
        <v>81933</v>
      </c>
      <c r="AH1085" s="44" t="n">
        <v>69847</v>
      </c>
      <c r="AI1085" s="44" t="n">
        <v>69787</v>
      </c>
      <c r="AJ1085" s="44" t="n">
        <v>71896</v>
      </c>
      <c r="AK1085" s="45" t="n">
        <v>76242</v>
      </c>
    </row>
    <row r="1086" customFormat="false" ht="12.75" hidden="false" customHeight="false" outlineLevel="0" collapsed="false">
      <c r="A1086" s="28" t="n">
        <v>302031037</v>
      </c>
      <c r="B1086" s="28" t="s">
        <v>1536</v>
      </c>
      <c r="C1086" s="44" t="n">
        <v>254</v>
      </c>
      <c r="D1086" s="44" t="n">
        <v>323</v>
      </c>
      <c r="E1086" s="44" t="n">
        <v>391</v>
      </c>
      <c r="F1086" s="44" t="n">
        <v>453</v>
      </c>
      <c r="G1086" s="44" t="n">
        <v>591</v>
      </c>
      <c r="H1086" s="44" t="n">
        <v>872</v>
      </c>
      <c r="I1086" s="45" t="n">
        <v>929</v>
      </c>
      <c r="J1086" s="44" t="n">
        <v>43</v>
      </c>
      <c r="K1086" s="44" t="n">
        <v>42</v>
      </c>
      <c r="L1086" s="44" t="n">
        <v>43</v>
      </c>
      <c r="M1086" s="44" t="n">
        <v>43</v>
      </c>
      <c r="N1086" s="44" t="n">
        <v>41</v>
      </c>
      <c r="O1086" s="44" t="n">
        <v>39</v>
      </c>
      <c r="P1086" s="45" t="n">
        <v>39</v>
      </c>
      <c r="Q1086" s="44" t="n">
        <v>17611183</v>
      </c>
      <c r="R1086" s="44" t="n">
        <v>35174769</v>
      </c>
      <c r="S1086" s="44" t="n">
        <v>36240404</v>
      </c>
      <c r="T1086" s="44" t="n">
        <v>41005772</v>
      </c>
      <c r="U1086" s="44" t="n">
        <v>46444029</v>
      </c>
      <c r="V1086" s="44" t="n">
        <v>64609441</v>
      </c>
      <c r="W1086" s="45" t="n">
        <v>73567424</v>
      </c>
      <c r="X1086" s="44" t="n">
        <v>47032</v>
      </c>
      <c r="Y1086" s="44" t="n">
        <v>52593</v>
      </c>
      <c r="Z1086" s="44" t="n">
        <v>58175</v>
      </c>
      <c r="AA1086" s="44" t="n">
        <v>61002</v>
      </c>
      <c r="AB1086" s="44" t="n">
        <v>56468</v>
      </c>
      <c r="AC1086" s="44" t="n">
        <v>57439</v>
      </c>
      <c r="AD1086" s="45" t="n">
        <v>61345</v>
      </c>
      <c r="AE1086" s="44" t="n">
        <v>69335</v>
      </c>
      <c r="AF1086" s="44" t="n">
        <v>108900</v>
      </c>
      <c r="AG1086" s="44" t="n">
        <v>92686</v>
      </c>
      <c r="AH1086" s="44" t="n">
        <v>90520</v>
      </c>
      <c r="AI1086" s="44" t="n">
        <v>78585</v>
      </c>
      <c r="AJ1086" s="44" t="n">
        <v>74093</v>
      </c>
      <c r="AK1086" s="45" t="n">
        <v>79190</v>
      </c>
    </row>
    <row r="1087" customFormat="false" ht="12.75" hidden="false" customHeight="false" outlineLevel="0" collapsed="false">
      <c r="A1087" s="28" t="n">
        <v>302031038</v>
      </c>
      <c r="B1087" s="28" t="s">
        <v>1537</v>
      </c>
      <c r="C1087" s="44" t="n">
        <v>3915</v>
      </c>
      <c r="D1087" s="44" t="n">
        <v>4000</v>
      </c>
      <c r="E1087" s="44" t="n">
        <v>4086</v>
      </c>
      <c r="F1087" s="44" t="n">
        <v>4190</v>
      </c>
      <c r="G1087" s="44" t="n">
        <v>4274</v>
      </c>
      <c r="H1087" s="44" t="n">
        <v>4449</v>
      </c>
      <c r="I1087" s="45" t="n">
        <v>4462</v>
      </c>
      <c r="J1087" s="44" t="n">
        <v>38</v>
      </c>
      <c r="K1087" s="44" t="n">
        <v>38</v>
      </c>
      <c r="L1087" s="44" t="n">
        <v>38</v>
      </c>
      <c r="M1087" s="44" t="n">
        <v>38</v>
      </c>
      <c r="N1087" s="44" t="n">
        <v>38</v>
      </c>
      <c r="O1087" s="44" t="n">
        <v>38</v>
      </c>
      <c r="P1087" s="45" t="n">
        <v>38</v>
      </c>
      <c r="Q1087" s="44" t="n">
        <v>229966766</v>
      </c>
      <c r="R1087" s="44" t="n">
        <v>249817021</v>
      </c>
      <c r="S1087" s="44" t="n">
        <v>259597857</v>
      </c>
      <c r="T1087" s="44" t="n">
        <v>273897041</v>
      </c>
      <c r="U1087" s="44" t="n">
        <v>283594914</v>
      </c>
      <c r="V1087" s="44" t="n">
        <v>296771861</v>
      </c>
      <c r="W1087" s="45" t="n">
        <v>306551894</v>
      </c>
      <c r="X1087" s="44" t="n">
        <v>49360</v>
      </c>
      <c r="Y1087" s="44" t="n">
        <v>51455</v>
      </c>
      <c r="Z1087" s="44" t="n">
        <v>52737</v>
      </c>
      <c r="AA1087" s="44" t="n">
        <v>54533</v>
      </c>
      <c r="AB1087" s="44" t="n">
        <v>55445</v>
      </c>
      <c r="AC1087" s="44" t="n">
        <v>55722</v>
      </c>
      <c r="AD1087" s="45" t="n">
        <v>57498</v>
      </c>
      <c r="AE1087" s="44" t="n">
        <v>58740</v>
      </c>
      <c r="AF1087" s="44" t="n">
        <v>62454</v>
      </c>
      <c r="AG1087" s="44" t="n">
        <v>63533</v>
      </c>
      <c r="AH1087" s="44" t="n">
        <v>65369</v>
      </c>
      <c r="AI1087" s="44" t="n">
        <v>66354</v>
      </c>
      <c r="AJ1087" s="44" t="n">
        <v>66705</v>
      </c>
      <c r="AK1087" s="45" t="n">
        <v>68703</v>
      </c>
    </row>
    <row r="1088" customFormat="false" ht="12.75" hidden="false" customHeight="false" outlineLevel="0" collapsed="false">
      <c r="A1088" s="28" t="n">
        <v>302031039</v>
      </c>
      <c r="B1088" s="28" t="s">
        <v>1538</v>
      </c>
      <c r="C1088" s="44" t="n">
        <v>5133</v>
      </c>
      <c r="D1088" s="44" t="n">
        <v>5229</v>
      </c>
      <c r="E1088" s="44" t="n">
        <v>5412</v>
      </c>
      <c r="F1088" s="44" t="n">
        <v>5622</v>
      </c>
      <c r="G1088" s="44" t="n">
        <v>5828</v>
      </c>
      <c r="H1088" s="44" t="n">
        <v>6083</v>
      </c>
      <c r="I1088" s="45" t="n">
        <v>6259</v>
      </c>
      <c r="J1088" s="44" t="n">
        <v>40</v>
      </c>
      <c r="K1088" s="44" t="n">
        <v>40</v>
      </c>
      <c r="L1088" s="44" t="n">
        <v>40</v>
      </c>
      <c r="M1088" s="44" t="n">
        <v>40</v>
      </c>
      <c r="N1088" s="44" t="n">
        <v>40</v>
      </c>
      <c r="O1088" s="44" t="n">
        <v>40</v>
      </c>
      <c r="P1088" s="45" t="n">
        <v>40</v>
      </c>
      <c r="Q1088" s="44" t="n">
        <v>278471224</v>
      </c>
      <c r="R1088" s="44" t="n">
        <v>297222487</v>
      </c>
      <c r="S1088" s="44" t="n">
        <v>315747868</v>
      </c>
      <c r="T1088" s="44" t="n">
        <v>336170111</v>
      </c>
      <c r="U1088" s="44" t="n">
        <v>357592697</v>
      </c>
      <c r="V1088" s="44" t="n">
        <v>379172717</v>
      </c>
      <c r="W1088" s="45" t="n">
        <v>402155729</v>
      </c>
      <c r="X1088" s="44" t="n">
        <v>47452</v>
      </c>
      <c r="Y1088" s="44" t="n">
        <v>49828</v>
      </c>
      <c r="Z1088" s="44" t="n">
        <v>50159</v>
      </c>
      <c r="AA1088" s="44" t="n">
        <v>52168</v>
      </c>
      <c r="AB1088" s="44" t="n">
        <v>54040</v>
      </c>
      <c r="AC1088" s="44" t="n">
        <v>54926</v>
      </c>
      <c r="AD1088" s="45" t="n">
        <v>56744</v>
      </c>
      <c r="AE1088" s="44" t="n">
        <v>54251</v>
      </c>
      <c r="AF1088" s="44" t="n">
        <v>56841</v>
      </c>
      <c r="AG1088" s="44" t="n">
        <v>58342</v>
      </c>
      <c r="AH1088" s="44" t="n">
        <v>59795</v>
      </c>
      <c r="AI1088" s="44" t="n">
        <v>61358</v>
      </c>
      <c r="AJ1088" s="44" t="n">
        <v>62333</v>
      </c>
      <c r="AK1088" s="45" t="n">
        <v>64252</v>
      </c>
    </row>
    <row r="1089" customFormat="false" ht="12.75" hidden="false" customHeight="false" outlineLevel="0" collapsed="false">
      <c r="A1089" s="28" t="n">
        <v>302031040</v>
      </c>
      <c r="B1089" s="28" t="s">
        <v>318</v>
      </c>
      <c r="C1089" s="44" t="n">
        <v>6632</v>
      </c>
      <c r="D1089" s="44" t="n">
        <v>6750</v>
      </c>
      <c r="E1089" s="44" t="n">
        <v>7098</v>
      </c>
      <c r="F1089" s="44" t="n">
        <v>7733</v>
      </c>
      <c r="G1089" s="44" t="n">
        <v>8159</v>
      </c>
      <c r="H1089" s="44" t="n">
        <v>8428</v>
      </c>
      <c r="I1089" s="45" t="n">
        <v>8846</v>
      </c>
      <c r="J1089" s="44" t="n">
        <v>36</v>
      </c>
      <c r="K1089" s="44" t="n">
        <v>35</v>
      </c>
      <c r="L1089" s="44" t="n">
        <v>36</v>
      </c>
      <c r="M1089" s="44" t="n">
        <v>35</v>
      </c>
      <c r="N1089" s="44" t="n">
        <v>34</v>
      </c>
      <c r="O1089" s="44" t="n">
        <v>35</v>
      </c>
      <c r="P1089" s="45" t="n">
        <v>35</v>
      </c>
      <c r="Q1089" s="44" t="n">
        <v>381593782</v>
      </c>
      <c r="R1089" s="44" t="n">
        <v>409247640</v>
      </c>
      <c r="S1089" s="44" t="n">
        <v>448985988</v>
      </c>
      <c r="T1089" s="44" t="n">
        <v>488522369</v>
      </c>
      <c r="U1089" s="44" t="n">
        <v>516155745</v>
      </c>
      <c r="V1089" s="44" t="n">
        <v>539578658</v>
      </c>
      <c r="W1089" s="45" t="n">
        <v>582559874</v>
      </c>
      <c r="X1089" s="44" t="n">
        <v>49922</v>
      </c>
      <c r="Y1089" s="44" t="n">
        <v>52003</v>
      </c>
      <c r="Z1089" s="44" t="n">
        <v>53140</v>
      </c>
      <c r="AA1089" s="44" t="n">
        <v>53187</v>
      </c>
      <c r="AB1089" s="44" t="n">
        <v>54325</v>
      </c>
      <c r="AC1089" s="44" t="n">
        <v>55875</v>
      </c>
      <c r="AD1089" s="45" t="n">
        <v>56928</v>
      </c>
      <c r="AE1089" s="44" t="n">
        <v>57538</v>
      </c>
      <c r="AF1089" s="44" t="n">
        <v>60629</v>
      </c>
      <c r="AG1089" s="44" t="n">
        <v>63255</v>
      </c>
      <c r="AH1089" s="44" t="n">
        <v>63174</v>
      </c>
      <c r="AI1089" s="44" t="n">
        <v>63262</v>
      </c>
      <c r="AJ1089" s="44" t="n">
        <v>64022</v>
      </c>
      <c r="AK1089" s="45" t="n">
        <v>65856</v>
      </c>
    </row>
    <row r="1090" customFormat="false" ht="12.75" hidden="false" customHeight="false" outlineLevel="0" collapsed="false">
      <c r="A1090" s="28" t="n">
        <v>302041041</v>
      </c>
      <c r="B1090" s="28" t="s">
        <v>1539</v>
      </c>
      <c r="C1090" s="44" t="n">
        <v>10015</v>
      </c>
      <c r="D1090" s="44" t="n">
        <v>9847</v>
      </c>
      <c r="E1090" s="44" t="n">
        <v>9911</v>
      </c>
      <c r="F1090" s="44" t="n">
        <v>10060</v>
      </c>
      <c r="G1090" s="44" t="n">
        <v>10109</v>
      </c>
      <c r="H1090" s="44" t="n">
        <v>10216</v>
      </c>
      <c r="I1090" s="45" t="n">
        <v>10366</v>
      </c>
      <c r="J1090" s="44" t="n">
        <v>41</v>
      </c>
      <c r="K1090" s="44" t="n">
        <v>41</v>
      </c>
      <c r="L1090" s="44" t="n">
        <v>41</v>
      </c>
      <c r="M1090" s="44" t="n">
        <v>41</v>
      </c>
      <c r="N1090" s="44" t="n">
        <v>41</v>
      </c>
      <c r="O1090" s="44" t="n">
        <v>41</v>
      </c>
      <c r="P1090" s="45" t="n">
        <v>41</v>
      </c>
      <c r="Q1090" s="44" t="n">
        <v>513286591</v>
      </c>
      <c r="R1090" s="44" t="n">
        <v>522231804</v>
      </c>
      <c r="S1090" s="44" t="n">
        <v>541263294</v>
      </c>
      <c r="T1090" s="44" t="n">
        <v>560046908</v>
      </c>
      <c r="U1090" s="44" t="n">
        <v>567799275</v>
      </c>
      <c r="V1090" s="44" t="n">
        <v>575571935</v>
      </c>
      <c r="W1090" s="45" t="n">
        <v>599745268</v>
      </c>
      <c r="X1090" s="44" t="n">
        <v>45776</v>
      </c>
      <c r="Y1090" s="44" t="n">
        <v>47875</v>
      </c>
      <c r="Z1090" s="44" t="n">
        <v>48951</v>
      </c>
      <c r="AA1090" s="44" t="n">
        <v>49870</v>
      </c>
      <c r="AB1090" s="44" t="n">
        <v>50170</v>
      </c>
      <c r="AC1090" s="44" t="n">
        <v>50462</v>
      </c>
      <c r="AD1090" s="45" t="n">
        <v>51960</v>
      </c>
      <c r="AE1090" s="44" t="n">
        <v>51252</v>
      </c>
      <c r="AF1090" s="44" t="n">
        <v>53035</v>
      </c>
      <c r="AG1090" s="44" t="n">
        <v>54612</v>
      </c>
      <c r="AH1090" s="44" t="n">
        <v>55671</v>
      </c>
      <c r="AI1090" s="44" t="n">
        <v>56168</v>
      </c>
      <c r="AJ1090" s="44" t="n">
        <v>56340</v>
      </c>
      <c r="AK1090" s="45" t="n">
        <v>57857</v>
      </c>
    </row>
    <row r="1091" customFormat="false" ht="12.75" hidden="false" customHeight="false" outlineLevel="0" collapsed="false">
      <c r="A1091" s="28" t="n">
        <v>302041042</v>
      </c>
      <c r="B1091" s="28" t="s">
        <v>1540</v>
      </c>
      <c r="C1091" s="44" t="n">
        <v>5086</v>
      </c>
      <c r="D1091" s="44" t="n">
        <v>5120</v>
      </c>
      <c r="E1091" s="44" t="n">
        <v>5211</v>
      </c>
      <c r="F1091" s="44" t="n">
        <v>5350</v>
      </c>
      <c r="G1091" s="44" t="n">
        <v>5480</v>
      </c>
      <c r="H1091" s="44" t="n">
        <v>5581</v>
      </c>
      <c r="I1091" s="45" t="n">
        <v>5641</v>
      </c>
      <c r="J1091" s="44" t="n">
        <v>43</v>
      </c>
      <c r="K1091" s="44" t="n">
        <v>43</v>
      </c>
      <c r="L1091" s="44" t="n">
        <v>44</v>
      </c>
      <c r="M1091" s="44" t="n">
        <v>44</v>
      </c>
      <c r="N1091" s="44" t="n">
        <v>44</v>
      </c>
      <c r="O1091" s="44" t="n">
        <v>44</v>
      </c>
      <c r="P1091" s="45" t="n">
        <v>45</v>
      </c>
      <c r="Q1091" s="44" t="n">
        <v>277708481</v>
      </c>
      <c r="R1091" s="44" t="n">
        <v>291764256</v>
      </c>
      <c r="S1091" s="44" t="n">
        <v>309919761</v>
      </c>
      <c r="T1091" s="44" t="n">
        <v>324296810</v>
      </c>
      <c r="U1091" s="44" t="n">
        <v>345289257</v>
      </c>
      <c r="V1091" s="44" t="n">
        <v>353024585</v>
      </c>
      <c r="W1091" s="45" t="n">
        <v>364815727</v>
      </c>
      <c r="X1091" s="44" t="n">
        <v>46061</v>
      </c>
      <c r="Y1091" s="44" t="n">
        <v>48558</v>
      </c>
      <c r="Z1091" s="44" t="n">
        <v>50773</v>
      </c>
      <c r="AA1091" s="44" t="n">
        <v>52512</v>
      </c>
      <c r="AB1091" s="44" t="n">
        <v>53547</v>
      </c>
      <c r="AC1091" s="44" t="n">
        <v>55023</v>
      </c>
      <c r="AD1091" s="45" t="n">
        <v>56588</v>
      </c>
      <c r="AE1091" s="44" t="n">
        <v>54603</v>
      </c>
      <c r="AF1091" s="44" t="n">
        <v>56985</v>
      </c>
      <c r="AG1091" s="44" t="n">
        <v>59474</v>
      </c>
      <c r="AH1091" s="44" t="n">
        <v>60616</v>
      </c>
      <c r="AI1091" s="44" t="n">
        <v>63009</v>
      </c>
      <c r="AJ1091" s="44" t="n">
        <v>63255</v>
      </c>
      <c r="AK1091" s="45" t="n">
        <v>64672</v>
      </c>
    </row>
    <row r="1092" customFormat="false" ht="12.75" hidden="false" customHeight="false" outlineLevel="0" collapsed="false">
      <c r="A1092" s="28" t="n">
        <v>302041043</v>
      </c>
      <c r="B1092" s="28" t="s">
        <v>1541</v>
      </c>
      <c r="C1092" s="44" t="n">
        <v>1868</v>
      </c>
      <c r="D1092" s="44" t="n">
        <v>1857</v>
      </c>
      <c r="E1092" s="44" t="n">
        <v>1940</v>
      </c>
      <c r="F1092" s="44" t="n">
        <v>1965</v>
      </c>
      <c r="G1092" s="44" t="n">
        <v>2008</v>
      </c>
      <c r="H1092" s="44" t="n">
        <v>2079</v>
      </c>
      <c r="I1092" s="45" t="n">
        <v>2112</v>
      </c>
      <c r="J1092" s="44" t="n">
        <v>41</v>
      </c>
      <c r="K1092" s="44" t="n">
        <v>42</v>
      </c>
      <c r="L1092" s="44" t="n">
        <v>42</v>
      </c>
      <c r="M1092" s="44" t="n">
        <v>42</v>
      </c>
      <c r="N1092" s="44" t="n">
        <v>43</v>
      </c>
      <c r="O1092" s="44" t="n">
        <v>43</v>
      </c>
      <c r="P1092" s="45" t="n">
        <v>43</v>
      </c>
      <c r="Q1092" s="44" t="n">
        <v>93860424</v>
      </c>
      <c r="R1092" s="44" t="n">
        <v>96427069</v>
      </c>
      <c r="S1092" s="44" t="n">
        <v>103778942</v>
      </c>
      <c r="T1092" s="44" t="n">
        <v>109316874</v>
      </c>
      <c r="U1092" s="44" t="n">
        <v>112934016</v>
      </c>
      <c r="V1092" s="44" t="n">
        <v>122499114</v>
      </c>
      <c r="W1092" s="45" t="n">
        <v>125023096</v>
      </c>
      <c r="X1092" s="44" t="n">
        <v>45647</v>
      </c>
      <c r="Y1092" s="44" t="n">
        <v>45962</v>
      </c>
      <c r="Z1092" s="44" t="n">
        <v>47316</v>
      </c>
      <c r="AA1092" s="44" t="n">
        <v>48094</v>
      </c>
      <c r="AB1092" s="44" t="n">
        <v>49089</v>
      </c>
      <c r="AC1092" s="44" t="n">
        <v>52014</v>
      </c>
      <c r="AD1092" s="45" t="n">
        <v>51974</v>
      </c>
      <c r="AE1092" s="44" t="n">
        <v>50246</v>
      </c>
      <c r="AF1092" s="44" t="n">
        <v>51926</v>
      </c>
      <c r="AG1092" s="44" t="n">
        <v>53494</v>
      </c>
      <c r="AH1092" s="44" t="n">
        <v>55632</v>
      </c>
      <c r="AI1092" s="44" t="n">
        <v>56242</v>
      </c>
      <c r="AJ1092" s="44" t="n">
        <v>58922</v>
      </c>
      <c r="AK1092" s="45" t="n">
        <v>59197</v>
      </c>
    </row>
    <row r="1093" customFormat="false" ht="12.75" hidden="false" customHeight="false" outlineLevel="0" collapsed="false">
      <c r="A1093" s="28" t="n">
        <v>302041044</v>
      </c>
      <c r="B1093" s="28" t="s">
        <v>1542</v>
      </c>
      <c r="C1093" s="44" t="n">
        <v>3608</v>
      </c>
      <c r="D1093" s="44" t="n">
        <v>3622</v>
      </c>
      <c r="E1093" s="44" t="n">
        <v>3589</v>
      </c>
      <c r="F1093" s="44" t="n">
        <v>3687</v>
      </c>
      <c r="G1093" s="44" t="n">
        <v>3779</v>
      </c>
      <c r="H1093" s="44" t="n">
        <v>3814</v>
      </c>
      <c r="I1093" s="45" t="n">
        <v>3853</v>
      </c>
      <c r="J1093" s="44" t="n">
        <v>44</v>
      </c>
      <c r="K1093" s="44" t="n">
        <v>45</v>
      </c>
      <c r="L1093" s="44" t="n">
        <v>45</v>
      </c>
      <c r="M1093" s="44" t="n">
        <v>46</v>
      </c>
      <c r="N1093" s="44" t="n">
        <v>46</v>
      </c>
      <c r="O1093" s="44" t="n">
        <v>46</v>
      </c>
      <c r="P1093" s="45" t="n">
        <v>47</v>
      </c>
      <c r="Q1093" s="44" t="n">
        <v>218618157</v>
      </c>
      <c r="R1093" s="44" t="n">
        <v>230176606</v>
      </c>
      <c r="S1093" s="44" t="n">
        <v>236516473</v>
      </c>
      <c r="T1093" s="44" t="n">
        <v>245277011</v>
      </c>
      <c r="U1093" s="44" t="n">
        <v>251577124</v>
      </c>
      <c r="V1093" s="44" t="n">
        <v>259599356</v>
      </c>
      <c r="W1093" s="45" t="n">
        <v>273516476</v>
      </c>
      <c r="X1093" s="44" t="n">
        <v>46887</v>
      </c>
      <c r="Y1093" s="44" t="n">
        <v>49520</v>
      </c>
      <c r="Z1093" s="44" t="n">
        <v>51257</v>
      </c>
      <c r="AA1093" s="44" t="n">
        <v>52016</v>
      </c>
      <c r="AB1093" s="44" t="n">
        <v>52599</v>
      </c>
      <c r="AC1093" s="44" t="n">
        <v>54052</v>
      </c>
      <c r="AD1093" s="45" t="n">
        <v>56010</v>
      </c>
      <c r="AE1093" s="44" t="n">
        <v>60593</v>
      </c>
      <c r="AF1093" s="44" t="n">
        <v>63550</v>
      </c>
      <c r="AG1093" s="44" t="n">
        <v>65900</v>
      </c>
      <c r="AH1093" s="44" t="n">
        <v>66525</v>
      </c>
      <c r="AI1093" s="44" t="n">
        <v>66572</v>
      </c>
      <c r="AJ1093" s="44" t="n">
        <v>68065</v>
      </c>
      <c r="AK1093" s="45" t="n">
        <v>70988</v>
      </c>
    </row>
    <row r="1094" customFormat="false" ht="12.75" hidden="false" customHeight="false" outlineLevel="0" collapsed="false">
      <c r="A1094" s="28" t="n">
        <v>302041045</v>
      </c>
      <c r="B1094" s="28" t="s">
        <v>1543</v>
      </c>
      <c r="C1094" s="44" t="n">
        <v>5337</v>
      </c>
      <c r="D1094" s="44" t="n">
        <v>5595</v>
      </c>
      <c r="E1094" s="44" t="n">
        <v>5997</v>
      </c>
      <c r="F1094" s="44" t="n">
        <v>6482</v>
      </c>
      <c r="G1094" s="44" t="n">
        <v>7093</v>
      </c>
      <c r="H1094" s="44" t="n">
        <v>7473</v>
      </c>
      <c r="I1094" s="45" t="n">
        <v>7937</v>
      </c>
      <c r="J1094" s="44" t="n">
        <v>39</v>
      </c>
      <c r="K1094" s="44" t="n">
        <v>39</v>
      </c>
      <c r="L1094" s="44" t="n">
        <v>39</v>
      </c>
      <c r="M1094" s="44" t="n">
        <v>38</v>
      </c>
      <c r="N1094" s="44" t="n">
        <v>38</v>
      </c>
      <c r="O1094" s="44" t="n">
        <v>37</v>
      </c>
      <c r="P1094" s="45" t="n">
        <v>38</v>
      </c>
      <c r="Q1094" s="44" t="n">
        <v>271796944</v>
      </c>
      <c r="R1094" s="44" t="n">
        <v>298240263</v>
      </c>
      <c r="S1094" s="44" t="n">
        <v>322822198</v>
      </c>
      <c r="T1094" s="44" t="n">
        <v>354564945</v>
      </c>
      <c r="U1094" s="44" t="n">
        <v>395114830</v>
      </c>
      <c r="V1094" s="44" t="n">
        <v>416467648</v>
      </c>
      <c r="W1094" s="45" t="n">
        <v>446914873</v>
      </c>
      <c r="X1094" s="44" t="n">
        <v>46466</v>
      </c>
      <c r="Y1094" s="44" t="n">
        <v>48868</v>
      </c>
      <c r="Z1094" s="44" t="n">
        <v>49439</v>
      </c>
      <c r="AA1094" s="44" t="n">
        <v>49817</v>
      </c>
      <c r="AB1094" s="44" t="n">
        <v>50494</v>
      </c>
      <c r="AC1094" s="44" t="n">
        <v>50612</v>
      </c>
      <c r="AD1094" s="45" t="n">
        <v>51456</v>
      </c>
      <c r="AE1094" s="44" t="n">
        <v>50927</v>
      </c>
      <c r="AF1094" s="44" t="n">
        <v>53305</v>
      </c>
      <c r="AG1094" s="44" t="n">
        <v>53831</v>
      </c>
      <c r="AH1094" s="44" t="n">
        <v>54700</v>
      </c>
      <c r="AI1094" s="44" t="n">
        <v>55705</v>
      </c>
      <c r="AJ1094" s="44" t="n">
        <v>55730</v>
      </c>
      <c r="AK1094" s="45" t="n">
        <v>56308</v>
      </c>
    </row>
    <row r="1095" customFormat="false" ht="12.75" hidden="false" customHeight="false" outlineLevel="0" collapsed="false">
      <c r="A1095" s="28" t="n">
        <v>302041046</v>
      </c>
      <c r="B1095" s="28" t="s">
        <v>1544</v>
      </c>
      <c r="C1095" s="44" t="n">
        <v>4344</v>
      </c>
      <c r="D1095" s="44" t="n">
        <v>4372</v>
      </c>
      <c r="E1095" s="44" t="n">
        <v>4510</v>
      </c>
      <c r="F1095" s="44" t="n">
        <v>4751</v>
      </c>
      <c r="G1095" s="44" t="n">
        <v>4963</v>
      </c>
      <c r="H1095" s="44" t="n">
        <v>5019</v>
      </c>
      <c r="I1095" s="45" t="n">
        <v>5257</v>
      </c>
      <c r="J1095" s="44" t="n">
        <v>36</v>
      </c>
      <c r="K1095" s="44" t="n">
        <v>36</v>
      </c>
      <c r="L1095" s="44" t="n">
        <v>36</v>
      </c>
      <c r="M1095" s="44" t="n">
        <v>36</v>
      </c>
      <c r="N1095" s="44" t="n">
        <v>35</v>
      </c>
      <c r="O1095" s="44" t="n">
        <v>35</v>
      </c>
      <c r="P1095" s="45" t="n">
        <v>35</v>
      </c>
      <c r="Q1095" s="44" t="n">
        <v>206437114</v>
      </c>
      <c r="R1095" s="44" t="n">
        <v>214220234</v>
      </c>
      <c r="S1095" s="44" t="n">
        <v>226824645</v>
      </c>
      <c r="T1095" s="44" t="n">
        <v>244143292</v>
      </c>
      <c r="U1095" s="44" t="n">
        <v>254631325</v>
      </c>
      <c r="V1095" s="44" t="n">
        <v>257141976</v>
      </c>
      <c r="W1095" s="45" t="n">
        <v>274646451</v>
      </c>
      <c r="X1095" s="44" t="n">
        <v>43469</v>
      </c>
      <c r="Y1095" s="44" t="n">
        <v>44759</v>
      </c>
      <c r="Z1095" s="44" t="n">
        <v>45631</v>
      </c>
      <c r="AA1095" s="44" t="n">
        <v>47423</v>
      </c>
      <c r="AB1095" s="44" t="n">
        <v>47039</v>
      </c>
      <c r="AC1095" s="44" t="n">
        <v>46783</v>
      </c>
      <c r="AD1095" s="45" t="n">
        <v>48428</v>
      </c>
      <c r="AE1095" s="44" t="n">
        <v>47522</v>
      </c>
      <c r="AF1095" s="44" t="n">
        <v>48998</v>
      </c>
      <c r="AG1095" s="44" t="n">
        <v>50294</v>
      </c>
      <c r="AH1095" s="44" t="n">
        <v>51388</v>
      </c>
      <c r="AI1095" s="44" t="n">
        <v>51306</v>
      </c>
      <c r="AJ1095" s="44" t="n">
        <v>51234</v>
      </c>
      <c r="AK1095" s="45" t="n">
        <v>52244</v>
      </c>
    </row>
    <row r="1096" customFormat="false" ht="12.75" hidden="false" customHeight="false" outlineLevel="0" collapsed="false">
      <c r="A1096" s="28" t="n">
        <v>303011047</v>
      </c>
      <c r="B1096" s="28" t="s">
        <v>1545</v>
      </c>
      <c r="C1096" s="44" t="n">
        <v>6546</v>
      </c>
      <c r="D1096" s="44" t="n">
        <v>6659</v>
      </c>
      <c r="E1096" s="44" t="n">
        <v>6756</v>
      </c>
      <c r="F1096" s="44" t="n">
        <v>7042</v>
      </c>
      <c r="G1096" s="44" t="n">
        <v>6965</v>
      </c>
      <c r="H1096" s="44" t="n">
        <v>7199</v>
      </c>
      <c r="I1096" s="45" t="n">
        <v>7464</v>
      </c>
      <c r="J1096" s="44" t="n">
        <v>40</v>
      </c>
      <c r="K1096" s="44" t="n">
        <v>40</v>
      </c>
      <c r="L1096" s="44" t="n">
        <v>40</v>
      </c>
      <c r="M1096" s="44" t="n">
        <v>41</v>
      </c>
      <c r="N1096" s="44" t="n">
        <v>41</v>
      </c>
      <c r="O1096" s="44" t="n">
        <v>41</v>
      </c>
      <c r="P1096" s="45" t="n">
        <v>41</v>
      </c>
      <c r="Q1096" s="44" t="n">
        <v>463089684</v>
      </c>
      <c r="R1096" s="44" t="n">
        <v>497136543</v>
      </c>
      <c r="S1096" s="44" t="n">
        <v>529550494</v>
      </c>
      <c r="T1096" s="44" t="n">
        <v>573514657</v>
      </c>
      <c r="U1096" s="44" t="n">
        <v>581958860</v>
      </c>
      <c r="V1096" s="44" t="n">
        <v>625155704</v>
      </c>
      <c r="W1096" s="45" t="n">
        <v>658193708</v>
      </c>
      <c r="X1096" s="44" t="n">
        <v>55001</v>
      </c>
      <c r="Y1096" s="44" t="n">
        <v>57463</v>
      </c>
      <c r="Z1096" s="44" t="n">
        <v>60550</v>
      </c>
      <c r="AA1096" s="44" t="n">
        <v>61164</v>
      </c>
      <c r="AB1096" s="44" t="n">
        <v>63269</v>
      </c>
      <c r="AC1096" s="44" t="n">
        <v>65209</v>
      </c>
      <c r="AD1096" s="45" t="n">
        <v>66830</v>
      </c>
      <c r="AE1096" s="44" t="n">
        <v>70744</v>
      </c>
      <c r="AF1096" s="44" t="n">
        <v>74656</v>
      </c>
      <c r="AG1096" s="44" t="n">
        <v>78382</v>
      </c>
      <c r="AH1096" s="44" t="n">
        <v>81442</v>
      </c>
      <c r="AI1096" s="44" t="n">
        <v>83555</v>
      </c>
      <c r="AJ1096" s="44" t="n">
        <v>86839</v>
      </c>
      <c r="AK1096" s="45" t="n">
        <v>88182</v>
      </c>
    </row>
    <row r="1097" customFormat="false" ht="12.75" hidden="false" customHeight="false" outlineLevel="0" collapsed="false">
      <c r="A1097" s="28" t="n">
        <v>303011048</v>
      </c>
      <c r="B1097" s="28" t="s">
        <v>1546</v>
      </c>
      <c r="C1097" s="44" t="n">
        <v>2862</v>
      </c>
      <c r="D1097" s="44" t="n">
        <v>2933</v>
      </c>
      <c r="E1097" s="44" t="n">
        <v>3003</v>
      </c>
      <c r="F1097" s="44" t="n">
        <v>3200</v>
      </c>
      <c r="G1097" s="44" t="n">
        <v>3483</v>
      </c>
      <c r="H1097" s="44" t="n">
        <v>3806</v>
      </c>
      <c r="I1097" s="45" t="n">
        <v>3990</v>
      </c>
      <c r="J1097" s="44" t="n">
        <v>38</v>
      </c>
      <c r="K1097" s="44" t="n">
        <v>38</v>
      </c>
      <c r="L1097" s="44" t="n">
        <v>38</v>
      </c>
      <c r="M1097" s="44" t="n">
        <v>38</v>
      </c>
      <c r="N1097" s="44" t="n">
        <v>37</v>
      </c>
      <c r="O1097" s="44" t="n">
        <v>36</v>
      </c>
      <c r="P1097" s="45" t="n">
        <v>37</v>
      </c>
      <c r="Q1097" s="44" t="n">
        <v>167833095</v>
      </c>
      <c r="R1097" s="44" t="n">
        <v>182729407</v>
      </c>
      <c r="S1097" s="44" t="n">
        <v>194276450</v>
      </c>
      <c r="T1097" s="44" t="n">
        <v>213684179</v>
      </c>
      <c r="U1097" s="44" t="n">
        <v>233883611</v>
      </c>
      <c r="V1097" s="44" t="n">
        <v>255503308</v>
      </c>
      <c r="W1097" s="45" t="n">
        <v>284366709</v>
      </c>
      <c r="X1097" s="44" t="n">
        <v>50242</v>
      </c>
      <c r="Y1097" s="44" t="n">
        <v>52925</v>
      </c>
      <c r="Z1097" s="44" t="n">
        <v>53349</v>
      </c>
      <c r="AA1097" s="44" t="n">
        <v>55194</v>
      </c>
      <c r="AB1097" s="44" t="n">
        <v>54932</v>
      </c>
      <c r="AC1097" s="44" t="n">
        <v>56906</v>
      </c>
      <c r="AD1097" s="45" t="n">
        <v>59703</v>
      </c>
      <c r="AE1097" s="44" t="n">
        <v>58642</v>
      </c>
      <c r="AF1097" s="44" t="n">
        <v>62301</v>
      </c>
      <c r="AG1097" s="44" t="n">
        <v>64694</v>
      </c>
      <c r="AH1097" s="44" t="n">
        <v>66776</v>
      </c>
      <c r="AI1097" s="44" t="n">
        <v>67150</v>
      </c>
      <c r="AJ1097" s="44" t="n">
        <v>67132</v>
      </c>
      <c r="AK1097" s="45" t="n">
        <v>71270</v>
      </c>
    </row>
    <row r="1098" customFormat="false" ht="12.75" hidden="false" customHeight="false" outlineLevel="0" collapsed="false">
      <c r="A1098" s="28" t="n">
        <v>303011049</v>
      </c>
      <c r="B1098" s="28" t="s">
        <v>1547</v>
      </c>
      <c r="C1098" s="44" t="n">
        <v>6191</v>
      </c>
      <c r="D1098" s="44" t="n">
        <v>6304</v>
      </c>
      <c r="E1098" s="44" t="n">
        <v>6425</v>
      </c>
      <c r="F1098" s="44" t="n">
        <v>6626</v>
      </c>
      <c r="G1098" s="44" t="n">
        <v>6695</v>
      </c>
      <c r="H1098" s="44" t="n">
        <v>6874</v>
      </c>
      <c r="I1098" s="45" t="n">
        <v>7024</v>
      </c>
      <c r="J1098" s="44" t="n">
        <v>38</v>
      </c>
      <c r="K1098" s="44" t="n">
        <v>38</v>
      </c>
      <c r="L1098" s="44" t="n">
        <v>38</v>
      </c>
      <c r="M1098" s="44" t="n">
        <v>38</v>
      </c>
      <c r="N1098" s="44" t="n">
        <v>39</v>
      </c>
      <c r="O1098" s="44" t="n">
        <v>39</v>
      </c>
      <c r="P1098" s="45" t="n">
        <v>39</v>
      </c>
      <c r="Q1098" s="44" t="n">
        <v>346351593</v>
      </c>
      <c r="R1098" s="44" t="n">
        <v>369673492</v>
      </c>
      <c r="S1098" s="44" t="n">
        <v>387663588</v>
      </c>
      <c r="T1098" s="44" t="n">
        <v>408935658</v>
      </c>
      <c r="U1098" s="44" t="n">
        <v>426227066</v>
      </c>
      <c r="V1098" s="44" t="n">
        <v>442243288</v>
      </c>
      <c r="W1098" s="45" t="n">
        <v>462113674</v>
      </c>
      <c r="X1098" s="44" t="n">
        <v>48501</v>
      </c>
      <c r="Y1098" s="44" t="n">
        <v>51231</v>
      </c>
      <c r="Z1098" s="44" t="n">
        <v>51943</v>
      </c>
      <c r="AA1098" s="44" t="n">
        <v>54042</v>
      </c>
      <c r="AB1098" s="44" t="n">
        <v>55859</v>
      </c>
      <c r="AC1098" s="44" t="n">
        <v>56859</v>
      </c>
      <c r="AD1098" s="45" t="n">
        <v>56932</v>
      </c>
      <c r="AE1098" s="44" t="n">
        <v>55944</v>
      </c>
      <c r="AF1098" s="44" t="n">
        <v>58641</v>
      </c>
      <c r="AG1098" s="44" t="n">
        <v>60337</v>
      </c>
      <c r="AH1098" s="44" t="n">
        <v>61717</v>
      </c>
      <c r="AI1098" s="44" t="n">
        <v>63663</v>
      </c>
      <c r="AJ1098" s="44" t="n">
        <v>64336</v>
      </c>
      <c r="AK1098" s="45" t="n">
        <v>65791</v>
      </c>
    </row>
    <row r="1099" customFormat="false" ht="12.75" hidden="false" customHeight="false" outlineLevel="0" collapsed="false">
      <c r="A1099" s="28" t="n">
        <v>303011050</v>
      </c>
      <c r="B1099" s="28" t="s">
        <v>1548</v>
      </c>
      <c r="C1099" s="44" t="n">
        <v>3705</v>
      </c>
      <c r="D1099" s="44" t="n">
        <v>3688</v>
      </c>
      <c r="E1099" s="44" t="n">
        <v>3761</v>
      </c>
      <c r="F1099" s="44" t="n">
        <v>3927</v>
      </c>
      <c r="G1099" s="44" t="n">
        <v>4020</v>
      </c>
      <c r="H1099" s="44" t="n">
        <v>4111</v>
      </c>
      <c r="I1099" s="45" t="n">
        <v>4232</v>
      </c>
      <c r="J1099" s="44" t="n">
        <v>38</v>
      </c>
      <c r="K1099" s="44" t="n">
        <v>38</v>
      </c>
      <c r="L1099" s="44" t="n">
        <v>38</v>
      </c>
      <c r="M1099" s="44" t="n">
        <v>37</v>
      </c>
      <c r="N1099" s="44" t="n">
        <v>38</v>
      </c>
      <c r="O1099" s="44" t="n">
        <v>38</v>
      </c>
      <c r="P1099" s="45" t="n">
        <v>38</v>
      </c>
      <c r="Q1099" s="44" t="n">
        <v>221751205</v>
      </c>
      <c r="R1099" s="44" t="n">
        <v>225381657</v>
      </c>
      <c r="S1099" s="44" t="n">
        <v>236075613</v>
      </c>
      <c r="T1099" s="44" t="n">
        <v>247577230</v>
      </c>
      <c r="U1099" s="44" t="n">
        <v>259988922</v>
      </c>
      <c r="V1099" s="44" t="n">
        <v>269686574</v>
      </c>
      <c r="W1099" s="45" t="n">
        <v>289386947</v>
      </c>
      <c r="X1099" s="44" t="n">
        <v>49480</v>
      </c>
      <c r="Y1099" s="44" t="n">
        <v>50144</v>
      </c>
      <c r="Z1099" s="44" t="n">
        <v>51072</v>
      </c>
      <c r="AA1099" s="44" t="n">
        <v>51792</v>
      </c>
      <c r="AB1099" s="44" t="n">
        <v>53668</v>
      </c>
      <c r="AC1099" s="44" t="n">
        <v>54832</v>
      </c>
      <c r="AD1099" s="45" t="n">
        <v>56695</v>
      </c>
      <c r="AE1099" s="44" t="n">
        <v>59852</v>
      </c>
      <c r="AF1099" s="44" t="n">
        <v>61112</v>
      </c>
      <c r="AG1099" s="44" t="n">
        <v>62769</v>
      </c>
      <c r="AH1099" s="44" t="n">
        <v>63045</v>
      </c>
      <c r="AI1099" s="44" t="n">
        <v>64674</v>
      </c>
      <c r="AJ1099" s="44" t="n">
        <v>65601</v>
      </c>
      <c r="AK1099" s="45" t="n">
        <v>68381</v>
      </c>
    </row>
    <row r="1100" customFormat="false" ht="12.75" hidden="false" customHeight="false" outlineLevel="0" collapsed="false">
      <c r="A1100" s="28" t="n">
        <v>303011051</v>
      </c>
      <c r="B1100" s="28" t="s">
        <v>320</v>
      </c>
      <c r="C1100" s="44" t="n">
        <v>9995</v>
      </c>
      <c r="D1100" s="44" t="n">
        <v>10054</v>
      </c>
      <c r="E1100" s="44" t="n">
        <v>10076</v>
      </c>
      <c r="F1100" s="44" t="n">
        <v>10413</v>
      </c>
      <c r="G1100" s="44" t="n">
        <v>10577</v>
      </c>
      <c r="H1100" s="44" t="n">
        <v>10729</v>
      </c>
      <c r="I1100" s="45" t="n">
        <v>10826</v>
      </c>
      <c r="J1100" s="44" t="n">
        <v>46</v>
      </c>
      <c r="K1100" s="44" t="n">
        <v>46</v>
      </c>
      <c r="L1100" s="44" t="n">
        <v>46</v>
      </c>
      <c r="M1100" s="44" t="n">
        <v>46</v>
      </c>
      <c r="N1100" s="44" t="n">
        <v>46</v>
      </c>
      <c r="O1100" s="44" t="n">
        <v>46</v>
      </c>
      <c r="P1100" s="45" t="n">
        <v>46</v>
      </c>
      <c r="Q1100" s="44" t="n">
        <v>669737101</v>
      </c>
      <c r="R1100" s="44" t="n">
        <v>705482245</v>
      </c>
      <c r="S1100" s="44" t="n">
        <v>719424146</v>
      </c>
      <c r="T1100" s="44" t="n">
        <v>755929569</v>
      </c>
      <c r="U1100" s="44" t="n">
        <v>765850771</v>
      </c>
      <c r="V1100" s="44" t="n">
        <v>773323846</v>
      </c>
      <c r="W1100" s="45" t="n">
        <v>794185615</v>
      </c>
      <c r="X1100" s="44" t="n">
        <v>47462</v>
      </c>
      <c r="Y1100" s="44" t="n">
        <v>49770</v>
      </c>
      <c r="Z1100" s="44" t="n">
        <v>50865</v>
      </c>
      <c r="AA1100" s="44" t="n">
        <v>51311</v>
      </c>
      <c r="AB1100" s="44" t="n">
        <v>51857</v>
      </c>
      <c r="AC1100" s="44" t="n">
        <v>51573</v>
      </c>
      <c r="AD1100" s="45" t="n">
        <v>53365</v>
      </c>
      <c r="AE1100" s="44" t="n">
        <v>67007</v>
      </c>
      <c r="AF1100" s="44" t="n">
        <v>70169</v>
      </c>
      <c r="AG1100" s="44" t="n">
        <v>71400</v>
      </c>
      <c r="AH1100" s="44" t="n">
        <v>72595</v>
      </c>
      <c r="AI1100" s="44" t="n">
        <v>72407</v>
      </c>
      <c r="AJ1100" s="44" t="n">
        <v>72078</v>
      </c>
      <c r="AK1100" s="45" t="n">
        <v>73359</v>
      </c>
    </row>
    <row r="1101" customFormat="false" ht="12.75" hidden="false" customHeight="false" outlineLevel="0" collapsed="false">
      <c r="A1101" s="28" t="n">
        <v>303021052</v>
      </c>
      <c r="B1101" s="28" t="s">
        <v>1549</v>
      </c>
      <c r="C1101" s="44" t="n">
        <v>6677</v>
      </c>
      <c r="D1101" s="44" t="n">
        <v>6748</v>
      </c>
      <c r="E1101" s="44" t="n">
        <v>6836</v>
      </c>
      <c r="F1101" s="44" t="n">
        <v>7011</v>
      </c>
      <c r="G1101" s="44" t="n">
        <v>7112</v>
      </c>
      <c r="H1101" s="44" t="n">
        <v>7412</v>
      </c>
      <c r="I1101" s="45" t="n">
        <v>7676</v>
      </c>
      <c r="J1101" s="44" t="n">
        <v>34</v>
      </c>
      <c r="K1101" s="44" t="n">
        <v>34</v>
      </c>
      <c r="L1101" s="44" t="n">
        <v>35</v>
      </c>
      <c r="M1101" s="44" t="n">
        <v>35</v>
      </c>
      <c r="N1101" s="44" t="n">
        <v>35</v>
      </c>
      <c r="O1101" s="44" t="n">
        <v>34</v>
      </c>
      <c r="P1101" s="45" t="n">
        <v>35</v>
      </c>
      <c r="Q1101" s="44" t="n">
        <v>373340291</v>
      </c>
      <c r="R1101" s="44" t="n">
        <v>387819593</v>
      </c>
      <c r="S1101" s="44" t="n">
        <v>402564626</v>
      </c>
      <c r="T1101" s="44" t="n">
        <v>423992847</v>
      </c>
      <c r="U1101" s="44" t="n">
        <v>431770623</v>
      </c>
      <c r="V1101" s="44" t="n">
        <v>442937250</v>
      </c>
      <c r="W1101" s="45" t="n">
        <v>482447766</v>
      </c>
      <c r="X1101" s="44" t="n">
        <v>46402</v>
      </c>
      <c r="Y1101" s="44" t="n">
        <v>47606</v>
      </c>
      <c r="Z1101" s="44" t="n">
        <v>48374</v>
      </c>
      <c r="AA1101" s="44" t="n">
        <v>49226</v>
      </c>
      <c r="AB1101" s="44" t="n">
        <v>50344</v>
      </c>
      <c r="AC1101" s="44" t="n">
        <v>49457</v>
      </c>
      <c r="AD1101" s="45" t="n">
        <v>52017</v>
      </c>
      <c r="AE1101" s="44" t="n">
        <v>55914</v>
      </c>
      <c r="AF1101" s="44" t="n">
        <v>57472</v>
      </c>
      <c r="AG1101" s="44" t="n">
        <v>58889</v>
      </c>
      <c r="AH1101" s="44" t="n">
        <v>60475</v>
      </c>
      <c r="AI1101" s="44" t="n">
        <v>60710</v>
      </c>
      <c r="AJ1101" s="44" t="n">
        <v>59759</v>
      </c>
      <c r="AK1101" s="45" t="n">
        <v>62851</v>
      </c>
    </row>
    <row r="1102" customFormat="false" ht="12.75" hidden="false" customHeight="false" outlineLevel="0" collapsed="false">
      <c r="A1102" s="28" t="n">
        <v>303021053</v>
      </c>
      <c r="B1102" s="28" t="s">
        <v>1550</v>
      </c>
      <c r="C1102" s="44" t="n">
        <v>9723</v>
      </c>
      <c r="D1102" s="44" t="n">
        <v>10016</v>
      </c>
      <c r="E1102" s="44" t="n">
        <v>10245</v>
      </c>
      <c r="F1102" s="44" t="n">
        <v>10687</v>
      </c>
      <c r="G1102" s="44" t="n">
        <v>10870</v>
      </c>
      <c r="H1102" s="44" t="n">
        <v>11316</v>
      </c>
      <c r="I1102" s="45" t="n">
        <v>11808</v>
      </c>
      <c r="J1102" s="44" t="n">
        <v>37</v>
      </c>
      <c r="K1102" s="44" t="n">
        <v>37</v>
      </c>
      <c r="L1102" s="44" t="n">
        <v>37</v>
      </c>
      <c r="M1102" s="44" t="n">
        <v>37</v>
      </c>
      <c r="N1102" s="44" t="n">
        <v>37</v>
      </c>
      <c r="O1102" s="44" t="n">
        <v>37</v>
      </c>
      <c r="P1102" s="45" t="n">
        <v>37</v>
      </c>
      <c r="Q1102" s="44" t="n">
        <v>660610660</v>
      </c>
      <c r="R1102" s="44" t="n">
        <v>700909840</v>
      </c>
      <c r="S1102" s="44" t="n">
        <v>730517272</v>
      </c>
      <c r="T1102" s="44" t="n">
        <v>778670604</v>
      </c>
      <c r="U1102" s="44" t="n">
        <v>805211886</v>
      </c>
      <c r="V1102" s="44" t="n">
        <v>851606971</v>
      </c>
      <c r="W1102" s="45" t="n">
        <v>904909875</v>
      </c>
      <c r="X1102" s="44" t="n">
        <v>52309</v>
      </c>
      <c r="Y1102" s="44" t="n">
        <v>53466</v>
      </c>
      <c r="Z1102" s="44" t="n">
        <v>54797</v>
      </c>
      <c r="AA1102" s="44" t="n">
        <v>55384</v>
      </c>
      <c r="AB1102" s="44" t="n">
        <v>56554</v>
      </c>
      <c r="AC1102" s="44" t="n">
        <v>57325</v>
      </c>
      <c r="AD1102" s="45" t="n">
        <v>58745</v>
      </c>
      <c r="AE1102" s="44" t="n">
        <v>67943</v>
      </c>
      <c r="AF1102" s="44" t="n">
        <v>69979</v>
      </c>
      <c r="AG1102" s="44" t="n">
        <v>71305</v>
      </c>
      <c r="AH1102" s="44" t="n">
        <v>72861</v>
      </c>
      <c r="AI1102" s="44" t="n">
        <v>74077</v>
      </c>
      <c r="AJ1102" s="44" t="n">
        <v>75257</v>
      </c>
      <c r="AK1102" s="45" t="n">
        <v>76635</v>
      </c>
    </row>
    <row r="1103" customFormat="false" ht="12.75" hidden="false" customHeight="false" outlineLevel="0" collapsed="false">
      <c r="A1103" s="28" t="n">
        <v>303021054</v>
      </c>
      <c r="B1103" s="28" t="s">
        <v>1551</v>
      </c>
      <c r="C1103" s="44" t="n">
        <v>2483</v>
      </c>
      <c r="D1103" s="44" t="n">
        <v>2609</v>
      </c>
      <c r="E1103" s="44" t="n">
        <v>2729</v>
      </c>
      <c r="F1103" s="44" t="n">
        <v>2874</v>
      </c>
      <c r="G1103" s="44" t="n">
        <v>2900</v>
      </c>
      <c r="H1103" s="44" t="n">
        <v>3036</v>
      </c>
      <c r="I1103" s="45" t="n">
        <v>3107</v>
      </c>
      <c r="J1103" s="44" t="n">
        <v>36</v>
      </c>
      <c r="K1103" s="44" t="n">
        <v>36</v>
      </c>
      <c r="L1103" s="44" t="n">
        <v>36</v>
      </c>
      <c r="M1103" s="44" t="n">
        <v>35</v>
      </c>
      <c r="N1103" s="44" t="n">
        <v>36</v>
      </c>
      <c r="O1103" s="44" t="n">
        <v>35</v>
      </c>
      <c r="P1103" s="45" t="n">
        <v>35</v>
      </c>
      <c r="Q1103" s="44" t="n">
        <v>144921422</v>
      </c>
      <c r="R1103" s="44" t="n">
        <v>155531966</v>
      </c>
      <c r="S1103" s="44" t="n">
        <v>163915440</v>
      </c>
      <c r="T1103" s="44" t="n">
        <v>174853204</v>
      </c>
      <c r="U1103" s="44" t="n">
        <v>182100951</v>
      </c>
      <c r="V1103" s="44" t="n">
        <v>192370308</v>
      </c>
      <c r="W1103" s="45" t="n">
        <v>195622617</v>
      </c>
      <c r="X1103" s="44" t="n">
        <v>42925</v>
      </c>
      <c r="Y1103" s="44" t="n">
        <v>43502</v>
      </c>
      <c r="Z1103" s="44" t="n">
        <v>44842</v>
      </c>
      <c r="AA1103" s="44" t="n">
        <v>45810</v>
      </c>
      <c r="AB1103" s="44" t="n">
        <v>46484</v>
      </c>
      <c r="AC1103" s="44" t="n">
        <v>48574</v>
      </c>
      <c r="AD1103" s="45" t="n">
        <v>48829</v>
      </c>
      <c r="AE1103" s="44" t="n">
        <v>58365</v>
      </c>
      <c r="AF1103" s="44" t="n">
        <v>59614</v>
      </c>
      <c r="AG1103" s="44" t="n">
        <v>60064</v>
      </c>
      <c r="AH1103" s="44" t="n">
        <v>60840</v>
      </c>
      <c r="AI1103" s="44" t="n">
        <v>62793</v>
      </c>
      <c r="AJ1103" s="44" t="n">
        <v>63363</v>
      </c>
      <c r="AK1103" s="45" t="n">
        <v>62962</v>
      </c>
    </row>
    <row r="1104" customFormat="false" ht="12.75" hidden="false" customHeight="false" outlineLevel="0" collapsed="false">
      <c r="A1104" s="28" t="n">
        <v>303021055</v>
      </c>
      <c r="B1104" s="28" t="s">
        <v>1552</v>
      </c>
      <c r="C1104" s="44" t="n">
        <v>5640</v>
      </c>
      <c r="D1104" s="44" t="n">
        <v>5714</v>
      </c>
      <c r="E1104" s="44" t="n">
        <v>5753</v>
      </c>
      <c r="F1104" s="44" t="n">
        <v>5998</v>
      </c>
      <c r="G1104" s="44" t="n">
        <v>6100</v>
      </c>
      <c r="H1104" s="44" t="n">
        <v>6447</v>
      </c>
      <c r="I1104" s="45" t="n">
        <v>6625</v>
      </c>
      <c r="J1104" s="44" t="n">
        <v>33</v>
      </c>
      <c r="K1104" s="44" t="n">
        <v>34</v>
      </c>
      <c r="L1104" s="44" t="n">
        <v>34</v>
      </c>
      <c r="M1104" s="44" t="n">
        <v>34</v>
      </c>
      <c r="N1104" s="44" t="n">
        <v>34</v>
      </c>
      <c r="O1104" s="44" t="n">
        <v>34</v>
      </c>
      <c r="P1104" s="45" t="n">
        <v>34</v>
      </c>
      <c r="Q1104" s="44" t="n">
        <v>329746382</v>
      </c>
      <c r="R1104" s="44" t="n">
        <v>345948959</v>
      </c>
      <c r="S1104" s="44" t="n">
        <v>361724742</v>
      </c>
      <c r="T1104" s="44" t="n">
        <v>375326526</v>
      </c>
      <c r="U1104" s="44" t="n">
        <v>393505871</v>
      </c>
      <c r="V1104" s="44" t="n">
        <v>415790927</v>
      </c>
      <c r="W1104" s="45" t="n">
        <v>447498400</v>
      </c>
      <c r="X1104" s="44" t="n">
        <v>48727</v>
      </c>
      <c r="Y1104" s="44" t="n">
        <v>50718</v>
      </c>
      <c r="Z1104" s="44" t="n">
        <v>52398</v>
      </c>
      <c r="AA1104" s="44" t="n">
        <v>52368</v>
      </c>
      <c r="AB1104" s="44" t="n">
        <v>52879</v>
      </c>
      <c r="AC1104" s="44" t="n">
        <v>53169</v>
      </c>
      <c r="AD1104" s="45" t="n">
        <v>56538</v>
      </c>
      <c r="AE1104" s="44" t="n">
        <v>58466</v>
      </c>
      <c r="AF1104" s="44" t="n">
        <v>60544</v>
      </c>
      <c r="AG1104" s="44" t="n">
        <v>62876</v>
      </c>
      <c r="AH1104" s="44" t="n">
        <v>62575</v>
      </c>
      <c r="AI1104" s="44" t="n">
        <v>64509</v>
      </c>
      <c r="AJ1104" s="44" t="n">
        <v>64494</v>
      </c>
      <c r="AK1104" s="45" t="n">
        <v>67547</v>
      </c>
    </row>
    <row r="1105" customFormat="false" ht="12.75" hidden="false" customHeight="false" outlineLevel="0" collapsed="false">
      <c r="A1105" s="28" t="n">
        <v>303021056</v>
      </c>
      <c r="B1105" s="28" t="s">
        <v>1553</v>
      </c>
      <c r="C1105" s="44" t="n">
        <v>4396</v>
      </c>
      <c r="D1105" s="44" t="n">
        <v>4478</v>
      </c>
      <c r="E1105" s="44" t="n">
        <v>4643</v>
      </c>
      <c r="F1105" s="44" t="n">
        <v>4718</v>
      </c>
      <c r="G1105" s="44" t="n">
        <v>4736</v>
      </c>
      <c r="H1105" s="44" t="n">
        <v>5014</v>
      </c>
      <c r="I1105" s="45" t="n">
        <v>5162</v>
      </c>
      <c r="J1105" s="44" t="n">
        <v>40</v>
      </c>
      <c r="K1105" s="44" t="n">
        <v>40</v>
      </c>
      <c r="L1105" s="44" t="n">
        <v>40</v>
      </c>
      <c r="M1105" s="44" t="n">
        <v>40</v>
      </c>
      <c r="N1105" s="44" t="n">
        <v>41</v>
      </c>
      <c r="O1105" s="44" t="n">
        <v>41</v>
      </c>
      <c r="P1105" s="45" t="n">
        <v>41</v>
      </c>
      <c r="Q1105" s="44" t="n">
        <v>284858511</v>
      </c>
      <c r="R1105" s="44" t="n">
        <v>301005711</v>
      </c>
      <c r="S1105" s="44" t="n">
        <v>314950328</v>
      </c>
      <c r="T1105" s="44" t="n">
        <v>330683805</v>
      </c>
      <c r="U1105" s="44" t="n">
        <v>337002840</v>
      </c>
      <c r="V1105" s="44" t="n">
        <v>366851086</v>
      </c>
      <c r="W1105" s="45" t="n">
        <v>385345860</v>
      </c>
      <c r="X1105" s="44" t="n">
        <v>52902</v>
      </c>
      <c r="Y1105" s="44" t="n">
        <v>53424</v>
      </c>
      <c r="Z1105" s="44" t="n">
        <v>54787</v>
      </c>
      <c r="AA1105" s="44" t="n">
        <v>57392</v>
      </c>
      <c r="AB1105" s="44" t="n">
        <v>58343</v>
      </c>
      <c r="AC1105" s="44" t="n">
        <v>58766</v>
      </c>
      <c r="AD1105" s="45" t="n">
        <v>58792</v>
      </c>
      <c r="AE1105" s="44" t="n">
        <v>64799</v>
      </c>
      <c r="AF1105" s="44" t="n">
        <v>67219</v>
      </c>
      <c r="AG1105" s="44" t="n">
        <v>67833</v>
      </c>
      <c r="AH1105" s="44" t="n">
        <v>70090</v>
      </c>
      <c r="AI1105" s="44" t="n">
        <v>71158</v>
      </c>
      <c r="AJ1105" s="44" t="n">
        <v>73165</v>
      </c>
      <c r="AK1105" s="45" t="n">
        <v>74650</v>
      </c>
    </row>
    <row r="1106" customFormat="false" ht="12.75" hidden="false" customHeight="false" outlineLevel="0" collapsed="false">
      <c r="A1106" s="28" t="n">
        <v>303021057</v>
      </c>
      <c r="B1106" s="28" t="s">
        <v>1554</v>
      </c>
      <c r="C1106" s="44" t="n">
        <v>3699</v>
      </c>
      <c r="D1106" s="44" t="n">
        <v>3676</v>
      </c>
      <c r="E1106" s="44" t="n">
        <v>3749</v>
      </c>
      <c r="F1106" s="44" t="n">
        <v>3936</v>
      </c>
      <c r="G1106" s="44" t="n">
        <v>3949</v>
      </c>
      <c r="H1106" s="44" t="n">
        <v>3991</v>
      </c>
      <c r="I1106" s="45" t="n">
        <v>4111</v>
      </c>
      <c r="J1106" s="44" t="n">
        <v>38</v>
      </c>
      <c r="K1106" s="44" t="n">
        <v>39</v>
      </c>
      <c r="L1106" s="44" t="n">
        <v>39</v>
      </c>
      <c r="M1106" s="44" t="n">
        <v>39</v>
      </c>
      <c r="N1106" s="44" t="n">
        <v>39</v>
      </c>
      <c r="O1106" s="44" t="n">
        <v>39</v>
      </c>
      <c r="P1106" s="45" t="n">
        <v>39</v>
      </c>
      <c r="Q1106" s="44" t="n">
        <v>234748754</v>
      </c>
      <c r="R1106" s="44" t="n">
        <v>247257108</v>
      </c>
      <c r="S1106" s="44" t="n">
        <v>254378875</v>
      </c>
      <c r="T1106" s="44" t="n">
        <v>279496387</v>
      </c>
      <c r="U1106" s="44" t="n">
        <v>300520186</v>
      </c>
      <c r="V1106" s="44" t="n">
        <v>280789740</v>
      </c>
      <c r="W1106" s="45" t="n">
        <v>297525223</v>
      </c>
      <c r="X1106" s="44" t="n">
        <v>51491</v>
      </c>
      <c r="Y1106" s="44" t="n">
        <v>54823</v>
      </c>
      <c r="Z1106" s="44" t="n">
        <v>54998</v>
      </c>
      <c r="AA1106" s="44" t="n">
        <v>56428</v>
      </c>
      <c r="AB1106" s="44" t="n">
        <v>55787</v>
      </c>
      <c r="AC1106" s="44" t="n">
        <v>56828</v>
      </c>
      <c r="AD1106" s="45" t="n">
        <v>57845</v>
      </c>
      <c r="AE1106" s="44" t="n">
        <v>63463</v>
      </c>
      <c r="AF1106" s="44" t="n">
        <v>67263</v>
      </c>
      <c r="AG1106" s="44" t="n">
        <v>67852</v>
      </c>
      <c r="AH1106" s="44" t="n">
        <v>71010</v>
      </c>
      <c r="AI1106" s="44" t="n">
        <v>76100</v>
      </c>
      <c r="AJ1106" s="44" t="n">
        <v>70356</v>
      </c>
      <c r="AK1106" s="45" t="n">
        <v>72373</v>
      </c>
    </row>
    <row r="1107" customFormat="false" ht="12.75" hidden="false" customHeight="false" outlineLevel="0" collapsed="false">
      <c r="A1107" s="28" t="n">
        <v>303021058</v>
      </c>
      <c r="B1107" s="28" t="s">
        <v>1555</v>
      </c>
      <c r="C1107" s="44" t="n">
        <v>2994</v>
      </c>
      <c r="D1107" s="44" t="n">
        <v>3013</v>
      </c>
      <c r="E1107" s="44" t="n">
        <v>2936</v>
      </c>
      <c r="F1107" s="44" t="n">
        <v>3067</v>
      </c>
      <c r="G1107" s="44" t="n">
        <v>3297</v>
      </c>
      <c r="H1107" s="44" t="n">
        <v>4136</v>
      </c>
      <c r="I1107" s="45" t="n">
        <v>4502</v>
      </c>
      <c r="J1107" s="44" t="n">
        <v>32</v>
      </c>
      <c r="K1107" s="44" t="n">
        <v>32</v>
      </c>
      <c r="L1107" s="44" t="n">
        <v>33</v>
      </c>
      <c r="M1107" s="44" t="n">
        <v>32</v>
      </c>
      <c r="N1107" s="44" t="n">
        <v>32</v>
      </c>
      <c r="O1107" s="44" t="n">
        <v>31</v>
      </c>
      <c r="P1107" s="45" t="n">
        <v>31</v>
      </c>
      <c r="Q1107" s="44" t="n">
        <v>155900595</v>
      </c>
      <c r="R1107" s="44" t="n">
        <v>161012600</v>
      </c>
      <c r="S1107" s="44" t="n">
        <v>164119326</v>
      </c>
      <c r="T1107" s="44" t="n">
        <v>172402939</v>
      </c>
      <c r="U1107" s="44" t="n">
        <v>192233282</v>
      </c>
      <c r="V1107" s="44" t="n">
        <v>231219533</v>
      </c>
      <c r="W1107" s="45" t="n">
        <v>262270419</v>
      </c>
      <c r="X1107" s="44" t="n">
        <v>39712</v>
      </c>
      <c r="Y1107" s="44" t="n">
        <v>41178</v>
      </c>
      <c r="Z1107" s="44" t="n">
        <v>42872</v>
      </c>
      <c r="AA1107" s="44" t="n">
        <v>44710</v>
      </c>
      <c r="AB1107" s="44" t="n">
        <v>46312</v>
      </c>
      <c r="AC1107" s="44" t="n">
        <v>43682</v>
      </c>
      <c r="AD1107" s="45" t="n">
        <v>46307</v>
      </c>
      <c r="AE1107" s="44" t="n">
        <v>52071</v>
      </c>
      <c r="AF1107" s="44" t="n">
        <v>53439</v>
      </c>
      <c r="AG1107" s="44" t="n">
        <v>55899</v>
      </c>
      <c r="AH1107" s="44" t="n">
        <v>56212</v>
      </c>
      <c r="AI1107" s="44" t="n">
        <v>58306</v>
      </c>
      <c r="AJ1107" s="44" t="n">
        <v>55904</v>
      </c>
      <c r="AK1107" s="45" t="n">
        <v>58256</v>
      </c>
    </row>
    <row r="1108" customFormat="false" ht="12.75" hidden="false" customHeight="false" outlineLevel="0" collapsed="false">
      <c r="A1108" s="28" t="n">
        <v>303021059</v>
      </c>
      <c r="B1108" s="28" t="s">
        <v>1556</v>
      </c>
      <c r="C1108" s="44" t="n">
        <v>5409</v>
      </c>
      <c r="D1108" s="44" t="n">
        <v>5677</v>
      </c>
      <c r="E1108" s="44" t="n">
        <v>5718</v>
      </c>
      <c r="F1108" s="44" t="n">
        <v>5902</v>
      </c>
      <c r="G1108" s="44" t="n">
        <v>5958</v>
      </c>
      <c r="H1108" s="44" t="n">
        <v>6294</v>
      </c>
      <c r="I1108" s="45" t="n">
        <v>6436</v>
      </c>
      <c r="J1108" s="44" t="n">
        <v>39</v>
      </c>
      <c r="K1108" s="44" t="n">
        <v>39</v>
      </c>
      <c r="L1108" s="44" t="n">
        <v>40</v>
      </c>
      <c r="M1108" s="44" t="n">
        <v>40</v>
      </c>
      <c r="N1108" s="44" t="n">
        <v>41</v>
      </c>
      <c r="O1108" s="44" t="n">
        <v>41</v>
      </c>
      <c r="P1108" s="45" t="n">
        <v>41</v>
      </c>
      <c r="Q1108" s="44" t="n">
        <v>395388043</v>
      </c>
      <c r="R1108" s="44" t="n">
        <v>432949251</v>
      </c>
      <c r="S1108" s="44" t="n">
        <v>453901196</v>
      </c>
      <c r="T1108" s="44" t="n">
        <v>470474114</v>
      </c>
      <c r="U1108" s="44" t="n">
        <v>484954145</v>
      </c>
      <c r="V1108" s="44" t="n">
        <v>496470860</v>
      </c>
      <c r="W1108" s="45" t="n">
        <v>522609311</v>
      </c>
      <c r="X1108" s="44" t="n">
        <v>50157</v>
      </c>
      <c r="Y1108" s="44" t="n">
        <v>52784</v>
      </c>
      <c r="Z1108" s="44" t="n">
        <v>55118</v>
      </c>
      <c r="AA1108" s="44" t="n">
        <v>55904</v>
      </c>
      <c r="AB1108" s="44" t="n">
        <v>56933</v>
      </c>
      <c r="AC1108" s="44" t="n">
        <v>55969</v>
      </c>
      <c r="AD1108" s="45" t="n">
        <v>57892</v>
      </c>
      <c r="AE1108" s="44" t="n">
        <v>73098</v>
      </c>
      <c r="AF1108" s="44" t="n">
        <v>76264</v>
      </c>
      <c r="AG1108" s="44" t="n">
        <v>79381</v>
      </c>
      <c r="AH1108" s="44" t="n">
        <v>79714</v>
      </c>
      <c r="AI1108" s="44" t="n">
        <v>81395</v>
      </c>
      <c r="AJ1108" s="44" t="n">
        <v>78880</v>
      </c>
      <c r="AK1108" s="45" t="n">
        <v>81201</v>
      </c>
    </row>
    <row r="1109" customFormat="false" ht="12.75" hidden="false" customHeight="false" outlineLevel="0" collapsed="false">
      <c r="A1109" s="28" t="n">
        <v>303031060</v>
      </c>
      <c r="B1109" s="28" t="s">
        <v>1557</v>
      </c>
      <c r="C1109" s="44" t="n">
        <v>8865</v>
      </c>
      <c r="D1109" s="44" t="n">
        <v>9101</v>
      </c>
      <c r="E1109" s="44" t="n">
        <v>9176</v>
      </c>
      <c r="F1109" s="44" t="n">
        <v>9360</v>
      </c>
      <c r="G1109" s="44" t="n">
        <v>9291</v>
      </c>
      <c r="H1109" s="44" t="n">
        <v>9497</v>
      </c>
      <c r="I1109" s="45" t="n">
        <v>9610</v>
      </c>
      <c r="J1109" s="44" t="n">
        <v>38</v>
      </c>
      <c r="K1109" s="44" t="n">
        <v>38</v>
      </c>
      <c r="L1109" s="44" t="n">
        <v>38</v>
      </c>
      <c r="M1109" s="44" t="n">
        <v>38</v>
      </c>
      <c r="N1109" s="44" t="n">
        <v>38</v>
      </c>
      <c r="O1109" s="44" t="n">
        <v>38</v>
      </c>
      <c r="P1109" s="45" t="n">
        <v>38</v>
      </c>
      <c r="Q1109" s="44" t="n">
        <v>444113948</v>
      </c>
      <c r="R1109" s="44" t="n">
        <v>487344670</v>
      </c>
      <c r="S1109" s="44" t="n">
        <v>501724264</v>
      </c>
      <c r="T1109" s="44" t="n">
        <v>509092013</v>
      </c>
      <c r="U1109" s="44" t="n">
        <v>496803550</v>
      </c>
      <c r="V1109" s="44" t="n">
        <v>497710639</v>
      </c>
      <c r="W1109" s="45" t="n">
        <v>516675669</v>
      </c>
      <c r="X1109" s="44" t="n">
        <v>38854</v>
      </c>
      <c r="Y1109" s="44" t="n">
        <v>41276</v>
      </c>
      <c r="Z1109" s="44" t="n">
        <v>42080</v>
      </c>
      <c r="AA1109" s="44" t="n">
        <v>42769</v>
      </c>
      <c r="AB1109" s="44" t="n">
        <v>40994</v>
      </c>
      <c r="AC1109" s="44" t="n">
        <v>39906</v>
      </c>
      <c r="AD1109" s="45" t="n">
        <v>41423</v>
      </c>
      <c r="AE1109" s="44" t="n">
        <v>50097</v>
      </c>
      <c r="AF1109" s="44" t="n">
        <v>53548</v>
      </c>
      <c r="AG1109" s="44" t="n">
        <v>54678</v>
      </c>
      <c r="AH1109" s="44" t="n">
        <v>54390</v>
      </c>
      <c r="AI1109" s="44" t="n">
        <v>53471</v>
      </c>
      <c r="AJ1109" s="44" t="n">
        <v>52407</v>
      </c>
      <c r="AK1109" s="45" t="n">
        <v>53764</v>
      </c>
    </row>
    <row r="1110" customFormat="false" ht="12.75" hidden="false" customHeight="false" outlineLevel="0" collapsed="false">
      <c r="A1110" s="28" t="n">
        <v>303031061</v>
      </c>
      <c r="B1110" s="28" t="s">
        <v>1558</v>
      </c>
      <c r="C1110" s="44" t="n">
        <v>3402</v>
      </c>
      <c r="D1110" s="44" t="n">
        <v>3402</v>
      </c>
      <c r="E1110" s="44" t="n">
        <v>3416</v>
      </c>
      <c r="F1110" s="44" t="n">
        <v>3605</v>
      </c>
      <c r="G1110" s="44" t="n">
        <v>3668</v>
      </c>
      <c r="H1110" s="44" t="n">
        <v>3719</v>
      </c>
      <c r="I1110" s="45" t="n">
        <v>3771</v>
      </c>
      <c r="J1110" s="44" t="n">
        <v>38</v>
      </c>
      <c r="K1110" s="44" t="n">
        <v>38</v>
      </c>
      <c r="L1110" s="44" t="n">
        <v>37</v>
      </c>
      <c r="M1110" s="44" t="n">
        <v>36</v>
      </c>
      <c r="N1110" s="44" t="n">
        <v>36</v>
      </c>
      <c r="O1110" s="44" t="n">
        <v>37</v>
      </c>
      <c r="P1110" s="45" t="n">
        <v>37</v>
      </c>
      <c r="Q1110" s="44" t="n">
        <v>142585770</v>
      </c>
      <c r="R1110" s="44" t="n">
        <v>145456402</v>
      </c>
      <c r="S1110" s="44" t="n">
        <v>144072228</v>
      </c>
      <c r="T1110" s="44" t="n">
        <v>156522206</v>
      </c>
      <c r="U1110" s="44" t="n">
        <v>160260194</v>
      </c>
      <c r="V1110" s="44" t="n">
        <v>164892659</v>
      </c>
      <c r="W1110" s="45" t="n">
        <v>169326032</v>
      </c>
      <c r="X1110" s="44" t="n">
        <v>31867</v>
      </c>
      <c r="Y1110" s="44" t="n">
        <v>32928</v>
      </c>
      <c r="Z1110" s="44" t="n">
        <v>31422</v>
      </c>
      <c r="AA1110" s="44" t="n">
        <v>32450</v>
      </c>
      <c r="AB1110" s="44" t="n">
        <v>31416</v>
      </c>
      <c r="AC1110" s="44" t="n">
        <v>31298</v>
      </c>
      <c r="AD1110" s="45" t="n">
        <v>33403</v>
      </c>
      <c r="AE1110" s="44" t="n">
        <v>41912</v>
      </c>
      <c r="AF1110" s="44" t="n">
        <v>42756</v>
      </c>
      <c r="AG1110" s="44" t="n">
        <v>42176</v>
      </c>
      <c r="AH1110" s="44" t="n">
        <v>43418</v>
      </c>
      <c r="AI1110" s="44" t="n">
        <v>43691</v>
      </c>
      <c r="AJ1110" s="44" t="n">
        <v>44338</v>
      </c>
      <c r="AK1110" s="45" t="n">
        <v>44902</v>
      </c>
    </row>
    <row r="1111" customFormat="false" ht="12.75" hidden="false" customHeight="false" outlineLevel="0" collapsed="false">
      <c r="A1111" s="28" t="n">
        <v>303031062</v>
      </c>
      <c r="B1111" s="28" t="s">
        <v>1559</v>
      </c>
      <c r="C1111" s="44" t="n">
        <v>5006</v>
      </c>
      <c r="D1111" s="44" t="n">
        <v>5025</v>
      </c>
      <c r="E1111" s="44" t="n">
        <v>4892</v>
      </c>
      <c r="F1111" s="44" t="n">
        <v>5014</v>
      </c>
      <c r="G1111" s="44" t="n">
        <v>5076</v>
      </c>
      <c r="H1111" s="44" t="n">
        <v>5075</v>
      </c>
      <c r="I1111" s="45" t="n">
        <v>5240</v>
      </c>
      <c r="J1111" s="44" t="n">
        <v>43</v>
      </c>
      <c r="K1111" s="44" t="n">
        <v>43</v>
      </c>
      <c r="L1111" s="44" t="n">
        <v>43</v>
      </c>
      <c r="M1111" s="44" t="n">
        <v>43</v>
      </c>
      <c r="N1111" s="44" t="n">
        <v>43</v>
      </c>
      <c r="O1111" s="44" t="n">
        <v>43</v>
      </c>
      <c r="P1111" s="45" t="n">
        <v>43</v>
      </c>
      <c r="Q1111" s="44" t="n">
        <v>253398152</v>
      </c>
      <c r="R1111" s="44" t="n">
        <v>261112503</v>
      </c>
      <c r="S1111" s="44" t="n">
        <v>263366603</v>
      </c>
      <c r="T1111" s="44" t="n">
        <v>276516028</v>
      </c>
      <c r="U1111" s="44" t="n">
        <v>283331144</v>
      </c>
      <c r="V1111" s="44" t="n">
        <v>288012826</v>
      </c>
      <c r="W1111" s="45" t="n">
        <v>300699070</v>
      </c>
      <c r="X1111" s="44" t="n">
        <v>42635</v>
      </c>
      <c r="Y1111" s="44" t="n">
        <v>43908</v>
      </c>
      <c r="Z1111" s="44" t="n">
        <v>45391</v>
      </c>
      <c r="AA1111" s="44" t="n">
        <v>46333</v>
      </c>
      <c r="AB1111" s="44" t="n">
        <v>47122</v>
      </c>
      <c r="AC1111" s="44" t="n">
        <v>47149</v>
      </c>
      <c r="AD1111" s="45" t="n">
        <v>48500</v>
      </c>
      <c r="AE1111" s="44" t="n">
        <v>50619</v>
      </c>
      <c r="AF1111" s="44" t="n">
        <v>51963</v>
      </c>
      <c r="AG1111" s="44" t="n">
        <v>53836</v>
      </c>
      <c r="AH1111" s="44" t="n">
        <v>55149</v>
      </c>
      <c r="AI1111" s="44" t="n">
        <v>55818</v>
      </c>
      <c r="AJ1111" s="44" t="n">
        <v>56751</v>
      </c>
      <c r="AK1111" s="45" t="n">
        <v>57385</v>
      </c>
    </row>
    <row r="1112" customFormat="false" ht="12.75" hidden="false" customHeight="false" outlineLevel="0" collapsed="false">
      <c r="A1112" s="28" t="n">
        <v>303031063</v>
      </c>
      <c r="B1112" s="28" t="s">
        <v>1560</v>
      </c>
      <c r="C1112" s="44" t="n">
        <v>7957</v>
      </c>
      <c r="D1112" s="44" t="n">
        <v>8090</v>
      </c>
      <c r="E1112" s="44" t="n">
        <v>8173</v>
      </c>
      <c r="F1112" s="44" t="n">
        <v>8449</v>
      </c>
      <c r="G1112" s="44" t="n">
        <v>8683</v>
      </c>
      <c r="H1112" s="44" t="n">
        <v>8947</v>
      </c>
      <c r="I1112" s="45" t="n">
        <v>9293</v>
      </c>
      <c r="J1112" s="44" t="n">
        <v>38</v>
      </c>
      <c r="K1112" s="44" t="n">
        <v>38</v>
      </c>
      <c r="L1112" s="44" t="n">
        <v>38</v>
      </c>
      <c r="M1112" s="44" t="n">
        <v>38</v>
      </c>
      <c r="N1112" s="44" t="n">
        <v>38</v>
      </c>
      <c r="O1112" s="44" t="n">
        <v>38</v>
      </c>
      <c r="P1112" s="45" t="n">
        <v>38</v>
      </c>
      <c r="Q1112" s="44" t="n">
        <v>452594680</v>
      </c>
      <c r="R1112" s="44" t="n">
        <v>475290709</v>
      </c>
      <c r="S1112" s="44" t="n">
        <v>490503460</v>
      </c>
      <c r="T1112" s="44" t="n">
        <v>520085869</v>
      </c>
      <c r="U1112" s="44" t="n">
        <v>540401658</v>
      </c>
      <c r="V1112" s="44" t="n">
        <v>563483270</v>
      </c>
      <c r="W1112" s="45" t="n">
        <v>601882321</v>
      </c>
      <c r="X1112" s="44" t="n">
        <v>47727</v>
      </c>
      <c r="Y1112" s="44" t="n">
        <v>49748</v>
      </c>
      <c r="Z1112" s="44" t="n">
        <v>51419</v>
      </c>
      <c r="AA1112" s="44" t="n">
        <v>52353</v>
      </c>
      <c r="AB1112" s="44" t="n">
        <v>52888</v>
      </c>
      <c r="AC1112" s="44" t="n">
        <v>53401</v>
      </c>
      <c r="AD1112" s="45" t="n">
        <v>55187</v>
      </c>
      <c r="AE1112" s="44" t="n">
        <v>56880</v>
      </c>
      <c r="AF1112" s="44" t="n">
        <v>58750</v>
      </c>
      <c r="AG1112" s="44" t="n">
        <v>60015</v>
      </c>
      <c r="AH1112" s="44" t="n">
        <v>61556</v>
      </c>
      <c r="AI1112" s="44" t="n">
        <v>62237</v>
      </c>
      <c r="AJ1112" s="44" t="n">
        <v>62980</v>
      </c>
      <c r="AK1112" s="45" t="n">
        <v>64767</v>
      </c>
    </row>
    <row r="1113" customFormat="false" ht="12.75" hidden="false" customHeight="false" outlineLevel="0" collapsed="false">
      <c r="A1113" s="28" t="n">
        <v>303031064</v>
      </c>
      <c r="B1113" s="28" t="s">
        <v>1561</v>
      </c>
      <c r="C1113" s="44" t="n">
        <v>2681</v>
      </c>
      <c r="D1113" s="44" t="n">
        <v>2887</v>
      </c>
      <c r="E1113" s="44" t="n">
        <v>3139</v>
      </c>
      <c r="F1113" s="44" t="n">
        <v>3530</v>
      </c>
      <c r="G1113" s="44" t="n">
        <v>3951</v>
      </c>
      <c r="H1113" s="44" t="n">
        <v>4597</v>
      </c>
      <c r="I1113" s="45" t="n">
        <v>5097</v>
      </c>
      <c r="J1113" s="44" t="n">
        <v>45</v>
      </c>
      <c r="K1113" s="44" t="n">
        <v>45</v>
      </c>
      <c r="L1113" s="44" t="n">
        <v>44</v>
      </c>
      <c r="M1113" s="44" t="n">
        <v>43</v>
      </c>
      <c r="N1113" s="44" t="n">
        <v>42</v>
      </c>
      <c r="O1113" s="44" t="n">
        <v>41</v>
      </c>
      <c r="P1113" s="45" t="n">
        <v>41</v>
      </c>
      <c r="Q1113" s="44" t="n">
        <v>181359323</v>
      </c>
      <c r="R1113" s="44" t="n">
        <v>196019091</v>
      </c>
      <c r="S1113" s="44" t="n">
        <v>229197678</v>
      </c>
      <c r="T1113" s="44" t="n">
        <v>259286460</v>
      </c>
      <c r="U1113" s="44" t="n">
        <v>292811016</v>
      </c>
      <c r="V1113" s="44" t="n">
        <v>338538114</v>
      </c>
      <c r="W1113" s="45" t="n">
        <v>369001523</v>
      </c>
      <c r="X1113" s="44" t="n">
        <v>44735</v>
      </c>
      <c r="Y1113" s="44" t="n">
        <v>47550</v>
      </c>
      <c r="Z1113" s="44" t="n">
        <v>50076</v>
      </c>
      <c r="AA1113" s="44" t="n">
        <v>51449</v>
      </c>
      <c r="AB1113" s="44" t="n">
        <v>53136</v>
      </c>
      <c r="AC1113" s="44" t="n">
        <v>53438</v>
      </c>
      <c r="AD1113" s="45" t="n">
        <v>52990</v>
      </c>
      <c r="AE1113" s="44" t="n">
        <v>67646</v>
      </c>
      <c r="AF1113" s="44" t="n">
        <v>67897</v>
      </c>
      <c r="AG1113" s="44" t="n">
        <v>73016</v>
      </c>
      <c r="AH1113" s="44" t="n">
        <v>73452</v>
      </c>
      <c r="AI1113" s="44" t="n">
        <v>74111</v>
      </c>
      <c r="AJ1113" s="44" t="n">
        <v>73643</v>
      </c>
      <c r="AK1113" s="45" t="n">
        <v>72396</v>
      </c>
    </row>
    <row r="1114" customFormat="false" ht="12.75" hidden="false" customHeight="false" outlineLevel="0" collapsed="false">
      <c r="A1114" s="28" t="n">
        <v>303031065</v>
      </c>
      <c r="B1114" s="28" t="s">
        <v>1562</v>
      </c>
      <c r="C1114" s="44" t="n">
        <v>4964</v>
      </c>
      <c r="D1114" s="44" t="n">
        <v>4903</v>
      </c>
      <c r="E1114" s="44" t="n">
        <v>4914</v>
      </c>
      <c r="F1114" s="44" t="n">
        <v>5022</v>
      </c>
      <c r="G1114" s="44" t="n">
        <v>5124</v>
      </c>
      <c r="H1114" s="44" t="n">
        <v>5468</v>
      </c>
      <c r="I1114" s="45" t="n">
        <v>5719</v>
      </c>
      <c r="J1114" s="44" t="n">
        <v>36</v>
      </c>
      <c r="K1114" s="44" t="n">
        <v>37</v>
      </c>
      <c r="L1114" s="44" t="n">
        <v>36</v>
      </c>
      <c r="M1114" s="44" t="n">
        <v>36</v>
      </c>
      <c r="N1114" s="44" t="n">
        <v>36</v>
      </c>
      <c r="O1114" s="44" t="n">
        <v>35</v>
      </c>
      <c r="P1114" s="45" t="n">
        <v>35</v>
      </c>
      <c r="Q1114" s="44" t="n">
        <v>242982366</v>
      </c>
      <c r="R1114" s="44" t="n">
        <v>247755465</v>
      </c>
      <c r="S1114" s="44" t="n">
        <v>250096525</v>
      </c>
      <c r="T1114" s="44" t="n">
        <v>258630203</v>
      </c>
      <c r="U1114" s="44" t="n">
        <v>267248969</v>
      </c>
      <c r="V1114" s="44" t="n">
        <v>288205991</v>
      </c>
      <c r="W1114" s="45" t="n">
        <v>306933516</v>
      </c>
      <c r="X1114" s="44" t="n">
        <v>40824</v>
      </c>
      <c r="Y1114" s="44" t="n">
        <v>41360</v>
      </c>
      <c r="Z1114" s="44" t="n">
        <v>41838</v>
      </c>
      <c r="AA1114" s="44" t="n">
        <v>42484</v>
      </c>
      <c r="AB1114" s="44" t="n">
        <v>42599</v>
      </c>
      <c r="AC1114" s="44" t="n">
        <v>42740</v>
      </c>
      <c r="AD1114" s="45" t="n">
        <v>43612</v>
      </c>
      <c r="AE1114" s="44" t="n">
        <v>48949</v>
      </c>
      <c r="AF1114" s="44" t="n">
        <v>50531</v>
      </c>
      <c r="AG1114" s="44" t="n">
        <v>50895</v>
      </c>
      <c r="AH1114" s="44" t="n">
        <v>51499</v>
      </c>
      <c r="AI1114" s="44" t="n">
        <v>52156</v>
      </c>
      <c r="AJ1114" s="44" t="n">
        <v>52708</v>
      </c>
      <c r="AK1114" s="45" t="n">
        <v>53669</v>
      </c>
    </row>
    <row r="1115" customFormat="false" ht="12.75" hidden="false" customHeight="false" outlineLevel="0" collapsed="false">
      <c r="A1115" s="28" t="n">
        <v>303031066</v>
      </c>
      <c r="B1115" s="28" t="s">
        <v>1563</v>
      </c>
      <c r="C1115" s="44" t="n">
        <v>6295</v>
      </c>
      <c r="D1115" s="44" t="n">
        <v>6293</v>
      </c>
      <c r="E1115" s="44" t="n">
        <v>6301</v>
      </c>
      <c r="F1115" s="44" t="n">
        <v>6530</v>
      </c>
      <c r="G1115" s="44" t="n">
        <v>6681</v>
      </c>
      <c r="H1115" s="44" t="n">
        <v>6830</v>
      </c>
      <c r="I1115" s="45" t="n">
        <v>6972</v>
      </c>
      <c r="J1115" s="44" t="n">
        <v>43</v>
      </c>
      <c r="K1115" s="44" t="n">
        <v>43</v>
      </c>
      <c r="L1115" s="44" t="n">
        <v>43</v>
      </c>
      <c r="M1115" s="44" t="n">
        <v>43</v>
      </c>
      <c r="N1115" s="44" t="n">
        <v>44</v>
      </c>
      <c r="O1115" s="44" t="n">
        <v>43</v>
      </c>
      <c r="P1115" s="45" t="n">
        <v>43</v>
      </c>
      <c r="Q1115" s="44" t="n">
        <v>337787653</v>
      </c>
      <c r="R1115" s="44" t="n">
        <v>351699020</v>
      </c>
      <c r="S1115" s="44" t="n">
        <v>358200823</v>
      </c>
      <c r="T1115" s="44" t="n">
        <v>374707909</v>
      </c>
      <c r="U1115" s="44" t="n">
        <v>385726714</v>
      </c>
      <c r="V1115" s="44" t="n">
        <v>396410901</v>
      </c>
      <c r="W1115" s="45" t="n">
        <v>408459353</v>
      </c>
      <c r="X1115" s="44" t="n">
        <v>45119</v>
      </c>
      <c r="Y1115" s="44" t="n">
        <v>46591</v>
      </c>
      <c r="Z1115" s="44" t="n">
        <v>46920</v>
      </c>
      <c r="AA1115" s="44" t="n">
        <v>47115</v>
      </c>
      <c r="AB1115" s="44" t="n">
        <v>47497</v>
      </c>
      <c r="AC1115" s="44" t="n">
        <v>47950</v>
      </c>
      <c r="AD1115" s="45" t="n">
        <v>48228</v>
      </c>
      <c r="AE1115" s="44" t="n">
        <v>53660</v>
      </c>
      <c r="AF1115" s="44" t="n">
        <v>55887</v>
      </c>
      <c r="AG1115" s="44" t="n">
        <v>56848</v>
      </c>
      <c r="AH1115" s="44" t="n">
        <v>57383</v>
      </c>
      <c r="AI1115" s="44" t="n">
        <v>57735</v>
      </c>
      <c r="AJ1115" s="44" t="n">
        <v>58040</v>
      </c>
      <c r="AK1115" s="45" t="n">
        <v>58586</v>
      </c>
    </row>
    <row r="1116" customFormat="false" ht="12.75" hidden="false" customHeight="false" outlineLevel="0" collapsed="false">
      <c r="A1116" s="28" t="n">
        <v>303041067</v>
      </c>
      <c r="B1116" s="28" t="s">
        <v>1564</v>
      </c>
      <c r="C1116" s="44" t="n">
        <v>2582</v>
      </c>
      <c r="D1116" s="44" t="n">
        <v>2633</v>
      </c>
      <c r="E1116" s="44" t="n">
        <v>2788</v>
      </c>
      <c r="F1116" s="44" t="n">
        <v>2949</v>
      </c>
      <c r="G1116" s="44" t="n">
        <v>3024</v>
      </c>
      <c r="H1116" s="44" t="n">
        <v>3242</v>
      </c>
      <c r="I1116" s="45" t="n">
        <v>3410</v>
      </c>
      <c r="J1116" s="44" t="n">
        <v>36</v>
      </c>
      <c r="K1116" s="44" t="n">
        <v>36</v>
      </c>
      <c r="L1116" s="44" t="n">
        <v>35</v>
      </c>
      <c r="M1116" s="44" t="n">
        <v>35</v>
      </c>
      <c r="N1116" s="44" t="n">
        <v>35</v>
      </c>
      <c r="O1116" s="44" t="n">
        <v>35</v>
      </c>
      <c r="P1116" s="45" t="n">
        <v>34</v>
      </c>
      <c r="Q1116" s="44" t="n">
        <v>110987999</v>
      </c>
      <c r="R1116" s="44" t="n">
        <v>119970120</v>
      </c>
      <c r="S1116" s="44" t="n">
        <v>123513554</v>
      </c>
      <c r="T1116" s="44" t="n">
        <v>135216236</v>
      </c>
      <c r="U1116" s="44" t="n">
        <v>139329731</v>
      </c>
      <c r="V1116" s="44" t="n">
        <v>148925365</v>
      </c>
      <c r="W1116" s="45" t="n">
        <v>160043442</v>
      </c>
      <c r="X1116" s="44" t="n">
        <v>37864</v>
      </c>
      <c r="Y1116" s="44" t="n">
        <v>40148</v>
      </c>
      <c r="Z1116" s="44" t="n">
        <v>39760</v>
      </c>
      <c r="AA1116" s="44" t="n">
        <v>40428</v>
      </c>
      <c r="AB1116" s="44" t="n">
        <v>38818</v>
      </c>
      <c r="AC1116" s="44" t="n">
        <v>38875</v>
      </c>
      <c r="AD1116" s="45" t="n">
        <v>40084</v>
      </c>
      <c r="AE1116" s="44" t="n">
        <v>42985</v>
      </c>
      <c r="AF1116" s="44" t="n">
        <v>45564</v>
      </c>
      <c r="AG1116" s="44" t="n">
        <v>44302</v>
      </c>
      <c r="AH1116" s="44" t="n">
        <v>45852</v>
      </c>
      <c r="AI1116" s="44" t="n">
        <v>46075</v>
      </c>
      <c r="AJ1116" s="44" t="n">
        <v>45936</v>
      </c>
      <c r="AK1116" s="45" t="n">
        <v>46934</v>
      </c>
    </row>
    <row r="1117" customFormat="false" ht="12.75" hidden="false" customHeight="false" outlineLevel="0" collapsed="false">
      <c r="A1117" s="28" t="n">
        <v>303041068</v>
      </c>
      <c r="B1117" s="28" t="s">
        <v>1565</v>
      </c>
      <c r="C1117" s="44" t="n">
        <v>5920</v>
      </c>
      <c r="D1117" s="44" t="n">
        <v>5920</v>
      </c>
      <c r="E1117" s="44" t="n">
        <v>6011</v>
      </c>
      <c r="F1117" s="44" t="n">
        <v>6237</v>
      </c>
      <c r="G1117" s="44" t="n">
        <v>6353</v>
      </c>
      <c r="H1117" s="44" t="n">
        <v>6625</v>
      </c>
      <c r="I1117" s="45" t="n">
        <v>6787</v>
      </c>
      <c r="J1117" s="44" t="n">
        <v>38</v>
      </c>
      <c r="K1117" s="44" t="n">
        <v>39</v>
      </c>
      <c r="L1117" s="44" t="n">
        <v>38</v>
      </c>
      <c r="M1117" s="44" t="n">
        <v>38</v>
      </c>
      <c r="N1117" s="44" t="n">
        <v>38</v>
      </c>
      <c r="O1117" s="44" t="n">
        <v>38</v>
      </c>
      <c r="P1117" s="45" t="n">
        <v>38</v>
      </c>
      <c r="Q1117" s="44" t="n">
        <v>322741528</v>
      </c>
      <c r="R1117" s="44" t="n">
        <v>336014909</v>
      </c>
      <c r="S1117" s="44" t="n">
        <v>351041660</v>
      </c>
      <c r="T1117" s="44" t="n">
        <v>368233566</v>
      </c>
      <c r="U1117" s="44" t="n">
        <v>379995537</v>
      </c>
      <c r="V1117" s="44" t="n">
        <v>408370431</v>
      </c>
      <c r="W1117" s="45" t="n">
        <v>422425477</v>
      </c>
      <c r="X1117" s="44" t="n">
        <v>46224</v>
      </c>
      <c r="Y1117" s="44" t="n">
        <v>48328</v>
      </c>
      <c r="Z1117" s="44" t="n">
        <v>49421</v>
      </c>
      <c r="AA1117" s="44" t="n">
        <v>50448</v>
      </c>
      <c r="AB1117" s="44" t="n">
        <v>51415</v>
      </c>
      <c r="AC1117" s="44" t="n">
        <v>52179</v>
      </c>
      <c r="AD1117" s="45" t="n">
        <v>54047</v>
      </c>
      <c r="AE1117" s="44" t="n">
        <v>54517</v>
      </c>
      <c r="AF1117" s="44" t="n">
        <v>56759</v>
      </c>
      <c r="AG1117" s="44" t="n">
        <v>58400</v>
      </c>
      <c r="AH1117" s="44" t="n">
        <v>59040</v>
      </c>
      <c r="AI1117" s="44" t="n">
        <v>59814</v>
      </c>
      <c r="AJ1117" s="44" t="n">
        <v>61641</v>
      </c>
      <c r="AK1117" s="45" t="n">
        <v>62240</v>
      </c>
    </row>
    <row r="1118" customFormat="false" ht="12.75" hidden="false" customHeight="false" outlineLevel="0" collapsed="false">
      <c r="A1118" s="28" t="n">
        <v>303041069</v>
      </c>
      <c r="B1118" s="28" t="s">
        <v>1566</v>
      </c>
      <c r="C1118" s="44" t="n">
        <v>2946</v>
      </c>
      <c r="D1118" s="44" t="n">
        <v>2938</v>
      </c>
      <c r="E1118" s="44" t="n">
        <v>3013</v>
      </c>
      <c r="F1118" s="44" t="n">
        <v>3122</v>
      </c>
      <c r="G1118" s="44" t="n">
        <v>3159</v>
      </c>
      <c r="H1118" s="44" t="n">
        <v>3241</v>
      </c>
      <c r="I1118" s="45" t="n">
        <v>3301</v>
      </c>
      <c r="J1118" s="44" t="n">
        <v>40</v>
      </c>
      <c r="K1118" s="44" t="n">
        <v>40</v>
      </c>
      <c r="L1118" s="44" t="n">
        <v>40</v>
      </c>
      <c r="M1118" s="44" t="n">
        <v>39</v>
      </c>
      <c r="N1118" s="44" t="n">
        <v>38</v>
      </c>
      <c r="O1118" s="44" t="n">
        <v>38</v>
      </c>
      <c r="P1118" s="45" t="n">
        <v>38</v>
      </c>
      <c r="Q1118" s="44" t="n">
        <v>148821647</v>
      </c>
      <c r="R1118" s="44" t="n">
        <v>153758293</v>
      </c>
      <c r="S1118" s="44" t="n">
        <v>156562345</v>
      </c>
      <c r="T1118" s="44" t="n">
        <v>163741128</v>
      </c>
      <c r="U1118" s="44" t="n">
        <v>164956293</v>
      </c>
      <c r="V1118" s="44" t="n">
        <v>166396300</v>
      </c>
      <c r="W1118" s="45" t="n">
        <v>179349296</v>
      </c>
      <c r="X1118" s="44" t="n">
        <v>31730</v>
      </c>
      <c r="Y1118" s="44" t="n">
        <v>33014</v>
      </c>
      <c r="Z1118" s="44" t="n">
        <v>34301</v>
      </c>
      <c r="AA1118" s="44" t="n">
        <v>34380</v>
      </c>
      <c r="AB1118" s="44" t="n">
        <v>32234</v>
      </c>
      <c r="AC1118" s="44" t="n">
        <v>32257</v>
      </c>
      <c r="AD1118" s="45" t="n">
        <v>34433</v>
      </c>
      <c r="AE1118" s="44" t="n">
        <v>50517</v>
      </c>
      <c r="AF1118" s="44" t="n">
        <v>52334</v>
      </c>
      <c r="AG1118" s="44" t="n">
        <v>51962</v>
      </c>
      <c r="AH1118" s="44" t="n">
        <v>52448</v>
      </c>
      <c r="AI1118" s="44" t="n">
        <v>52218</v>
      </c>
      <c r="AJ1118" s="44" t="n">
        <v>51341</v>
      </c>
      <c r="AK1118" s="45" t="n">
        <v>54332</v>
      </c>
    </row>
    <row r="1119" customFormat="false" ht="12.75" hidden="false" customHeight="false" outlineLevel="0" collapsed="false">
      <c r="A1119" s="28" t="n">
        <v>303041070</v>
      </c>
      <c r="B1119" s="28" t="s">
        <v>1567</v>
      </c>
      <c r="C1119" s="44" t="n">
        <v>3986</v>
      </c>
      <c r="D1119" s="44" t="n">
        <v>4060</v>
      </c>
      <c r="E1119" s="44" t="n">
        <v>3961</v>
      </c>
      <c r="F1119" s="44" t="n">
        <v>4069</v>
      </c>
      <c r="G1119" s="44" t="n">
        <v>4151</v>
      </c>
      <c r="H1119" s="44" t="n">
        <v>4246</v>
      </c>
      <c r="I1119" s="45" t="n">
        <v>4428</v>
      </c>
      <c r="J1119" s="44" t="n">
        <v>38</v>
      </c>
      <c r="K1119" s="44" t="n">
        <v>38</v>
      </c>
      <c r="L1119" s="44" t="n">
        <v>38</v>
      </c>
      <c r="M1119" s="44" t="n">
        <v>38</v>
      </c>
      <c r="N1119" s="44" t="n">
        <v>38</v>
      </c>
      <c r="O1119" s="44" t="n">
        <v>38</v>
      </c>
      <c r="P1119" s="45" t="n">
        <v>39</v>
      </c>
      <c r="Q1119" s="44" t="n">
        <v>192774026</v>
      </c>
      <c r="R1119" s="44" t="n">
        <v>206098885</v>
      </c>
      <c r="S1119" s="44" t="n">
        <v>209416630</v>
      </c>
      <c r="T1119" s="44" t="n">
        <v>216377236</v>
      </c>
      <c r="U1119" s="44" t="n">
        <v>226396479</v>
      </c>
      <c r="V1119" s="44" t="n">
        <v>239311810</v>
      </c>
      <c r="W1119" s="45" t="n">
        <v>259843910</v>
      </c>
      <c r="X1119" s="44" t="n">
        <v>42702</v>
      </c>
      <c r="Y1119" s="44" t="n">
        <v>44695</v>
      </c>
      <c r="Z1119" s="44" t="n">
        <v>46803</v>
      </c>
      <c r="AA1119" s="44" t="n">
        <v>47145</v>
      </c>
      <c r="AB1119" s="44" t="n">
        <v>48665</v>
      </c>
      <c r="AC1119" s="44" t="n">
        <v>49628</v>
      </c>
      <c r="AD1119" s="45" t="n">
        <v>50896</v>
      </c>
      <c r="AE1119" s="44" t="n">
        <v>48363</v>
      </c>
      <c r="AF1119" s="44" t="n">
        <v>50763</v>
      </c>
      <c r="AG1119" s="44" t="n">
        <v>52870</v>
      </c>
      <c r="AH1119" s="44" t="n">
        <v>53177</v>
      </c>
      <c r="AI1119" s="44" t="n">
        <v>54540</v>
      </c>
      <c r="AJ1119" s="44" t="n">
        <v>56362</v>
      </c>
      <c r="AK1119" s="45" t="n">
        <v>58682</v>
      </c>
    </row>
    <row r="1120" customFormat="false" ht="12.75" hidden="false" customHeight="false" outlineLevel="0" collapsed="false">
      <c r="A1120" s="28" t="n">
        <v>303041071</v>
      </c>
      <c r="B1120" s="28" t="s">
        <v>1568</v>
      </c>
      <c r="C1120" s="44" t="n">
        <v>6046</v>
      </c>
      <c r="D1120" s="44" t="n">
        <v>6142</v>
      </c>
      <c r="E1120" s="44" t="n">
        <v>6308</v>
      </c>
      <c r="F1120" s="44" t="n">
        <v>6450</v>
      </c>
      <c r="G1120" s="44" t="n">
        <v>6542</v>
      </c>
      <c r="H1120" s="44" t="n">
        <v>6623</v>
      </c>
      <c r="I1120" s="45" t="n">
        <v>6725</v>
      </c>
      <c r="J1120" s="44" t="n">
        <v>41</v>
      </c>
      <c r="K1120" s="44" t="n">
        <v>42</v>
      </c>
      <c r="L1120" s="44" t="n">
        <v>42</v>
      </c>
      <c r="M1120" s="44" t="n">
        <v>42</v>
      </c>
      <c r="N1120" s="44" t="n">
        <v>42</v>
      </c>
      <c r="O1120" s="44" t="n">
        <v>42</v>
      </c>
      <c r="P1120" s="45" t="n">
        <v>42</v>
      </c>
      <c r="Q1120" s="44" t="n">
        <v>396551515</v>
      </c>
      <c r="R1120" s="44" t="n">
        <v>422645143</v>
      </c>
      <c r="S1120" s="44" t="n">
        <v>451287901</v>
      </c>
      <c r="T1120" s="44" t="n">
        <v>479469684</v>
      </c>
      <c r="U1120" s="44" t="n">
        <v>502387166</v>
      </c>
      <c r="V1120" s="44" t="n">
        <v>515402924</v>
      </c>
      <c r="W1120" s="45" t="n">
        <v>540445121</v>
      </c>
      <c r="X1120" s="44" t="n">
        <v>52135</v>
      </c>
      <c r="Y1120" s="44" t="n">
        <v>55203</v>
      </c>
      <c r="Z1120" s="44" t="n">
        <v>55856</v>
      </c>
      <c r="AA1120" s="44" t="n">
        <v>58425</v>
      </c>
      <c r="AB1120" s="44" t="n">
        <v>60545</v>
      </c>
      <c r="AC1120" s="44" t="n">
        <v>61142</v>
      </c>
      <c r="AD1120" s="45" t="n">
        <v>62637</v>
      </c>
      <c r="AE1120" s="44" t="n">
        <v>65589</v>
      </c>
      <c r="AF1120" s="44" t="n">
        <v>68812</v>
      </c>
      <c r="AG1120" s="44" t="n">
        <v>71542</v>
      </c>
      <c r="AH1120" s="44" t="n">
        <v>74336</v>
      </c>
      <c r="AI1120" s="44" t="n">
        <v>76794</v>
      </c>
      <c r="AJ1120" s="44" t="n">
        <v>77820</v>
      </c>
      <c r="AK1120" s="45" t="n">
        <v>80364</v>
      </c>
    </row>
    <row r="1121" customFormat="false" ht="12.75" hidden="false" customHeight="false" outlineLevel="0" collapsed="false">
      <c r="A1121" s="28" t="n">
        <v>303051072</v>
      </c>
      <c r="B1121" s="28" t="s">
        <v>1569</v>
      </c>
      <c r="C1121" s="44" t="n">
        <v>4767</v>
      </c>
      <c r="D1121" s="44" t="n">
        <v>4752</v>
      </c>
      <c r="E1121" s="44" t="n">
        <v>4803</v>
      </c>
      <c r="F1121" s="44" t="n">
        <v>4829</v>
      </c>
      <c r="G1121" s="44" t="n">
        <v>4804</v>
      </c>
      <c r="H1121" s="44" t="n">
        <v>4912</v>
      </c>
      <c r="I1121" s="45" t="n">
        <v>5046</v>
      </c>
      <c r="J1121" s="44" t="n">
        <v>39</v>
      </c>
      <c r="K1121" s="44" t="n">
        <v>39</v>
      </c>
      <c r="L1121" s="44" t="n">
        <v>39</v>
      </c>
      <c r="M1121" s="44" t="n">
        <v>39</v>
      </c>
      <c r="N1121" s="44" t="n">
        <v>39</v>
      </c>
      <c r="O1121" s="44" t="n">
        <v>39</v>
      </c>
      <c r="P1121" s="45" t="n">
        <v>38</v>
      </c>
      <c r="Q1121" s="44" t="n">
        <v>230002108</v>
      </c>
      <c r="R1121" s="44" t="n">
        <v>235927814</v>
      </c>
      <c r="S1121" s="44" t="n">
        <v>242198625</v>
      </c>
      <c r="T1121" s="44" t="n">
        <v>248323200</v>
      </c>
      <c r="U1121" s="44" t="n">
        <v>244780140</v>
      </c>
      <c r="V1121" s="44" t="n">
        <v>253642098</v>
      </c>
      <c r="W1121" s="45" t="n">
        <v>266367110</v>
      </c>
      <c r="X1121" s="44" t="n">
        <v>44338</v>
      </c>
      <c r="Y1121" s="44" t="n">
        <v>45793</v>
      </c>
      <c r="Z1121" s="44" t="n">
        <v>46280</v>
      </c>
      <c r="AA1121" s="44" t="n">
        <v>46799</v>
      </c>
      <c r="AB1121" s="44" t="n">
        <v>46647</v>
      </c>
      <c r="AC1121" s="44" t="n">
        <v>47248</v>
      </c>
      <c r="AD1121" s="45" t="n">
        <v>47649</v>
      </c>
      <c r="AE1121" s="44" t="n">
        <v>48249</v>
      </c>
      <c r="AF1121" s="44" t="n">
        <v>49648</v>
      </c>
      <c r="AG1121" s="44" t="n">
        <v>50427</v>
      </c>
      <c r="AH1121" s="44" t="n">
        <v>51423</v>
      </c>
      <c r="AI1121" s="44" t="n">
        <v>50953</v>
      </c>
      <c r="AJ1121" s="44" t="n">
        <v>51637</v>
      </c>
      <c r="AK1121" s="45" t="n">
        <v>52788</v>
      </c>
    </row>
    <row r="1122" customFormat="false" ht="12.75" hidden="false" customHeight="false" outlineLevel="0" collapsed="false">
      <c r="A1122" s="28" t="n">
        <v>303051073</v>
      </c>
      <c r="B1122" s="28" t="s">
        <v>1570</v>
      </c>
      <c r="C1122" s="44" t="n">
        <v>11380</v>
      </c>
      <c r="D1122" s="44" t="n">
        <v>11947</v>
      </c>
      <c r="E1122" s="44" t="n">
        <v>12168</v>
      </c>
      <c r="F1122" s="44" t="n">
        <v>12526</v>
      </c>
      <c r="G1122" s="44" t="n">
        <v>12697</v>
      </c>
      <c r="H1122" s="44" t="n">
        <v>12993</v>
      </c>
      <c r="I1122" s="45" t="n">
        <v>13437</v>
      </c>
      <c r="J1122" s="44" t="n">
        <v>38</v>
      </c>
      <c r="K1122" s="44" t="n">
        <v>38</v>
      </c>
      <c r="L1122" s="44" t="n">
        <v>38</v>
      </c>
      <c r="M1122" s="44" t="n">
        <v>38</v>
      </c>
      <c r="N1122" s="44" t="n">
        <v>38</v>
      </c>
      <c r="O1122" s="44" t="n">
        <v>38</v>
      </c>
      <c r="P1122" s="45" t="n">
        <v>38</v>
      </c>
      <c r="Q1122" s="44" t="n">
        <v>560857701</v>
      </c>
      <c r="R1122" s="44" t="n">
        <v>604306473</v>
      </c>
      <c r="S1122" s="44" t="n">
        <v>629847735</v>
      </c>
      <c r="T1122" s="44" t="n">
        <v>655115980</v>
      </c>
      <c r="U1122" s="44" t="n">
        <v>662957379</v>
      </c>
      <c r="V1122" s="44" t="n">
        <v>668878024</v>
      </c>
      <c r="W1122" s="45" t="n">
        <v>707077728</v>
      </c>
      <c r="X1122" s="44" t="n">
        <v>40166</v>
      </c>
      <c r="Y1122" s="44" t="n">
        <v>41245</v>
      </c>
      <c r="Z1122" s="44" t="n">
        <v>42356</v>
      </c>
      <c r="AA1122" s="44" t="n">
        <v>42686</v>
      </c>
      <c r="AB1122" s="44" t="n">
        <v>43265</v>
      </c>
      <c r="AC1122" s="44" t="n">
        <v>42050</v>
      </c>
      <c r="AD1122" s="45" t="n">
        <v>42898</v>
      </c>
      <c r="AE1122" s="44" t="n">
        <v>49285</v>
      </c>
      <c r="AF1122" s="44" t="n">
        <v>50582</v>
      </c>
      <c r="AG1122" s="44" t="n">
        <v>51763</v>
      </c>
      <c r="AH1122" s="44" t="n">
        <v>52300</v>
      </c>
      <c r="AI1122" s="44" t="n">
        <v>52214</v>
      </c>
      <c r="AJ1122" s="44" t="n">
        <v>51480</v>
      </c>
      <c r="AK1122" s="45" t="n">
        <v>52622</v>
      </c>
    </row>
    <row r="1123" customFormat="false" ht="12.75" hidden="false" customHeight="false" outlineLevel="0" collapsed="false">
      <c r="A1123" s="28" t="n">
        <v>303051074</v>
      </c>
      <c r="B1123" s="28" t="s">
        <v>1571</v>
      </c>
      <c r="C1123" s="44" t="n">
        <v>2403</v>
      </c>
      <c r="D1123" s="44" t="n">
        <v>2411</v>
      </c>
      <c r="E1123" s="44" t="n">
        <v>2472</v>
      </c>
      <c r="F1123" s="44" t="n">
        <v>2627</v>
      </c>
      <c r="G1123" s="44" t="n">
        <v>2748</v>
      </c>
      <c r="H1123" s="44" t="n">
        <v>3208</v>
      </c>
      <c r="I1123" s="45" t="n">
        <v>3577</v>
      </c>
      <c r="J1123" s="44" t="n">
        <v>39</v>
      </c>
      <c r="K1123" s="44" t="n">
        <v>39</v>
      </c>
      <c r="L1123" s="44" t="n">
        <v>39</v>
      </c>
      <c r="M1123" s="44" t="n">
        <v>39</v>
      </c>
      <c r="N1123" s="44" t="n">
        <v>39</v>
      </c>
      <c r="O1123" s="44" t="n">
        <v>38</v>
      </c>
      <c r="P1123" s="45" t="n">
        <v>37</v>
      </c>
      <c r="Q1123" s="44" t="n">
        <v>132526432</v>
      </c>
      <c r="R1123" s="44" t="n">
        <v>140746131</v>
      </c>
      <c r="S1123" s="44" t="n">
        <v>145768820</v>
      </c>
      <c r="T1123" s="44" t="n">
        <v>154065210</v>
      </c>
      <c r="U1123" s="44" t="n">
        <v>164948054</v>
      </c>
      <c r="V1123" s="44" t="n">
        <v>192473484</v>
      </c>
      <c r="W1123" s="45" t="n">
        <v>217410512</v>
      </c>
      <c r="X1123" s="44" t="n">
        <v>48463</v>
      </c>
      <c r="Y1123" s="44" t="n">
        <v>51484</v>
      </c>
      <c r="Z1123" s="44" t="n">
        <v>51854</v>
      </c>
      <c r="AA1123" s="44" t="n">
        <v>52265</v>
      </c>
      <c r="AB1123" s="44" t="n">
        <v>53295</v>
      </c>
      <c r="AC1123" s="44" t="n">
        <v>53910</v>
      </c>
      <c r="AD1123" s="45" t="n">
        <v>54889</v>
      </c>
      <c r="AE1123" s="44" t="n">
        <v>55150</v>
      </c>
      <c r="AF1123" s="44" t="n">
        <v>58377</v>
      </c>
      <c r="AG1123" s="44" t="n">
        <v>58968</v>
      </c>
      <c r="AH1123" s="44" t="n">
        <v>58647</v>
      </c>
      <c r="AI1123" s="44" t="n">
        <v>60025</v>
      </c>
      <c r="AJ1123" s="44" t="n">
        <v>59998</v>
      </c>
      <c r="AK1123" s="45" t="n">
        <v>60780</v>
      </c>
    </row>
    <row r="1124" customFormat="false" ht="12.75" hidden="false" customHeight="false" outlineLevel="0" collapsed="false">
      <c r="A1124" s="28" t="n">
        <v>303051075</v>
      </c>
      <c r="B1124" s="28" t="s">
        <v>1572</v>
      </c>
      <c r="C1124" s="44" t="n">
        <v>8418</v>
      </c>
      <c r="D1124" s="44" t="n">
        <v>8520</v>
      </c>
      <c r="E1124" s="44" t="n">
        <v>8602</v>
      </c>
      <c r="F1124" s="44" t="n">
        <v>8853</v>
      </c>
      <c r="G1124" s="44" t="n">
        <v>9124</v>
      </c>
      <c r="H1124" s="44" t="n">
        <v>9353</v>
      </c>
      <c r="I1124" s="45" t="n">
        <v>9522</v>
      </c>
      <c r="J1124" s="44" t="n">
        <v>40</v>
      </c>
      <c r="K1124" s="44" t="n">
        <v>40</v>
      </c>
      <c r="L1124" s="44" t="n">
        <v>40</v>
      </c>
      <c r="M1124" s="44" t="n">
        <v>40</v>
      </c>
      <c r="N1124" s="44" t="n">
        <v>40</v>
      </c>
      <c r="O1124" s="44" t="n">
        <v>40</v>
      </c>
      <c r="P1124" s="45" t="n">
        <v>40</v>
      </c>
      <c r="Q1124" s="44" t="n">
        <v>458654150</v>
      </c>
      <c r="R1124" s="44" t="n">
        <v>485183946</v>
      </c>
      <c r="S1124" s="44" t="n">
        <v>494138934</v>
      </c>
      <c r="T1124" s="44" t="n">
        <v>512593398</v>
      </c>
      <c r="U1124" s="44" t="n">
        <v>525577617</v>
      </c>
      <c r="V1124" s="44" t="n">
        <v>535530587</v>
      </c>
      <c r="W1124" s="45" t="n">
        <v>561285635</v>
      </c>
      <c r="X1124" s="44" t="n">
        <v>47607</v>
      </c>
      <c r="Y1124" s="44" t="n">
        <v>49473</v>
      </c>
      <c r="Z1124" s="44" t="n">
        <v>49976</v>
      </c>
      <c r="AA1124" s="44" t="n">
        <v>49757</v>
      </c>
      <c r="AB1124" s="44" t="n">
        <v>49755</v>
      </c>
      <c r="AC1124" s="44" t="n">
        <v>49426</v>
      </c>
      <c r="AD1124" s="45" t="n">
        <v>50274</v>
      </c>
      <c r="AE1124" s="44" t="n">
        <v>54485</v>
      </c>
      <c r="AF1124" s="44" t="n">
        <v>56946</v>
      </c>
      <c r="AG1124" s="44" t="n">
        <v>57445</v>
      </c>
      <c r="AH1124" s="44" t="n">
        <v>57901</v>
      </c>
      <c r="AI1124" s="44" t="n">
        <v>57604</v>
      </c>
      <c r="AJ1124" s="44" t="n">
        <v>57258</v>
      </c>
      <c r="AK1124" s="45" t="n">
        <v>58946</v>
      </c>
    </row>
    <row r="1125" customFormat="false" ht="12.75" hidden="false" customHeight="false" outlineLevel="0" collapsed="false">
      <c r="A1125" s="28" t="n">
        <v>303051076</v>
      </c>
      <c r="B1125" s="28" t="s">
        <v>324</v>
      </c>
      <c r="C1125" s="44" t="n">
        <v>4414</v>
      </c>
      <c r="D1125" s="44" t="n">
        <v>4430</v>
      </c>
      <c r="E1125" s="44" t="n">
        <v>4458</v>
      </c>
      <c r="F1125" s="44" t="n">
        <v>4653</v>
      </c>
      <c r="G1125" s="44" t="n">
        <v>4856</v>
      </c>
      <c r="H1125" s="44" t="n">
        <v>4959</v>
      </c>
      <c r="I1125" s="45" t="n">
        <v>5035</v>
      </c>
      <c r="J1125" s="44" t="n">
        <v>38</v>
      </c>
      <c r="K1125" s="44" t="n">
        <v>38</v>
      </c>
      <c r="L1125" s="44" t="n">
        <v>38</v>
      </c>
      <c r="M1125" s="44" t="n">
        <v>37</v>
      </c>
      <c r="N1125" s="44" t="n">
        <v>37</v>
      </c>
      <c r="O1125" s="44" t="n">
        <v>36</v>
      </c>
      <c r="P1125" s="45" t="n">
        <v>36</v>
      </c>
      <c r="Q1125" s="44" t="n">
        <v>189078139</v>
      </c>
      <c r="R1125" s="44" t="n">
        <v>198123352</v>
      </c>
      <c r="S1125" s="44" t="n">
        <v>203177451</v>
      </c>
      <c r="T1125" s="44" t="n">
        <v>222735107</v>
      </c>
      <c r="U1125" s="44" t="n">
        <v>229995693</v>
      </c>
      <c r="V1125" s="44" t="n">
        <v>234848997</v>
      </c>
      <c r="W1125" s="45" t="n">
        <v>242395044</v>
      </c>
      <c r="X1125" s="44" t="n">
        <v>40391</v>
      </c>
      <c r="Y1125" s="44" t="n">
        <v>41050</v>
      </c>
      <c r="Z1125" s="44" t="n">
        <v>41383</v>
      </c>
      <c r="AA1125" s="44" t="n">
        <v>42542</v>
      </c>
      <c r="AB1125" s="44" t="n">
        <v>42626</v>
      </c>
      <c r="AC1125" s="44" t="n">
        <v>43565</v>
      </c>
      <c r="AD1125" s="45" t="n">
        <v>43953</v>
      </c>
      <c r="AE1125" s="44" t="n">
        <v>42836</v>
      </c>
      <c r="AF1125" s="44" t="n">
        <v>44723</v>
      </c>
      <c r="AG1125" s="44" t="n">
        <v>45576</v>
      </c>
      <c r="AH1125" s="44" t="n">
        <v>47869</v>
      </c>
      <c r="AI1125" s="44" t="n">
        <v>47363</v>
      </c>
      <c r="AJ1125" s="44" t="n">
        <v>47358</v>
      </c>
      <c r="AK1125" s="45" t="n">
        <v>48142</v>
      </c>
    </row>
    <row r="1126" customFormat="false" ht="12.75" hidden="false" customHeight="false" outlineLevel="0" collapsed="false">
      <c r="A1126" s="28" t="n">
        <v>303061077</v>
      </c>
      <c r="B1126" s="28" t="s">
        <v>1573</v>
      </c>
      <c r="C1126" s="44" t="n">
        <v>4156</v>
      </c>
      <c r="D1126" s="44" t="n">
        <v>4151</v>
      </c>
      <c r="E1126" s="44" t="n">
        <v>4242</v>
      </c>
      <c r="F1126" s="44" t="n">
        <v>4477</v>
      </c>
      <c r="G1126" s="44" t="n">
        <v>4570</v>
      </c>
      <c r="H1126" s="44" t="n">
        <v>4683</v>
      </c>
      <c r="I1126" s="45" t="n">
        <v>4692</v>
      </c>
      <c r="J1126" s="44" t="n">
        <v>41</v>
      </c>
      <c r="K1126" s="44" t="n">
        <v>42</v>
      </c>
      <c r="L1126" s="44" t="n">
        <v>42</v>
      </c>
      <c r="M1126" s="44" t="n">
        <v>41</v>
      </c>
      <c r="N1126" s="44" t="n">
        <v>41</v>
      </c>
      <c r="O1126" s="44" t="n">
        <v>41</v>
      </c>
      <c r="P1126" s="45" t="n">
        <v>41</v>
      </c>
      <c r="Q1126" s="44" t="n">
        <v>217940661</v>
      </c>
      <c r="R1126" s="44" t="n">
        <v>223751877</v>
      </c>
      <c r="S1126" s="44" t="n">
        <v>230125802</v>
      </c>
      <c r="T1126" s="44" t="n">
        <v>247451226</v>
      </c>
      <c r="U1126" s="44" t="n">
        <v>257798614</v>
      </c>
      <c r="V1126" s="44" t="n">
        <v>268553528</v>
      </c>
      <c r="W1126" s="45" t="n">
        <v>268510192</v>
      </c>
      <c r="X1126" s="44" t="n">
        <v>41744</v>
      </c>
      <c r="Y1126" s="44" t="n">
        <v>42868</v>
      </c>
      <c r="Z1126" s="44" t="n">
        <v>42410</v>
      </c>
      <c r="AA1126" s="44" t="n">
        <v>43210</v>
      </c>
      <c r="AB1126" s="44" t="n">
        <v>43684</v>
      </c>
      <c r="AC1126" s="44" t="n">
        <v>43845</v>
      </c>
      <c r="AD1126" s="45" t="n">
        <v>43980</v>
      </c>
      <c r="AE1126" s="44" t="n">
        <v>52440</v>
      </c>
      <c r="AF1126" s="44" t="n">
        <v>53903</v>
      </c>
      <c r="AG1126" s="44" t="n">
        <v>54249</v>
      </c>
      <c r="AH1126" s="44" t="n">
        <v>55272</v>
      </c>
      <c r="AI1126" s="44" t="n">
        <v>56411</v>
      </c>
      <c r="AJ1126" s="44" t="n">
        <v>57346</v>
      </c>
      <c r="AK1126" s="45" t="n">
        <v>57227</v>
      </c>
    </row>
    <row r="1127" customFormat="false" ht="12.75" hidden="false" customHeight="false" outlineLevel="0" collapsed="false">
      <c r="A1127" s="28" t="n">
        <v>303061078</v>
      </c>
      <c r="B1127" s="28" t="s">
        <v>1574</v>
      </c>
      <c r="C1127" s="44" t="n">
        <v>7889</v>
      </c>
      <c r="D1127" s="44" t="n">
        <v>8066</v>
      </c>
      <c r="E1127" s="44" t="n">
        <v>8233</v>
      </c>
      <c r="F1127" s="44" t="n">
        <v>8564</v>
      </c>
      <c r="G1127" s="44" t="n">
        <v>9054</v>
      </c>
      <c r="H1127" s="44" t="n">
        <v>8686</v>
      </c>
      <c r="I1127" s="45" t="n">
        <v>8830</v>
      </c>
      <c r="J1127" s="44" t="n">
        <v>36</v>
      </c>
      <c r="K1127" s="44" t="n">
        <v>36</v>
      </c>
      <c r="L1127" s="44" t="n">
        <v>36</v>
      </c>
      <c r="M1127" s="44" t="n">
        <v>35</v>
      </c>
      <c r="N1127" s="44" t="n">
        <v>34</v>
      </c>
      <c r="O1127" s="44" t="n">
        <v>35</v>
      </c>
      <c r="P1127" s="45" t="n">
        <v>36</v>
      </c>
      <c r="Q1127" s="44" t="n">
        <v>346064734</v>
      </c>
      <c r="R1127" s="44" t="n">
        <v>363573513</v>
      </c>
      <c r="S1127" s="44" t="n">
        <v>377029315</v>
      </c>
      <c r="T1127" s="44" t="n">
        <v>386558964</v>
      </c>
      <c r="U1127" s="44" t="n">
        <v>407584108</v>
      </c>
      <c r="V1127" s="44" t="n">
        <v>394417378</v>
      </c>
      <c r="W1127" s="45" t="n">
        <v>406438680</v>
      </c>
      <c r="X1127" s="44" t="n">
        <v>37629</v>
      </c>
      <c r="Y1127" s="44" t="n">
        <v>38019</v>
      </c>
      <c r="Z1127" s="44" t="n">
        <v>38568</v>
      </c>
      <c r="AA1127" s="44" t="n">
        <v>37748</v>
      </c>
      <c r="AB1127" s="44" t="n">
        <v>36568</v>
      </c>
      <c r="AC1127" s="44" t="n">
        <v>36900</v>
      </c>
      <c r="AD1127" s="45" t="n">
        <v>37937</v>
      </c>
      <c r="AE1127" s="44" t="n">
        <v>43867</v>
      </c>
      <c r="AF1127" s="44" t="n">
        <v>45075</v>
      </c>
      <c r="AG1127" s="44" t="n">
        <v>45795</v>
      </c>
      <c r="AH1127" s="44" t="n">
        <v>45138</v>
      </c>
      <c r="AI1127" s="44" t="n">
        <v>45017</v>
      </c>
      <c r="AJ1127" s="44" t="n">
        <v>45408</v>
      </c>
      <c r="AK1127" s="45" t="n">
        <v>46029</v>
      </c>
    </row>
    <row r="1128" customFormat="false" ht="12.75" hidden="false" customHeight="false" outlineLevel="0" collapsed="false">
      <c r="A1128" s="28" t="n">
        <v>303061079</v>
      </c>
      <c r="B1128" s="28" t="s">
        <v>325</v>
      </c>
      <c r="C1128" s="44" t="n">
        <v>4941</v>
      </c>
      <c r="D1128" s="44" t="n">
        <v>5081</v>
      </c>
      <c r="E1128" s="44" t="n">
        <v>5082</v>
      </c>
      <c r="F1128" s="44" t="n">
        <v>5340</v>
      </c>
      <c r="G1128" s="44" t="n">
        <v>5472</v>
      </c>
      <c r="H1128" s="44" t="n">
        <v>5456</v>
      </c>
      <c r="I1128" s="45" t="n">
        <v>5617</v>
      </c>
      <c r="J1128" s="44" t="n">
        <v>38</v>
      </c>
      <c r="K1128" s="44" t="n">
        <v>38</v>
      </c>
      <c r="L1128" s="44" t="n">
        <v>37</v>
      </c>
      <c r="M1128" s="44" t="n">
        <v>36</v>
      </c>
      <c r="N1128" s="44" t="n">
        <v>36</v>
      </c>
      <c r="O1128" s="44" t="n">
        <v>36</v>
      </c>
      <c r="P1128" s="45" t="n">
        <v>36</v>
      </c>
      <c r="Q1128" s="44" t="n">
        <v>207285155</v>
      </c>
      <c r="R1128" s="44" t="n">
        <v>218725277</v>
      </c>
      <c r="S1128" s="44" t="n">
        <v>217283443</v>
      </c>
      <c r="T1128" s="44" t="n">
        <v>228948163</v>
      </c>
      <c r="U1128" s="44" t="n">
        <v>235321981</v>
      </c>
      <c r="V1128" s="44" t="n">
        <v>230293298</v>
      </c>
      <c r="W1128" s="45" t="n">
        <v>243697761</v>
      </c>
      <c r="X1128" s="44" t="n">
        <v>30138</v>
      </c>
      <c r="Y1128" s="44" t="n">
        <v>31594</v>
      </c>
      <c r="Z1128" s="44" t="n">
        <v>30079</v>
      </c>
      <c r="AA1128" s="44" t="n">
        <v>30296</v>
      </c>
      <c r="AB1128" s="44" t="n">
        <v>30199</v>
      </c>
      <c r="AC1128" s="44" t="n">
        <v>29684</v>
      </c>
      <c r="AD1128" s="45" t="n">
        <v>30447</v>
      </c>
      <c r="AE1128" s="44" t="n">
        <v>41952</v>
      </c>
      <c r="AF1128" s="44" t="n">
        <v>43048</v>
      </c>
      <c r="AG1128" s="44" t="n">
        <v>42755</v>
      </c>
      <c r="AH1128" s="44" t="n">
        <v>42874</v>
      </c>
      <c r="AI1128" s="44" t="n">
        <v>43005</v>
      </c>
      <c r="AJ1128" s="44" t="n">
        <v>42209</v>
      </c>
      <c r="AK1128" s="45" t="n">
        <v>43386</v>
      </c>
    </row>
    <row r="1129" customFormat="false" ht="12.75" hidden="false" customHeight="false" outlineLevel="0" collapsed="false">
      <c r="A1129" s="28" t="n">
        <v>303061080</v>
      </c>
      <c r="B1129" s="28" t="s">
        <v>1575</v>
      </c>
      <c r="C1129" s="44" t="n">
        <v>10143</v>
      </c>
      <c r="D1129" s="44" t="n">
        <v>10169</v>
      </c>
      <c r="E1129" s="44" t="n">
        <v>10173</v>
      </c>
      <c r="F1129" s="44" t="n">
        <v>10414</v>
      </c>
      <c r="G1129" s="44" t="n">
        <v>10677</v>
      </c>
      <c r="H1129" s="44" t="n">
        <v>10663</v>
      </c>
      <c r="I1129" s="45" t="n">
        <v>10804</v>
      </c>
      <c r="J1129" s="44" t="n">
        <v>40</v>
      </c>
      <c r="K1129" s="44" t="n">
        <v>40</v>
      </c>
      <c r="L1129" s="44" t="n">
        <v>40</v>
      </c>
      <c r="M1129" s="44" t="n">
        <v>40</v>
      </c>
      <c r="N1129" s="44" t="n">
        <v>39</v>
      </c>
      <c r="O1129" s="44" t="n">
        <v>39</v>
      </c>
      <c r="P1129" s="45" t="n">
        <v>39</v>
      </c>
      <c r="Q1129" s="44" t="n">
        <v>471286663</v>
      </c>
      <c r="R1129" s="44" t="n">
        <v>489649887</v>
      </c>
      <c r="S1129" s="44" t="n">
        <v>497073712</v>
      </c>
      <c r="T1129" s="44" t="n">
        <v>516608911</v>
      </c>
      <c r="U1129" s="44" t="n">
        <v>531167829</v>
      </c>
      <c r="V1129" s="44" t="n">
        <v>541092365</v>
      </c>
      <c r="W1129" s="45" t="n">
        <v>544392046</v>
      </c>
      <c r="X1129" s="44" t="n">
        <v>36194</v>
      </c>
      <c r="Y1129" s="44" t="n">
        <v>37332</v>
      </c>
      <c r="Z1129" s="44" t="n">
        <v>37795</v>
      </c>
      <c r="AA1129" s="44" t="n">
        <v>38568</v>
      </c>
      <c r="AB1129" s="44" t="n">
        <v>38469</v>
      </c>
      <c r="AC1129" s="44" t="n">
        <v>38188</v>
      </c>
      <c r="AD1129" s="45" t="n">
        <v>38837</v>
      </c>
      <c r="AE1129" s="44" t="n">
        <v>46464</v>
      </c>
      <c r="AF1129" s="44" t="n">
        <v>48151</v>
      </c>
      <c r="AG1129" s="44" t="n">
        <v>48862</v>
      </c>
      <c r="AH1129" s="44" t="n">
        <v>49607</v>
      </c>
      <c r="AI1129" s="44" t="n">
        <v>49749</v>
      </c>
      <c r="AJ1129" s="44" t="n">
        <v>50745</v>
      </c>
      <c r="AK1129" s="45" t="n">
        <v>50388</v>
      </c>
    </row>
    <row r="1130" customFormat="false" ht="12.75" hidden="false" customHeight="false" outlineLevel="0" collapsed="false">
      <c r="A1130" s="28" t="n">
        <v>304011081</v>
      </c>
      <c r="B1130" s="28" t="s">
        <v>1576</v>
      </c>
      <c r="C1130" s="44" t="n">
        <v>4756</v>
      </c>
      <c r="D1130" s="44" t="n">
        <v>4707</v>
      </c>
      <c r="E1130" s="44" t="n">
        <v>4735</v>
      </c>
      <c r="F1130" s="44" t="n">
        <v>4822</v>
      </c>
      <c r="G1130" s="44" t="n">
        <v>4886</v>
      </c>
      <c r="H1130" s="44" t="n">
        <v>4936</v>
      </c>
      <c r="I1130" s="45" t="n">
        <v>4945</v>
      </c>
      <c r="J1130" s="44" t="n">
        <v>45</v>
      </c>
      <c r="K1130" s="44" t="n">
        <v>46</v>
      </c>
      <c r="L1130" s="44" t="n">
        <v>45</v>
      </c>
      <c r="M1130" s="44" t="n">
        <v>46</v>
      </c>
      <c r="N1130" s="44" t="n">
        <v>46</v>
      </c>
      <c r="O1130" s="44" t="n">
        <v>45</v>
      </c>
      <c r="P1130" s="45" t="n">
        <v>46</v>
      </c>
      <c r="Q1130" s="44" t="n">
        <v>292600526</v>
      </c>
      <c r="R1130" s="44" t="n">
        <v>300348167</v>
      </c>
      <c r="S1130" s="44" t="n">
        <v>301050735</v>
      </c>
      <c r="T1130" s="44" t="n">
        <v>317557368</v>
      </c>
      <c r="U1130" s="44" t="n">
        <v>322440017</v>
      </c>
      <c r="V1130" s="44" t="n">
        <v>329183132</v>
      </c>
      <c r="W1130" s="45" t="n">
        <v>337041491</v>
      </c>
      <c r="X1130" s="44" t="n">
        <v>46382</v>
      </c>
      <c r="Y1130" s="44" t="n">
        <v>49640</v>
      </c>
      <c r="Z1130" s="44" t="n">
        <v>49281</v>
      </c>
      <c r="AA1130" s="44" t="n">
        <v>50657</v>
      </c>
      <c r="AB1130" s="44" t="n">
        <v>52001</v>
      </c>
      <c r="AC1130" s="44" t="n">
        <v>52640</v>
      </c>
      <c r="AD1130" s="45" t="n">
        <v>54167</v>
      </c>
      <c r="AE1130" s="44" t="n">
        <v>61522</v>
      </c>
      <c r="AF1130" s="44" t="n">
        <v>63809</v>
      </c>
      <c r="AG1130" s="44" t="n">
        <v>63580</v>
      </c>
      <c r="AH1130" s="44" t="n">
        <v>65856</v>
      </c>
      <c r="AI1130" s="44" t="n">
        <v>65993</v>
      </c>
      <c r="AJ1130" s="44" t="n">
        <v>66690</v>
      </c>
      <c r="AK1130" s="45" t="n">
        <v>68158</v>
      </c>
    </row>
    <row r="1131" customFormat="false" ht="12.75" hidden="false" customHeight="false" outlineLevel="0" collapsed="false">
      <c r="A1131" s="28" t="n">
        <v>304011082</v>
      </c>
      <c r="B1131" s="28" t="s">
        <v>1577</v>
      </c>
      <c r="C1131" s="44" t="n">
        <v>4457</v>
      </c>
      <c r="D1131" s="44" t="n">
        <v>4396</v>
      </c>
      <c r="E1131" s="44" t="n">
        <v>4401</v>
      </c>
      <c r="F1131" s="44" t="n">
        <v>4479</v>
      </c>
      <c r="G1131" s="44" t="n">
        <v>4398</v>
      </c>
      <c r="H1131" s="44" t="n">
        <v>4459</v>
      </c>
      <c r="I1131" s="45" t="n">
        <v>4443</v>
      </c>
      <c r="J1131" s="44" t="n">
        <v>42</v>
      </c>
      <c r="K1131" s="44" t="n">
        <v>43</v>
      </c>
      <c r="L1131" s="44" t="n">
        <v>43</v>
      </c>
      <c r="M1131" s="44" t="n">
        <v>43</v>
      </c>
      <c r="N1131" s="44" t="n">
        <v>44</v>
      </c>
      <c r="O1131" s="44" t="n">
        <v>44</v>
      </c>
      <c r="P1131" s="45" t="n">
        <v>44</v>
      </c>
      <c r="Q1131" s="44" t="n">
        <v>245589724</v>
      </c>
      <c r="R1131" s="44" t="n">
        <v>250998506</v>
      </c>
      <c r="S1131" s="44" t="n">
        <v>256227564</v>
      </c>
      <c r="T1131" s="44" t="n">
        <v>261919852</v>
      </c>
      <c r="U1131" s="44" t="n">
        <v>261015372</v>
      </c>
      <c r="V1131" s="44" t="n">
        <v>263601279</v>
      </c>
      <c r="W1131" s="45" t="n">
        <v>266596819</v>
      </c>
      <c r="X1131" s="44" t="n">
        <v>46951</v>
      </c>
      <c r="Y1131" s="44" t="n">
        <v>48661</v>
      </c>
      <c r="Z1131" s="44" t="n">
        <v>49167</v>
      </c>
      <c r="AA1131" s="44" t="n">
        <v>50054</v>
      </c>
      <c r="AB1131" s="44" t="n">
        <v>50976</v>
      </c>
      <c r="AC1131" s="44" t="n">
        <v>50442</v>
      </c>
      <c r="AD1131" s="45" t="n">
        <v>51410</v>
      </c>
      <c r="AE1131" s="44" t="n">
        <v>55102</v>
      </c>
      <c r="AF1131" s="44" t="n">
        <v>57097</v>
      </c>
      <c r="AG1131" s="44" t="n">
        <v>58220</v>
      </c>
      <c r="AH1131" s="44" t="n">
        <v>58477</v>
      </c>
      <c r="AI1131" s="44" t="n">
        <v>59349</v>
      </c>
      <c r="AJ1131" s="44" t="n">
        <v>59117</v>
      </c>
      <c r="AK1131" s="45" t="n">
        <v>60004</v>
      </c>
    </row>
    <row r="1132" customFormat="false" ht="12.75" hidden="false" customHeight="false" outlineLevel="0" collapsed="false">
      <c r="A1132" s="28" t="n">
        <v>304011083</v>
      </c>
      <c r="B1132" s="28" t="s">
        <v>1578</v>
      </c>
      <c r="C1132" s="44" t="n">
        <v>2341</v>
      </c>
      <c r="D1132" s="44" t="n">
        <v>2335</v>
      </c>
      <c r="E1132" s="44" t="n">
        <v>2392</v>
      </c>
      <c r="F1132" s="44" t="n">
        <v>2454</v>
      </c>
      <c r="G1132" s="44" t="n">
        <v>2516</v>
      </c>
      <c r="H1132" s="44" t="n">
        <v>2471</v>
      </c>
      <c r="I1132" s="45" t="n">
        <v>2528</v>
      </c>
      <c r="J1132" s="44" t="n">
        <v>40</v>
      </c>
      <c r="K1132" s="44" t="n">
        <v>40</v>
      </c>
      <c r="L1132" s="44" t="n">
        <v>40</v>
      </c>
      <c r="M1132" s="44" t="n">
        <v>40</v>
      </c>
      <c r="N1132" s="44" t="n">
        <v>39</v>
      </c>
      <c r="O1132" s="44" t="n">
        <v>40</v>
      </c>
      <c r="P1132" s="45" t="n">
        <v>40</v>
      </c>
      <c r="Q1132" s="44" t="n">
        <v>128360972</v>
      </c>
      <c r="R1132" s="44" t="n">
        <v>133510208</v>
      </c>
      <c r="S1132" s="44" t="n">
        <v>137753920</v>
      </c>
      <c r="T1132" s="44" t="n">
        <v>141630870</v>
      </c>
      <c r="U1132" s="44" t="n">
        <v>148278592</v>
      </c>
      <c r="V1132" s="44" t="n">
        <v>149658294</v>
      </c>
      <c r="W1132" s="45" t="n">
        <v>156117410</v>
      </c>
      <c r="X1132" s="44" t="n">
        <v>48559</v>
      </c>
      <c r="Y1132" s="44" t="n">
        <v>50097</v>
      </c>
      <c r="Z1132" s="44" t="n">
        <v>50514</v>
      </c>
      <c r="AA1132" s="44" t="n">
        <v>50487</v>
      </c>
      <c r="AB1132" s="44" t="n">
        <v>52744</v>
      </c>
      <c r="AC1132" s="44" t="n">
        <v>54193</v>
      </c>
      <c r="AD1132" s="45" t="n">
        <v>55660</v>
      </c>
      <c r="AE1132" s="44" t="n">
        <v>54832</v>
      </c>
      <c r="AF1132" s="44" t="n">
        <v>57178</v>
      </c>
      <c r="AG1132" s="44" t="n">
        <v>57589</v>
      </c>
      <c r="AH1132" s="44" t="n">
        <v>57714</v>
      </c>
      <c r="AI1132" s="44" t="n">
        <v>58934</v>
      </c>
      <c r="AJ1132" s="44" t="n">
        <v>60566</v>
      </c>
      <c r="AK1132" s="45" t="n">
        <v>61755</v>
      </c>
    </row>
    <row r="1133" customFormat="false" ht="12.75" hidden="false" customHeight="false" outlineLevel="0" collapsed="false">
      <c r="A1133" s="28" t="n">
        <v>304011084</v>
      </c>
      <c r="B1133" s="28" t="s">
        <v>1579</v>
      </c>
      <c r="C1133" s="44" t="n">
        <v>5674</v>
      </c>
      <c r="D1133" s="44" t="n">
        <v>5782</v>
      </c>
      <c r="E1133" s="44" t="n">
        <v>5833</v>
      </c>
      <c r="F1133" s="44" t="n">
        <v>5966</v>
      </c>
      <c r="G1133" s="44" t="n">
        <v>5824</v>
      </c>
      <c r="H1133" s="44" t="n">
        <v>6007</v>
      </c>
      <c r="I1133" s="45" t="n">
        <v>6032</v>
      </c>
      <c r="J1133" s="44" t="n">
        <v>43</v>
      </c>
      <c r="K1133" s="44" t="n">
        <v>44</v>
      </c>
      <c r="L1133" s="44" t="n">
        <v>44</v>
      </c>
      <c r="M1133" s="44" t="n">
        <v>44</v>
      </c>
      <c r="N1133" s="44" t="n">
        <v>44</v>
      </c>
      <c r="O1133" s="44" t="n">
        <v>44</v>
      </c>
      <c r="P1133" s="45" t="n">
        <v>45</v>
      </c>
      <c r="Q1133" s="44" t="n">
        <v>391928480</v>
      </c>
      <c r="R1133" s="44" t="n">
        <v>412296291</v>
      </c>
      <c r="S1133" s="44" t="n">
        <v>423827059</v>
      </c>
      <c r="T1133" s="44" t="n">
        <v>444546061</v>
      </c>
      <c r="U1133" s="44" t="n">
        <v>446665094</v>
      </c>
      <c r="V1133" s="44" t="n">
        <v>450180506</v>
      </c>
      <c r="W1133" s="45" t="n">
        <v>466805689</v>
      </c>
      <c r="X1133" s="44" t="n">
        <v>53667</v>
      </c>
      <c r="Y1133" s="44" t="n">
        <v>55537</v>
      </c>
      <c r="Z1133" s="44" t="n">
        <v>56073</v>
      </c>
      <c r="AA1133" s="44" t="n">
        <v>57393</v>
      </c>
      <c r="AB1133" s="44" t="n">
        <v>58903</v>
      </c>
      <c r="AC1133" s="44" t="n">
        <v>59017</v>
      </c>
      <c r="AD1133" s="45" t="n">
        <v>59667</v>
      </c>
      <c r="AE1133" s="44" t="n">
        <v>69074</v>
      </c>
      <c r="AF1133" s="44" t="n">
        <v>71307</v>
      </c>
      <c r="AG1133" s="44" t="n">
        <v>72660</v>
      </c>
      <c r="AH1133" s="44" t="n">
        <v>74513</v>
      </c>
      <c r="AI1133" s="44" t="n">
        <v>76694</v>
      </c>
      <c r="AJ1133" s="44" t="n">
        <v>74943</v>
      </c>
      <c r="AK1133" s="45" t="n">
        <v>77388</v>
      </c>
    </row>
    <row r="1134" customFormat="false" ht="12.75" hidden="false" customHeight="false" outlineLevel="0" collapsed="false">
      <c r="A1134" s="28" t="n">
        <v>304011085</v>
      </c>
      <c r="B1134" s="28" t="s">
        <v>1580</v>
      </c>
      <c r="C1134" s="44" t="n">
        <v>2877</v>
      </c>
      <c r="D1134" s="44" t="n">
        <v>2886</v>
      </c>
      <c r="E1134" s="44" t="n">
        <v>2891</v>
      </c>
      <c r="F1134" s="44" t="n">
        <v>2956</v>
      </c>
      <c r="G1134" s="44" t="n">
        <v>2942</v>
      </c>
      <c r="H1134" s="44" t="n">
        <v>2951</v>
      </c>
      <c r="I1134" s="45" t="n">
        <v>2992</v>
      </c>
      <c r="J1134" s="44" t="n">
        <v>47</v>
      </c>
      <c r="K1134" s="44" t="n">
        <v>47</v>
      </c>
      <c r="L1134" s="44" t="n">
        <v>47</v>
      </c>
      <c r="M1134" s="44" t="n">
        <v>47</v>
      </c>
      <c r="N1134" s="44" t="n">
        <v>48</v>
      </c>
      <c r="O1134" s="44" t="n">
        <v>48</v>
      </c>
      <c r="P1134" s="45" t="n">
        <v>48</v>
      </c>
      <c r="Q1134" s="44" t="n">
        <v>189308643</v>
      </c>
      <c r="R1134" s="44" t="n">
        <v>197115485</v>
      </c>
      <c r="S1134" s="44" t="n">
        <v>198054820</v>
      </c>
      <c r="T1134" s="44" t="n">
        <v>204796275</v>
      </c>
      <c r="U1134" s="44" t="n">
        <v>208293922</v>
      </c>
      <c r="V1134" s="44" t="n">
        <v>214188020</v>
      </c>
      <c r="W1134" s="45" t="n">
        <v>215692468</v>
      </c>
      <c r="X1134" s="44" t="n">
        <v>48413</v>
      </c>
      <c r="Y1134" s="44" t="n">
        <v>49490</v>
      </c>
      <c r="Z1134" s="44" t="n">
        <v>51702</v>
      </c>
      <c r="AA1134" s="44" t="n">
        <v>51360</v>
      </c>
      <c r="AB1134" s="44" t="n">
        <v>52485</v>
      </c>
      <c r="AC1134" s="44" t="n">
        <v>53981</v>
      </c>
      <c r="AD1134" s="45" t="n">
        <v>55464</v>
      </c>
      <c r="AE1134" s="44" t="n">
        <v>65801</v>
      </c>
      <c r="AF1134" s="44" t="n">
        <v>68301</v>
      </c>
      <c r="AG1134" s="44" t="n">
        <v>68507</v>
      </c>
      <c r="AH1134" s="44" t="n">
        <v>69282</v>
      </c>
      <c r="AI1134" s="44" t="n">
        <v>70800</v>
      </c>
      <c r="AJ1134" s="44" t="n">
        <v>72582</v>
      </c>
      <c r="AK1134" s="45" t="n">
        <v>72090</v>
      </c>
    </row>
    <row r="1135" customFormat="false" ht="12.75" hidden="false" customHeight="false" outlineLevel="0" collapsed="false">
      <c r="A1135" s="28" t="n">
        <v>304021086</v>
      </c>
      <c r="B1135" s="28" t="s">
        <v>1581</v>
      </c>
      <c r="C1135" s="44" t="n">
        <v>5466</v>
      </c>
      <c r="D1135" s="44" t="n">
        <v>5673</v>
      </c>
      <c r="E1135" s="44" t="n">
        <v>5762</v>
      </c>
      <c r="F1135" s="44" t="n">
        <v>5918</v>
      </c>
      <c r="G1135" s="44" t="n">
        <v>6023</v>
      </c>
      <c r="H1135" s="44" t="n">
        <v>6131</v>
      </c>
      <c r="I1135" s="45" t="n">
        <v>6299</v>
      </c>
      <c r="J1135" s="44" t="n">
        <v>43</v>
      </c>
      <c r="K1135" s="44" t="n">
        <v>43</v>
      </c>
      <c r="L1135" s="44" t="n">
        <v>43</v>
      </c>
      <c r="M1135" s="44" t="n">
        <v>44</v>
      </c>
      <c r="N1135" s="44" t="n">
        <v>44</v>
      </c>
      <c r="O1135" s="44" t="n">
        <v>44</v>
      </c>
      <c r="P1135" s="45" t="n">
        <v>44</v>
      </c>
      <c r="Q1135" s="44" t="n">
        <v>341148540</v>
      </c>
      <c r="R1135" s="44" t="n">
        <v>364364747</v>
      </c>
      <c r="S1135" s="44" t="n">
        <v>372807639</v>
      </c>
      <c r="T1135" s="44" t="n">
        <v>390476479</v>
      </c>
      <c r="U1135" s="44" t="n">
        <v>412245724</v>
      </c>
      <c r="V1135" s="44" t="n">
        <v>422180940</v>
      </c>
      <c r="W1135" s="45" t="n">
        <v>439624360</v>
      </c>
      <c r="X1135" s="44" t="n">
        <v>49286</v>
      </c>
      <c r="Y1135" s="44" t="n">
        <v>50697</v>
      </c>
      <c r="Z1135" s="44" t="n">
        <v>52407</v>
      </c>
      <c r="AA1135" s="44" t="n">
        <v>52608</v>
      </c>
      <c r="AB1135" s="44" t="n">
        <v>55122</v>
      </c>
      <c r="AC1135" s="44" t="n">
        <v>56658</v>
      </c>
      <c r="AD1135" s="45" t="n">
        <v>57370</v>
      </c>
      <c r="AE1135" s="44" t="n">
        <v>62413</v>
      </c>
      <c r="AF1135" s="44" t="n">
        <v>64228</v>
      </c>
      <c r="AG1135" s="44" t="n">
        <v>64701</v>
      </c>
      <c r="AH1135" s="44" t="n">
        <v>65981</v>
      </c>
      <c r="AI1135" s="44" t="n">
        <v>68445</v>
      </c>
      <c r="AJ1135" s="44" t="n">
        <v>68860</v>
      </c>
      <c r="AK1135" s="45" t="n">
        <v>69793</v>
      </c>
    </row>
    <row r="1136" customFormat="false" ht="12.75" hidden="false" customHeight="false" outlineLevel="0" collapsed="false">
      <c r="A1136" s="28" t="n">
        <v>304021087</v>
      </c>
      <c r="B1136" s="28" t="s">
        <v>1582</v>
      </c>
      <c r="C1136" s="44" t="n">
        <v>4255</v>
      </c>
      <c r="D1136" s="44" t="n">
        <v>4342</v>
      </c>
      <c r="E1136" s="44" t="n">
        <v>4323</v>
      </c>
      <c r="F1136" s="44" t="n">
        <v>4458</v>
      </c>
      <c r="G1136" s="44" t="n">
        <v>4455</v>
      </c>
      <c r="H1136" s="44" t="n">
        <v>4586</v>
      </c>
      <c r="I1136" s="45" t="n">
        <v>4610</v>
      </c>
      <c r="J1136" s="44" t="n">
        <v>49</v>
      </c>
      <c r="K1136" s="44" t="n">
        <v>49</v>
      </c>
      <c r="L1136" s="44" t="n">
        <v>49</v>
      </c>
      <c r="M1136" s="44" t="n">
        <v>49</v>
      </c>
      <c r="N1136" s="44" t="n">
        <v>49</v>
      </c>
      <c r="O1136" s="44" t="n">
        <v>49</v>
      </c>
      <c r="P1136" s="45" t="n">
        <v>49</v>
      </c>
      <c r="Q1136" s="44" t="n">
        <v>402253914</v>
      </c>
      <c r="R1136" s="44" t="n">
        <v>451431725</v>
      </c>
      <c r="S1136" s="44" t="n">
        <v>435000209</v>
      </c>
      <c r="T1136" s="44" t="n">
        <v>433531896</v>
      </c>
      <c r="U1136" s="44" t="n">
        <v>428509595</v>
      </c>
      <c r="V1136" s="44" t="n">
        <v>448588455</v>
      </c>
      <c r="W1136" s="45" t="n">
        <v>489857291</v>
      </c>
      <c r="X1136" s="44" t="n">
        <v>52550</v>
      </c>
      <c r="Y1136" s="44" t="n">
        <v>54657</v>
      </c>
      <c r="Z1136" s="44" t="n">
        <v>54247</v>
      </c>
      <c r="AA1136" s="44" t="n">
        <v>54980</v>
      </c>
      <c r="AB1136" s="44" t="n">
        <v>55743</v>
      </c>
      <c r="AC1136" s="44" t="n">
        <v>57116</v>
      </c>
      <c r="AD1136" s="45" t="n">
        <v>59277</v>
      </c>
      <c r="AE1136" s="44" t="n">
        <v>94537</v>
      </c>
      <c r="AF1136" s="44" t="n">
        <v>103969</v>
      </c>
      <c r="AG1136" s="44" t="n">
        <v>100625</v>
      </c>
      <c r="AH1136" s="44" t="n">
        <v>97248</v>
      </c>
      <c r="AI1136" s="44" t="n">
        <v>96186</v>
      </c>
      <c r="AJ1136" s="44" t="n">
        <v>97817</v>
      </c>
      <c r="AK1136" s="45" t="n">
        <v>106260</v>
      </c>
    </row>
    <row r="1137" customFormat="false" ht="12.75" hidden="false" customHeight="false" outlineLevel="0" collapsed="false">
      <c r="A1137" s="28" t="n">
        <v>304021088</v>
      </c>
      <c r="B1137" s="28" t="s">
        <v>1583</v>
      </c>
      <c r="C1137" s="44" t="n">
        <v>6597</v>
      </c>
      <c r="D1137" s="44" t="n">
        <v>6633</v>
      </c>
      <c r="E1137" s="44" t="n">
        <v>6669</v>
      </c>
      <c r="F1137" s="44" t="n">
        <v>6725</v>
      </c>
      <c r="G1137" s="44" t="n">
        <v>6624</v>
      </c>
      <c r="H1137" s="44" t="n">
        <v>6810</v>
      </c>
      <c r="I1137" s="45" t="n">
        <v>6855</v>
      </c>
      <c r="J1137" s="44" t="n">
        <v>46</v>
      </c>
      <c r="K1137" s="44" t="n">
        <v>46</v>
      </c>
      <c r="L1137" s="44" t="n">
        <v>46</v>
      </c>
      <c r="M1137" s="44" t="n">
        <v>46</v>
      </c>
      <c r="N1137" s="44" t="n">
        <v>46</v>
      </c>
      <c r="O1137" s="44" t="n">
        <v>46</v>
      </c>
      <c r="P1137" s="45" t="n">
        <v>46</v>
      </c>
      <c r="Q1137" s="44" t="n">
        <v>505152521</v>
      </c>
      <c r="R1137" s="44" t="n">
        <v>516289993</v>
      </c>
      <c r="S1137" s="44" t="n">
        <v>523278166</v>
      </c>
      <c r="T1137" s="44" t="n">
        <v>535848273</v>
      </c>
      <c r="U1137" s="44" t="n">
        <v>533437499</v>
      </c>
      <c r="V1137" s="44" t="n">
        <v>539928295</v>
      </c>
      <c r="W1137" s="45" t="n">
        <v>567841371</v>
      </c>
      <c r="X1137" s="44" t="n">
        <v>51602</v>
      </c>
      <c r="Y1137" s="44" t="n">
        <v>54496</v>
      </c>
      <c r="Z1137" s="44" t="n">
        <v>55106</v>
      </c>
      <c r="AA1137" s="44" t="n">
        <v>56214</v>
      </c>
      <c r="AB1137" s="44" t="n">
        <v>55907</v>
      </c>
      <c r="AC1137" s="44" t="n">
        <v>56468</v>
      </c>
      <c r="AD1137" s="45" t="n">
        <v>58506</v>
      </c>
      <c r="AE1137" s="44" t="n">
        <v>76573</v>
      </c>
      <c r="AF1137" s="44" t="n">
        <v>77837</v>
      </c>
      <c r="AG1137" s="44" t="n">
        <v>78464</v>
      </c>
      <c r="AH1137" s="44" t="n">
        <v>79680</v>
      </c>
      <c r="AI1137" s="44" t="n">
        <v>80531</v>
      </c>
      <c r="AJ1137" s="44" t="n">
        <v>79285</v>
      </c>
      <c r="AK1137" s="45" t="n">
        <v>82836</v>
      </c>
    </row>
    <row r="1138" customFormat="false" ht="12.75" hidden="false" customHeight="false" outlineLevel="0" collapsed="false">
      <c r="A1138" s="28" t="n">
        <v>304021089</v>
      </c>
      <c r="B1138" s="28" t="s">
        <v>1584</v>
      </c>
      <c r="C1138" s="44" t="n">
        <v>2352</v>
      </c>
      <c r="D1138" s="44" t="n">
        <v>2384</v>
      </c>
      <c r="E1138" s="44" t="n">
        <v>2486</v>
      </c>
      <c r="F1138" s="44" t="n">
        <v>2560</v>
      </c>
      <c r="G1138" s="44" t="n">
        <v>2510</v>
      </c>
      <c r="H1138" s="44" t="n">
        <v>2623</v>
      </c>
      <c r="I1138" s="45" t="n">
        <v>2716</v>
      </c>
      <c r="J1138" s="44" t="n">
        <v>46</v>
      </c>
      <c r="K1138" s="44" t="n">
        <v>46</v>
      </c>
      <c r="L1138" s="44" t="n">
        <v>46</v>
      </c>
      <c r="M1138" s="44" t="n">
        <v>46</v>
      </c>
      <c r="N1138" s="44" t="n">
        <v>46</v>
      </c>
      <c r="O1138" s="44" t="n">
        <v>46</v>
      </c>
      <c r="P1138" s="45" t="n">
        <v>46</v>
      </c>
      <c r="Q1138" s="44" t="n">
        <v>227491158</v>
      </c>
      <c r="R1138" s="44" t="n">
        <v>256234683</v>
      </c>
      <c r="S1138" s="44" t="n">
        <v>259623427</v>
      </c>
      <c r="T1138" s="44" t="n">
        <v>282835538</v>
      </c>
      <c r="U1138" s="44" t="n">
        <v>274967644</v>
      </c>
      <c r="V1138" s="44" t="n">
        <v>283023911</v>
      </c>
      <c r="W1138" s="45" t="n">
        <v>301500582</v>
      </c>
      <c r="X1138" s="44" t="n">
        <v>57696</v>
      </c>
      <c r="Y1138" s="44" t="n">
        <v>60294</v>
      </c>
      <c r="Z1138" s="44" t="n">
        <v>59905</v>
      </c>
      <c r="AA1138" s="44" t="n">
        <v>62507</v>
      </c>
      <c r="AB1138" s="44" t="n">
        <v>64282</v>
      </c>
      <c r="AC1138" s="44" t="n">
        <v>63454</v>
      </c>
      <c r="AD1138" s="45" t="n">
        <v>64506</v>
      </c>
      <c r="AE1138" s="44" t="n">
        <v>96722</v>
      </c>
      <c r="AF1138" s="44" t="n">
        <v>107481</v>
      </c>
      <c r="AG1138" s="44" t="n">
        <v>104434</v>
      </c>
      <c r="AH1138" s="44" t="n">
        <v>110483</v>
      </c>
      <c r="AI1138" s="44" t="n">
        <v>109549</v>
      </c>
      <c r="AJ1138" s="44" t="n">
        <v>107901</v>
      </c>
      <c r="AK1138" s="45" t="n">
        <v>111009</v>
      </c>
    </row>
    <row r="1139" customFormat="false" ht="12.75" hidden="false" customHeight="false" outlineLevel="0" collapsed="false">
      <c r="A1139" s="28" t="n">
        <v>304021090</v>
      </c>
      <c r="B1139" s="28" t="s">
        <v>1585</v>
      </c>
      <c r="C1139" s="44" t="n">
        <v>5338</v>
      </c>
      <c r="D1139" s="44" t="n">
        <v>5385</v>
      </c>
      <c r="E1139" s="44" t="n">
        <v>5483</v>
      </c>
      <c r="F1139" s="44" t="n">
        <v>5548</v>
      </c>
      <c r="G1139" s="44" t="n">
        <v>5572</v>
      </c>
      <c r="H1139" s="44" t="n">
        <v>5694</v>
      </c>
      <c r="I1139" s="45" t="n">
        <v>5833</v>
      </c>
      <c r="J1139" s="44" t="n">
        <v>46</v>
      </c>
      <c r="K1139" s="44" t="n">
        <v>45</v>
      </c>
      <c r="L1139" s="44" t="n">
        <v>45</v>
      </c>
      <c r="M1139" s="44" t="n">
        <v>46</v>
      </c>
      <c r="N1139" s="44" t="n">
        <v>46</v>
      </c>
      <c r="O1139" s="44" t="n">
        <v>46</v>
      </c>
      <c r="P1139" s="45" t="n">
        <v>46</v>
      </c>
      <c r="Q1139" s="44" t="n">
        <v>354183046</v>
      </c>
      <c r="R1139" s="44" t="n">
        <v>371025297</v>
      </c>
      <c r="S1139" s="44" t="n">
        <v>378584042</v>
      </c>
      <c r="T1139" s="44" t="n">
        <v>387134594</v>
      </c>
      <c r="U1139" s="44" t="n">
        <v>389766336</v>
      </c>
      <c r="V1139" s="44" t="n">
        <v>407955195</v>
      </c>
      <c r="W1139" s="45" t="n">
        <v>420083785</v>
      </c>
      <c r="X1139" s="44" t="n">
        <v>47505</v>
      </c>
      <c r="Y1139" s="44" t="n">
        <v>49698</v>
      </c>
      <c r="Z1139" s="44" t="n">
        <v>50722</v>
      </c>
      <c r="AA1139" s="44" t="n">
        <v>52998</v>
      </c>
      <c r="AB1139" s="44" t="n">
        <v>53477</v>
      </c>
      <c r="AC1139" s="44" t="n">
        <v>54306</v>
      </c>
      <c r="AD1139" s="45" t="n">
        <v>55230</v>
      </c>
      <c r="AE1139" s="44" t="n">
        <v>66351</v>
      </c>
      <c r="AF1139" s="44" t="n">
        <v>68900</v>
      </c>
      <c r="AG1139" s="44" t="n">
        <v>69047</v>
      </c>
      <c r="AH1139" s="44" t="n">
        <v>69779</v>
      </c>
      <c r="AI1139" s="44" t="n">
        <v>69951</v>
      </c>
      <c r="AJ1139" s="44" t="n">
        <v>71647</v>
      </c>
      <c r="AK1139" s="45" t="n">
        <v>72018</v>
      </c>
    </row>
    <row r="1140" customFormat="false" ht="12.75" hidden="false" customHeight="false" outlineLevel="0" collapsed="false">
      <c r="A1140" s="28" t="n">
        <v>304021091</v>
      </c>
      <c r="B1140" s="28" t="s">
        <v>1586</v>
      </c>
      <c r="C1140" s="44" t="n">
        <v>3242</v>
      </c>
      <c r="D1140" s="44" t="n">
        <v>3297</v>
      </c>
      <c r="E1140" s="44" t="n">
        <v>3352</v>
      </c>
      <c r="F1140" s="44" t="n">
        <v>3463</v>
      </c>
      <c r="G1140" s="44" t="n">
        <v>3412</v>
      </c>
      <c r="H1140" s="44" t="n">
        <v>3484</v>
      </c>
      <c r="I1140" s="45" t="n">
        <v>3525</v>
      </c>
      <c r="J1140" s="44" t="n">
        <v>47</v>
      </c>
      <c r="K1140" s="44" t="n">
        <v>47</v>
      </c>
      <c r="L1140" s="44" t="n">
        <v>47</v>
      </c>
      <c r="M1140" s="44" t="n">
        <v>48</v>
      </c>
      <c r="N1140" s="44" t="n">
        <v>48</v>
      </c>
      <c r="O1140" s="44" t="n">
        <v>48</v>
      </c>
      <c r="P1140" s="45" t="n">
        <v>48</v>
      </c>
      <c r="Q1140" s="44" t="n">
        <v>304332904</v>
      </c>
      <c r="R1140" s="44" t="n">
        <v>308526781</v>
      </c>
      <c r="S1140" s="44" t="n">
        <v>329898722</v>
      </c>
      <c r="T1140" s="44" t="n">
        <v>330274501</v>
      </c>
      <c r="U1140" s="44" t="n">
        <v>334496646</v>
      </c>
      <c r="V1140" s="44" t="n">
        <v>338088141</v>
      </c>
      <c r="W1140" s="45" t="n">
        <v>352446575</v>
      </c>
      <c r="X1140" s="44" t="n">
        <v>53911</v>
      </c>
      <c r="Y1140" s="44" t="n">
        <v>55296</v>
      </c>
      <c r="Z1140" s="44" t="n">
        <v>57852</v>
      </c>
      <c r="AA1140" s="44" t="n">
        <v>57928</v>
      </c>
      <c r="AB1140" s="44" t="n">
        <v>58815</v>
      </c>
      <c r="AC1140" s="44" t="n">
        <v>62520</v>
      </c>
      <c r="AD1140" s="45" t="n">
        <v>62254</v>
      </c>
      <c r="AE1140" s="44" t="n">
        <v>93872</v>
      </c>
      <c r="AF1140" s="44" t="n">
        <v>93578</v>
      </c>
      <c r="AG1140" s="44" t="n">
        <v>98418</v>
      </c>
      <c r="AH1140" s="44" t="n">
        <v>95372</v>
      </c>
      <c r="AI1140" s="44" t="n">
        <v>98035</v>
      </c>
      <c r="AJ1140" s="44" t="n">
        <v>97040</v>
      </c>
      <c r="AK1140" s="45" t="n">
        <v>99985</v>
      </c>
    </row>
    <row r="1141" customFormat="false" ht="12.75" hidden="false" customHeight="false" outlineLevel="0" collapsed="false">
      <c r="A1141" s="28" t="n">
        <v>304031092</v>
      </c>
      <c r="B1141" s="28" t="s">
        <v>1587</v>
      </c>
      <c r="C1141" s="44" t="n">
        <v>4333</v>
      </c>
      <c r="D1141" s="44" t="n">
        <v>4417</v>
      </c>
      <c r="E1141" s="44" t="n">
        <v>4458</v>
      </c>
      <c r="F1141" s="44" t="n">
        <v>4682</v>
      </c>
      <c r="G1141" s="44" t="n">
        <v>4677</v>
      </c>
      <c r="H1141" s="44" t="n">
        <v>4831</v>
      </c>
      <c r="I1141" s="45" t="n">
        <v>4899</v>
      </c>
      <c r="J1141" s="44" t="n">
        <v>43</v>
      </c>
      <c r="K1141" s="44" t="n">
        <v>43</v>
      </c>
      <c r="L1141" s="44" t="n">
        <v>44</v>
      </c>
      <c r="M1141" s="44" t="n">
        <v>44</v>
      </c>
      <c r="N1141" s="44" t="n">
        <v>44</v>
      </c>
      <c r="O1141" s="44" t="n">
        <v>44</v>
      </c>
      <c r="P1141" s="45" t="n">
        <v>45</v>
      </c>
      <c r="Q1141" s="44" t="n">
        <v>391569489</v>
      </c>
      <c r="R1141" s="44" t="n">
        <v>399928408</v>
      </c>
      <c r="S1141" s="44" t="n">
        <v>438003304</v>
      </c>
      <c r="T1141" s="44" t="n">
        <v>460343835</v>
      </c>
      <c r="U1141" s="44" t="n">
        <v>472748181</v>
      </c>
      <c r="V1141" s="44" t="n">
        <v>471778028</v>
      </c>
      <c r="W1141" s="45" t="n">
        <v>502598812</v>
      </c>
      <c r="X1141" s="44" t="n">
        <v>57382</v>
      </c>
      <c r="Y1141" s="44" t="n">
        <v>57635</v>
      </c>
      <c r="Z1141" s="44" t="n">
        <v>59046</v>
      </c>
      <c r="AA1141" s="44" t="n">
        <v>61023</v>
      </c>
      <c r="AB1141" s="44" t="n">
        <v>63500</v>
      </c>
      <c r="AC1141" s="44" t="n">
        <v>63277</v>
      </c>
      <c r="AD1141" s="45" t="n">
        <v>65797</v>
      </c>
      <c r="AE1141" s="44" t="n">
        <v>90369</v>
      </c>
      <c r="AF1141" s="44" t="n">
        <v>90543</v>
      </c>
      <c r="AG1141" s="44" t="n">
        <v>98251</v>
      </c>
      <c r="AH1141" s="44" t="n">
        <v>98322</v>
      </c>
      <c r="AI1141" s="44" t="n">
        <v>101079</v>
      </c>
      <c r="AJ1141" s="44" t="n">
        <v>97656</v>
      </c>
      <c r="AK1141" s="45" t="n">
        <v>102592</v>
      </c>
    </row>
    <row r="1142" customFormat="false" ht="12.75" hidden="false" customHeight="false" outlineLevel="0" collapsed="false">
      <c r="A1142" s="28" t="n">
        <v>304031093</v>
      </c>
      <c r="B1142" s="28" t="s">
        <v>1588</v>
      </c>
      <c r="C1142" s="44" t="n">
        <v>2795</v>
      </c>
      <c r="D1142" s="44" t="n">
        <v>2745</v>
      </c>
      <c r="E1142" s="44" t="n">
        <v>2829</v>
      </c>
      <c r="F1142" s="44" t="n">
        <v>2878</v>
      </c>
      <c r="G1142" s="44" t="n">
        <v>2904</v>
      </c>
      <c r="H1142" s="44" t="n">
        <v>3086</v>
      </c>
      <c r="I1142" s="45" t="n">
        <v>3145</v>
      </c>
      <c r="J1142" s="44" t="n">
        <v>42</v>
      </c>
      <c r="K1142" s="44" t="n">
        <v>43</v>
      </c>
      <c r="L1142" s="44" t="n">
        <v>43</v>
      </c>
      <c r="M1142" s="44" t="n">
        <v>43</v>
      </c>
      <c r="N1142" s="44" t="n">
        <v>43</v>
      </c>
      <c r="O1142" s="44" t="n">
        <v>43</v>
      </c>
      <c r="P1142" s="45" t="n">
        <v>44</v>
      </c>
      <c r="Q1142" s="44" t="n">
        <v>203432012</v>
      </c>
      <c r="R1142" s="44" t="n">
        <v>207618233</v>
      </c>
      <c r="S1142" s="44" t="n">
        <v>218232009</v>
      </c>
      <c r="T1142" s="44" t="n">
        <v>228956195</v>
      </c>
      <c r="U1142" s="44" t="n">
        <v>226197965</v>
      </c>
      <c r="V1142" s="44" t="n">
        <v>237816558</v>
      </c>
      <c r="W1142" s="45" t="n">
        <v>249395581</v>
      </c>
      <c r="X1142" s="44" t="n">
        <v>49677</v>
      </c>
      <c r="Y1142" s="44" t="n">
        <v>49731</v>
      </c>
      <c r="Z1142" s="44" t="n">
        <v>54182</v>
      </c>
      <c r="AA1142" s="44" t="n">
        <v>54427</v>
      </c>
      <c r="AB1142" s="44" t="n">
        <v>55515</v>
      </c>
      <c r="AC1142" s="44" t="n">
        <v>57085</v>
      </c>
      <c r="AD1142" s="45" t="n">
        <v>58413</v>
      </c>
      <c r="AE1142" s="44" t="n">
        <v>72784</v>
      </c>
      <c r="AF1142" s="44" t="n">
        <v>75635</v>
      </c>
      <c r="AG1142" s="44" t="n">
        <v>77141</v>
      </c>
      <c r="AH1142" s="44" t="n">
        <v>79554</v>
      </c>
      <c r="AI1142" s="44" t="n">
        <v>77892</v>
      </c>
      <c r="AJ1142" s="44" t="n">
        <v>77063</v>
      </c>
      <c r="AK1142" s="45" t="n">
        <v>79299</v>
      </c>
    </row>
    <row r="1143" customFormat="false" ht="12.75" hidden="false" customHeight="false" outlineLevel="0" collapsed="false">
      <c r="A1143" s="28" t="n">
        <v>304031094</v>
      </c>
      <c r="B1143" s="28" t="s">
        <v>1589</v>
      </c>
      <c r="C1143" s="44" t="n">
        <v>7313</v>
      </c>
      <c r="D1143" s="44" t="n">
        <v>7167</v>
      </c>
      <c r="E1143" s="44" t="n">
        <v>7235</v>
      </c>
      <c r="F1143" s="44" t="n">
        <v>7465</v>
      </c>
      <c r="G1143" s="44" t="n">
        <v>7353</v>
      </c>
      <c r="H1143" s="44" t="n">
        <v>7652</v>
      </c>
      <c r="I1143" s="45" t="n">
        <v>8056</v>
      </c>
      <c r="J1143" s="44" t="n">
        <v>37</v>
      </c>
      <c r="K1143" s="44" t="n">
        <v>38</v>
      </c>
      <c r="L1143" s="44" t="n">
        <v>38</v>
      </c>
      <c r="M1143" s="44" t="n">
        <v>38</v>
      </c>
      <c r="N1143" s="44" t="n">
        <v>39</v>
      </c>
      <c r="O1143" s="44" t="n">
        <v>39</v>
      </c>
      <c r="P1143" s="45" t="n">
        <v>39</v>
      </c>
      <c r="Q1143" s="44" t="n">
        <v>553121700</v>
      </c>
      <c r="R1143" s="44" t="n">
        <v>571728483</v>
      </c>
      <c r="S1143" s="44" t="n">
        <v>595942643</v>
      </c>
      <c r="T1143" s="44" t="n">
        <v>593143364</v>
      </c>
      <c r="U1143" s="44" t="n">
        <v>584996168</v>
      </c>
      <c r="V1143" s="44" t="n">
        <v>619123859</v>
      </c>
      <c r="W1143" s="45" t="n">
        <v>663550630</v>
      </c>
      <c r="X1143" s="44" t="n">
        <v>45975</v>
      </c>
      <c r="Y1143" s="44" t="n">
        <v>47676</v>
      </c>
      <c r="Z1143" s="44" t="n">
        <v>49534</v>
      </c>
      <c r="AA1143" s="44" t="n">
        <v>48932</v>
      </c>
      <c r="AB1143" s="44" t="n">
        <v>48899</v>
      </c>
      <c r="AC1143" s="44" t="n">
        <v>49437</v>
      </c>
      <c r="AD1143" s="45" t="n">
        <v>51134</v>
      </c>
      <c r="AE1143" s="44" t="n">
        <v>75635</v>
      </c>
      <c r="AF1143" s="44" t="n">
        <v>79772</v>
      </c>
      <c r="AG1143" s="44" t="n">
        <v>82369</v>
      </c>
      <c r="AH1143" s="44" t="n">
        <v>79457</v>
      </c>
      <c r="AI1143" s="44" t="n">
        <v>79559</v>
      </c>
      <c r="AJ1143" s="44" t="n">
        <v>80910</v>
      </c>
      <c r="AK1143" s="45" t="n">
        <v>82367</v>
      </c>
    </row>
    <row r="1144" customFormat="false" ht="12.75" hidden="false" customHeight="false" outlineLevel="0" collapsed="false">
      <c r="A1144" s="28" t="n">
        <v>304031095</v>
      </c>
      <c r="B1144" s="28" t="s">
        <v>1590</v>
      </c>
      <c r="C1144" s="44" t="n">
        <v>3349</v>
      </c>
      <c r="D1144" s="44" t="n">
        <v>3396</v>
      </c>
      <c r="E1144" s="44" t="n">
        <v>3417</v>
      </c>
      <c r="F1144" s="44" t="n">
        <v>3516</v>
      </c>
      <c r="G1144" s="44" t="n">
        <v>3565</v>
      </c>
      <c r="H1144" s="44" t="n">
        <v>3777</v>
      </c>
      <c r="I1144" s="45" t="n">
        <v>3915</v>
      </c>
      <c r="J1144" s="44" t="n">
        <v>42</v>
      </c>
      <c r="K1144" s="44" t="n">
        <v>42</v>
      </c>
      <c r="L1144" s="44" t="n">
        <v>43</v>
      </c>
      <c r="M1144" s="44" t="n">
        <v>43</v>
      </c>
      <c r="N1144" s="44" t="n">
        <v>42</v>
      </c>
      <c r="O1144" s="44" t="n">
        <v>42</v>
      </c>
      <c r="P1144" s="45" t="n">
        <v>42</v>
      </c>
      <c r="Q1144" s="44" t="n">
        <v>255537244</v>
      </c>
      <c r="R1144" s="44" t="n">
        <v>266935886</v>
      </c>
      <c r="S1144" s="44" t="n">
        <v>275778201</v>
      </c>
      <c r="T1144" s="44" t="n">
        <v>292241126</v>
      </c>
      <c r="U1144" s="44" t="n">
        <v>293089108</v>
      </c>
      <c r="V1144" s="44" t="n">
        <v>302783852</v>
      </c>
      <c r="W1144" s="45" t="n">
        <v>327688148</v>
      </c>
      <c r="X1144" s="44" t="n">
        <v>51745</v>
      </c>
      <c r="Y1144" s="44" t="n">
        <v>54446</v>
      </c>
      <c r="Z1144" s="44" t="n">
        <v>55771</v>
      </c>
      <c r="AA1144" s="44" t="n">
        <v>57973</v>
      </c>
      <c r="AB1144" s="44" t="n">
        <v>57501</v>
      </c>
      <c r="AC1144" s="44" t="n">
        <v>57461</v>
      </c>
      <c r="AD1144" s="45" t="n">
        <v>59198</v>
      </c>
      <c r="AE1144" s="44" t="n">
        <v>76303</v>
      </c>
      <c r="AF1144" s="44" t="n">
        <v>78603</v>
      </c>
      <c r="AG1144" s="44" t="n">
        <v>80708</v>
      </c>
      <c r="AH1144" s="44" t="n">
        <v>83117</v>
      </c>
      <c r="AI1144" s="44" t="n">
        <v>82213</v>
      </c>
      <c r="AJ1144" s="44" t="n">
        <v>80165</v>
      </c>
      <c r="AK1144" s="45" t="n">
        <v>83701</v>
      </c>
    </row>
    <row r="1145" customFormat="false" ht="12.75" hidden="false" customHeight="false" outlineLevel="0" collapsed="false">
      <c r="A1145" s="28" t="n">
        <v>304031096</v>
      </c>
      <c r="B1145" s="28" t="s">
        <v>1591</v>
      </c>
      <c r="C1145" s="44" t="n">
        <v>5211</v>
      </c>
      <c r="D1145" s="44" t="n">
        <v>5079</v>
      </c>
      <c r="E1145" s="44" t="n">
        <v>4970</v>
      </c>
      <c r="F1145" s="44" t="n">
        <v>5118</v>
      </c>
      <c r="G1145" s="44" t="n">
        <v>5075</v>
      </c>
      <c r="H1145" s="44" t="n">
        <v>5206</v>
      </c>
      <c r="I1145" s="45" t="n">
        <v>5571</v>
      </c>
      <c r="J1145" s="44" t="n">
        <v>34</v>
      </c>
      <c r="K1145" s="44" t="n">
        <v>36</v>
      </c>
      <c r="L1145" s="44" t="n">
        <v>37</v>
      </c>
      <c r="M1145" s="44" t="n">
        <v>37</v>
      </c>
      <c r="N1145" s="44" t="n">
        <v>37</v>
      </c>
      <c r="O1145" s="44" t="n">
        <v>37</v>
      </c>
      <c r="P1145" s="45" t="n">
        <v>37</v>
      </c>
      <c r="Q1145" s="44" t="n">
        <v>394060994</v>
      </c>
      <c r="R1145" s="44" t="n">
        <v>400499253</v>
      </c>
      <c r="S1145" s="44" t="n">
        <v>415570085</v>
      </c>
      <c r="T1145" s="44" t="n">
        <v>414325762</v>
      </c>
      <c r="U1145" s="44" t="n">
        <v>411288347</v>
      </c>
      <c r="V1145" s="44" t="n">
        <v>415392769</v>
      </c>
      <c r="W1145" s="45" t="n">
        <v>421378463</v>
      </c>
      <c r="X1145" s="44" t="n">
        <v>37241</v>
      </c>
      <c r="Y1145" s="44" t="n">
        <v>41112</v>
      </c>
      <c r="Z1145" s="44" t="n">
        <v>42845</v>
      </c>
      <c r="AA1145" s="44" t="n">
        <v>41915</v>
      </c>
      <c r="AB1145" s="44" t="n">
        <v>41069</v>
      </c>
      <c r="AC1145" s="44" t="n">
        <v>39553</v>
      </c>
      <c r="AD1145" s="45" t="n">
        <v>38779</v>
      </c>
      <c r="AE1145" s="44" t="n">
        <v>75621</v>
      </c>
      <c r="AF1145" s="44" t="n">
        <v>78854</v>
      </c>
      <c r="AG1145" s="44" t="n">
        <v>83616</v>
      </c>
      <c r="AH1145" s="44" t="n">
        <v>80955</v>
      </c>
      <c r="AI1145" s="44" t="n">
        <v>81042</v>
      </c>
      <c r="AJ1145" s="44" t="n">
        <v>79791</v>
      </c>
      <c r="AK1145" s="45" t="n">
        <v>75638</v>
      </c>
    </row>
    <row r="1146" customFormat="false" ht="12.75" hidden="false" customHeight="false" outlineLevel="0" collapsed="false">
      <c r="A1146" s="28" t="n">
        <v>304031097</v>
      </c>
      <c r="B1146" s="28" t="s">
        <v>1592</v>
      </c>
      <c r="C1146" s="44" t="n">
        <v>5214</v>
      </c>
      <c r="D1146" s="44" t="n">
        <v>5156</v>
      </c>
      <c r="E1146" s="44" t="n">
        <v>5156</v>
      </c>
      <c r="F1146" s="44" t="n">
        <v>5401</v>
      </c>
      <c r="G1146" s="44" t="n">
        <v>5616</v>
      </c>
      <c r="H1146" s="44" t="n">
        <v>5609</v>
      </c>
      <c r="I1146" s="45" t="n">
        <v>5783</v>
      </c>
      <c r="J1146" s="44" t="n">
        <v>33</v>
      </c>
      <c r="K1146" s="44" t="n">
        <v>34</v>
      </c>
      <c r="L1146" s="44" t="n">
        <v>34</v>
      </c>
      <c r="M1146" s="44" t="n">
        <v>35</v>
      </c>
      <c r="N1146" s="44" t="n">
        <v>35</v>
      </c>
      <c r="O1146" s="44" t="n">
        <v>36</v>
      </c>
      <c r="P1146" s="45" t="n">
        <v>36</v>
      </c>
      <c r="Q1146" s="44" t="n">
        <v>352440947</v>
      </c>
      <c r="R1146" s="44" t="n">
        <v>353572117</v>
      </c>
      <c r="S1146" s="44" t="n">
        <v>364226195</v>
      </c>
      <c r="T1146" s="44" t="n">
        <v>384940253</v>
      </c>
      <c r="U1146" s="44" t="n">
        <v>396877306</v>
      </c>
      <c r="V1146" s="44" t="n">
        <v>388418431</v>
      </c>
      <c r="W1146" s="45" t="n">
        <v>412870092</v>
      </c>
      <c r="X1146" s="44" t="n">
        <v>48819</v>
      </c>
      <c r="Y1146" s="44" t="n">
        <v>50548</v>
      </c>
      <c r="Z1146" s="44" t="n">
        <v>50049</v>
      </c>
      <c r="AA1146" s="44" t="n">
        <v>50398</v>
      </c>
      <c r="AB1146" s="44" t="n">
        <v>50243</v>
      </c>
      <c r="AC1146" s="44" t="n">
        <v>48036</v>
      </c>
      <c r="AD1146" s="45" t="n">
        <v>51299</v>
      </c>
      <c r="AE1146" s="44" t="n">
        <v>67595</v>
      </c>
      <c r="AF1146" s="44" t="n">
        <v>68575</v>
      </c>
      <c r="AG1146" s="44" t="n">
        <v>70641</v>
      </c>
      <c r="AH1146" s="44" t="n">
        <v>71272</v>
      </c>
      <c r="AI1146" s="44" t="n">
        <v>70669</v>
      </c>
      <c r="AJ1146" s="44" t="n">
        <v>69249</v>
      </c>
      <c r="AK1146" s="45" t="n">
        <v>71394</v>
      </c>
    </row>
    <row r="1147" customFormat="false" ht="12.75" hidden="false" customHeight="false" outlineLevel="0" collapsed="false">
      <c r="A1147" s="28" t="n">
        <v>304041098</v>
      </c>
      <c r="B1147" s="28" t="s">
        <v>1593</v>
      </c>
      <c r="C1147" s="44" t="n">
        <v>4672</v>
      </c>
      <c r="D1147" s="44" t="n">
        <v>4734</v>
      </c>
      <c r="E1147" s="44" t="n">
        <v>4808</v>
      </c>
      <c r="F1147" s="44" t="n">
        <v>4972</v>
      </c>
      <c r="G1147" s="44" t="n">
        <v>4959</v>
      </c>
      <c r="H1147" s="44" t="n">
        <v>5242</v>
      </c>
      <c r="I1147" s="45" t="n">
        <v>5395</v>
      </c>
      <c r="J1147" s="44" t="n">
        <v>33</v>
      </c>
      <c r="K1147" s="44" t="n">
        <v>34</v>
      </c>
      <c r="L1147" s="44" t="n">
        <v>34</v>
      </c>
      <c r="M1147" s="44" t="n">
        <v>34</v>
      </c>
      <c r="N1147" s="44" t="n">
        <v>35</v>
      </c>
      <c r="O1147" s="44" t="n">
        <v>35</v>
      </c>
      <c r="P1147" s="45" t="n">
        <v>35</v>
      </c>
      <c r="Q1147" s="44" t="n">
        <v>266625845</v>
      </c>
      <c r="R1147" s="44" t="n">
        <v>286111468</v>
      </c>
      <c r="S1147" s="44" t="n">
        <v>298163033</v>
      </c>
      <c r="T1147" s="44" t="n">
        <v>319265247</v>
      </c>
      <c r="U1147" s="44" t="n">
        <v>330812338</v>
      </c>
      <c r="V1147" s="44" t="n">
        <v>355103345</v>
      </c>
      <c r="W1147" s="45" t="n">
        <v>375964432</v>
      </c>
      <c r="X1147" s="44" t="n">
        <v>51767</v>
      </c>
      <c r="Y1147" s="44" t="n">
        <v>55137</v>
      </c>
      <c r="Z1147" s="44" t="n">
        <v>56638</v>
      </c>
      <c r="AA1147" s="44" t="n">
        <v>58001</v>
      </c>
      <c r="AB1147" s="44" t="n">
        <v>58411</v>
      </c>
      <c r="AC1147" s="44" t="n">
        <v>61020</v>
      </c>
      <c r="AD1147" s="45" t="n">
        <v>63653</v>
      </c>
      <c r="AE1147" s="44" t="n">
        <v>57069</v>
      </c>
      <c r="AF1147" s="44" t="n">
        <v>60438</v>
      </c>
      <c r="AG1147" s="44" t="n">
        <v>62014</v>
      </c>
      <c r="AH1147" s="44" t="n">
        <v>64213</v>
      </c>
      <c r="AI1147" s="44" t="n">
        <v>66709</v>
      </c>
      <c r="AJ1147" s="44" t="n">
        <v>67742</v>
      </c>
      <c r="AK1147" s="45" t="n">
        <v>69688</v>
      </c>
    </row>
    <row r="1148" customFormat="false" ht="12.75" hidden="false" customHeight="false" outlineLevel="0" collapsed="false">
      <c r="A1148" s="28" t="n">
        <v>304041099</v>
      </c>
      <c r="B1148" s="28" t="s">
        <v>1594</v>
      </c>
      <c r="C1148" s="44" t="s">
        <v>181</v>
      </c>
      <c r="D1148" s="44" t="s">
        <v>181</v>
      </c>
      <c r="E1148" s="44" t="s">
        <v>181</v>
      </c>
      <c r="F1148" s="44" t="s">
        <v>181</v>
      </c>
      <c r="G1148" s="44" t="s">
        <v>181</v>
      </c>
      <c r="H1148" s="44" t="n">
        <v>13</v>
      </c>
      <c r="I1148" s="45" t="n">
        <v>17</v>
      </c>
      <c r="J1148" s="44" t="s">
        <v>181</v>
      </c>
      <c r="K1148" s="44" t="s">
        <v>181</v>
      </c>
      <c r="L1148" s="44" t="s">
        <v>181</v>
      </c>
      <c r="M1148" s="44" t="s">
        <v>181</v>
      </c>
      <c r="N1148" s="44" t="s">
        <v>181</v>
      </c>
      <c r="O1148" s="44" t="n">
        <v>43</v>
      </c>
      <c r="P1148" s="45" t="n">
        <v>47</v>
      </c>
      <c r="Q1148" s="44" t="s">
        <v>181</v>
      </c>
      <c r="R1148" s="44" t="s">
        <v>181</v>
      </c>
      <c r="S1148" s="44" t="s">
        <v>181</v>
      </c>
      <c r="T1148" s="44" t="s">
        <v>181</v>
      </c>
      <c r="U1148" s="44" t="s">
        <v>181</v>
      </c>
      <c r="V1148" s="44" t="n">
        <v>1225474</v>
      </c>
      <c r="W1148" s="45" t="n">
        <v>1366925</v>
      </c>
      <c r="X1148" s="44" t="s">
        <v>181</v>
      </c>
      <c r="Y1148" s="44" t="s">
        <v>181</v>
      </c>
      <c r="Z1148" s="44" t="s">
        <v>181</v>
      </c>
      <c r="AA1148" s="44" t="s">
        <v>181</v>
      </c>
      <c r="AB1148" s="44" t="s">
        <v>181</v>
      </c>
      <c r="AC1148" s="44" t="n">
        <v>55219</v>
      </c>
      <c r="AD1148" s="45" t="n">
        <v>39035</v>
      </c>
      <c r="AE1148" s="44" t="s">
        <v>181</v>
      </c>
      <c r="AF1148" s="44" t="s">
        <v>181</v>
      </c>
      <c r="AG1148" s="44" t="s">
        <v>181</v>
      </c>
      <c r="AH1148" s="44" t="s">
        <v>181</v>
      </c>
      <c r="AI1148" s="44" t="s">
        <v>181</v>
      </c>
      <c r="AJ1148" s="44" t="n">
        <v>94267</v>
      </c>
      <c r="AK1148" s="45" t="n">
        <v>80407</v>
      </c>
    </row>
    <row r="1149" customFormat="false" ht="12.75" hidden="false" customHeight="false" outlineLevel="0" collapsed="false">
      <c r="A1149" s="28" t="n">
        <v>304041100</v>
      </c>
      <c r="B1149" s="28" t="s">
        <v>1595</v>
      </c>
      <c r="C1149" s="44" t="n">
        <v>4431</v>
      </c>
      <c r="D1149" s="44" t="n">
        <v>4470</v>
      </c>
      <c r="E1149" s="44" t="n">
        <v>4346</v>
      </c>
      <c r="F1149" s="44" t="n">
        <v>4194</v>
      </c>
      <c r="G1149" s="44" t="n">
        <v>4038</v>
      </c>
      <c r="H1149" s="44" t="n">
        <v>3985</v>
      </c>
      <c r="I1149" s="45" t="n">
        <v>4057</v>
      </c>
      <c r="J1149" s="44" t="n">
        <v>38</v>
      </c>
      <c r="K1149" s="44" t="n">
        <v>38</v>
      </c>
      <c r="L1149" s="44" t="n">
        <v>39</v>
      </c>
      <c r="M1149" s="44" t="n">
        <v>40</v>
      </c>
      <c r="N1149" s="44" t="n">
        <v>41</v>
      </c>
      <c r="O1149" s="44" t="n">
        <v>42</v>
      </c>
      <c r="P1149" s="45" t="n">
        <v>42</v>
      </c>
      <c r="Q1149" s="44" t="n">
        <v>211027539</v>
      </c>
      <c r="R1149" s="44" t="n">
        <v>214684770</v>
      </c>
      <c r="S1149" s="44" t="n">
        <v>218913915</v>
      </c>
      <c r="T1149" s="44" t="n">
        <v>221040554</v>
      </c>
      <c r="U1149" s="44" t="n">
        <v>221593926</v>
      </c>
      <c r="V1149" s="44" t="n">
        <v>223296641</v>
      </c>
      <c r="W1149" s="45" t="n">
        <v>232745429</v>
      </c>
      <c r="X1149" s="44" t="n">
        <v>38635</v>
      </c>
      <c r="Y1149" s="44" t="n">
        <v>38924</v>
      </c>
      <c r="Z1149" s="44" t="n">
        <v>41963</v>
      </c>
      <c r="AA1149" s="44" t="n">
        <v>44769</v>
      </c>
      <c r="AB1149" s="44" t="n">
        <v>46713</v>
      </c>
      <c r="AC1149" s="44" t="n">
        <v>49573</v>
      </c>
      <c r="AD1149" s="45" t="n">
        <v>49848</v>
      </c>
      <c r="AE1149" s="44" t="n">
        <v>47625</v>
      </c>
      <c r="AF1149" s="44" t="n">
        <v>48028</v>
      </c>
      <c r="AG1149" s="44" t="n">
        <v>50371</v>
      </c>
      <c r="AH1149" s="44" t="n">
        <v>52704</v>
      </c>
      <c r="AI1149" s="44" t="n">
        <v>54877</v>
      </c>
      <c r="AJ1149" s="44" t="n">
        <v>56034</v>
      </c>
      <c r="AK1149" s="45" t="n">
        <v>57369</v>
      </c>
    </row>
    <row r="1150" customFormat="false" ht="12.75" hidden="false" customHeight="false" outlineLevel="0" collapsed="false">
      <c r="A1150" s="28" t="n">
        <v>304041101</v>
      </c>
      <c r="B1150" s="28" t="s">
        <v>1596</v>
      </c>
      <c r="C1150" s="44" t="n">
        <v>4601</v>
      </c>
      <c r="D1150" s="44" t="n">
        <v>4653</v>
      </c>
      <c r="E1150" s="44" t="n">
        <v>4696</v>
      </c>
      <c r="F1150" s="44" t="n">
        <v>4879</v>
      </c>
      <c r="G1150" s="44" t="n">
        <v>4945</v>
      </c>
      <c r="H1150" s="44" t="n">
        <v>5104</v>
      </c>
      <c r="I1150" s="45" t="n">
        <v>5204</v>
      </c>
      <c r="J1150" s="44" t="n">
        <v>39</v>
      </c>
      <c r="K1150" s="44" t="n">
        <v>39</v>
      </c>
      <c r="L1150" s="44" t="n">
        <v>40</v>
      </c>
      <c r="M1150" s="44" t="n">
        <v>40</v>
      </c>
      <c r="N1150" s="44" t="n">
        <v>40</v>
      </c>
      <c r="O1150" s="44" t="n">
        <v>40</v>
      </c>
      <c r="P1150" s="45" t="n">
        <v>40</v>
      </c>
      <c r="Q1150" s="44" t="n">
        <v>282329500</v>
      </c>
      <c r="R1150" s="44" t="n">
        <v>293115324</v>
      </c>
      <c r="S1150" s="44" t="n">
        <v>303803729</v>
      </c>
      <c r="T1150" s="44" t="n">
        <v>328015582</v>
      </c>
      <c r="U1150" s="44" t="n">
        <v>335584638</v>
      </c>
      <c r="V1150" s="44" t="n">
        <v>352015007</v>
      </c>
      <c r="W1150" s="45" t="n">
        <v>371686145</v>
      </c>
      <c r="X1150" s="44" t="n">
        <v>51864</v>
      </c>
      <c r="Y1150" s="44" t="n">
        <v>53159</v>
      </c>
      <c r="Z1150" s="44" t="n">
        <v>55860</v>
      </c>
      <c r="AA1150" s="44" t="n">
        <v>57573</v>
      </c>
      <c r="AB1150" s="44" t="n">
        <v>57603</v>
      </c>
      <c r="AC1150" s="44" t="n">
        <v>59352</v>
      </c>
      <c r="AD1150" s="45" t="n">
        <v>61822</v>
      </c>
      <c r="AE1150" s="44" t="n">
        <v>61363</v>
      </c>
      <c r="AF1150" s="44" t="n">
        <v>62995</v>
      </c>
      <c r="AG1150" s="44" t="n">
        <v>64694</v>
      </c>
      <c r="AH1150" s="44" t="n">
        <v>67230</v>
      </c>
      <c r="AI1150" s="44" t="n">
        <v>67863</v>
      </c>
      <c r="AJ1150" s="44" t="n">
        <v>68968</v>
      </c>
      <c r="AK1150" s="45" t="n">
        <v>71423</v>
      </c>
    </row>
    <row r="1151" customFormat="false" ht="12.75" hidden="false" customHeight="false" outlineLevel="0" collapsed="false">
      <c r="A1151" s="28" t="n">
        <v>304041102</v>
      </c>
      <c r="B1151" s="28" t="s">
        <v>1597</v>
      </c>
      <c r="C1151" s="44" t="s">
        <v>181</v>
      </c>
      <c r="D1151" s="44" t="s">
        <v>181</v>
      </c>
      <c r="E1151" s="44" t="s">
        <v>181</v>
      </c>
      <c r="F1151" s="44" t="s">
        <v>181</v>
      </c>
      <c r="G1151" s="44" t="s">
        <v>181</v>
      </c>
      <c r="H1151" s="44" t="s">
        <v>181</v>
      </c>
      <c r="I1151" s="45" t="s">
        <v>181</v>
      </c>
      <c r="J1151" s="44" t="s">
        <v>181</v>
      </c>
      <c r="K1151" s="44" t="s">
        <v>181</v>
      </c>
      <c r="L1151" s="44" t="s">
        <v>181</v>
      </c>
      <c r="M1151" s="44" t="s">
        <v>181</v>
      </c>
      <c r="N1151" s="44" t="s">
        <v>181</v>
      </c>
      <c r="O1151" s="44" t="s">
        <v>181</v>
      </c>
      <c r="P1151" s="45" t="s">
        <v>181</v>
      </c>
      <c r="Q1151" s="44" t="s">
        <v>181</v>
      </c>
      <c r="R1151" s="44" t="s">
        <v>181</v>
      </c>
      <c r="S1151" s="44" t="s">
        <v>181</v>
      </c>
      <c r="T1151" s="44" t="s">
        <v>181</v>
      </c>
      <c r="U1151" s="44" t="s">
        <v>181</v>
      </c>
      <c r="V1151" s="44" t="s">
        <v>181</v>
      </c>
      <c r="W1151" s="45" t="s">
        <v>181</v>
      </c>
      <c r="X1151" s="44" t="s">
        <v>181</v>
      </c>
      <c r="Y1151" s="44" t="s">
        <v>181</v>
      </c>
      <c r="Z1151" s="44" t="s">
        <v>181</v>
      </c>
      <c r="AA1151" s="44" t="s">
        <v>181</v>
      </c>
      <c r="AB1151" s="44" t="s">
        <v>181</v>
      </c>
      <c r="AC1151" s="44" t="s">
        <v>181</v>
      </c>
      <c r="AD1151" s="45" t="s">
        <v>181</v>
      </c>
      <c r="AE1151" s="44" t="s">
        <v>181</v>
      </c>
      <c r="AF1151" s="44" t="s">
        <v>181</v>
      </c>
      <c r="AG1151" s="44" t="s">
        <v>181</v>
      </c>
      <c r="AH1151" s="44" t="s">
        <v>181</v>
      </c>
      <c r="AI1151" s="44" t="s">
        <v>181</v>
      </c>
      <c r="AJ1151" s="44" t="s">
        <v>181</v>
      </c>
      <c r="AK1151" s="45" t="s">
        <v>181</v>
      </c>
    </row>
    <row r="1152" customFormat="false" ht="12.75" hidden="false" customHeight="false" outlineLevel="0" collapsed="false">
      <c r="A1152" s="28" t="n">
        <v>304041103</v>
      </c>
      <c r="B1152" s="28" t="s">
        <v>1598</v>
      </c>
      <c r="C1152" s="44" t="n">
        <v>10091</v>
      </c>
      <c r="D1152" s="44" t="n">
        <v>10060</v>
      </c>
      <c r="E1152" s="44" t="n">
        <v>10090</v>
      </c>
      <c r="F1152" s="44" t="n">
        <v>10213</v>
      </c>
      <c r="G1152" s="44" t="n">
        <v>10158</v>
      </c>
      <c r="H1152" s="44" t="n">
        <v>10397</v>
      </c>
      <c r="I1152" s="45" t="n">
        <v>10530</v>
      </c>
      <c r="J1152" s="44" t="n">
        <v>45</v>
      </c>
      <c r="K1152" s="44" t="n">
        <v>45</v>
      </c>
      <c r="L1152" s="44" t="n">
        <v>46</v>
      </c>
      <c r="M1152" s="44" t="n">
        <v>46</v>
      </c>
      <c r="N1152" s="44" t="n">
        <v>46</v>
      </c>
      <c r="O1152" s="44" t="n">
        <v>46</v>
      </c>
      <c r="P1152" s="45" t="n">
        <v>46</v>
      </c>
      <c r="Q1152" s="44" t="n">
        <v>695341327</v>
      </c>
      <c r="R1152" s="44" t="n">
        <v>707620251</v>
      </c>
      <c r="S1152" s="44" t="n">
        <v>708359302</v>
      </c>
      <c r="T1152" s="44" t="n">
        <v>742754110</v>
      </c>
      <c r="U1152" s="44" t="n">
        <v>745723223</v>
      </c>
      <c r="V1152" s="44" t="n">
        <v>783435889</v>
      </c>
      <c r="W1152" s="45" t="n">
        <v>818820779</v>
      </c>
      <c r="X1152" s="44" t="n">
        <v>50555</v>
      </c>
      <c r="Y1152" s="44" t="n">
        <v>52332</v>
      </c>
      <c r="Z1152" s="44" t="n">
        <v>52408</v>
      </c>
      <c r="AA1152" s="44" t="n">
        <v>54287</v>
      </c>
      <c r="AB1152" s="44" t="n">
        <v>55197</v>
      </c>
      <c r="AC1152" s="44" t="n">
        <v>56657</v>
      </c>
      <c r="AD1152" s="45" t="n">
        <v>58682</v>
      </c>
      <c r="AE1152" s="44" t="n">
        <v>68907</v>
      </c>
      <c r="AF1152" s="44" t="n">
        <v>70340</v>
      </c>
      <c r="AG1152" s="44" t="n">
        <v>70204</v>
      </c>
      <c r="AH1152" s="44" t="n">
        <v>72726</v>
      </c>
      <c r="AI1152" s="44" t="n">
        <v>73412</v>
      </c>
      <c r="AJ1152" s="44" t="n">
        <v>75352</v>
      </c>
      <c r="AK1152" s="45" t="n">
        <v>77761</v>
      </c>
    </row>
    <row r="1153" customFormat="false" ht="12.75" hidden="false" customHeight="false" outlineLevel="0" collapsed="false">
      <c r="A1153" s="28" t="n">
        <v>304041104</v>
      </c>
      <c r="B1153" s="28" t="s">
        <v>1599</v>
      </c>
      <c r="C1153" s="44" t="n">
        <v>5548</v>
      </c>
      <c r="D1153" s="44" t="n">
        <v>5580</v>
      </c>
      <c r="E1153" s="44" t="n">
        <v>5668</v>
      </c>
      <c r="F1153" s="44" t="n">
        <v>5919</v>
      </c>
      <c r="G1153" s="44" t="n">
        <v>6038</v>
      </c>
      <c r="H1153" s="44" t="n">
        <v>6253</v>
      </c>
      <c r="I1153" s="45" t="n">
        <v>6498</v>
      </c>
      <c r="J1153" s="44" t="n">
        <v>42</v>
      </c>
      <c r="K1153" s="44" t="n">
        <v>42</v>
      </c>
      <c r="L1153" s="44" t="n">
        <v>42</v>
      </c>
      <c r="M1153" s="44" t="n">
        <v>43</v>
      </c>
      <c r="N1153" s="44" t="n">
        <v>43</v>
      </c>
      <c r="O1153" s="44" t="n">
        <v>43</v>
      </c>
      <c r="P1153" s="45" t="n">
        <v>43</v>
      </c>
      <c r="Q1153" s="44" t="n">
        <v>325199761</v>
      </c>
      <c r="R1153" s="44" t="n">
        <v>341363906</v>
      </c>
      <c r="S1153" s="44" t="n">
        <v>354263810</v>
      </c>
      <c r="T1153" s="44" t="n">
        <v>383322126</v>
      </c>
      <c r="U1153" s="44" t="n">
        <v>400388078</v>
      </c>
      <c r="V1153" s="44" t="n">
        <v>420050258</v>
      </c>
      <c r="W1153" s="45" t="n">
        <v>442363242</v>
      </c>
      <c r="X1153" s="44" t="n">
        <v>49295</v>
      </c>
      <c r="Y1153" s="44" t="n">
        <v>51838</v>
      </c>
      <c r="Z1153" s="44" t="n">
        <v>54069</v>
      </c>
      <c r="AA1153" s="44" t="n">
        <v>55564</v>
      </c>
      <c r="AB1153" s="44" t="n">
        <v>56555</v>
      </c>
      <c r="AC1153" s="44" t="n">
        <v>57756</v>
      </c>
      <c r="AD1153" s="45" t="n">
        <v>58849</v>
      </c>
      <c r="AE1153" s="44" t="n">
        <v>58616</v>
      </c>
      <c r="AF1153" s="44" t="n">
        <v>61176</v>
      </c>
      <c r="AG1153" s="44" t="n">
        <v>62502</v>
      </c>
      <c r="AH1153" s="44" t="n">
        <v>64761</v>
      </c>
      <c r="AI1153" s="44" t="n">
        <v>66311</v>
      </c>
      <c r="AJ1153" s="44" t="n">
        <v>67176</v>
      </c>
      <c r="AK1153" s="45" t="n">
        <v>68077</v>
      </c>
    </row>
    <row r="1154" customFormat="false" ht="12.75" hidden="false" customHeight="false" outlineLevel="0" collapsed="false">
      <c r="A1154" s="28" t="n">
        <v>305011105</v>
      </c>
      <c r="B1154" s="28" t="s">
        <v>1600</v>
      </c>
      <c r="C1154" s="44" t="n">
        <v>8822</v>
      </c>
      <c r="D1154" s="44" t="n">
        <v>8938</v>
      </c>
      <c r="E1154" s="44" t="n">
        <v>8516</v>
      </c>
      <c r="F1154" s="44" t="n">
        <v>8447</v>
      </c>
      <c r="G1154" s="44" t="n">
        <v>9300</v>
      </c>
      <c r="H1154" s="44" t="n">
        <v>9147</v>
      </c>
      <c r="I1154" s="45" t="n">
        <v>9339</v>
      </c>
      <c r="J1154" s="44" t="n">
        <v>29</v>
      </c>
      <c r="K1154" s="44" t="n">
        <v>29</v>
      </c>
      <c r="L1154" s="44" t="n">
        <v>30</v>
      </c>
      <c r="M1154" s="44" t="n">
        <v>30</v>
      </c>
      <c r="N1154" s="44" t="n">
        <v>31</v>
      </c>
      <c r="O1154" s="44" t="n">
        <v>31</v>
      </c>
      <c r="P1154" s="45" t="n">
        <v>32</v>
      </c>
      <c r="Q1154" s="44" t="n">
        <v>518081166</v>
      </c>
      <c r="R1154" s="44" t="n">
        <v>547941784</v>
      </c>
      <c r="S1154" s="44" t="n">
        <v>564818624</v>
      </c>
      <c r="T1154" s="44" t="n">
        <v>584687062</v>
      </c>
      <c r="U1154" s="44" t="n">
        <v>613451598</v>
      </c>
      <c r="V1154" s="44" t="n">
        <v>602822540</v>
      </c>
      <c r="W1154" s="45" t="n">
        <v>650454720</v>
      </c>
      <c r="X1154" s="44" t="n">
        <v>27445</v>
      </c>
      <c r="Y1154" s="44" t="n">
        <v>27668</v>
      </c>
      <c r="Z1154" s="44" t="n">
        <v>31828</v>
      </c>
      <c r="AA1154" s="44" t="n">
        <v>35116</v>
      </c>
      <c r="AB1154" s="44" t="n">
        <v>35942</v>
      </c>
      <c r="AC1154" s="44" t="n">
        <v>33956</v>
      </c>
      <c r="AD1154" s="45" t="n">
        <v>37501</v>
      </c>
      <c r="AE1154" s="44" t="n">
        <v>58726</v>
      </c>
      <c r="AF1154" s="44" t="n">
        <v>61305</v>
      </c>
      <c r="AG1154" s="44" t="n">
        <v>66324</v>
      </c>
      <c r="AH1154" s="44" t="n">
        <v>69218</v>
      </c>
      <c r="AI1154" s="44" t="n">
        <v>65963</v>
      </c>
      <c r="AJ1154" s="44" t="n">
        <v>65904</v>
      </c>
      <c r="AK1154" s="45" t="n">
        <v>69649</v>
      </c>
    </row>
    <row r="1155" customFormat="false" ht="12.75" hidden="false" customHeight="false" outlineLevel="0" collapsed="false">
      <c r="A1155" s="28" t="n">
        <v>305011106</v>
      </c>
      <c r="B1155" s="28" t="s">
        <v>1601</v>
      </c>
      <c r="C1155" s="44" t="n">
        <v>3651</v>
      </c>
      <c r="D1155" s="44" t="n">
        <v>3910</v>
      </c>
      <c r="E1155" s="44" t="n">
        <v>4143</v>
      </c>
      <c r="F1155" s="44" t="n">
        <v>4674</v>
      </c>
      <c r="G1155" s="44" t="n">
        <v>4994</v>
      </c>
      <c r="H1155" s="44" t="n">
        <v>5569</v>
      </c>
      <c r="I1155" s="45" t="n">
        <v>5906</v>
      </c>
      <c r="J1155" s="44" t="n">
        <v>30</v>
      </c>
      <c r="K1155" s="44" t="n">
        <v>30</v>
      </c>
      <c r="L1155" s="44" t="n">
        <v>30</v>
      </c>
      <c r="M1155" s="44" t="n">
        <v>30</v>
      </c>
      <c r="N1155" s="44" t="n">
        <v>30</v>
      </c>
      <c r="O1155" s="44" t="n">
        <v>30</v>
      </c>
      <c r="P1155" s="45" t="n">
        <v>31</v>
      </c>
      <c r="Q1155" s="44" t="n">
        <v>220303518</v>
      </c>
      <c r="R1155" s="44" t="n">
        <v>239422363</v>
      </c>
      <c r="S1155" s="44" t="n">
        <v>263047580</v>
      </c>
      <c r="T1155" s="44" t="n">
        <v>297661689</v>
      </c>
      <c r="U1155" s="44" t="n">
        <v>303424608</v>
      </c>
      <c r="V1155" s="44" t="n">
        <v>331304351</v>
      </c>
      <c r="W1155" s="45" t="n">
        <v>360575042</v>
      </c>
      <c r="X1155" s="44" t="n">
        <v>49591</v>
      </c>
      <c r="Y1155" s="44" t="n">
        <v>49920</v>
      </c>
      <c r="Z1155" s="44" t="n">
        <v>51070</v>
      </c>
      <c r="AA1155" s="44" t="n">
        <v>52011</v>
      </c>
      <c r="AB1155" s="44" t="n">
        <v>50050</v>
      </c>
      <c r="AC1155" s="44" t="n">
        <v>46940</v>
      </c>
      <c r="AD1155" s="45" t="n">
        <v>48910</v>
      </c>
      <c r="AE1155" s="44" t="n">
        <v>60341</v>
      </c>
      <c r="AF1155" s="44" t="n">
        <v>61233</v>
      </c>
      <c r="AG1155" s="44" t="n">
        <v>63492</v>
      </c>
      <c r="AH1155" s="44" t="n">
        <v>63685</v>
      </c>
      <c r="AI1155" s="44" t="n">
        <v>60758</v>
      </c>
      <c r="AJ1155" s="44" t="n">
        <v>59491</v>
      </c>
      <c r="AK1155" s="45" t="n">
        <v>61052</v>
      </c>
    </row>
    <row r="1156" customFormat="false" ht="12.75" hidden="false" customHeight="false" outlineLevel="0" collapsed="false">
      <c r="A1156" s="28" t="n">
        <v>305011107</v>
      </c>
      <c r="B1156" s="28" t="s">
        <v>1602</v>
      </c>
      <c r="C1156" s="44" t="n">
        <v>3650</v>
      </c>
      <c r="D1156" s="44" t="n">
        <v>3728</v>
      </c>
      <c r="E1156" s="44" t="n">
        <v>3814</v>
      </c>
      <c r="F1156" s="44" t="n">
        <v>3967</v>
      </c>
      <c r="G1156" s="44" t="n">
        <v>3969</v>
      </c>
      <c r="H1156" s="44" t="n">
        <v>4112</v>
      </c>
      <c r="I1156" s="45" t="n">
        <v>4194</v>
      </c>
      <c r="J1156" s="44" t="n">
        <v>37</v>
      </c>
      <c r="K1156" s="44" t="n">
        <v>36</v>
      </c>
      <c r="L1156" s="44" t="n">
        <v>36</v>
      </c>
      <c r="M1156" s="44" t="n">
        <v>37</v>
      </c>
      <c r="N1156" s="44" t="n">
        <v>38</v>
      </c>
      <c r="O1156" s="44" t="n">
        <v>38</v>
      </c>
      <c r="P1156" s="45" t="n">
        <v>39</v>
      </c>
      <c r="Q1156" s="44" t="n">
        <v>225583447</v>
      </c>
      <c r="R1156" s="44" t="n">
        <v>237100965</v>
      </c>
      <c r="S1156" s="44" t="n">
        <v>251247419</v>
      </c>
      <c r="T1156" s="44" t="n">
        <v>272061259</v>
      </c>
      <c r="U1156" s="44" t="n">
        <v>282402124</v>
      </c>
      <c r="V1156" s="44" t="n">
        <v>295354479</v>
      </c>
      <c r="W1156" s="45" t="n">
        <v>312319666</v>
      </c>
      <c r="X1156" s="44" t="n">
        <v>41823</v>
      </c>
      <c r="Y1156" s="44" t="n">
        <v>44549</v>
      </c>
      <c r="Z1156" s="44" t="n">
        <v>44400</v>
      </c>
      <c r="AA1156" s="44" t="n">
        <v>46721</v>
      </c>
      <c r="AB1156" s="44" t="n">
        <v>47649</v>
      </c>
      <c r="AC1156" s="44" t="n">
        <v>47495</v>
      </c>
      <c r="AD1156" s="45" t="n">
        <v>50117</v>
      </c>
      <c r="AE1156" s="44" t="n">
        <v>61804</v>
      </c>
      <c r="AF1156" s="44" t="n">
        <v>63600</v>
      </c>
      <c r="AG1156" s="44" t="n">
        <v>65875</v>
      </c>
      <c r="AH1156" s="44" t="n">
        <v>68581</v>
      </c>
      <c r="AI1156" s="44" t="n">
        <v>71152</v>
      </c>
      <c r="AJ1156" s="44" t="n">
        <v>71827</v>
      </c>
      <c r="AK1156" s="45" t="n">
        <v>74468</v>
      </c>
    </row>
    <row r="1157" customFormat="false" ht="12.75" hidden="false" customHeight="false" outlineLevel="0" collapsed="false">
      <c r="A1157" s="28" t="n">
        <v>305011108</v>
      </c>
      <c r="B1157" s="28" t="s">
        <v>1603</v>
      </c>
      <c r="C1157" s="44" t="n">
        <v>4870</v>
      </c>
      <c r="D1157" s="44" t="n">
        <v>4970</v>
      </c>
      <c r="E1157" s="44" t="n">
        <v>5132</v>
      </c>
      <c r="F1157" s="44" t="n">
        <v>5428</v>
      </c>
      <c r="G1157" s="44" t="n">
        <v>5654</v>
      </c>
      <c r="H1157" s="44" t="n">
        <v>6178</v>
      </c>
      <c r="I1157" s="45" t="n">
        <v>6663</v>
      </c>
      <c r="J1157" s="44" t="n">
        <v>34</v>
      </c>
      <c r="K1157" s="44" t="n">
        <v>35</v>
      </c>
      <c r="L1157" s="44" t="n">
        <v>35</v>
      </c>
      <c r="M1157" s="44" t="n">
        <v>35</v>
      </c>
      <c r="N1157" s="44" t="n">
        <v>35</v>
      </c>
      <c r="O1157" s="44" t="n">
        <v>35</v>
      </c>
      <c r="P1157" s="45" t="n">
        <v>35</v>
      </c>
      <c r="Q1157" s="44" t="n">
        <v>363312555</v>
      </c>
      <c r="R1157" s="44" t="n">
        <v>402370680</v>
      </c>
      <c r="S1157" s="44" t="n">
        <v>426017002</v>
      </c>
      <c r="T1157" s="44" t="n">
        <v>447863597</v>
      </c>
      <c r="U1157" s="44" t="n">
        <v>453211916</v>
      </c>
      <c r="V1157" s="44" t="n">
        <v>479664336</v>
      </c>
      <c r="W1157" s="45" t="n">
        <v>519644014</v>
      </c>
      <c r="X1157" s="44" t="n">
        <v>49446</v>
      </c>
      <c r="Y1157" s="44" t="n">
        <v>52989</v>
      </c>
      <c r="Z1157" s="44" t="n">
        <v>53727</v>
      </c>
      <c r="AA1157" s="44" t="n">
        <v>54648</v>
      </c>
      <c r="AB1157" s="44" t="n">
        <v>54075</v>
      </c>
      <c r="AC1157" s="44" t="n">
        <v>54242</v>
      </c>
      <c r="AD1157" s="45" t="n">
        <v>56309</v>
      </c>
      <c r="AE1157" s="44" t="n">
        <v>74602</v>
      </c>
      <c r="AF1157" s="44" t="n">
        <v>80960</v>
      </c>
      <c r="AG1157" s="44" t="n">
        <v>83012</v>
      </c>
      <c r="AH1157" s="44" t="n">
        <v>82510</v>
      </c>
      <c r="AI1157" s="44" t="n">
        <v>80158</v>
      </c>
      <c r="AJ1157" s="44" t="n">
        <v>77641</v>
      </c>
      <c r="AK1157" s="45" t="n">
        <v>77989</v>
      </c>
    </row>
    <row r="1158" customFormat="false" ht="12.75" hidden="false" customHeight="false" outlineLevel="0" collapsed="false">
      <c r="A1158" s="28" t="n">
        <v>305011109</v>
      </c>
      <c r="B1158" s="28" t="s">
        <v>1604</v>
      </c>
      <c r="C1158" s="44" t="n">
        <v>8013</v>
      </c>
      <c r="D1158" s="44" t="n">
        <v>8243</v>
      </c>
      <c r="E1158" s="44" t="n">
        <v>8387</v>
      </c>
      <c r="F1158" s="44" t="n">
        <v>8623</v>
      </c>
      <c r="G1158" s="44" t="n">
        <v>8715</v>
      </c>
      <c r="H1158" s="44" t="n">
        <v>8924</v>
      </c>
      <c r="I1158" s="45" t="n">
        <v>8926</v>
      </c>
      <c r="J1158" s="44" t="n">
        <v>36</v>
      </c>
      <c r="K1158" s="44" t="n">
        <v>36</v>
      </c>
      <c r="L1158" s="44" t="n">
        <v>36</v>
      </c>
      <c r="M1158" s="44" t="n">
        <v>36</v>
      </c>
      <c r="N1158" s="44" t="n">
        <v>36</v>
      </c>
      <c r="O1158" s="44" t="n">
        <v>37</v>
      </c>
      <c r="P1158" s="45" t="n">
        <v>37</v>
      </c>
      <c r="Q1158" s="44" t="n">
        <v>683299199</v>
      </c>
      <c r="R1158" s="44" t="n">
        <v>715443402</v>
      </c>
      <c r="S1158" s="44" t="n">
        <v>757666009</v>
      </c>
      <c r="T1158" s="44" t="n">
        <v>774376648</v>
      </c>
      <c r="U1158" s="44" t="n">
        <v>798442838</v>
      </c>
      <c r="V1158" s="44" t="n">
        <v>815442639</v>
      </c>
      <c r="W1158" s="45" t="n">
        <v>866938400</v>
      </c>
      <c r="X1158" s="44" t="n">
        <v>54499</v>
      </c>
      <c r="Y1158" s="44" t="n">
        <v>56764</v>
      </c>
      <c r="Z1158" s="44" t="n">
        <v>57854</v>
      </c>
      <c r="AA1158" s="44" t="n">
        <v>58693</v>
      </c>
      <c r="AB1158" s="44" t="n">
        <v>58996</v>
      </c>
      <c r="AC1158" s="44" t="n">
        <v>59667</v>
      </c>
      <c r="AD1158" s="45" t="n">
        <v>60467</v>
      </c>
      <c r="AE1158" s="44" t="n">
        <v>85274</v>
      </c>
      <c r="AF1158" s="44" t="n">
        <v>86794</v>
      </c>
      <c r="AG1158" s="44" t="n">
        <v>90338</v>
      </c>
      <c r="AH1158" s="44" t="n">
        <v>89804</v>
      </c>
      <c r="AI1158" s="44" t="n">
        <v>91617</v>
      </c>
      <c r="AJ1158" s="44" t="n">
        <v>91376</v>
      </c>
      <c r="AK1158" s="45" t="n">
        <v>97125</v>
      </c>
    </row>
    <row r="1159" customFormat="false" ht="12.75" hidden="false" customHeight="false" outlineLevel="0" collapsed="false">
      <c r="A1159" s="28" t="n">
        <v>305011110</v>
      </c>
      <c r="B1159" s="28" t="s">
        <v>1605</v>
      </c>
      <c r="C1159" s="44" t="n">
        <v>3428</v>
      </c>
      <c r="D1159" s="44" t="n">
        <v>3499</v>
      </c>
      <c r="E1159" s="44" t="n">
        <v>3765</v>
      </c>
      <c r="F1159" s="44" t="n">
        <v>4208</v>
      </c>
      <c r="G1159" s="44" t="n">
        <v>4533</v>
      </c>
      <c r="H1159" s="44" t="n">
        <v>5526</v>
      </c>
      <c r="I1159" s="45" t="n">
        <v>6326</v>
      </c>
      <c r="J1159" s="44" t="n">
        <v>32</v>
      </c>
      <c r="K1159" s="44" t="n">
        <v>33</v>
      </c>
      <c r="L1159" s="44" t="n">
        <v>34</v>
      </c>
      <c r="M1159" s="44" t="n">
        <v>34</v>
      </c>
      <c r="N1159" s="44" t="n">
        <v>33</v>
      </c>
      <c r="O1159" s="44" t="n">
        <v>33</v>
      </c>
      <c r="P1159" s="45" t="n">
        <v>33</v>
      </c>
      <c r="Q1159" s="44" t="n">
        <v>232216981</v>
      </c>
      <c r="R1159" s="44" t="n">
        <v>259582073</v>
      </c>
      <c r="S1159" s="44" t="n">
        <v>273815654</v>
      </c>
      <c r="T1159" s="44" t="n">
        <v>292322801</v>
      </c>
      <c r="U1159" s="44" t="n">
        <v>310371525</v>
      </c>
      <c r="V1159" s="44" t="n">
        <v>381403032</v>
      </c>
      <c r="W1159" s="45" t="n">
        <v>436863029</v>
      </c>
      <c r="X1159" s="44" t="n">
        <v>43727</v>
      </c>
      <c r="Y1159" s="44" t="n">
        <v>48160</v>
      </c>
      <c r="Z1159" s="44" t="n">
        <v>47268</v>
      </c>
      <c r="AA1159" s="44" t="n">
        <v>46205</v>
      </c>
      <c r="AB1159" s="44" t="n">
        <v>46584</v>
      </c>
      <c r="AC1159" s="44" t="n">
        <v>47266</v>
      </c>
      <c r="AD1159" s="45" t="n">
        <v>49102</v>
      </c>
      <c r="AE1159" s="44" t="n">
        <v>67741</v>
      </c>
      <c r="AF1159" s="44" t="n">
        <v>74188</v>
      </c>
      <c r="AG1159" s="44" t="n">
        <v>72727</v>
      </c>
      <c r="AH1159" s="44" t="n">
        <v>69468</v>
      </c>
      <c r="AI1159" s="44" t="n">
        <v>68469</v>
      </c>
      <c r="AJ1159" s="44" t="n">
        <v>69020</v>
      </c>
      <c r="AK1159" s="45" t="n">
        <v>69058</v>
      </c>
    </row>
    <row r="1160" customFormat="false" ht="12.75" hidden="false" customHeight="false" outlineLevel="0" collapsed="false">
      <c r="A1160" s="28" t="n">
        <v>305011111</v>
      </c>
      <c r="B1160" s="28" t="s">
        <v>1606</v>
      </c>
      <c r="C1160" s="44" t="n">
        <v>3849</v>
      </c>
      <c r="D1160" s="44" t="n">
        <v>3944</v>
      </c>
      <c r="E1160" s="44" t="n">
        <v>4060</v>
      </c>
      <c r="F1160" s="44" t="n">
        <v>4189</v>
      </c>
      <c r="G1160" s="44" t="n">
        <v>4245</v>
      </c>
      <c r="H1160" s="44" t="n">
        <v>4417</v>
      </c>
      <c r="I1160" s="45" t="n">
        <v>4716</v>
      </c>
      <c r="J1160" s="44" t="n">
        <v>30</v>
      </c>
      <c r="K1160" s="44" t="n">
        <v>30</v>
      </c>
      <c r="L1160" s="44" t="n">
        <v>30</v>
      </c>
      <c r="M1160" s="44" t="n">
        <v>31</v>
      </c>
      <c r="N1160" s="44" t="n">
        <v>30</v>
      </c>
      <c r="O1160" s="44" t="n">
        <v>31</v>
      </c>
      <c r="P1160" s="45" t="n">
        <v>31</v>
      </c>
      <c r="Q1160" s="44" t="n">
        <v>215788736</v>
      </c>
      <c r="R1160" s="44" t="n">
        <v>236780085</v>
      </c>
      <c r="S1160" s="44" t="n">
        <v>241237274</v>
      </c>
      <c r="T1160" s="44" t="n">
        <v>249995387</v>
      </c>
      <c r="U1160" s="44" t="n">
        <v>245663909</v>
      </c>
      <c r="V1160" s="44" t="n">
        <v>254767137</v>
      </c>
      <c r="W1160" s="45" t="n">
        <v>273604656</v>
      </c>
      <c r="X1160" s="44" t="n">
        <v>39775</v>
      </c>
      <c r="Y1160" s="44" t="n">
        <v>42473</v>
      </c>
      <c r="Z1160" s="44" t="n">
        <v>41118</v>
      </c>
      <c r="AA1160" s="44" t="n">
        <v>39660</v>
      </c>
      <c r="AB1160" s="44" t="n">
        <v>38121</v>
      </c>
      <c r="AC1160" s="44" t="n">
        <v>38162</v>
      </c>
      <c r="AD1160" s="45" t="n">
        <v>39099</v>
      </c>
      <c r="AE1160" s="44" t="n">
        <v>56064</v>
      </c>
      <c r="AF1160" s="44" t="n">
        <v>60036</v>
      </c>
      <c r="AG1160" s="44" t="n">
        <v>59418</v>
      </c>
      <c r="AH1160" s="44" t="n">
        <v>59679</v>
      </c>
      <c r="AI1160" s="44" t="n">
        <v>57871</v>
      </c>
      <c r="AJ1160" s="44" t="n">
        <v>57679</v>
      </c>
      <c r="AK1160" s="45" t="n">
        <v>58016</v>
      </c>
    </row>
    <row r="1161" customFormat="false" ht="12.75" hidden="false" customHeight="false" outlineLevel="0" collapsed="false">
      <c r="A1161" s="28" t="n">
        <v>305011112</v>
      </c>
      <c r="B1161" s="28" t="s">
        <v>1607</v>
      </c>
      <c r="C1161" s="44" t="n">
        <v>5341</v>
      </c>
      <c r="D1161" s="44" t="n">
        <v>5481</v>
      </c>
      <c r="E1161" s="44" t="n">
        <v>5657</v>
      </c>
      <c r="F1161" s="44" t="n">
        <v>6022</v>
      </c>
      <c r="G1161" s="44" t="n">
        <v>6562</v>
      </c>
      <c r="H1161" s="44" t="n">
        <v>7687</v>
      </c>
      <c r="I1161" s="45" t="n">
        <v>8381</v>
      </c>
      <c r="J1161" s="44" t="n">
        <v>35</v>
      </c>
      <c r="K1161" s="44" t="n">
        <v>36</v>
      </c>
      <c r="L1161" s="44" t="n">
        <v>36</v>
      </c>
      <c r="M1161" s="44" t="n">
        <v>36</v>
      </c>
      <c r="N1161" s="44" t="n">
        <v>36</v>
      </c>
      <c r="O1161" s="44" t="n">
        <v>35</v>
      </c>
      <c r="P1161" s="45" t="n">
        <v>35</v>
      </c>
      <c r="Q1161" s="44" t="n">
        <v>357199283</v>
      </c>
      <c r="R1161" s="44" t="n">
        <v>386871906</v>
      </c>
      <c r="S1161" s="44" t="n">
        <v>395991777</v>
      </c>
      <c r="T1161" s="44" t="n">
        <v>440255296</v>
      </c>
      <c r="U1161" s="44" t="n">
        <v>484132179</v>
      </c>
      <c r="V1161" s="44" t="n">
        <v>556585083</v>
      </c>
      <c r="W1161" s="45" t="n">
        <v>620359061</v>
      </c>
      <c r="X1161" s="44" t="n">
        <v>46017</v>
      </c>
      <c r="Y1161" s="44" t="n">
        <v>49622</v>
      </c>
      <c r="Z1161" s="44" t="n">
        <v>50598</v>
      </c>
      <c r="AA1161" s="44" t="n">
        <v>50560</v>
      </c>
      <c r="AB1161" s="44" t="n">
        <v>53007</v>
      </c>
      <c r="AC1161" s="44" t="n">
        <v>54353</v>
      </c>
      <c r="AD1161" s="45" t="n">
        <v>55517</v>
      </c>
      <c r="AE1161" s="44" t="n">
        <v>66879</v>
      </c>
      <c r="AF1161" s="44" t="n">
        <v>70584</v>
      </c>
      <c r="AG1161" s="44" t="n">
        <v>70000</v>
      </c>
      <c r="AH1161" s="44" t="n">
        <v>73108</v>
      </c>
      <c r="AI1161" s="44" t="n">
        <v>73778</v>
      </c>
      <c r="AJ1161" s="44" t="n">
        <v>72406</v>
      </c>
      <c r="AK1161" s="45" t="n">
        <v>74020</v>
      </c>
    </row>
    <row r="1162" customFormat="false" ht="12.75" hidden="false" customHeight="false" outlineLevel="0" collapsed="false">
      <c r="A1162" s="28" t="n">
        <v>305021113</v>
      </c>
      <c r="B1162" s="28" t="s">
        <v>1608</v>
      </c>
      <c r="C1162" s="44" t="n">
        <v>2548</v>
      </c>
      <c r="D1162" s="44" t="n">
        <v>2595</v>
      </c>
      <c r="E1162" s="44" t="n">
        <v>2664</v>
      </c>
      <c r="F1162" s="44" t="n">
        <v>2778</v>
      </c>
      <c r="G1162" s="44" t="n">
        <v>2801</v>
      </c>
      <c r="H1162" s="44" t="n">
        <v>2871</v>
      </c>
      <c r="I1162" s="45" t="n">
        <v>2915</v>
      </c>
      <c r="J1162" s="44" t="n">
        <v>39</v>
      </c>
      <c r="K1162" s="44" t="n">
        <v>40</v>
      </c>
      <c r="L1162" s="44" t="n">
        <v>40</v>
      </c>
      <c r="M1162" s="44" t="n">
        <v>40</v>
      </c>
      <c r="N1162" s="44" t="n">
        <v>41</v>
      </c>
      <c r="O1162" s="44" t="n">
        <v>41</v>
      </c>
      <c r="P1162" s="45" t="n">
        <v>41</v>
      </c>
      <c r="Q1162" s="44" t="n">
        <v>212483198</v>
      </c>
      <c r="R1162" s="44" t="n">
        <v>231334577</v>
      </c>
      <c r="S1162" s="44" t="n">
        <v>241596564</v>
      </c>
      <c r="T1162" s="44" t="n">
        <v>262374979</v>
      </c>
      <c r="U1162" s="44" t="n">
        <v>261875284</v>
      </c>
      <c r="V1162" s="44" t="n">
        <v>261389630</v>
      </c>
      <c r="W1162" s="45" t="n">
        <v>268684419</v>
      </c>
      <c r="X1162" s="44" t="n">
        <v>59381</v>
      </c>
      <c r="Y1162" s="44" t="n">
        <v>62572</v>
      </c>
      <c r="Z1162" s="44" t="n">
        <v>63087</v>
      </c>
      <c r="AA1162" s="44" t="n">
        <v>63332</v>
      </c>
      <c r="AB1162" s="44" t="n">
        <v>63609</v>
      </c>
      <c r="AC1162" s="44" t="n">
        <v>64738</v>
      </c>
      <c r="AD1162" s="45" t="n">
        <v>67367</v>
      </c>
      <c r="AE1162" s="44" t="n">
        <v>83392</v>
      </c>
      <c r="AF1162" s="44" t="n">
        <v>89146</v>
      </c>
      <c r="AG1162" s="44" t="n">
        <v>90689</v>
      </c>
      <c r="AH1162" s="44" t="n">
        <v>94447</v>
      </c>
      <c r="AI1162" s="44" t="n">
        <v>93493</v>
      </c>
      <c r="AJ1162" s="44" t="n">
        <v>91045</v>
      </c>
      <c r="AK1162" s="45" t="n">
        <v>92173</v>
      </c>
    </row>
    <row r="1163" customFormat="false" ht="12.75" hidden="false" customHeight="false" outlineLevel="0" collapsed="false">
      <c r="A1163" s="28" t="n">
        <v>305021114</v>
      </c>
      <c r="B1163" s="28" t="s">
        <v>1609</v>
      </c>
      <c r="C1163" s="44" t="n">
        <v>3871</v>
      </c>
      <c r="D1163" s="44" t="n">
        <v>3979</v>
      </c>
      <c r="E1163" s="44" t="n">
        <v>4047</v>
      </c>
      <c r="F1163" s="44" t="n">
        <v>4211</v>
      </c>
      <c r="G1163" s="44" t="n">
        <v>4294</v>
      </c>
      <c r="H1163" s="44" t="n">
        <v>4500</v>
      </c>
      <c r="I1163" s="45" t="n">
        <v>4633</v>
      </c>
      <c r="J1163" s="44" t="n">
        <v>40</v>
      </c>
      <c r="K1163" s="44" t="n">
        <v>41</v>
      </c>
      <c r="L1163" s="44" t="n">
        <v>41</v>
      </c>
      <c r="M1163" s="44" t="n">
        <v>41</v>
      </c>
      <c r="N1163" s="44" t="n">
        <v>41</v>
      </c>
      <c r="O1163" s="44" t="n">
        <v>42</v>
      </c>
      <c r="P1163" s="45" t="n">
        <v>42</v>
      </c>
      <c r="Q1163" s="44" t="n">
        <v>363479367</v>
      </c>
      <c r="R1163" s="44" t="n">
        <v>391797799</v>
      </c>
      <c r="S1163" s="44" t="n">
        <v>428468631</v>
      </c>
      <c r="T1163" s="44" t="n">
        <v>454957011</v>
      </c>
      <c r="U1163" s="44" t="n">
        <v>460903776</v>
      </c>
      <c r="V1163" s="44" t="n">
        <v>483708898</v>
      </c>
      <c r="W1163" s="45" t="n">
        <v>498981265</v>
      </c>
      <c r="X1163" s="44" t="n">
        <v>63590</v>
      </c>
      <c r="Y1163" s="44" t="n">
        <v>66402</v>
      </c>
      <c r="Z1163" s="44" t="n">
        <v>68451</v>
      </c>
      <c r="AA1163" s="44" t="n">
        <v>68698</v>
      </c>
      <c r="AB1163" s="44" t="n">
        <v>70485</v>
      </c>
      <c r="AC1163" s="44" t="n">
        <v>70287</v>
      </c>
      <c r="AD1163" s="45" t="n">
        <v>72584</v>
      </c>
      <c r="AE1163" s="44" t="n">
        <v>93898</v>
      </c>
      <c r="AF1163" s="44" t="n">
        <v>98466</v>
      </c>
      <c r="AG1163" s="44" t="n">
        <v>105873</v>
      </c>
      <c r="AH1163" s="44" t="n">
        <v>108040</v>
      </c>
      <c r="AI1163" s="44" t="n">
        <v>107337</v>
      </c>
      <c r="AJ1163" s="44" t="n">
        <v>107491</v>
      </c>
      <c r="AK1163" s="45" t="n">
        <v>107702</v>
      </c>
    </row>
    <row r="1164" customFormat="false" ht="12.75" hidden="false" customHeight="false" outlineLevel="0" collapsed="false">
      <c r="A1164" s="28" t="n">
        <v>305021115</v>
      </c>
      <c r="B1164" s="28" t="s">
        <v>1610</v>
      </c>
      <c r="C1164" s="44" t="n">
        <v>3644</v>
      </c>
      <c r="D1164" s="44" t="n">
        <v>3667</v>
      </c>
      <c r="E1164" s="44" t="n">
        <v>3734</v>
      </c>
      <c r="F1164" s="44" t="n">
        <v>3880</v>
      </c>
      <c r="G1164" s="44" t="n">
        <v>4050</v>
      </c>
      <c r="H1164" s="44" t="n">
        <v>3970</v>
      </c>
      <c r="I1164" s="45" t="n">
        <v>4215</v>
      </c>
      <c r="J1164" s="44" t="n">
        <v>33</v>
      </c>
      <c r="K1164" s="44" t="n">
        <v>34</v>
      </c>
      <c r="L1164" s="44" t="n">
        <v>33</v>
      </c>
      <c r="M1164" s="44" t="n">
        <v>34</v>
      </c>
      <c r="N1164" s="44" t="n">
        <v>34</v>
      </c>
      <c r="O1164" s="44" t="n">
        <v>34</v>
      </c>
      <c r="P1164" s="45" t="n">
        <v>34</v>
      </c>
      <c r="Q1164" s="44" t="n">
        <v>237606077</v>
      </c>
      <c r="R1164" s="44" t="n">
        <v>254350568</v>
      </c>
      <c r="S1164" s="44" t="n">
        <v>259084855</v>
      </c>
      <c r="T1164" s="44" t="n">
        <v>270760862</v>
      </c>
      <c r="U1164" s="44" t="n">
        <v>280919700</v>
      </c>
      <c r="V1164" s="44" t="n">
        <v>289450857</v>
      </c>
      <c r="W1164" s="45" t="n">
        <v>310934273</v>
      </c>
      <c r="X1164" s="44" t="n">
        <v>45098</v>
      </c>
      <c r="Y1164" s="44" t="n">
        <v>49006</v>
      </c>
      <c r="Z1164" s="44" t="n">
        <v>50548</v>
      </c>
      <c r="AA1164" s="44" t="n">
        <v>51392</v>
      </c>
      <c r="AB1164" s="44" t="n">
        <v>50573</v>
      </c>
      <c r="AC1164" s="44" t="n">
        <v>50776</v>
      </c>
      <c r="AD1164" s="45" t="n">
        <v>52436</v>
      </c>
      <c r="AE1164" s="44" t="n">
        <v>65205</v>
      </c>
      <c r="AF1164" s="44" t="n">
        <v>69362</v>
      </c>
      <c r="AG1164" s="44" t="n">
        <v>69385</v>
      </c>
      <c r="AH1164" s="44" t="n">
        <v>69784</v>
      </c>
      <c r="AI1164" s="44" t="n">
        <v>69363</v>
      </c>
      <c r="AJ1164" s="44" t="n">
        <v>72910</v>
      </c>
      <c r="AK1164" s="45" t="n">
        <v>73769</v>
      </c>
    </row>
    <row r="1165" customFormat="false" ht="12.75" hidden="false" customHeight="false" outlineLevel="0" collapsed="false">
      <c r="A1165" s="28" t="n">
        <v>305021116</v>
      </c>
      <c r="B1165" s="28" t="s">
        <v>1611</v>
      </c>
      <c r="C1165" s="44" t="n">
        <v>2989</v>
      </c>
      <c r="D1165" s="44" t="n">
        <v>2978</v>
      </c>
      <c r="E1165" s="44" t="n">
        <v>3122</v>
      </c>
      <c r="F1165" s="44" t="n">
        <v>3285</v>
      </c>
      <c r="G1165" s="44" t="n">
        <v>3350</v>
      </c>
      <c r="H1165" s="44" t="n">
        <v>3382</v>
      </c>
      <c r="I1165" s="45" t="n">
        <v>3444</v>
      </c>
      <c r="J1165" s="44" t="n">
        <v>39</v>
      </c>
      <c r="K1165" s="44" t="n">
        <v>39</v>
      </c>
      <c r="L1165" s="44" t="n">
        <v>40</v>
      </c>
      <c r="M1165" s="44" t="n">
        <v>40</v>
      </c>
      <c r="N1165" s="44" t="n">
        <v>40</v>
      </c>
      <c r="O1165" s="44" t="n">
        <v>41</v>
      </c>
      <c r="P1165" s="45" t="n">
        <v>41</v>
      </c>
      <c r="Q1165" s="44" t="n">
        <v>267390620</v>
      </c>
      <c r="R1165" s="44" t="n">
        <v>287111322</v>
      </c>
      <c r="S1165" s="44" t="n">
        <v>322067322</v>
      </c>
      <c r="T1165" s="44" t="n">
        <v>340947432</v>
      </c>
      <c r="U1165" s="44" t="n">
        <v>368750878</v>
      </c>
      <c r="V1165" s="44" t="n">
        <v>376451648</v>
      </c>
      <c r="W1165" s="45" t="n">
        <v>394218186</v>
      </c>
      <c r="X1165" s="44" t="n">
        <v>59023</v>
      </c>
      <c r="Y1165" s="44" t="n">
        <v>60027</v>
      </c>
      <c r="Z1165" s="44" t="n">
        <v>63128</v>
      </c>
      <c r="AA1165" s="44" t="n">
        <v>65889</v>
      </c>
      <c r="AB1165" s="44" t="n">
        <v>67291</v>
      </c>
      <c r="AC1165" s="44" t="n">
        <v>67479</v>
      </c>
      <c r="AD1165" s="45" t="n">
        <v>68625</v>
      </c>
      <c r="AE1165" s="44" t="n">
        <v>89458</v>
      </c>
      <c r="AF1165" s="44" t="n">
        <v>96411</v>
      </c>
      <c r="AG1165" s="44" t="n">
        <v>103161</v>
      </c>
      <c r="AH1165" s="44" t="n">
        <v>103789</v>
      </c>
      <c r="AI1165" s="44" t="n">
        <v>110075</v>
      </c>
      <c r="AJ1165" s="44" t="n">
        <v>111310</v>
      </c>
      <c r="AK1165" s="45" t="n">
        <v>114465</v>
      </c>
    </row>
    <row r="1166" customFormat="false" ht="12.75" hidden="false" customHeight="false" outlineLevel="0" collapsed="false">
      <c r="A1166" s="28" t="n">
        <v>305021117</v>
      </c>
      <c r="B1166" s="28" t="s">
        <v>1612</v>
      </c>
      <c r="C1166" s="44" t="n">
        <v>7639</v>
      </c>
      <c r="D1166" s="44" t="n">
        <v>7809</v>
      </c>
      <c r="E1166" s="44" t="n">
        <v>7989</v>
      </c>
      <c r="F1166" s="44" t="n">
        <v>8318</v>
      </c>
      <c r="G1166" s="44" t="n">
        <v>8629</v>
      </c>
      <c r="H1166" s="44" t="n">
        <v>8898</v>
      </c>
      <c r="I1166" s="45" t="n">
        <v>9022</v>
      </c>
      <c r="J1166" s="44" t="n">
        <v>35</v>
      </c>
      <c r="K1166" s="44" t="n">
        <v>34</v>
      </c>
      <c r="L1166" s="44" t="n">
        <v>35</v>
      </c>
      <c r="M1166" s="44" t="n">
        <v>35</v>
      </c>
      <c r="N1166" s="44" t="n">
        <v>35</v>
      </c>
      <c r="O1166" s="44" t="n">
        <v>35</v>
      </c>
      <c r="P1166" s="45" t="n">
        <v>36</v>
      </c>
      <c r="Q1166" s="44" t="n">
        <v>481350005</v>
      </c>
      <c r="R1166" s="44" t="n">
        <v>524589042</v>
      </c>
      <c r="S1166" s="44" t="n">
        <v>552128593</v>
      </c>
      <c r="T1166" s="44" t="n">
        <v>584282368</v>
      </c>
      <c r="U1166" s="44" t="n">
        <v>616047331</v>
      </c>
      <c r="V1166" s="44" t="n">
        <v>639278156</v>
      </c>
      <c r="W1166" s="45" t="n">
        <v>669717961</v>
      </c>
      <c r="X1166" s="44" t="n">
        <v>51798</v>
      </c>
      <c r="Y1166" s="44" t="n">
        <v>54532</v>
      </c>
      <c r="Z1166" s="44" t="n">
        <v>56116</v>
      </c>
      <c r="AA1166" s="44" t="n">
        <v>57076</v>
      </c>
      <c r="AB1166" s="44" t="n">
        <v>57731</v>
      </c>
      <c r="AC1166" s="44" t="n">
        <v>58970</v>
      </c>
      <c r="AD1166" s="45" t="n">
        <v>60509</v>
      </c>
      <c r="AE1166" s="44" t="n">
        <v>63012</v>
      </c>
      <c r="AF1166" s="44" t="n">
        <v>67177</v>
      </c>
      <c r="AG1166" s="44" t="n">
        <v>69111</v>
      </c>
      <c r="AH1166" s="44" t="n">
        <v>70243</v>
      </c>
      <c r="AI1166" s="44" t="n">
        <v>71393</v>
      </c>
      <c r="AJ1166" s="44" t="n">
        <v>71845</v>
      </c>
      <c r="AK1166" s="45" t="n">
        <v>74232</v>
      </c>
    </row>
    <row r="1167" customFormat="false" ht="12.75" hidden="false" customHeight="false" outlineLevel="0" collapsed="false">
      <c r="A1167" s="28" t="n">
        <v>305021118</v>
      </c>
      <c r="B1167" s="28" t="s">
        <v>1613</v>
      </c>
      <c r="C1167" s="44" t="n">
        <v>3934</v>
      </c>
      <c r="D1167" s="44" t="n">
        <v>4021</v>
      </c>
      <c r="E1167" s="44" t="n">
        <v>4072</v>
      </c>
      <c r="F1167" s="44" t="n">
        <v>4279</v>
      </c>
      <c r="G1167" s="44" t="n">
        <v>4280</v>
      </c>
      <c r="H1167" s="44" t="n">
        <v>4378</v>
      </c>
      <c r="I1167" s="45" t="n">
        <v>4510</v>
      </c>
      <c r="J1167" s="44" t="n">
        <v>38</v>
      </c>
      <c r="K1167" s="44" t="n">
        <v>38</v>
      </c>
      <c r="L1167" s="44" t="n">
        <v>39</v>
      </c>
      <c r="M1167" s="44" t="n">
        <v>39</v>
      </c>
      <c r="N1167" s="44" t="n">
        <v>39</v>
      </c>
      <c r="O1167" s="44" t="n">
        <v>40</v>
      </c>
      <c r="P1167" s="45" t="n">
        <v>40</v>
      </c>
      <c r="Q1167" s="44" t="n">
        <v>306436785</v>
      </c>
      <c r="R1167" s="44" t="n">
        <v>327725378</v>
      </c>
      <c r="S1167" s="44" t="n">
        <v>356985663</v>
      </c>
      <c r="T1167" s="44" t="n">
        <v>385202458</v>
      </c>
      <c r="U1167" s="44" t="n">
        <v>398685826</v>
      </c>
      <c r="V1167" s="44" t="n">
        <v>394584933</v>
      </c>
      <c r="W1167" s="45" t="n">
        <v>422747425</v>
      </c>
      <c r="X1167" s="44" t="n">
        <v>55946</v>
      </c>
      <c r="Y1167" s="44" t="n">
        <v>58819</v>
      </c>
      <c r="Z1167" s="44" t="n">
        <v>61321</v>
      </c>
      <c r="AA1167" s="44" t="n">
        <v>63212</v>
      </c>
      <c r="AB1167" s="44" t="n">
        <v>65949</v>
      </c>
      <c r="AC1167" s="44" t="n">
        <v>64972</v>
      </c>
      <c r="AD1167" s="45" t="n">
        <v>66804</v>
      </c>
      <c r="AE1167" s="44" t="n">
        <v>77894</v>
      </c>
      <c r="AF1167" s="44" t="n">
        <v>81503</v>
      </c>
      <c r="AG1167" s="44" t="n">
        <v>87668</v>
      </c>
      <c r="AH1167" s="44" t="n">
        <v>90022</v>
      </c>
      <c r="AI1167" s="44" t="n">
        <v>93151</v>
      </c>
      <c r="AJ1167" s="44" t="n">
        <v>90129</v>
      </c>
      <c r="AK1167" s="45" t="n">
        <v>93736</v>
      </c>
    </row>
    <row r="1168" customFormat="false" ht="12.75" hidden="false" customHeight="false" outlineLevel="0" collapsed="false">
      <c r="A1168" s="28" t="n">
        <v>305031119</v>
      </c>
      <c r="B1168" s="28" t="s">
        <v>1614</v>
      </c>
      <c r="C1168" s="44" t="n">
        <v>1708</v>
      </c>
      <c r="D1168" s="44" t="n">
        <v>1802</v>
      </c>
      <c r="E1168" s="44" t="n">
        <v>1861</v>
      </c>
      <c r="F1168" s="44" t="n">
        <v>1886</v>
      </c>
      <c r="G1168" s="44" t="n">
        <v>2125</v>
      </c>
      <c r="H1168" s="44" t="n">
        <v>2630</v>
      </c>
      <c r="I1168" s="45" t="n">
        <v>2831</v>
      </c>
      <c r="J1168" s="44" t="n">
        <v>37</v>
      </c>
      <c r="K1168" s="44" t="n">
        <v>36</v>
      </c>
      <c r="L1168" s="44" t="n">
        <v>36</v>
      </c>
      <c r="M1168" s="44" t="n">
        <v>35</v>
      </c>
      <c r="N1168" s="44" t="n">
        <v>35</v>
      </c>
      <c r="O1168" s="44" t="n">
        <v>34</v>
      </c>
      <c r="P1168" s="45" t="n">
        <v>34</v>
      </c>
      <c r="Q1168" s="44" t="n">
        <v>110281289</v>
      </c>
      <c r="R1168" s="44" t="n">
        <v>121211974</v>
      </c>
      <c r="S1168" s="44" t="n">
        <v>132188776</v>
      </c>
      <c r="T1168" s="44" t="n">
        <v>134809873</v>
      </c>
      <c r="U1168" s="44" t="n">
        <v>149267967</v>
      </c>
      <c r="V1168" s="44" t="n">
        <v>188082385</v>
      </c>
      <c r="W1168" s="45" t="n">
        <v>210128826</v>
      </c>
      <c r="X1168" s="44" t="n">
        <v>51448</v>
      </c>
      <c r="Y1168" s="44" t="n">
        <v>53629</v>
      </c>
      <c r="Z1168" s="44" t="n">
        <v>54006</v>
      </c>
      <c r="AA1168" s="44" t="n">
        <v>54467</v>
      </c>
      <c r="AB1168" s="44" t="n">
        <v>55436</v>
      </c>
      <c r="AC1168" s="44" t="n">
        <v>56207</v>
      </c>
      <c r="AD1168" s="45" t="n">
        <v>58849</v>
      </c>
      <c r="AE1168" s="44" t="n">
        <v>64567</v>
      </c>
      <c r="AF1168" s="44" t="n">
        <v>67265</v>
      </c>
      <c r="AG1168" s="44" t="n">
        <v>71031</v>
      </c>
      <c r="AH1168" s="44" t="n">
        <v>71479</v>
      </c>
      <c r="AI1168" s="44" t="n">
        <v>70244</v>
      </c>
      <c r="AJ1168" s="44" t="n">
        <v>71514</v>
      </c>
      <c r="AK1168" s="45" t="n">
        <v>74224</v>
      </c>
    </row>
    <row r="1169" customFormat="false" ht="12.75" hidden="false" customHeight="false" outlineLevel="0" collapsed="false">
      <c r="A1169" s="28" t="n">
        <v>305031120</v>
      </c>
      <c r="B1169" s="28" t="s">
        <v>1615</v>
      </c>
      <c r="C1169" s="44" t="n">
        <v>3631</v>
      </c>
      <c r="D1169" s="44" t="n">
        <v>3667</v>
      </c>
      <c r="E1169" s="44" t="n">
        <v>3792</v>
      </c>
      <c r="F1169" s="44" t="n">
        <v>3916</v>
      </c>
      <c r="G1169" s="44" t="n">
        <v>3924</v>
      </c>
      <c r="H1169" s="44" t="n">
        <v>4158</v>
      </c>
      <c r="I1169" s="45" t="n">
        <v>4257</v>
      </c>
      <c r="J1169" s="44" t="n">
        <v>38</v>
      </c>
      <c r="K1169" s="44" t="n">
        <v>38</v>
      </c>
      <c r="L1169" s="44" t="n">
        <v>38</v>
      </c>
      <c r="M1169" s="44" t="n">
        <v>38</v>
      </c>
      <c r="N1169" s="44" t="n">
        <v>38</v>
      </c>
      <c r="O1169" s="44" t="n">
        <v>38</v>
      </c>
      <c r="P1169" s="45" t="n">
        <v>38</v>
      </c>
      <c r="Q1169" s="44" t="n">
        <v>254206420</v>
      </c>
      <c r="R1169" s="44" t="n">
        <v>265469832</v>
      </c>
      <c r="S1169" s="44" t="n">
        <v>278780314</v>
      </c>
      <c r="T1169" s="44" t="n">
        <v>296202926</v>
      </c>
      <c r="U1169" s="44" t="n">
        <v>300004449</v>
      </c>
      <c r="V1169" s="44" t="n">
        <v>333922085</v>
      </c>
      <c r="W1169" s="45" t="n">
        <v>343547191</v>
      </c>
      <c r="X1169" s="44" t="n">
        <v>54186</v>
      </c>
      <c r="Y1169" s="44" t="n">
        <v>56246</v>
      </c>
      <c r="Z1169" s="44" t="n">
        <v>56085</v>
      </c>
      <c r="AA1169" s="44" t="n">
        <v>58138</v>
      </c>
      <c r="AB1169" s="44" t="n">
        <v>57895</v>
      </c>
      <c r="AC1169" s="44" t="n">
        <v>60047</v>
      </c>
      <c r="AD1169" s="45" t="n">
        <v>61352</v>
      </c>
      <c r="AE1169" s="44" t="n">
        <v>70010</v>
      </c>
      <c r="AF1169" s="44" t="n">
        <v>72394</v>
      </c>
      <c r="AG1169" s="44" t="n">
        <v>73518</v>
      </c>
      <c r="AH1169" s="44" t="n">
        <v>75639</v>
      </c>
      <c r="AI1169" s="44" t="n">
        <v>76454</v>
      </c>
      <c r="AJ1169" s="44" t="n">
        <v>80308</v>
      </c>
      <c r="AK1169" s="45" t="n">
        <v>80702</v>
      </c>
    </row>
    <row r="1170" customFormat="false" ht="12.75" hidden="false" customHeight="false" outlineLevel="0" collapsed="false">
      <c r="A1170" s="28" t="n">
        <v>305031121</v>
      </c>
      <c r="B1170" s="28" t="s">
        <v>1616</v>
      </c>
      <c r="C1170" s="44" t="n">
        <v>3449</v>
      </c>
      <c r="D1170" s="44" t="n">
        <v>3469</v>
      </c>
      <c r="E1170" s="44" t="n">
        <v>3497</v>
      </c>
      <c r="F1170" s="44" t="n">
        <v>3586</v>
      </c>
      <c r="G1170" s="44" t="n">
        <v>3558</v>
      </c>
      <c r="H1170" s="44" t="n">
        <v>3680</v>
      </c>
      <c r="I1170" s="45" t="n">
        <v>3740</v>
      </c>
      <c r="J1170" s="44" t="n">
        <v>42</v>
      </c>
      <c r="K1170" s="44" t="n">
        <v>42</v>
      </c>
      <c r="L1170" s="44" t="n">
        <v>43</v>
      </c>
      <c r="M1170" s="44" t="n">
        <v>43</v>
      </c>
      <c r="N1170" s="44" t="n">
        <v>43</v>
      </c>
      <c r="O1170" s="44" t="n">
        <v>43</v>
      </c>
      <c r="P1170" s="45" t="n">
        <v>43</v>
      </c>
      <c r="Q1170" s="44" t="n">
        <v>368112939</v>
      </c>
      <c r="R1170" s="44" t="n">
        <v>384704550</v>
      </c>
      <c r="S1170" s="44" t="n">
        <v>385967545</v>
      </c>
      <c r="T1170" s="44" t="n">
        <v>419908982</v>
      </c>
      <c r="U1170" s="44" t="n">
        <v>411088639</v>
      </c>
      <c r="V1170" s="44" t="n">
        <v>430535166</v>
      </c>
      <c r="W1170" s="45" t="n">
        <v>438469805</v>
      </c>
      <c r="X1170" s="44" t="n">
        <v>57833</v>
      </c>
      <c r="Y1170" s="44" t="n">
        <v>58368</v>
      </c>
      <c r="Z1170" s="44" t="n">
        <v>58501</v>
      </c>
      <c r="AA1170" s="44" t="n">
        <v>59073</v>
      </c>
      <c r="AB1170" s="44" t="n">
        <v>60485</v>
      </c>
      <c r="AC1170" s="44" t="n">
        <v>60246</v>
      </c>
      <c r="AD1170" s="45" t="n">
        <v>62924</v>
      </c>
      <c r="AE1170" s="44" t="n">
        <v>106730</v>
      </c>
      <c r="AF1170" s="44" t="n">
        <v>110898</v>
      </c>
      <c r="AG1170" s="44" t="n">
        <v>110371</v>
      </c>
      <c r="AH1170" s="44" t="n">
        <v>117097</v>
      </c>
      <c r="AI1170" s="44" t="n">
        <v>115539</v>
      </c>
      <c r="AJ1170" s="44" t="n">
        <v>116993</v>
      </c>
      <c r="AK1170" s="45" t="n">
        <v>117238</v>
      </c>
    </row>
    <row r="1171" customFormat="false" ht="12.75" hidden="false" customHeight="false" outlineLevel="0" collapsed="false">
      <c r="A1171" s="28" t="n">
        <v>305031122</v>
      </c>
      <c r="B1171" s="28" t="s">
        <v>1617</v>
      </c>
      <c r="C1171" s="44" t="n">
        <v>6567</v>
      </c>
      <c r="D1171" s="44" t="n">
        <v>6682</v>
      </c>
      <c r="E1171" s="44" t="n">
        <v>6817</v>
      </c>
      <c r="F1171" s="44" t="n">
        <v>6968</v>
      </c>
      <c r="G1171" s="44" t="n">
        <v>7027</v>
      </c>
      <c r="H1171" s="44" t="n">
        <v>7058</v>
      </c>
      <c r="I1171" s="45" t="n">
        <v>7231</v>
      </c>
      <c r="J1171" s="44" t="n">
        <v>39</v>
      </c>
      <c r="K1171" s="44" t="n">
        <v>39</v>
      </c>
      <c r="L1171" s="44" t="n">
        <v>39</v>
      </c>
      <c r="M1171" s="44" t="n">
        <v>39</v>
      </c>
      <c r="N1171" s="44" t="n">
        <v>39</v>
      </c>
      <c r="O1171" s="44" t="n">
        <v>39</v>
      </c>
      <c r="P1171" s="45" t="n">
        <v>39</v>
      </c>
      <c r="Q1171" s="44" t="n">
        <v>527441140</v>
      </c>
      <c r="R1171" s="44" t="n">
        <v>550305945</v>
      </c>
      <c r="S1171" s="44" t="n">
        <v>585254064</v>
      </c>
      <c r="T1171" s="44" t="n">
        <v>614555135</v>
      </c>
      <c r="U1171" s="44" t="n">
        <v>617598342</v>
      </c>
      <c r="V1171" s="44" t="n">
        <v>615663954</v>
      </c>
      <c r="W1171" s="45" t="n">
        <v>655032422</v>
      </c>
      <c r="X1171" s="44" t="n">
        <v>52949</v>
      </c>
      <c r="Y1171" s="44" t="n">
        <v>54757</v>
      </c>
      <c r="Z1171" s="44" t="n">
        <v>55361</v>
      </c>
      <c r="AA1171" s="44" t="n">
        <v>56774</v>
      </c>
      <c r="AB1171" s="44" t="n">
        <v>56381</v>
      </c>
      <c r="AC1171" s="44" t="n">
        <v>56969</v>
      </c>
      <c r="AD1171" s="45" t="n">
        <v>58334</v>
      </c>
      <c r="AE1171" s="44" t="n">
        <v>80317</v>
      </c>
      <c r="AF1171" s="44" t="n">
        <v>82356</v>
      </c>
      <c r="AG1171" s="44" t="n">
        <v>85852</v>
      </c>
      <c r="AH1171" s="44" t="n">
        <v>88197</v>
      </c>
      <c r="AI1171" s="44" t="n">
        <v>87889</v>
      </c>
      <c r="AJ1171" s="44" t="n">
        <v>87229</v>
      </c>
      <c r="AK1171" s="45" t="n">
        <v>90587</v>
      </c>
    </row>
    <row r="1172" customFormat="false" ht="12.75" hidden="false" customHeight="false" outlineLevel="0" collapsed="false">
      <c r="A1172" s="28" t="n">
        <v>305031123</v>
      </c>
      <c r="B1172" s="28" t="s">
        <v>1618</v>
      </c>
      <c r="C1172" s="44" t="n">
        <v>2494</v>
      </c>
      <c r="D1172" s="44" t="n">
        <v>2484</v>
      </c>
      <c r="E1172" s="44" t="n">
        <v>2543</v>
      </c>
      <c r="F1172" s="44" t="n">
        <v>2649</v>
      </c>
      <c r="G1172" s="44" t="n">
        <v>2649</v>
      </c>
      <c r="H1172" s="44" t="n">
        <v>2673</v>
      </c>
      <c r="I1172" s="45" t="n">
        <v>2719</v>
      </c>
      <c r="J1172" s="44" t="n">
        <v>41</v>
      </c>
      <c r="K1172" s="44" t="n">
        <v>41</v>
      </c>
      <c r="L1172" s="44" t="n">
        <v>42</v>
      </c>
      <c r="M1172" s="44" t="n">
        <v>42</v>
      </c>
      <c r="N1172" s="44" t="n">
        <v>43</v>
      </c>
      <c r="O1172" s="44" t="n">
        <v>43</v>
      </c>
      <c r="P1172" s="45" t="n">
        <v>43</v>
      </c>
      <c r="Q1172" s="44" t="n">
        <v>195602420</v>
      </c>
      <c r="R1172" s="44" t="n">
        <v>204907232</v>
      </c>
      <c r="S1172" s="44" t="n">
        <v>218481327</v>
      </c>
      <c r="T1172" s="44" t="n">
        <v>238094107</v>
      </c>
      <c r="U1172" s="44" t="n">
        <v>236231929</v>
      </c>
      <c r="V1172" s="44" t="n">
        <v>246932919</v>
      </c>
      <c r="W1172" s="45" t="n">
        <v>260834875</v>
      </c>
      <c r="X1172" s="44" t="n">
        <v>59928</v>
      </c>
      <c r="Y1172" s="44" t="n">
        <v>60801</v>
      </c>
      <c r="Z1172" s="44" t="n">
        <v>61054</v>
      </c>
      <c r="AA1172" s="44" t="n">
        <v>65461</v>
      </c>
      <c r="AB1172" s="44" t="n">
        <v>66916</v>
      </c>
      <c r="AC1172" s="44" t="n">
        <v>68122</v>
      </c>
      <c r="AD1172" s="45" t="n">
        <v>70356</v>
      </c>
      <c r="AE1172" s="44" t="n">
        <v>78429</v>
      </c>
      <c r="AF1172" s="44" t="n">
        <v>82491</v>
      </c>
      <c r="AG1172" s="44" t="n">
        <v>85915</v>
      </c>
      <c r="AH1172" s="44" t="n">
        <v>89881</v>
      </c>
      <c r="AI1172" s="44" t="n">
        <v>89178</v>
      </c>
      <c r="AJ1172" s="44" t="n">
        <v>92380</v>
      </c>
      <c r="AK1172" s="45" t="n">
        <v>95930</v>
      </c>
    </row>
    <row r="1173" customFormat="false" ht="12.75" hidden="false" customHeight="false" outlineLevel="0" collapsed="false">
      <c r="A1173" s="28" t="n">
        <v>305031124</v>
      </c>
      <c r="B1173" s="28" t="s">
        <v>1619</v>
      </c>
      <c r="C1173" s="44" t="n">
        <v>3467</v>
      </c>
      <c r="D1173" s="44" t="n">
        <v>3829</v>
      </c>
      <c r="E1173" s="44" t="n">
        <v>3901</v>
      </c>
      <c r="F1173" s="44" t="n">
        <v>4191</v>
      </c>
      <c r="G1173" s="44" t="n">
        <v>4321</v>
      </c>
      <c r="H1173" s="44" t="n">
        <v>4476</v>
      </c>
      <c r="I1173" s="45" t="n">
        <v>4613</v>
      </c>
      <c r="J1173" s="44" t="n">
        <v>41</v>
      </c>
      <c r="K1173" s="44" t="n">
        <v>40</v>
      </c>
      <c r="L1173" s="44" t="n">
        <v>40</v>
      </c>
      <c r="M1173" s="44" t="n">
        <v>40</v>
      </c>
      <c r="N1173" s="44" t="n">
        <v>40</v>
      </c>
      <c r="O1173" s="44" t="n">
        <v>40</v>
      </c>
      <c r="P1173" s="45" t="n">
        <v>41</v>
      </c>
      <c r="Q1173" s="44" t="n">
        <v>350852760</v>
      </c>
      <c r="R1173" s="44" t="n">
        <v>394567355</v>
      </c>
      <c r="S1173" s="44" t="n">
        <v>405105684</v>
      </c>
      <c r="T1173" s="44" t="n">
        <v>430701062</v>
      </c>
      <c r="U1173" s="44" t="n">
        <v>446127266</v>
      </c>
      <c r="V1173" s="44" t="n">
        <v>449446893</v>
      </c>
      <c r="W1173" s="45" t="n">
        <v>481738366</v>
      </c>
      <c r="X1173" s="44" t="n">
        <v>55429</v>
      </c>
      <c r="Y1173" s="44" t="n">
        <v>59294</v>
      </c>
      <c r="Z1173" s="44" t="n">
        <v>61770</v>
      </c>
      <c r="AA1173" s="44" t="n">
        <v>60744</v>
      </c>
      <c r="AB1173" s="44" t="n">
        <v>59708</v>
      </c>
      <c r="AC1173" s="44" t="n">
        <v>59336</v>
      </c>
      <c r="AD1173" s="45" t="n">
        <v>61181</v>
      </c>
      <c r="AE1173" s="44" t="n">
        <v>101198</v>
      </c>
      <c r="AF1173" s="44" t="n">
        <v>103047</v>
      </c>
      <c r="AG1173" s="44" t="n">
        <v>103847</v>
      </c>
      <c r="AH1173" s="44" t="n">
        <v>102768</v>
      </c>
      <c r="AI1173" s="44" t="n">
        <v>103246</v>
      </c>
      <c r="AJ1173" s="44" t="n">
        <v>100413</v>
      </c>
      <c r="AK1173" s="45" t="n">
        <v>104431</v>
      </c>
    </row>
    <row r="1174" customFormat="false" ht="12.75" hidden="false" customHeight="false" outlineLevel="0" collapsed="false">
      <c r="A1174" s="28" t="n">
        <v>305031125</v>
      </c>
      <c r="B1174" s="28" t="s">
        <v>1620</v>
      </c>
      <c r="C1174" s="44" t="n">
        <v>2825</v>
      </c>
      <c r="D1174" s="44" t="n">
        <v>2898</v>
      </c>
      <c r="E1174" s="44" t="n">
        <v>2934</v>
      </c>
      <c r="F1174" s="44" t="n">
        <v>3045</v>
      </c>
      <c r="G1174" s="44" t="n">
        <v>3090</v>
      </c>
      <c r="H1174" s="44" t="n">
        <v>3124</v>
      </c>
      <c r="I1174" s="45" t="n">
        <v>3173</v>
      </c>
      <c r="J1174" s="44" t="n">
        <v>43</v>
      </c>
      <c r="K1174" s="44" t="n">
        <v>44</v>
      </c>
      <c r="L1174" s="44" t="n">
        <v>44</v>
      </c>
      <c r="M1174" s="44" t="n">
        <v>44</v>
      </c>
      <c r="N1174" s="44" t="n">
        <v>45</v>
      </c>
      <c r="O1174" s="44" t="n">
        <v>45</v>
      </c>
      <c r="P1174" s="45" t="n">
        <v>45</v>
      </c>
      <c r="Q1174" s="44" t="n">
        <v>233584795</v>
      </c>
      <c r="R1174" s="44" t="n">
        <v>248296940</v>
      </c>
      <c r="S1174" s="44" t="n">
        <v>270305616</v>
      </c>
      <c r="T1174" s="44" t="n">
        <v>282811813</v>
      </c>
      <c r="U1174" s="44" t="n">
        <v>297229374</v>
      </c>
      <c r="V1174" s="44" t="n">
        <v>294251890</v>
      </c>
      <c r="W1174" s="45" t="n">
        <v>318727334</v>
      </c>
      <c r="X1174" s="44" t="n">
        <v>54821</v>
      </c>
      <c r="Y1174" s="44" t="n">
        <v>55358</v>
      </c>
      <c r="Z1174" s="44" t="n">
        <v>57369</v>
      </c>
      <c r="AA1174" s="44" t="n">
        <v>59791</v>
      </c>
      <c r="AB1174" s="44" t="n">
        <v>62495</v>
      </c>
      <c r="AC1174" s="44" t="n">
        <v>63309</v>
      </c>
      <c r="AD1174" s="45" t="n">
        <v>65229</v>
      </c>
      <c r="AE1174" s="44" t="n">
        <v>82685</v>
      </c>
      <c r="AF1174" s="44" t="n">
        <v>85679</v>
      </c>
      <c r="AG1174" s="44" t="n">
        <v>92129</v>
      </c>
      <c r="AH1174" s="44" t="n">
        <v>92877</v>
      </c>
      <c r="AI1174" s="44" t="n">
        <v>96191</v>
      </c>
      <c r="AJ1174" s="44" t="n">
        <v>94191</v>
      </c>
      <c r="AK1174" s="45" t="n">
        <v>100450</v>
      </c>
    </row>
    <row r="1175" customFormat="false" ht="12.75" hidden="false" customHeight="false" outlineLevel="0" collapsed="false">
      <c r="A1175" s="28" t="n">
        <v>305031126</v>
      </c>
      <c r="B1175" s="28" t="s">
        <v>1621</v>
      </c>
      <c r="C1175" s="44" t="n">
        <v>4357</v>
      </c>
      <c r="D1175" s="44" t="n">
        <v>4522</v>
      </c>
      <c r="E1175" s="44" t="n">
        <v>4538</v>
      </c>
      <c r="F1175" s="44" t="n">
        <v>4851</v>
      </c>
      <c r="G1175" s="44" t="n">
        <v>5093</v>
      </c>
      <c r="H1175" s="44" t="n">
        <v>5172</v>
      </c>
      <c r="I1175" s="45" t="n">
        <v>5530</v>
      </c>
      <c r="J1175" s="44" t="n">
        <v>32</v>
      </c>
      <c r="K1175" s="44" t="n">
        <v>32</v>
      </c>
      <c r="L1175" s="44" t="n">
        <v>33</v>
      </c>
      <c r="M1175" s="44" t="n">
        <v>33</v>
      </c>
      <c r="N1175" s="44" t="n">
        <v>32</v>
      </c>
      <c r="O1175" s="44" t="n">
        <v>33</v>
      </c>
      <c r="P1175" s="45" t="n">
        <v>33</v>
      </c>
      <c r="Q1175" s="44" t="n">
        <v>271059556</v>
      </c>
      <c r="R1175" s="44" t="n">
        <v>296586327</v>
      </c>
      <c r="S1175" s="44" t="n">
        <v>304915502</v>
      </c>
      <c r="T1175" s="44" t="n">
        <v>326948847</v>
      </c>
      <c r="U1175" s="44" t="n">
        <v>344741573</v>
      </c>
      <c r="V1175" s="44" t="n">
        <v>337592206</v>
      </c>
      <c r="W1175" s="45" t="n">
        <v>363471519</v>
      </c>
      <c r="X1175" s="44" t="n">
        <v>44820</v>
      </c>
      <c r="Y1175" s="44" t="n">
        <v>46636</v>
      </c>
      <c r="Z1175" s="44" t="n">
        <v>49055</v>
      </c>
      <c r="AA1175" s="44" t="n">
        <v>50914</v>
      </c>
      <c r="AB1175" s="44" t="n">
        <v>47939</v>
      </c>
      <c r="AC1175" s="44" t="n">
        <v>46786</v>
      </c>
      <c r="AD1175" s="45" t="n">
        <v>46163</v>
      </c>
      <c r="AE1175" s="44" t="n">
        <v>62212</v>
      </c>
      <c r="AF1175" s="44" t="n">
        <v>65587</v>
      </c>
      <c r="AG1175" s="44" t="n">
        <v>67192</v>
      </c>
      <c r="AH1175" s="44" t="n">
        <v>67398</v>
      </c>
      <c r="AI1175" s="44" t="n">
        <v>67689</v>
      </c>
      <c r="AJ1175" s="44" t="n">
        <v>65273</v>
      </c>
      <c r="AK1175" s="45" t="n">
        <v>65727</v>
      </c>
    </row>
    <row r="1176" customFormat="false" ht="12.75" hidden="false" customHeight="false" outlineLevel="0" collapsed="false">
      <c r="A1176" s="28" t="n">
        <v>305031127</v>
      </c>
      <c r="B1176" s="28" t="s">
        <v>1622</v>
      </c>
      <c r="C1176" s="44" t="n">
        <v>2878</v>
      </c>
      <c r="D1176" s="44" t="n">
        <v>2918</v>
      </c>
      <c r="E1176" s="44" t="n">
        <v>3019</v>
      </c>
      <c r="F1176" s="44" t="n">
        <v>3128</v>
      </c>
      <c r="G1176" s="44" t="n">
        <v>3256</v>
      </c>
      <c r="H1176" s="44" t="n">
        <v>3229</v>
      </c>
      <c r="I1176" s="45" t="n">
        <v>3378</v>
      </c>
      <c r="J1176" s="44" t="n">
        <v>36</v>
      </c>
      <c r="K1176" s="44" t="n">
        <v>36</v>
      </c>
      <c r="L1176" s="44" t="n">
        <v>36</v>
      </c>
      <c r="M1176" s="44" t="n">
        <v>35</v>
      </c>
      <c r="N1176" s="44" t="n">
        <v>35</v>
      </c>
      <c r="O1176" s="44" t="n">
        <v>36</v>
      </c>
      <c r="P1176" s="45" t="n">
        <v>36</v>
      </c>
      <c r="Q1176" s="44" t="n">
        <v>199472028</v>
      </c>
      <c r="R1176" s="44" t="n">
        <v>209192803</v>
      </c>
      <c r="S1176" s="44" t="n">
        <v>217924488</v>
      </c>
      <c r="T1176" s="44" t="n">
        <v>235782674</v>
      </c>
      <c r="U1176" s="44" t="n">
        <v>251525785</v>
      </c>
      <c r="V1176" s="44" t="n">
        <v>251703910</v>
      </c>
      <c r="W1176" s="45" t="n">
        <v>262450632</v>
      </c>
      <c r="X1176" s="44" t="n">
        <v>51809</v>
      </c>
      <c r="Y1176" s="44" t="n">
        <v>51393</v>
      </c>
      <c r="Z1176" s="44" t="n">
        <v>52776</v>
      </c>
      <c r="AA1176" s="44" t="n">
        <v>52989</v>
      </c>
      <c r="AB1176" s="44" t="n">
        <v>52910</v>
      </c>
      <c r="AC1176" s="44" t="n">
        <v>54939</v>
      </c>
      <c r="AD1176" s="45" t="n">
        <v>54281</v>
      </c>
      <c r="AE1176" s="44" t="n">
        <v>69309</v>
      </c>
      <c r="AF1176" s="44" t="n">
        <v>71690</v>
      </c>
      <c r="AG1176" s="44" t="n">
        <v>72184</v>
      </c>
      <c r="AH1176" s="44" t="n">
        <v>75378</v>
      </c>
      <c r="AI1176" s="44" t="n">
        <v>77250</v>
      </c>
      <c r="AJ1176" s="44" t="n">
        <v>77951</v>
      </c>
      <c r="AK1176" s="45" t="n">
        <v>77694</v>
      </c>
    </row>
    <row r="1177" customFormat="false" ht="12.75" hidden="false" customHeight="false" outlineLevel="0" collapsed="false">
      <c r="A1177" s="28" t="n">
        <v>305031128</v>
      </c>
      <c r="B1177" s="28" t="s">
        <v>1623</v>
      </c>
      <c r="C1177" s="44" t="n">
        <v>5746</v>
      </c>
      <c r="D1177" s="44" t="n">
        <v>6220</v>
      </c>
      <c r="E1177" s="44" t="n">
        <v>6612</v>
      </c>
      <c r="F1177" s="44" t="n">
        <v>6998</v>
      </c>
      <c r="G1177" s="44" t="n">
        <v>8145</v>
      </c>
      <c r="H1177" s="44" t="n">
        <v>9894</v>
      </c>
      <c r="I1177" s="45" t="n">
        <v>11210</v>
      </c>
      <c r="J1177" s="44" t="n">
        <v>34</v>
      </c>
      <c r="K1177" s="44" t="n">
        <v>33</v>
      </c>
      <c r="L1177" s="44" t="n">
        <v>33</v>
      </c>
      <c r="M1177" s="44" t="n">
        <v>34</v>
      </c>
      <c r="N1177" s="44" t="n">
        <v>33</v>
      </c>
      <c r="O1177" s="44" t="n">
        <v>33</v>
      </c>
      <c r="P1177" s="45" t="n">
        <v>33</v>
      </c>
      <c r="Q1177" s="44" t="n">
        <v>551356736</v>
      </c>
      <c r="R1177" s="44" t="n">
        <v>630243827</v>
      </c>
      <c r="S1177" s="44" t="n">
        <v>676816182</v>
      </c>
      <c r="T1177" s="44" t="n">
        <v>786120071</v>
      </c>
      <c r="U1177" s="44" t="n">
        <v>774610443</v>
      </c>
      <c r="V1177" s="44" t="n">
        <v>918326576</v>
      </c>
      <c r="W1177" s="45" t="n">
        <v>1030100300</v>
      </c>
      <c r="X1177" s="44" t="n">
        <v>63024</v>
      </c>
      <c r="Y1177" s="44" t="n">
        <v>64525</v>
      </c>
      <c r="Z1177" s="44" t="n">
        <v>63198</v>
      </c>
      <c r="AA1177" s="44" t="n">
        <v>65804</v>
      </c>
      <c r="AB1177" s="44" t="n">
        <v>64896</v>
      </c>
      <c r="AC1177" s="44" t="n">
        <v>63890</v>
      </c>
      <c r="AD1177" s="45" t="n">
        <v>64786</v>
      </c>
      <c r="AE1177" s="44" t="n">
        <v>95955</v>
      </c>
      <c r="AF1177" s="44" t="n">
        <v>101325</v>
      </c>
      <c r="AG1177" s="44" t="n">
        <v>102362</v>
      </c>
      <c r="AH1177" s="44" t="n">
        <v>112335</v>
      </c>
      <c r="AI1177" s="44" t="n">
        <v>95103</v>
      </c>
      <c r="AJ1177" s="44" t="n">
        <v>92817</v>
      </c>
      <c r="AK1177" s="45" t="n">
        <v>91891</v>
      </c>
    </row>
    <row r="1178" customFormat="false" ht="12.75" hidden="false" customHeight="false" outlineLevel="0" collapsed="false">
      <c r="A1178" s="28" t="n">
        <v>305031129</v>
      </c>
      <c r="B1178" s="28" t="s">
        <v>1624</v>
      </c>
      <c r="C1178" s="44" t="n">
        <v>2357</v>
      </c>
      <c r="D1178" s="44" t="n">
        <v>2397</v>
      </c>
      <c r="E1178" s="44" t="n">
        <v>2432</v>
      </c>
      <c r="F1178" s="44" t="n">
        <v>2527</v>
      </c>
      <c r="G1178" s="44" t="n">
        <v>2513</v>
      </c>
      <c r="H1178" s="44" t="n">
        <v>2560</v>
      </c>
      <c r="I1178" s="45" t="n">
        <v>2602</v>
      </c>
      <c r="J1178" s="44" t="n">
        <v>41</v>
      </c>
      <c r="K1178" s="44" t="n">
        <v>41</v>
      </c>
      <c r="L1178" s="44" t="n">
        <v>41</v>
      </c>
      <c r="M1178" s="44" t="n">
        <v>41</v>
      </c>
      <c r="N1178" s="44" t="n">
        <v>41</v>
      </c>
      <c r="O1178" s="44" t="n">
        <v>42</v>
      </c>
      <c r="P1178" s="45" t="n">
        <v>42</v>
      </c>
      <c r="Q1178" s="44" t="n">
        <v>219889249</v>
      </c>
      <c r="R1178" s="44" t="n">
        <v>235192148</v>
      </c>
      <c r="S1178" s="44" t="n">
        <v>241735515</v>
      </c>
      <c r="T1178" s="44" t="n">
        <v>258729255</v>
      </c>
      <c r="U1178" s="44" t="n">
        <v>268936449</v>
      </c>
      <c r="V1178" s="44" t="n">
        <v>270190835</v>
      </c>
      <c r="W1178" s="45" t="n">
        <v>284825299</v>
      </c>
      <c r="X1178" s="44" t="n">
        <v>61326</v>
      </c>
      <c r="Y1178" s="44" t="n">
        <v>64958</v>
      </c>
      <c r="Z1178" s="44" t="n">
        <v>65444</v>
      </c>
      <c r="AA1178" s="44" t="n">
        <v>66526</v>
      </c>
      <c r="AB1178" s="44" t="n">
        <v>69392</v>
      </c>
      <c r="AC1178" s="44" t="n">
        <v>65903</v>
      </c>
      <c r="AD1178" s="45" t="n">
        <v>68110</v>
      </c>
      <c r="AE1178" s="44" t="n">
        <v>93292</v>
      </c>
      <c r="AF1178" s="44" t="n">
        <v>98119</v>
      </c>
      <c r="AG1178" s="44" t="n">
        <v>99398</v>
      </c>
      <c r="AH1178" s="44" t="n">
        <v>102386</v>
      </c>
      <c r="AI1178" s="44" t="n">
        <v>107018</v>
      </c>
      <c r="AJ1178" s="44" t="n">
        <v>105543</v>
      </c>
      <c r="AK1178" s="45" t="n">
        <v>109464</v>
      </c>
    </row>
    <row r="1179" customFormat="false" ht="12.75" hidden="false" customHeight="false" outlineLevel="0" collapsed="false">
      <c r="A1179" s="28" t="n">
        <v>305031130</v>
      </c>
      <c r="B1179" s="28" t="s">
        <v>1625</v>
      </c>
      <c r="C1179" s="44" t="n">
        <v>4019</v>
      </c>
      <c r="D1179" s="44" t="n">
        <v>4165</v>
      </c>
      <c r="E1179" s="44" t="n">
        <v>4270</v>
      </c>
      <c r="F1179" s="44" t="n">
        <v>4381</v>
      </c>
      <c r="G1179" s="44" t="n">
        <v>4697</v>
      </c>
      <c r="H1179" s="44" t="n">
        <v>4922</v>
      </c>
      <c r="I1179" s="45" t="n">
        <v>5051</v>
      </c>
      <c r="J1179" s="44" t="n">
        <v>36</v>
      </c>
      <c r="K1179" s="44" t="n">
        <v>37</v>
      </c>
      <c r="L1179" s="44" t="n">
        <v>36</v>
      </c>
      <c r="M1179" s="44" t="n">
        <v>36</v>
      </c>
      <c r="N1179" s="44" t="n">
        <v>35</v>
      </c>
      <c r="O1179" s="44" t="n">
        <v>35</v>
      </c>
      <c r="P1179" s="45" t="n">
        <v>35</v>
      </c>
      <c r="Q1179" s="44" t="n">
        <v>276977227</v>
      </c>
      <c r="R1179" s="44" t="n">
        <v>291901913</v>
      </c>
      <c r="S1179" s="44" t="n">
        <v>304592044</v>
      </c>
      <c r="T1179" s="44" t="n">
        <v>319074850</v>
      </c>
      <c r="U1179" s="44" t="n">
        <v>343383781</v>
      </c>
      <c r="V1179" s="44" t="n">
        <v>365041313</v>
      </c>
      <c r="W1179" s="45" t="n">
        <v>386131396</v>
      </c>
      <c r="X1179" s="44" t="n">
        <v>51893</v>
      </c>
      <c r="Y1179" s="44" t="n">
        <v>53235</v>
      </c>
      <c r="Z1179" s="44" t="n">
        <v>53486</v>
      </c>
      <c r="AA1179" s="44" t="n">
        <v>53696</v>
      </c>
      <c r="AB1179" s="44" t="n">
        <v>54943</v>
      </c>
      <c r="AC1179" s="44" t="n">
        <v>55068</v>
      </c>
      <c r="AD1179" s="45" t="n">
        <v>57286</v>
      </c>
      <c r="AE1179" s="44" t="n">
        <v>68917</v>
      </c>
      <c r="AF1179" s="44" t="n">
        <v>70084</v>
      </c>
      <c r="AG1179" s="44" t="n">
        <v>71333</v>
      </c>
      <c r="AH1179" s="44" t="n">
        <v>72832</v>
      </c>
      <c r="AI1179" s="44" t="n">
        <v>73107</v>
      </c>
      <c r="AJ1179" s="44" t="n">
        <v>74165</v>
      </c>
      <c r="AK1179" s="45" t="n">
        <v>76447</v>
      </c>
    </row>
    <row r="1180" customFormat="false" ht="12.75" hidden="false" customHeight="false" outlineLevel="0" collapsed="false">
      <c r="A1180" s="28" t="n">
        <v>305031131</v>
      </c>
      <c r="B1180" s="28" t="s">
        <v>1626</v>
      </c>
      <c r="C1180" s="44" t="n">
        <v>5439</v>
      </c>
      <c r="D1180" s="44" t="n">
        <v>5524</v>
      </c>
      <c r="E1180" s="44" t="n">
        <v>5583</v>
      </c>
      <c r="F1180" s="44" t="n">
        <v>5862</v>
      </c>
      <c r="G1180" s="44" t="n">
        <v>6207</v>
      </c>
      <c r="H1180" s="44" t="n">
        <v>6754</v>
      </c>
      <c r="I1180" s="45" t="n">
        <v>7028</v>
      </c>
      <c r="J1180" s="44" t="n">
        <v>38</v>
      </c>
      <c r="K1180" s="44" t="n">
        <v>38</v>
      </c>
      <c r="L1180" s="44" t="n">
        <v>38</v>
      </c>
      <c r="M1180" s="44" t="n">
        <v>38</v>
      </c>
      <c r="N1180" s="44" t="n">
        <v>37</v>
      </c>
      <c r="O1180" s="44" t="n">
        <v>36</v>
      </c>
      <c r="P1180" s="45" t="n">
        <v>36</v>
      </c>
      <c r="Q1180" s="44" t="n">
        <v>369575859</v>
      </c>
      <c r="R1180" s="44" t="n">
        <v>390393306</v>
      </c>
      <c r="S1180" s="44" t="n">
        <v>404708167</v>
      </c>
      <c r="T1180" s="44" t="n">
        <v>434731858</v>
      </c>
      <c r="U1180" s="44" t="n">
        <v>464192726</v>
      </c>
      <c r="V1180" s="44" t="n">
        <v>499686548</v>
      </c>
      <c r="W1180" s="45" t="n">
        <v>540802204</v>
      </c>
      <c r="X1180" s="44" t="n">
        <v>51593</v>
      </c>
      <c r="Y1180" s="44" t="n">
        <v>53680</v>
      </c>
      <c r="Z1180" s="44" t="n">
        <v>54581</v>
      </c>
      <c r="AA1180" s="44" t="n">
        <v>54738</v>
      </c>
      <c r="AB1180" s="44" t="n">
        <v>55492</v>
      </c>
      <c r="AC1180" s="44" t="n">
        <v>56620</v>
      </c>
      <c r="AD1180" s="45" t="n">
        <v>58135</v>
      </c>
      <c r="AE1180" s="44" t="n">
        <v>67949</v>
      </c>
      <c r="AF1180" s="44" t="n">
        <v>70672</v>
      </c>
      <c r="AG1180" s="44" t="n">
        <v>72489</v>
      </c>
      <c r="AH1180" s="44" t="n">
        <v>74161</v>
      </c>
      <c r="AI1180" s="44" t="n">
        <v>74785</v>
      </c>
      <c r="AJ1180" s="44" t="n">
        <v>73984</v>
      </c>
      <c r="AK1180" s="45" t="n">
        <v>76950</v>
      </c>
    </row>
    <row r="1181" customFormat="false" ht="12.75" hidden="false" customHeight="false" outlineLevel="0" collapsed="false">
      <c r="A1181" s="28" t="n">
        <v>305041132</v>
      </c>
      <c r="B1181" s="28" t="s">
        <v>1627</v>
      </c>
      <c r="C1181" s="44" t="n">
        <v>7817</v>
      </c>
      <c r="D1181" s="44" t="n">
        <v>7915</v>
      </c>
      <c r="E1181" s="44" t="n">
        <v>8092</v>
      </c>
      <c r="F1181" s="44" t="n">
        <v>8321</v>
      </c>
      <c r="G1181" s="44" t="n">
        <v>8442</v>
      </c>
      <c r="H1181" s="44" t="n">
        <v>8553</v>
      </c>
      <c r="I1181" s="45" t="n">
        <v>8779</v>
      </c>
      <c r="J1181" s="44" t="n">
        <v>42</v>
      </c>
      <c r="K1181" s="44" t="n">
        <v>42</v>
      </c>
      <c r="L1181" s="44" t="n">
        <v>42</v>
      </c>
      <c r="M1181" s="44" t="n">
        <v>42</v>
      </c>
      <c r="N1181" s="44" t="n">
        <v>42</v>
      </c>
      <c r="O1181" s="44" t="n">
        <v>42</v>
      </c>
      <c r="P1181" s="45" t="n">
        <v>43</v>
      </c>
      <c r="Q1181" s="44" t="n">
        <v>617295444</v>
      </c>
      <c r="R1181" s="44" t="n">
        <v>641358633</v>
      </c>
      <c r="S1181" s="44" t="n">
        <v>672358917</v>
      </c>
      <c r="T1181" s="44" t="n">
        <v>724967745</v>
      </c>
      <c r="U1181" s="44" t="n">
        <v>739277771</v>
      </c>
      <c r="V1181" s="44" t="n">
        <v>763460835</v>
      </c>
      <c r="W1181" s="45" t="n">
        <v>814815557</v>
      </c>
      <c r="X1181" s="44" t="n">
        <v>54264</v>
      </c>
      <c r="Y1181" s="44" t="n">
        <v>55995</v>
      </c>
      <c r="Z1181" s="44" t="n">
        <v>58470</v>
      </c>
      <c r="AA1181" s="44" t="n">
        <v>59569</v>
      </c>
      <c r="AB1181" s="44" t="n">
        <v>60556</v>
      </c>
      <c r="AC1181" s="44" t="n">
        <v>62325</v>
      </c>
      <c r="AD1181" s="45" t="n">
        <v>64540</v>
      </c>
      <c r="AE1181" s="44" t="n">
        <v>78968</v>
      </c>
      <c r="AF1181" s="44" t="n">
        <v>81031</v>
      </c>
      <c r="AG1181" s="44" t="n">
        <v>83089</v>
      </c>
      <c r="AH1181" s="44" t="n">
        <v>87125</v>
      </c>
      <c r="AI1181" s="44" t="n">
        <v>87571</v>
      </c>
      <c r="AJ1181" s="44" t="n">
        <v>89262</v>
      </c>
      <c r="AK1181" s="45" t="n">
        <v>92814</v>
      </c>
    </row>
    <row r="1182" customFormat="false" ht="12.75" hidden="false" customHeight="false" outlineLevel="0" collapsed="false">
      <c r="A1182" s="28" t="n">
        <v>305041133</v>
      </c>
      <c r="B1182" s="28" t="s">
        <v>1628</v>
      </c>
      <c r="C1182" s="44" t="n">
        <v>3583</v>
      </c>
      <c r="D1182" s="44" t="n">
        <v>3573</v>
      </c>
      <c r="E1182" s="44" t="n">
        <v>3622</v>
      </c>
      <c r="F1182" s="44" t="n">
        <v>3726</v>
      </c>
      <c r="G1182" s="44" t="n">
        <v>3831</v>
      </c>
      <c r="H1182" s="44" t="n">
        <v>3835</v>
      </c>
      <c r="I1182" s="45" t="n">
        <v>3974</v>
      </c>
      <c r="J1182" s="44" t="n">
        <v>34</v>
      </c>
      <c r="K1182" s="44" t="n">
        <v>35</v>
      </c>
      <c r="L1182" s="44" t="n">
        <v>34</v>
      </c>
      <c r="M1182" s="44" t="n">
        <v>35</v>
      </c>
      <c r="N1182" s="44" t="n">
        <v>35</v>
      </c>
      <c r="O1182" s="44" t="n">
        <v>36</v>
      </c>
      <c r="P1182" s="45" t="n">
        <v>36</v>
      </c>
      <c r="Q1182" s="44" t="n">
        <v>261777951</v>
      </c>
      <c r="R1182" s="44" t="n">
        <v>278316503</v>
      </c>
      <c r="S1182" s="44" t="n">
        <v>282151869</v>
      </c>
      <c r="T1182" s="44" t="n">
        <v>302043126</v>
      </c>
      <c r="U1182" s="44" t="n">
        <v>310425418</v>
      </c>
      <c r="V1182" s="44" t="n">
        <v>310029643</v>
      </c>
      <c r="W1182" s="45" t="n">
        <v>333587434</v>
      </c>
      <c r="X1182" s="44" t="n">
        <v>52412</v>
      </c>
      <c r="Y1182" s="44" t="n">
        <v>56073</v>
      </c>
      <c r="Z1182" s="44" t="n">
        <v>55029</v>
      </c>
      <c r="AA1182" s="44" t="n">
        <v>56217</v>
      </c>
      <c r="AB1182" s="44" t="n">
        <v>55537</v>
      </c>
      <c r="AC1182" s="44" t="n">
        <v>55160</v>
      </c>
      <c r="AD1182" s="45" t="n">
        <v>56131</v>
      </c>
      <c r="AE1182" s="44" t="n">
        <v>73061</v>
      </c>
      <c r="AF1182" s="44" t="n">
        <v>77894</v>
      </c>
      <c r="AG1182" s="44" t="n">
        <v>77899</v>
      </c>
      <c r="AH1182" s="44" t="n">
        <v>81064</v>
      </c>
      <c r="AI1182" s="44" t="n">
        <v>81030</v>
      </c>
      <c r="AJ1182" s="44" t="n">
        <v>80842</v>
      </c>
      <c r="AK1182" s="45" t="n">
        <v>83942</v>
      </c>
    </row>
    <row r="1183" customFormat="false" ht="12.75" hidden="false" customHeight="false" outlineLevel="0" collapsed="false">
      <c r="A1183" s="28" t="n">
        <v>305041134</v>
      </c>
      <c r="B1183" s="28" t="s">
        <v>1629</v>
      </c>
      <c r="C1183" s="44" t="n">
        <v>5773</v>
      </c>
      <c r="D1183" s="44" t="n">
        <v>5794</v>
      </c>
      <c r="E1183" s="44" t="n">
        <v>5824</v>
      </c>
      <c r="F1183" s="44" t="n">
        <v>6071</v>
      </c>
      <c r="G1183" s="44" t="n">
        <v>6212</v>
      </c>
      <c r="H1183" s="44" t="n">
        <v>6388</v>
      </c>
      <c r="I1183" s="45" t="n">
        <v>6590</v>
      </c>
      <c r="J1183" s="44" t="n">
        <v>42</v>
      </c>
      <c r="K1183" s="44" t="n">
        <v>43</v>
      </c>
      <c r="L1183" s="44" t="n">
        <v>43</v>
      </c>
      <c r="M1183" s="44" t="n">
        <v>43</v>
      </c>
      <c r="N1183" s="44" t="n">
        <v>44</v>
      </c>
      <c r="O1183" s="44" t="n">
        <v>44</v>
      </c>
      <c r="P1183" s="45" t="n">
        <v>44</v>
      </c>
      <c r="Q1183" s="44" t="n">
        <v>505216292</v>
      </c>
      <c r="R1183" s="44" t="n">
        <v>539281945</v>
      </c>
      <c r="S1183" s="44" t="n">
        <v>560556641</v>
      </c>
      <c r="T1183" s="44" t="n">
        <v>575092460</v>
      </c>
      <c r="U1183" s="44" t="n">
        <v>621773555</v>
      </c>
      <c r="V1183" s="44" t="n">
        <v>639252361</v>
      </c>
      <c r="W1183" s="45" t="n">
        <v>685942463</v>
      </c>
      <c r="X1183" s="44" t="n">
        <v>56937</v>
      </c>
      <c r="Y1183" s="44" t="n">
        <v>59862</v>
      </c>
      <c r="Z1183" s="44" t="n">
        <v>60765</v>
      </c>
      <c r="AA1183" s="44" t="n">
        <v>61631</v>
      </c>
      <c r="AB1183" s="44" t="n">
        <v>63791</v>
      </c>
      <c r="AC1183" s="44" t="n">
        <v>66564</v>
      </c>
      <c r="AD1183" s="45" t="n">
        <v>70241</v>
      </c>
      <c r="AE1183" s="44" t="n">
        <v>87514</v>
      </c>
      <c r="AF1183" s="44" t="n">
        <v>93076</v>
      </c>
      <c r="AG1183" s="44" t="n">
        <v>96249</v>
      </c>
      <c r="AH1183" s="44" t="n">
        <v>94728</v>
      </c>
      <c r="AI1183" s="44" t="n">
        <v>100092</v>
      </c>
      <c r="AJ1183" s="44" t="n">
        <v>100071</v>
      </c>
      <c r="AK1183" s="45" t="n">
        <v>104088</v>
      </c>
    </row>
    <row r="1184" customFormat="false" ht="12.75" hidden="false" customHeight="false" outlineLevel="0" collapsed="false">
      <c r="A1184" s="28" t="n">
        <v>305041135</v>
      </c>
      <c r="B1184" s="28" t="s">
        <v>1630</v>
      </c>
      <c r="C1184" s="44" t="n">
        <v>6743</v>
      </c>
      <c r="D1184" s="44" t="n">
        <v>6800</v>
      </c>
      <c r="E1184" s="44" t="n">
        <v>6902</v>
      </c>
      <c r="F1184" s="44" t="n">
        <v>7228</v>
      </c>
      <c r="G1184" s="44" t="n">
        <v>7563</v>
      </c>
      <c r="H1184" s="44" t="n">
        <v>7990</v>
      </c>
      <c r="I1184" s="45" t="n">
        <v>8276</v>
      </c>
      <c r="J1184" s="44" t="n">
        <v>34</v>
      </c>
      <c r="K1184" s="44" t="n">
        <v>35</v>
      </c>
      <c r="L1184" s="44" t="n">
        <v>36</v>
      </c>
      <c r="M1184" s="44" t="n">
        <v>36</v>
      </c>
      <c r="N1184" s="44" t="n">
        <v>36</v>
      </c>
      <c r="O1184" s="44" t="n">
        <v>35</v>
      </c>
      <c r="P1184" s="45" t="n">
        <v>36</v>
      </c>
      <c r="Q1184" s="44" t="n">
        <v>524611214</v>
      </c>
      <c r="R1184" s="44" t="n">
        <v>577416909</v>
      </c>
      <c r="S1184" s="44" t="n">
        <v>621328638</v>
      </c>
      <c r="T1184" s="44" t="n">
        <v>631945454</v>
      </c>
      <c r="U1184" s="44" t="n">
        <v>669420836</v>
      </c>
      <c r="V1184" s="44" t="n">
        <v>734999795</v>
      </c>
      <c r="W1184" s="45" t="n">
        <v>766427265</v>
      </c>
      <c r="X1184" s="44" t="n">
        <v>54130</v>
      </c>
      <c r="Y1184" s="44" t="n">
        <v>57915</v>
      </c>
      <c r="Z1184" s="44" t="n">
        <v>58577</v>
      </c>
      <c r="AA1184" s="44" t="n">
        <v>59675</v>
      </c>
      <c r="AB1184" s="44" t="n">
        <v>59676</v>
      </c>
      <c r="AC1184" s="44" t="n">
        <v>59548</v>
      </c>
      <c r="AD1184" s="45" t="n">
        <v>61972</v>
      </c>
      <c r="AE1184" s="44" t="n">
        <v>77801</v>
      </c>
      <c r="AF1184" s="44" t="n">
        <v>84914</v>
      </c>
      <c r="AG1184" s="44" t="n">
        <v>90022</v>
      </c>
      <c r="AH1184" s="44" t="n">
        <v>87430</v>
      </c>
      <c r="AI1184" s="44" t="n">
        <v>88513</v>
      </c>
      <c r="AJ1184" s="44" t="n">
        <v>91990</v>
      </c>
      <c r="AK1184" s="45" t="n">
        <v>92608</v>
      </c>
    </row>
    <row r="1185" customFormat="false" ht="12.75" hidden="false" customHeight="false" outlineLevel="0" collapsed="false">
      <c r="A1185" s="28" t="n">
        <v>305041136</v>
      </c>
      <c r="B1185" s="28" t="s">
        <v>1631</v>
      </c>
      <c r="C1185" s="44" t="n">
        <v>3623</v>
      </c>
      <c r="D1185" s="44" t="n">
        <v>3709</v>
      </c>
      <c r="E1185" s="44" t="n">
        <v>3699</v>
      </c>
      <c r="F1185" s="44" t="n">
        <v>3771</v>
      </c>
      <c r="G1185" s="44" t="n">
        <v>3748</v>
      </c>
      <c r="H1185" s="44" t="n">
        <v>3930</v>
      </c>
      <c r="I1185" s="45" t="n">
        <v>3985</v>
      </c>
      <c r="J1185" s="44" t="n">
        <v>35</v>
      </c>
      <c r="K1185" s="44" t="n">
        <v>36</v>
      </c>
      <c r="L1185" s="44" t="n">
        <v>36</v>
      </c>
      <c r="M1185" s="44" t="n">
        <v>36</v>
      </c>
      <c r="N1185" s="44" t="n">
        <v>36</v>
      </c>
      <c r="O1185" s="44" t="n">
        <v>37</v>
      </c>
      <c r="P1185" s="45" t="n">
        <v>37</v>
      </c>
      <c r="Q1185" s="44" t="n">
        <v>259267495</v>
      </c>
      <c r="R1185" s="44" t="n">
        <v>281382776</v>
      </c>
      <c r="S1185" s="44" t="n">
        <v>283166420</v>
      </c>
      <c r="T1185" s="44" t="n">
        <v>294994781</v>
      </c>
      <c r="U1185" s="44" t="n">
        <v>299787853</v>
      </c>
      <c r="V1185" s="44" t="n">
        <v>311670092</v>
      </c>
      <c r="W1185" s="45" t="n">
        <v>324980670</v>
      </c>
      <c r="X1185" s="44" t="n">
        <v>53834</v>
      </c>
      <c r="Y1185" s="44" t="n">
        <v>54759</v>
      </c>
      <c r="Z1185" s="44" t="n">
        <v>56097</v>
      </c>
      <c r="AA1185" s="44" t="n">
        <v>55964</v>
      </c>
      <c r="AB1185" s="44" t="n">
        <v>56679</v>
      </c>
      <c r="AC1185" s="44" t="n">
        <v>56551</v>
      </c>
      <c r="AD1185" s="45" t="n">
        <v>57862</v>
      </c>
      <c r="AE1185" s="44" t="n">
        <v>71562</v>
      </c>
      <c r="AF1185" s="44" t="n">
        <v>75865</v>
      </c>
      <c r="AG1185" s="44" t="n">
        <v>76552</v>
      </c>
      <c r="AH1185" s="44" t="n">
        <v>78227</v>
      </c>
      <c r="AI1185" s="44" t="n">
        <v>79986</v>
      </c>
      <c r="AJ1185" s="44" t="n">
        <v>79305</v>
      </c>
      <c r="AK1185" s="45" t="n">
        <v>81551</v>
      </c>
    </row>
    <row r="1186" customFormat="false" ht="12.75" hidden="false" customHeight="false" outlineLevel="0" collapsed="false">
      <c r="A1186" s="28" t="n">
        <v>305041137</v>
      </c>
      <c r="B1186" s="28" t="s">
        <v>1632</v>
      </c>
      <c r="C1186" s="44" t="n">
        <v>6628</v>
      </c>
      <c r="D1186" s="44" t="n">
        <v>6631</v>
      </c>
      <c r="E1186" s="44" t="n">
        <v>6658</v>
      </c>
      <c r="F1186" s="44" t="n">
        <v>6817</v>
      </c>
      <c r="G1186" s="44" t="n">
        <v>7116</v>
      </c>
      <c r="H1186" s="44" t="n">
        <v>7114</v>
      </c>
      <c r="I1186" s="45" t="n">
        <v>7421</v>
      </c>
      <c r="J1186" s="44" t="n">
        <v>32</v>
      </c>
      <c r="K1186" s="44" t="n">
        <v>33</v>
      </c>
      <c r="L1186" s="44" t="n">
        <v>33</v>
      </c>
      <c r="M1186" s="44" t="n">
        <v>34</v>
      </c>
      <c r="N1186" s="44" t="n">
        <v>34</v>
      </c>
      <c r="O1186" s="44" t="n">
        <v>35</v>
      </c>
      <c r="P1186" s="45" t="n">
        <v>35</v>
      </c>
      <c r="Q1186" s="44" t="n">
        <v>445169999</v>
      </c>
      <c r="R1186" s="44" t="n">
        <v>468754026</v>
      </c>
      <c r="S1186" s="44" t="n">
        <v>480298705</v>
      </c>
      <c r="T1186" s="44" t="n">
        <v>499359986</v>
      </c>
      <c r="U1186" s="44" t="n">
        <v>521594165</v>
      </c>
      <c r="V1186" s="44" t="n">
        <v>524682234</v>
      </c>
      <c r="W1186" s="45" t="n">
        <v>558843636</v>
      </c>
      <c r="X1186" s="44" t="n">
        <v>48617</v>
      </c>
      <c r="Y1186" s="44" t="n">
        <v>50688</v>
      </c>
      <c r="Z1186" s="44" t="n">
        <v>51158</v>
      </c>
      <c r="AA1186" s="44" t="n">
        <v>51413</v>
      </c>
      <c r="AB1186" s="44" t="n">
        <v>51655</v>
      </c>
      <c r="AC1186" s="44" t="n">
        <v>52212</v>
      </c>
      <c r="AD1186" s="45" t="n">
        <v>53500</v>
      </c>
      <c r="AE1186" s="44" t="n">
        <v>67165</v>
      </c>
      <c r="AF1186" s="44" t="n">
        <v>70691</v>
      </c>
      <c r="AG1186" s="44" t="n">
        <v>72139</v>
      </c>
      <c r="AH1186" s="44" t="n">
        <v>73252</v>
      </c>
      <c r="AI1186" s="44" t="n">
        <v>73299</v>
      </c>
      <c r="AJ1186" s="44" t="n">
        <v>73753</v>
      </c>
      <c r="AK1186" s="45" t="n">
        <v>75306</v>
      </c>
    </row>
    <row r="1187" customFormat="false" ht="12.75" hidden="false" customHeight="false" outlineLevel="0" collapsed="false">
      <c r="A1187" s="28" t="n">
        <v>306011138</v>
      </c>
      <c r="B1187" s="28" t="s">
        <v>1633</v>
      </c>
      <c r="C1187" s="44" t="n">
        <v>3265</v>
      </c>
      <c r="D1187" s="44" t="n">
        <v>3303</v>
      </c>
      <c r="E1187" s="44" t="n">
        <v>3339</v>
      </c>
      <c r="F1187" s="44" t="n">
        <v>3481</v>
      </c>
      <c r="G1187" s="44" t="n">
        <v>3495</v>
      </c>
      <c r="H1187" s="44" t="n">
        <v>3495</v>
      </c>
      <c r="I1187" s="45" t="n">
        <v>3564</v>
      </c>
      <c r="J1187" s="44" t="n">
        <v>43</v>
      </c>
      <c r="K1187" s="44" t="n">
        <v>43</v>
      </c>
      <c r="L1187" s="44" t="n">
        <v>43</v>
      </c>
      <c r="M1187" s="44" t="n">
        <v>43</v>
      </c>
      <c r="N1187" s="44" t="n">
        <v>44</v>
      </c>
      <c r="O1187" s="44" t="n">
        <v>44</v>
      </c>
      <c r="P1187" s="45" t="n">
        <v>44</v>
      </c>
      <c r="Q1187" s="44" t="n">
        <v>184550212</v>
      </c>
      <c r="R1187" s="44" t="n">
        <v>199274691</v>
      </c>
      <c r="S1187" s="44" t="n">
        <v>205896615</v>
      </c>
      <c r="T1187" s="44" t="n">
        <v>213418162</v>
      </c>
      <c r="U1187" s="44" t="n">
        <v>222211529</v>
      </c>
      <c r="V1187" s="44" t="n">
        <v>222279455</v>
      </c>
      <c r="W1187" s="45" t="n">
        <v>228701394</v>
      </c>
      <c r="X1187" s="44" t="n">
        <v>48806</v>
      </c>
      <c r="Y1187" s="44" t="n">
        <v>51896</v>
      </c>
      <c r="Z1187" s="44" t="n">
        <v>52820</v>
      </c>
      <c r="AA1187" s="44" t="n">
        <v>51285</v>
      </c>
      <c r="AB1187" s="44" t="n">
        <v>52260</v>
      </c>
      <c r="AC1187" s="44" t="n">
        <v>52932</v>
      </c>
      <c r="AD1187" s="45" t="n">
        <v>53983</v>
      </c>
      <c r="AE1187" s="44" t="n">
        <v>56524</v>
      </c>
      <c r="AF1187" s="44" t="n">
        <v>60331</v>
      </c>
      <c r="AG1187" s="44" t="n">
        <v>61664</v>
      </c>
      <c r="AH1187" s="44" t="n">
        <v>61309</v>
      </c>
      <c r="AI1187" s="44" t="n">
        <v>63580</v>
      </c>
      <c r="AJ1187" s="44" t="n">
        <v>63599</v>
      </c>
      <c r="AK1187" s="45" t="n">
        <v>64170</v>
      </c>
    </row>
    <row r="1188" customFormat="false" ht="12.75" hidden="false" customHeight="false" outlineLevel="0" collapsed="false">
      <c r="A1188" s="28" t="n">
        <v>306011139</v>
      </c>
      <c r="B1188" s="28" t="s">
        <v>1634</v>
      </c>
      <c r="C1188" s="44" t="n">
        <v>6306</v>
      </c>
      <c r="D1188" s="44" t="n">
        <v>6472</v>
      </c>
      <c r="E1188" s="44" t="n">
        <v>6640</v>
      </c>
      <c r="F1188" s="44" t="n">
        <v>6750</v>
      </c>
      <c r="G1188" s="44" t="n">
        <v>6729</v>
      </c>
      <c r="H1188" s="44" t="n">
        <v>6925</v>
      </c>
      <c r="I1188" s="45" t="n">
        <v>7019</v>
      </c>
      <c r="J1188" s="44" t="n">
        <v>44</v>
      </c>
      <c r="K1188" s="44" t="n">
        <v>44</v>
      </c>
      <c r="L1188" s="44" t="n">
        <v>45</v>
      </c>
      <c r="M1188" s="44" t="n">
        <v>45</v>
      </c>
      <c r="N1188" s="44" t="n">
        <v>46</v>
      </c>
      <c r="O1188" s="44" t="n">
        <v>46</v>
      </c>
      <c r="P1188" s="45" t="n">
        <v>47</v>
      </c>
      <c r="Q1188" s="44" t="n">
        <v>326723196</v>
      </c>
      <c r="R1188" s="44" t="n">
        <v>355653260</v>
      </c>
      <c r="S1188" s="44" t="n">
        <v>372849237</v>
      </c>
      <c r="T1188" s="44" t="n">
        <v>386169288</v>
      </c>
      <c r="U1188" s="44" t="n">
        <v>384567301</v>
      </c>
      <c r="V1188" s="44" t="n">
        <v>395893542</v>
      </c>
      <c r="W1188" s="45" t="n">
        <v>413101585</v>
      </c>
      <c r="X1188" s="44" t="n">
        <v>41690</v>
      </c>
      <c r="Y1188" s="44" t="n">
        <v>43649</v>
      </c>
      <c r="Z1188" s="44" t="n">
        <v>44205</v>
      </c>
      <c r="AA1188" s="44" t="n">
        <v>45236</v>
      </c>
      <c r="AB1188" s="44" t="n">
        <v>45735</v>
      </c>
      <c r="AC1188" s="44" t="n">
        <v>45851</v>
      </c>
      <c r="AD1188" s="45" t="n">
        <v>47287</v>
      </c>
      <c r="AE1188" s="44" t="n">
        <v>51811</v>
      </c>
      <c r="AF1188" s="44" t="n">
        <v>54953</v>
      </c>
      <c r="AG1188" s="44" t="n">
        <v>56152</v>
      </c>
      <c r="AH1188" s="44" t="n">
        <v>57210</v>
      </c>
      <c r="AI1188" s="44" t="n">
        <v>57151</v>
      </c>
      <c r="AJ1188" s="44" t="n">
        <v>57169</v>
      </c>
      <c r="AK1188" s="45" t="n">
        <v>58855</v>
      </c>
    </row>
    <row r="1189" customFormat="false" ht="12.75" hidden="false" customHeight="false" outlineLevel="0" collapsed="false">
      <c r="A1189" s="28" t="n">
        <v>306011140</v>
      </c>
      <c r="B1189" s="28" t="s">
        <v>1635</v>
      </c>
      <c r="C1189" s="44" t="n">
        <v>2353</v>
      </c>
      <c r="D1189" s="44" t="n">
        <v>2383</v>
      </c>
      <c r="E1189" s="44" t="n">
        <v>2402</v>
      </c>
      <c r="F1189" s="44" t="n">
        <v>2436</v>
      </c>
      <c r="G1189" s="44" t="n">
        <v>2465</v>
      </c>
      <c r="H1189" s="44" t="n">
        <v>2447</v>
      </c>
      <c r="I1189" s="45" t="n">
        <v>2491</v>
      </c>
      <c r="J1189" s="44" t="n">
        <v>44</v>
      </c>
      <c r="K1189" s="44" t="n">
        <v>45</v>
      </c>
      <c r="L1189" s="44" t="n">
        <v>45</v>
      </c>
      <c r="M1189" s="44" t="n">
        <v>45</v>
      </c>
      <c r="N1189" s="44" t="n">
        <v>45</v>
      </c>
      <c r="O1189" s="44" t="n">
        <v>45</v>
      </c>
      <c r="P1189" s="45" t="n">
        <v>45</v>
      </c>
      <c r="Q1189" s="44" t="n">
        <v>140562017</v>
      </c>
      <c r="R1189" s="44" t="n">
        <v>146420025</v>
      </c>
      <c r="S1189" s="44" t="n">
        <v>151750724</v>
      </c>
      <c r="T1189" s="44" t="n">
        <v>156527051</v>
      </c>
      <c r="U1189" s="44" t="n">
        <v>163309922</v>
      </c>
      <c r="V1189" s="44" t="n">
        <v>160382759</v>
      </c>
      <c r="W1189" s="45" t="n">
        <v>165640395</v>
      </c>
      <c r="X1189" s="44" t="n">
        <v>48252</v>
      </c>
      <c r="Y1189" s="44" t="n">
        <v>48409</v>
      </c>
      <c r="Z1189" s="44" t="n">
        <v>49589</v>
      </c>
      <c r="AA1189" s="44" t="n">
        <v>49271</v>
      </c>
      <c r="AB1189" s="44" t="n">
        <v>51909</v>
      </c>
      <c r="AC1189" s="44" t="n">
        <v>52293</v>
      </c>
      <c r="AD1189" s="45" t="n">
        <v>54653</v>
      </c>
      <c r="AE1189" s="44" t="n">
        <v>59737</v>
      </c>
      <c r="AF1189" s="44" t="n">
        <v>61444</v>
      </c>
      <c r="AG1189" s="44" t="n">
        <v>63177</v>
      </c>
      <c r="AH1189" s="44" t="n">
        <v>64256</v>
      </c>
      <c r="AI1189" s="44" t="n">
        <v>66251</v>
      </c>
      <c r="AJ1189" s="44" t="n">
        <v>65543</v>
      </c>
      <c r="AK1189" s="45" t="n">
        <v>66496</v>
      </c>
    </row>
    <row r="1190" customFormat="false" ht="12.75" hidden="false" customHeight="false" outlineLevel="0" collapsed="false">
      <c r="A1190" s="28" t="n">
        <v>306011141</v>
      </c>
      <c r="B1190" s="28" t="s">
        <v>1636</v>
      </c>
      <c r="C1190" s="44" t="n">
        <v>6842</v>
      </c>
      <c r="D1190" s="44" t="n">
        <v>7047</v>
      </c>
      <c r="E1190" s="44" t="n">
        <v>7186</v>
      </c>
      <c r="F1190" s="44" t="n">
        <v>7352</v>
      </c>
      <c r="G1190" s="44" t="n">
        <v>7478</v>
      </c>
      <c r="H1190" s="44" t="n">
        <v>7716</v>
      </c>
      <c r="I1190" s="45" t="n">
        <v>7952</v>
      </c>
      <c r="J1190" s="44" t="n">
        <v>42</v>
      </c>
      <c r="K1190" s="44" t="n">
        <v>42</v>
      </c>
      <c r="L1190" s="44" t="n">
        <v>42</v>
      </c>
      <c r="M1190" s="44" t="n">
        <v>43</v>
      </c>
      <c r="N1190" s="44" t="n">
        <v>43</v>
      </c>
      <c r="O1190" s="44" t="n">
        <v>43</v>
      </c>
      <c r="P1190" s="45" t="n">
        <v>43</v>
      </c>
      <c r="Q1190" s="44" t="n">
        <v>398198933</v>
      </c>
      <c r="R1190" s="44" t="n">
        <v>428559644</v>
      </c>
      <c r="S1190" s="44" t="n">
        <v>452902937</v>
      </c>
      <c r="T1190" s="44" t="n">
        <v>473450844</v>
      </c>
      <c r="U1190" s="44" t="n">
        <v>489121375</v>
      </c>
      <c r="V1190" s="44" t="n">
        <v>513413016</v>
      </c>
      <c r="W1190" s="45" t="n">
        <v>538195793</v>
      </c>
      <c r="X1190" s="44" t="n">
        <v>49575</v>
      </c>
      <c r="Y1190" s="44" t="n">
        <v>51707</v>
      </c>
      <c r="Z1190" s="44" t="n">
        <v>52605</v>
      </c>
      <c r="AA1190" s="44" t="n">
        <v>53189</v>
      </c>
      <c r="AB1190" s="44" t="n">
        <v>54638</v>
      </c>
      <c r="AC1190" s="44" t="n">
        <v>55265</v>
      </c>
      <c r="AD1190" s="45" t="n">
        <v>57008</v>
      </c>
      <c r="AE1190" s="44" t="n">
        <v>58199</v>
      </c>
      <c r="AF1190" s="44" t="n">
        <v>60814</v>
      </c>
      <c r="AG1190" s="44" t="n">
        <v>63026</v>
      </c>
      <c r="AH1190" s="44" t="n">
        <v>64398</v>
      </c>
      <c r="AI1190" s="44" t="n">
        <v>65408</v>
      </c>
      <c r="AJ1190" s="44" t="n">
        <v>66539</v>
      </c>
      <c r="AK1190" s="45" t="n">
        <v>67681</v>
      </c>
    </row>
    <row r="1191" customFormat="false" ht="12.75" hidden="false" customHeight="false" outlineLevel="0" collapsed="false">
      <c r="A1191" s="28" t="n">
        <v>306011142</v>
      </c>
      <c r="B1191" s="28" t="s">
        <v>1637</v>
      </c>
      <c r="C1191" s="44" t="n">
        <v>6722</v>
      </c>
      <c r="D1191" s="44" t="n">
        <v>7031</v>
      </c>
      <c r="E1191" s="44" t="n">
        <v>7483</v>
      </c>
      <c r="F1191" s="44" t="n">
        <v>7859</v>
      </c>
      <c r="G1191" s="44" t="n">
        <v>8368</v>
      </c>
      <c r="H1191" s="44" t="n">
        <v>8944</v>
      </c>
      <c r="I1191" s="45" t="n">
        <v>9300</v>
      </c>
      <c r="J1191" s="44" t="n">
        <v>42</v>
      </c>
      <c r="K1191" s="44" t="n">
        <v>42</v>
      </c>
      <c r="L1191" s="44" t="n">
        <v>42</v>
      </c>
      <c r="M1191" s="44" t="n">
        <v>42</v>
      </c>
      <c r="N1191" s="44" t="n">
        <v>42</v>
      </c>
      <c r="O1191" s="44" t="n">
        <v>42</v>
      </c>
      <c r="P1191" s="45" t="n">
        <v>42</v>
      </c>
      <c r="Q1191" s="44" t="n">
        <v>353352397</v>
      </c>
      <c r="R1191" s="44" t="n">
        <v>389630008</v>
      </c>
      <c r="S1191" s="44" t="n">
        <v>426561998</v>
      </c>
      <c r="T1191" s="44" t="n">
        <v>458437341</v>
      </c>
      <c r="U1191" s="44" t="n">
        <v>500125395</v>
      </c>
      <c r="V1191" s="44" t="n">
        <v>526775837</v>
      </c>
      <c r="W1191" s="45" t="n">
        <v>562849051</v>
      </c>
      <c r="X1191" s="44" t="n">
        <v>43479</v>
      </c>
      <c r="Y1191" s="44" t="n">
        <v>44685</v>
      </c>
      <c r="Z1191" s="44" t="n">
        <v>46092</v>
      </c>
      <c r="AA1191" s="44" t="n">
        <v>47312</v>
      </c>
      <c r="AB1191" s="44" t="n">
        <v>48822</v>
      </c>
      <c r="AC1191" s="44" t="n">
        <v>49169</v>
      </c>
      <c r="AD1191" s="45" t="n">
        <v>50299</v>
      </c>
      <c r="AE1191" s="44" t="n">
        <v>52567</v>
      </c>
      <c r="AF1191" s="44" t="n">
        <v>55416</v>
      </c>
      <c r="AG1191" s="44" t="n">
        <v>57004</v>
      </c>
      <c r="AH1191" s="44" t="n">
        <v>58333</v>
      </c>
      <c r="AI1191" s="44" t="n">
        <v>59766</v>
      </c>
      <c r="AJ1191" s="44" t="n">
        <v>58897</v>
      </c>
      <c r="AK1191" s="45" t="n">
        <v>60521</v>
      </c>
    </row>
    <row r="1192" customFormat="false" ht="12.75" hidden="false" customHeight="false" outlineLevel="0" collapsed="false">
      <c r="A1192" s="28" t="n">
        <v>306011143</v>
      </c>
      <c r="B1192" s="28" t="s">
        <v>1638</v>
      </c>
      <c r="C1192" s="44" t="n">
        <v>3563</v>
      </c>
      <c r="D1192" s="44" t="n">
        <v>3683</v>
      </c>
      <c r="E1192" s="44" t="n">
        <v>3673</v>
      </c>
      <c r="F1192" s="44" t="n">
        <v>3630</v>
      </c>
      <c r="G1192" s="44" t="n">
        <v>3640</v>
      </c>
      <c r="H1192" s="44" t="n">
        <v>3727</v>
      </c>
      <c r="I1192" s="45" t="n">
        <v>3724</v>
      </c>
      <c r="J1192" s="44" t="n">
        <v>44</v>
      </c>
      <c r="K1192" s="44" t="n">
        <v>44</v>
      </c>
      <c r="L1192" s="44" t="n">
        <v>45</v>
      </c>
      <c r="M1192" s="44" t="n">
        <v>45</v>
      </c>
      <c r="N1192" s="44" t="n">
        <v>45</v>
      </c>
      <c r="O1192" s="44" t="n">
        <v>45</v>
      </c>
      <c r="P1192" s="45" t="n">
        <v>46</v>
      </c>
      <c r="Q1192" s="44" t="n">
        <v>177387312</v>
      </c>
      <c r="R1192" s="44" t="n">
        <v>198134850</v>
      </c>
      <c r="S1192" s="44" t="n">
        <v>192638339</v>
      </c>
      <c r="T1192" s="44" t="n">
        <v>191328156</v>
      </c>
      <c r="U1192" s="44" t="n">
        <v>193259829</v>
      </c>
      <c r="V1192" s="44" t="n">
        <v>196875467</v>
      </c>
      <c r="W1192" s="45" t="n">
        <v>206394616</v>
      </c>
      <c r="X1192" s="44" t="n">
        <v>42085</v>
      </c>
      <c r="Y1192" s="44" t="n">
        <v>43128</v>
      </c>
      <c r="Z1192" s="44" t="n">
        <v>43472</v>
      </c>
      <c r="AA1192" s="44" t="n">
        <v>45312</v>
      </c>
      <c r="AB1192" s="44" t="n">
        <v>45053</v>
      </c>
      <c r="AC1192" s="44" t="n">
        <v>44819</v>
      </c>
      <c r="AD1192" s="45" t="n">
        <v>47205</v>
      </c>
      <c r="AE1192" s="44" t="n">
        <v>49786</v>
      </c>
      <c r="AF1192" s="44" t="n">
        <v>53797</v>
      </c>
      <c r="AG1192" s="44" t="n">
        <v>52447</v>
      </c>
      <c r="AH1192" s="44" t="n">
        <v>52707</v>
      </c>
      <c r="AI1192" s="44" t="n">
        <v>53093</v>
      </c>
      <c r="AJ1192" s="44" t="n">
        <v>52824</v>
      </c>
      <c r="AK1192" s="45" t="n">
        <v>55423</v>
      </c>
    </row>
    <row r="1193" customFormat="false" ht="12.75" hidden="false" customHeight="false" outlineLevel="0" collapsed="false">
      <c r="A1193" s="28" t="n">
        <v>306021144</v>
      </c>
      <c r="B1193" s="28" t="s">
        <v>1639</v>
      </c>
      <c r="C1193" s="44" t="n">
        <v>3755</v>
      </c>
      <c r="D1193" s="44" t="n">
        <v>3829</v>
      </c>
      <c r="E1193" s="44" t="n">
        <v>3910</v>
      </c>
      <c r="F1193" s="44" t="n">
        <v>4037</v>
      </c>
      <c r="G1193" s="44" t="n">
        <v>4073</v>
      </c>
      <c r="H1193" s="44" t="n">
        <v>4228</v>
      </c>
      <c r="I1193" s="45" t="n">
        <v>4355</v>
      </c>
      <c r="J1193" s="44" t="n">
        <v>38</v>
      </c>
      <c r="K1193" s="44" t="n">
        <v>38</v>
      </c>
      <c r="L1193" s="44" t="n">
        <v>38</v>
      </c>
      <c r="M1193" s="44" t="n">
        <v>38</v>
      </c>
      <c r="N1193" s="44" t="n">
        <v>38</v>
      </c>
      <c r="O1193" s="44" t="n">
        <v>38</v>
      </c>
      <c r="P1193" s="45" t="n">
        <v>38</v>
      </c>
      <c r="Q1193" s="44" t="n">
        <v>188117941</v>
      </c>
      <c r="R1193" s="44" t="n">
        <v>201216320</v>
      </c>
      <c r="S1193" s="44" t="n">
        <v>209161966</v>
      </c>
      <c r="T1193" s="44" t="n">
        <v>219643591</v>
      </c>
      <c r="U1193" s="44" t="n">
        <v>223739193</v>
      </c>
      <c r="V1193" s="44" t="n">
        <v>233752690</v>
      </c>
      <c r="W1193" s="45" t="n">
        <v>247426605</v>
      </c>
      <c r="X1193" s="44" t="n">
        <v>43963</v>
      </c>
      <c r="Y1193" s="44" t="n">
        <v>46568</v>
      </c>
      <c r="Z1193" s="44" t="n">
        <v>47596</v>
      </c>
      <c r="AA1193" s="44" t="n">
        <v>48267</v>
      </c>
      <c r="AB1193" s="44" t="n">
        <v>49236</v>
      </c>
      <c r="AC1193" s="44" t="n">
        <v>49914</v>
      </c>
      <c r="AD1193" s="45" t="n">
        <v>51219</v>
      </c>
      <c r="AE1193" s="44" t="n">
        <v>50098</v>
      </c>
      <c r="AF1193" s="44" t="n">
        <v>52551</v>
      </c>
      <c r="AG1193" s="44" t="n">
        <v>53494</v>
      </c>
      <c r="AH1193" s="44" t="n">
        <v>54408</v>
      </c>
      <c r="AI1193" s="44" t="n">
        <v>54932</v>
      </c>
      <c r="AJ1193" s="44" t="n">
        <v>55287</v>
      </c>
      <c r="AK1193" s="45" t="n">
        <v>56814</v>
      </c>
    </row>
    <row r="1194" customFormat="false" ht="12.75" hidden="false" customHeight="false" outlineLevel="0" collapsed="false">
      <c r="A1194" s="28" t="n">
        <v>306021145</v>
      </c>
      <c r="B1194" s="28" t="s">
        <v>1640</v>
      </c>
      <c r="C1194" s="44" t="n">
        <v>7796</v>
      </c>
      <c r="D1194" s="44" t="n">
        <v>8236</v>
      </c>
      <c r="E1194" s="44" t="n">
        <v>8289</v>
      </c>
      <c r="F1194" s="44" t="n">
        <v>8405</v>
      </c>
      <c r="G1194" s="44" t="n">
        <v>8711</v>
      </c>
      <c r="H1194" s="44" t="n">
        <v>8339</v>
      </c>
      <c r="I1194" s="45" t="n">
        <v>7783</v>
      </c>
      <c r="J1194" s="44" t="n">
        <v>33</v>
      </c>
      <c r="K1194" s="44" t="n">
        <v>32</v>
      </c>
      <c r="L1194" s="44" t="n">
        <v>33</v>
      </c>
      <c r="M1194" s="44" t="n">
        <v>33</v>
      </c>
      <c r="N1194" s="44" t="n">
        <v>33</v>
      </c>
      <c r="O1194" s="44" t="n">
        <v>33</v>
      </c>
      <c r="P1194" s="45" t="n">
        <v>34</v>
      </c>
      <c r="Q1194" s="44" t="n">
        <v>345375618</v>
      </c>
      <c r="R1194" s="44" t="n">
        <v>378783323</v>
      </c>
      <c r="S1194" s="44" t="n">
        <v>386249286</v>
      </c>
      <c r="T1194" s="44" t="n">
        <v>389591046</v>
      </c>
      <c r="U1194" s="44" t="n">
        <v>425477168</v>
      </c>
      <c r="V1194" s="44" t="n">
        <v>411669836</v>
      </c>
      <c r="W1194" s="45" t="n">
        <v>419395893</v>
      </c>
      <c r="X1194" s="44" t="n">
        <v>33494</v>
      </c>
      <c r="Y1194" s="44" t="n">
        <v>32791</v>
      </c>
      <c r="Z1194" s="44" t="n">
        <v>33301</v>
      </c>
      <c r="AA1194" s="44" t="n">
        <v>34142</v>
      </c>
      <c r="AB1194" s="44" t="n">
        <v>35911</v>
      </c>
      <c r="AC1194" s="44" t="n">
        <v>35141</v>
      </c>
      <c r="AD1194" s="45" t="n">
        <v>39798</v>
      </c>
      <c r="AE1194" s="44" t="n">
        <v>44302</v>
      </c>
      <c r="AF1194" s="44" t="n">
        <v>45991</v>
      </c>
      <c r="AG1194" s="44" t="n">
        <v>46598</v>
      </c>
      <c r="AH1194" s="44" t="n">
        <v>46352</v>
      </c>
      <c r="AI1194" s="44" t="n">
        <v>48844</v>
      </c>
      <c r="AJ1194" s="44" t="n">
        <v>49367</v>
      </c>
      <c r="AK1194" s="45" t="n">
        <v>53886</v>
      </c>
    </row>
    <row r="1195" customFormat="false" ht="12.75" hidden="false" customHeight="false" outlineLevel="0" collapsed="false">
      <c r="A1195" s="28" t="n">
        <v>306021146</v>
      </c>
      <c r="B1195" s="28" t="s">
        <v>1641</v>
      </c>
      <c r="C1195" s="44" t="n">
        <v>4886</v>
      </c>
      <c r="D1195" s="44" t="n">
        <v>4841</v>
      </c>
      <c r="E1195" s="44" t="n">
        <v>4808</v>
      </c>
      <c r="F1195" s="44" t="n">
        <v>4899</v>
      </c>
      <c r="G1195" s="44" t="n">
        <v>4917</v>
      </c>
      <c r="H1195" s="44" t="n">
        <v>4968</v>
      </c>
      <c r="I1195" s="45" t="n">
        <v>4883</v>
      </c>
      <c r="J1195" s="44" t="n">
        <v>44</v>
      </c>
      <c r="K1195" s="44" t="n">
        <v>44</v>
      </c>
      <c r="L1195" s="44" t="n">
        <v>45</v>
      </c>
      <c r="M1195" s="44" t="n">
        <v>44</v>
      </c>
      <c r="N1195" s="44" t="n">
        <v>44</v>
      </c>
      <c r="O1195" s="44" t="n">
        <v>44</v>
      </c>
      <c r="P1195" s="45" t="n">
        <v>45</v>
      </c>
      <c r="Q1195" s="44" t="n">
        <v>254039106</v>
      </c>
      <c r="R1195" s="44" t="n">
        <v>263977196</v>
      </c>
      <c r="S1195" s="44" t="n">
        <v>262707917</v>
      </c>
      <c r="T1195" s="44" t="n">
        <v>270507953</v>
      </c>
      <c r="U1195" s="44" t="n">
        <v>275021483</v>
      </c>
      <c r="V1195" s="44" t="n">
        <v>280111916</v>
      </c>
      <c r="W1195" s="45" t="n">
        <v>281259630</v>
      </c>
      <c r="X1195" s="44" t="n">
        <v>43815</v>
      </c>
      <c r="Y1195" s="44" t="n">
        <v>44837</v>
      </c>
      <c r="Z1195" s="44" t="n">
        <v>45091</v>
      </c>
      <c r="AA1195" s="44" t="n">
        <v>45599</v>
      </c>
      <c r="AB1195" s="44" t="n">
        <v>47135</v>
      </c>
      <c r="AC1195" s="44" t="n">
        <v>47050</v>
      </c>
      <c r="AD1195" s="45" t="n">
        <v>48603</v>
      </c>
      <c r="AE1195" s="44" t="n">
        <v>51993</v>
      </c>
      <c r="AF1195" s="44" t="n">
        <v>54529</v>
      </c>
      <c r="AG1195" s="44" t="n">
        <v>54640</v>
      </c>
      <c r="AH1195" s="44" t="n">
        <v>55217</v>
      </c>
      <c r="AI1195" s="44" t="n">
        <v>55933</v>
      </c>
      <c r="AJ1195" s="44" t="n">
        <v>56383</v>
      </c>
      <c r="AK1195" s="45" t="n">
        <v>57600</v>
      </c>
    </row>
    <row r="1196" customFormat="false" ht="12.75" hidden="false" customHeight="false" outlineLevel="0" collapsed="false">
      <c r="A1196" s="28" t="n">
        <v>306021147</v>
      </c>
      <c r="B1196" s="28" t="s">
        <v>1642</v>
      </c>
      <c r="C1196" s="44" t="n">
        <v>5158</v>
      </c>
      <c r="D1196" s="44" t="n">
        <v>5212</v>
      </c>
      <c r="E1196" s="44" t="n">
        <v>5290</v>
      </c>
      <c r="F1196" s="44" t="n">
        <v>5446</v>
      </c>
      <c r="G1196" s="44" t="n">
        <v>5698</v>
      </c>
      <c r="H1196" s="44" t="n">
        <v>5813</v>
      </c>
      <c r="I1196" s="45" t="n">
        <v>5960</v>
      </c>
      <c r="J1196" s="44" t="n">
        <v>39</v>
      </c>
      <c r="K1196" s="44" t="n">
        <v>39</v>
      </c>
      <c r="L1196" s="44" t="n">
        <v>40</v>
      </c>
      <c r="M1196" s="44" t="n">
        <v>40</v>
      </c>
      <c r="N1196" s="44" t="n">
        <v>40</v>
      </c>
      <c r="O1196" s="44" t="n">
        <v>39</v>
      </c>
      <c r="P1196" s="45" t="n">
        <v>39</v>
      </c>
      <c r="Q1196" s="44" t="n">
        <v>252959303</v>
      </c>
      <c r="R1196" s="44" t="n">
        <v>264008317</v>
      </c>
      <c r="S1196" s="44" t="n">
        <v>268650010</v>
      </c>
      <c r="T1196" s="44" t="n">
        <v>283081309</v>
      </c>
      <c r="U1196" s="44" t="n">
        <v>297381260</v>
      </c>
      <c r="V1196" s="44" t="n">
        <v>311541911</v>
      </c>
      <c r="W1196" s="45" t="n">
        <v>327563922</v>
      </c>
      <c r="X1196" s="44" t="n">
        <v>42876</v>
      </c>
      <c r="Y1196" s="44" t="n">
        <v>43974</v>
      </c>
      <c r="Z1196" s="44" t="n">
        <v>45096</v>
      </c>
      <c r="AA1196" s="44" t="n">
        <v>45406</v>
      </c>
      <c r="AB1196" s="44" t="n">
        <v>46649</v>
      </c>
      <c r="AC1196" s="44" t="n">
        <v>47912</v>
      </c>
      <c r="AD1196" s="45" t="n">
        <v>49121</v>
      </c>
      <c r="AE1196" s="44" t="n">
        <v>49042</v>
      </c>
      <c r="AF1196" s="44" t="n">
        <v>50654</v>
      </c>
      <c r="AG1196" s="44" t="n">
        <v>50785</v>
      </c>
      <c r="AH1196" s="44" t="n">
        <v>51980</v>
      </c>
      <c r="AI1196" s="44" t="n">
        <v>52190</v>
      </c>
      <c r="AJ1196" s="44" t="n">
        <v>53594</v>
      </c>
      <c r="AK1196" s="45" t="n">
        <v>54960</v>
      </c>
    </row>
    <row r="1197" customFormat="false" ht="12.75" hidden="false" customHeight="false" outlineLevel="0" collapsed="false">
      <c r="A1197" s="28" t="n">
        <v>306021148</v>
      </c>
      <c r="B1197" s="28" t="s">
        <v>1643</v>
      </c>
      <c r="C1197" s="44" t="n">
        <v>4210</v>
      </c>
      <c r="D1197" s="44" t="n">
        <v>4294</v>
      </c>
      <c r="E1197" s="44" t="n">
        <v>4341</v>
      </c>
      <c r="F1197" s="44" t="n">
        <v>4514</v>
      </c>
      <c r="G1197" s="44" t="n">
        <v>4404</v>
      </c>
      <c r="H1197" s="44" t="n">
        <v>4810</v>
      </c>
      <c r="I1197" s="45" t="n">
        <v>5032</v>
      </c>
      <c r="J1197" s="44" t="n">
        <v>44</v>
      </c>
      <c r="K1197" s="44" t="n">
        <v>44</v>
      </c>
      <c r="L1197" s="44" t="n">
        <v>44</v>
      </c>
      <c r="M1197" s="44" t="n">
        <v>44</v>
      </c>
      <c r="N1197" s="44" t="n">
        <v>44</v>
      </c>
      <c r="O1197" s="44" t="n">
        <v>44</v>
      </c>
      <c r="P1197" s="45" t="n">
        <v>44</v>
      </c>
      <c r="Q1197" s="44" t="n">
        <v>209884081</v>
      </c>
      <c r="R1197" s="44" t="n">
        <v>227384382</v>
      </c>
      <c r="S1197" s="44" t="n">
        <v>232490360</v>
      </c>
      <c r="T1197" s="44" t="n">
        <v>240654902</v>
      </c>
      <c r="U1197" s="44" t="n">
        <v>239887229</v>
      </c>
      <c r="V1197" s="44" t="n">
        <v>270256614</v>
      </c>
      <c r="W1197" s="45" t="n">
        <v>292882930</v>
      </c>
      <c r="X1197" s="44" t="n">
        <v>43149</v>
      </c>
      <c r="Y1197" s="44" t="n">
        <v>44272</v>
      </c>
      <c r="Z1197" s="44" t="n">
        <v>45651</v>
      </c>
      <c r="AA1197" s="44" t="n">
        <v>45671</v>
      </c>
      <c r="AB1197" s="44" t="n">
        <v>46610</v>
      </c>
      <c r="AC1197" s="44" t="n">
        <v>48740</v>
      </c>
      <c r="AD1197" s="45" t="n">
        <v>50660</v>
      </c>
      <c r="AE1197" s="44" t="n">
        <v>49854</v>
      </c>
      <c r="AF1197" s="44" t="n">
        <v>52954</v>
      </c>
      <c r="AG1197" s="44" t="n">
        <v>53557</v>
      </c>
      <c r="AH1197" s="44" t="n">
        <v>53313</v>
      </c>
      <c r="AI1197" s="44" t="n">
        <v>54470</v>
      </c>
      <c r="AJ1197" s="44" t="n">
        <v>56186</v>
      </c>
      <c r="AK1197" s="45" t="n">
        <v>58204</v>
      </c>
    </row>
    <row r="1198" customFormat="false" ht="12.75" hidden="false" customHeight="false" outlineLevel="0" collapsed="false">
      <c r="A1198" s="28" t="n">
        <v>306021149</v>
      </c>
      <c r="B1198" s="28" t="s">
        <v>1644</v>
      </c>
      <c r="C1198" s="44" t="n">
        <v>5195</v>
      </c>
      <c r="D1198" s="44" t="n">
        <v>5303</v>
      </c>
      <c r="E1198" s="44" t="n">
        <v>5363</v>
      </c>
      <c r="F1198" s="44" t="n">
        <v>5564</v>
      </c>
      <c r="G1198" s="44" t="n">
        <v>5486</v>
      </c>
      <c r="H1198" s="44" t="n">
        <v>5663</v>
      </c>
      <c r="I1198" s="45" t="n">
        <v>5744</v>
      </c>
      <c r="J1198" s="44" t="n">
        <v>42</v>
      </c>
      <c r="K1198" s="44" t="n">
        <v>42</v>
      </c>
      <c r="L1198" s="44" t="n">
        <v>43</v>
      </c>
      <c r="M1198" s="44" t="n">
        <v>43</v>
      </c>
      <c r="N1198" s="44" t="n">
        <v>43</v>
      </c>
      <c r="O1198" s="44" t="n">
        <v>43</v>
      </c>
      <c r="P1198" s="45" t="n">
        <v>43</v>
      </c>
      <c r="Q1198" s="44" t="n">
        <v>284926973</v>
      </c>
      <c r="R1198" s="44" t="n">
        <v>299010518</v>
      </c>
      <c r="S1198" s="44" t="n">
        <v>308735501</v>
      </c>
      <c r="T1198" s="44" t="n">
        <v>324378011</v>
      </c>
      <c r="U1198" s="44" t="n">
        <v>321104563</v>
      </c>
      <c r="V1198" s="44" t="n">
        <v>342267176</v>
      </c>
      <c r="W1198" s="45" t="n">
        <v>359433067</v>
      </c>
      <c r="X1198" s="44" t="n">
        <v>44728</v>
      </c>
      <c r="Y1198" s="44" t="n">
        <v>45701</v>
      </c>
      <c r="Z1198" s="44" t="n">
        <v>46397</v>
      </c>
      <c r="AA1198" s="44" t="n">
        <v>46937</v>
      </c>
      <c r="AB1198" s="44" t="n">
        <v>47632</v>
      </c>
      <c r="AC1198" s="44" t="n">
        <v>49520</v>
      </c>
      <c r="AD1198" s="45" t="n">
        <v>50140</v>
      </c>
      <c r="AE1198" s="44" t="n">
        <v>54846</v>
      </c>
      <c r="AF1198" s="44" t="n">
        <v>56385</v>
      </c>
      <c r="AG1198" s="44" t="n">
        <v>57568</v>
      </c>
      <c r="AH1198" s="44" t="n">
        <v>58299</v>
      </c>
      <c r="AI1198" s="44" t="n">
        <v>58532</v>
      </c>
      <c r="AJ1198" s="44" t="n">
        <v>60439</v>
      </c>
      <c r="AK1198" s="45" t="n">
        <v>62575</v>
      </c>
    </row>
    <row r="1199" customFormat="false" ht="12.75" hidden="false" customHeight="false" outlineLevel="0" collapsed="false">
      <c r="A1199" s="28" t="n">
        <v>306021150</v>
      </c>
      <c r="B1199" s="28" t="s">
        <v>1645</v>
      </c>
      <c r="C1199" s="44" t="s">
        <v>181</v>
      </c>
      <c r="D1199" s="44" t="s">
        <v>181</v>
      </c>
      <c r="E1199" s="44" t="s">
        <v>181</v>
      </c>
      <c r="F1199" s="44" t="s">
        <v>181</v>
      </c>
      <c r="G1199" s="44" t="s">
        <v>181</v>
      </c>
      <c r="H1199" s="44" t="s">
        <v>181</v>
      </c>
      <c r="I1199" s="45" t="s">
        <v>181</v>
      </c>
      <c r="J1199" s="44" t="s">
        <v>181</v>
      </c>
      <c r="K1199" s="44" t="s">
        <v>181</v>
      </c>
      <c r="L1199" s="44" t="s">
        <v>181</v>
      </c>
      <c r="M1199" s="44" t="s">
        <v>181</v>
      </c>
      <c r="N1199" s="44" t="s">
        <v>181</v>
      </c>
      <c r="O1199" s="44" t="s">
        <v>181</v>
      </c>
      <c r="P1199" s="45" t="s">
        <v>181</v>
      </c>
      <c r="Q1199" s="44" t="s">
        <v>181</v>
      </c>
      <c r="R1199" s="44" t="s">
        <v>181</v>
      </c>
      <c r="S1199" s="44" t="s">
        <v>181</v>
      </c>
      <c r="T1199" s="44" t="s">
        <v>181</v>
      </c>
      <c r="U1199" s="44" t="s">
        <v>181</v>
      </c>
      <c r="V1199" s="44" t="s">
        <v>181</v>
      </c>
      <c r="W1199" s="45" t="s">
        <v>181</v>
      </c>
      <c r="X1199" s="44" t="s">
        <v>181</v>
      </c>
      <c r="Y1199" s="44" t="s">
        <v>181</v>
      </c>
      <c r="Z1199" s="44" t="s">
        <v>181</v>
      </c>
      <c r="AA1199" s="44" t="s">
        <v>181</v>
      </c>
      <c r="AB1199" s="44" t="s">
        <v>181</v>
      </c>
      <c r="AC1199" s="44" t="s">
        <v>181</v>
      </c>
      <c r="AD1199" s="45" t="s">
        <v>181</v>
      </c>
      <c r="AE1199" s="44" t="s">
        <v>181</v>
      </c>
      <c r="AF1199" s="44" t="s">
        <v>181</v>
      </c>
      <c r="AG1199" s="44" t="s">
        <v>181</v>
      </c>
      <c r="AH1199" s="44" t="s">
        <v>181</v>
      </c>
      <c r="AI1199" s="44" t="s">
        <v>181</v>
      </c>
      <c r="AJ1199" s="44" t="s">
        <v>181</v>
      </c>
      <c r="AK1199" s="45" t="s">
        <v>181</v>
      </c>
    </row>
    <row r="1200" customFormat="false" ht="12.75" hidden="false" customHeight="false" outlineLevel="0" collapsed="false">
      <c r="A1200" s="28" t="n">
        <v>306021151</v>
      </c>
      <c r="B1200" s="28" t="s">
        <v>1646</v>
      </c>
      <c r="C1200" s="44" t="n">
        <v>2583</v>
      </c>
      <c r="D1200" s="44" t="n">
        <v>2563</v>
      </c>
      <c r="E1200" s="44" t="n">
        <v>2564</v>
      </c>
      <c r="F1200" s="44" t="n">
        <v>2626</v>
      </c>
      <c r="G1200" s="44" t="n">
        <v>2537</v>
      </c>
      <c r="H1200" s="44" t="n">
        <v>2643</v>
      </c>
      <c r="I1200" s="45" t="n">
        <v>2691</v>
      </c>
      <c r="J1200" s="44" t="n">
        <v>38</v>
      </c>
      <c r="K1200" s="44" t="n">
        <v>38</v>
      </c>
      <c r="L1200" s="44" t="n">
        <v>39</v>
      </c>
      <c r="M1200" s="44" t="n">
        <v>39</v>
      </c>
      <c r="N1200" s="44" t="n">
        <v>40</v>
      </c>
      <c r="O1200" s="44" t="n">
        <v>40</v>
      </c>
      <c r="P1200" s="45" t="n">
        <v>40</v>
      </c>
      <c r="Q1200" s="44" t="n">
        <v>104422837</v>
      </c>
      <c r="R1200" s="44" t="n">
        <v>109979783</v>
      </c>
      <c r="S1200" s="44" t="n">
        <v>110065328</v>
      </c>
      <c r="T1200" s="44" t="n">
        <v>114225629</v>
      </c>
      <c r="U1200" s="44" t="n">
        <v>112110997</v>
      </c>
      <c r="V1200" s="44" t="n">
        <v>116213614</v>
      </c>
      <c r="W1200" s="45" t="n">
        <v>121268840</v>
      </c>
      <c r="X1200" s="44" t="n">
        <v>37910</v>
      </c>
      <c r="Y1200" s="44" t="n">
        <v>39150</v>
      </c>
      <c r="Z1200" s="44" t="n">
        <v>39798</v>
      </c>
      <c r="AA1200" s="44" t="n">
        <v>39706</v>
      </c>
      <c r="AB1200" s="44" t="n">
        <v>40331</v>
      </c>
      <c r="AC1200" s="44" t="n">
        <v>40697</v>
      </c>
      <c r="AD1200" s="45" t="n">
        <v>42475</v>
      </c>
      <c r="AE1200" s="44" t="n">
        <v>40427</v>
      </c>
      <c r="AF1200" s="44" t="n">
        <v>42911</v>
      </c>
      <c r="AG1200" s="44" t="n">
        <v>42927</v>
      </c>
      <c r="AH1200" s="44" t="n">
        <v>43498</v>
      </c>
      <c r="AI1200" s="44" t="n">
        <v>44190</v>
      </c>
      <c r="AJ1200" s="44" t="n">
        <v>43970</v>
      </c>
      <c r="AK1200" s="45" t="n">
        <v>45065</v>
      </c>
    </row>
    <row r="1201" customFormat="false" ht="12.75" hidden="false" customHeight="false" outlineLevel="0" collapsed="false">
      <c r="A1201" s="28" t="n">
        <v>306021152</v>
      </c>
      <c r="B1201" s="28" t="s">
        <v>1647</v>
      </c>
      <c r="C1201" s="44" t="n">
        <v>2454</v>
      </c>
      <c r="D1201" s="44" t="n">
        <v>2362</v>
      </c>
      <c r="E1201" s="44" t="n">
        <v>2365</v>
      </c>
      <c r="F1201" s="44" t="n">
        <v>2362</v>
      </c>
      <c r="G1201" s="44" t="n">
        <v>2449</v>
      </c>
      <c r="H1201" s="44" t="n">
        <v>2495</v>
      </c>
      <c r="I1201" s="45" t="n">
        <v>2568</v>
      </c>
      <c r="J1201" s="44" t="n">
        <v>41</v>
      </c>
      <c r="K1201" s="44" t="n">
        <v>41</v>
      </c>
      <c r="L1201" s="44" t="n">
        <v>41</v>
      </c>
      <c r="M1201" s="44" t="n">
        <v>42</v>
      </c>
      <c r="N1201" s="44" t="n">
        <v>42</v>
      </c>
      <c r="O1201" s="44" t="n">
        <v>41</v>
      </c>
      <c r="P1201" s="45" t="n">
        <v>41</v>
      </c>
      <c r="Q1201" s="44" t="n">
        <v>103803679</v>
      </c>
      <c r="R1201" s="44" t="n">
        <v>102723718</v>
      </c>
      <c r="S1201" s="44" t="n">
        <v>104009233</v>
      </c>
      <c r="T1201" s="44" t="n">
        <v>104171033</v>
      </c>
      <c r="U1201" s="44" t="n">
        <v>109501404</v>
      </c>
      <c r="V1201" s="44" t="n">
        <v>114962896</v>
      </c>
      <c r="W1201" s="45" t="n">
        <v>119622023</v>
      </c>
      <c r="X1201" s="44" t="n">
        <v>38317</v>
      </c>
      <c r="Y1201" s="44" t="n">
        <v>38402</v>
      </c>
      <c r="Z1201" s="44" t="n">
        <v>39395</v>
      </c>
      <c r="AA1201" s="44" t="n">
        <v>39649</v>
      </c>
      <c r="AB1201" s="44" t="n">
        <v>40446</v>
      </c>
      <c r="AC1201" s="44" t="n">
        <v>41562</v>
      </c>
      <c r="AD1201" s="45" t="n">
        <v>42919</v>
      </c>
      <c r="AE1201" s="44" t="n">
        <v>42300</v>
      </c>
      <c r="AF1201" s="44" t="n">
        <v>43490</v>
      </c>
      <c r="AG1201" s="44" t="n">
        <v>43979</v>
      </c>
      <c r="AH1201" s="44" t="n">
        <v>44103</v>
      </c>
      <c r="AI1201" s="44" t="n">
        <v>44713</v>
      </c>
      <c r="AJ1201" s="44" t="n">
        <v>46077</v>
      </c>
      <c r="AK1201" s="45" t="n">
        <v>46582</v>
      </c>
    </row>
    <row r="1202" customFormat="false" ht="12.75" hidden="false" customHeight="false" outlineLevel="0" collapsed="false">
      <c r="A1202" s="28" t="n">
        <v>306021153</v>
      </c>
      <c r="B1202" s="28" t="s">
        <v>1648</v>
      </c>
      <c r="C1202" s="44" t="n">
        <v>4642</v>
      </c>
      <c r="D1202" s="44" t="n">
        <v>4654</v>
      </c>
      <c r="E1202" s="44" t="n">
        <v>4769</v>
      </c>
      <c r="F1202" s="44" t="n">
        <v>4803</v>
      </c>
      <c r="G1202" s="44" t="n">
        <v>4782</v>
      </c>
      <c r="H1202" s="44" t="n">
        <v>4946</v>
      </c>
      <c r="I1202" s="45" t="n">
        <v>5110</v>
      </c>
      <c r="J1202" s="44" t="n">
        <v>40</v>
      </c>
      <c r="K1202" s="44" t="n">
        <v>41</v>
      </c>
      <c r="L1202" s="44" t="n">
        <v>41</v>
      </c>
      <c r="M1202" s="44" t="n">
        <v>42</v>
      </c>
      <c r="N1202" s="44" t="n">
        <v>42</v>
      </c>
      <c r="O1202" s="44" t="n">
        <v>42</v>
      </c>
      <c r="P1202" s="45" t="n">
        <v>42</v>
      </c>
      <c r="Q1202" s="44" t="n">
        <v>236727527</v>
      </c>
      <c r="R1202" s="44" t="n">
        <v>252124081</v>
      </c>
      <c r="S1202" s="44" t="n">
        <v>260837152</v>
      </c>
      <c r="T1202" s="44" t="n">
        <v>269530885</v>
      </c>
      <c r="U1202" s="44" t="n">
        <v>270682057</v>
      </c>
      <c r="V1202" s="44" t="n">
        <v>284769270</v>
      </c>
      <c r="W1202" s="45" t="n">
        <v>298900234</v>
      </c>
      <c r="X1202" s="44" t="n">
        <v>45143</v>
      </c>
      <c r="Y1202" s="44" t="n">
        <v>46961</v>
      </c>
      <c r="Z1202" s="44" t="n">
        <v>47497</v>
      </c>
      <c r="AA1202" s="44" t="n">
        <v>48772</v>
      </c>
      <c r="AB1202" s="44" t="n">
        <v>49684</v>
      </c>
      <c r="AC1202" s="44" t="n">
        <v>50541</v>
      </c>
      <c r="AD1202" s="45" t="n">
        <v>52234</v>
      </c>
      <c r="AE1202" s="44" t="n">
        <v>50997</v>
      </c>
      <c r="AF1202" s="44" t="n">
        <v>54174</v>
      </c>
      <c r="AG1202" s="44" t="n">
        <v>54694</v>
      </c>
      <c r="AH1202" s="44" t="n">
        <v>56117</v>
      </c>
      <c r="AI1202" s="44" t="n">
        <v>56604</v>
      </c>
      <c r="AJ1202" s="44" t="n">
        <v>57576</v>
      </c>
      <c r="AK1202" s="45" t="n">
        <v>58493</v>
      </c>
    </row>
    <row r="1203" customFormat="false" ht="12.75" hidden="false" customHeight="false" outlineLevel="0" collapsed="false">
      <c r="A1203" s="28" t="n">
        <v>306021154</v>
      </c>
      <c r="B1203" s="28" t="s">
        <v>1649</v>
      </c>
      <c r="C1203" s="44" t="n">
        <v>3187</v>
      </c>
      <c r="D1203" s="44" t="n">
        <v>3218</v>
      </c>
      <c r="E1203" s="44" t="n">
        <v>3273</v>
      </c>
      <c r="F1203" s="44" t="n">
        <v>3522</v>
      </c>
      <c r="G1203" s="44" t="n">
        <v>3471</v>
      </c>
      <c r="H1203" s="44" t="n">
        <v>3521</v>
      </c>
      <c r="I1203" s="45" t="n">
        <v>3520</v>
      </c>
      <c r="J1203" s="44" t="n">
        <v>36</v>
      </c>
      <c r="K1203" s="44" t="n">
        <v>37</v>
      </c>
      <c r="L1203" s="44" t="n">
        <v>37</v>
      </c>
      <c r="M1203" s="44" t="n">
        <v>36</v>
      </c>
      <c r="N1203" s="44" t="n">
        <v>37</v>
      </c>
      <c r="O1203" s="44" t="n">
        <v>38</v>
      </c>
      <c r="P1203" s="45" t="n">
        <v>38</v>
      </c>
      <c r="Q1203" s="44" t="n">
        <v>135726013</v>
      </c>
      <c r="R1203" s="44" t="n">
        <v>142730744</v>
      </c>
      <c r="S1203" s="44" t="n">
        <v>149129023</v>
      </c>
      <c r="T1203" s="44" t="n">
        <v>159707396</v>
      </c>
      <c r="U1203" s="44" t="n">
        <v>158226578</v>
      </c>
      <c r="V1203" s="44" t="n">
        <v>160851187</v>
      </c>
      <c r="W1203" s="45" t="n">
        <v>171722121</v>
      </c>
      <c r="X1203" s="44" t="n">
        <v>37629</v>
      </c>
      <c r="Y1203" s="44" t="n">
        <v>39164</v>
      </c>
      <c r="Z1203" s="44" t="n">
        <v>39525</v>
      </c>
      <c r="AA1203" s="44" t="n">
        <v>39548</v>
      </c>
      <c r="AB1203" s="44" t="n">
        <v>40008</v>
      </c>
      <c r="AC1203" s="44" t="n">
        <v>39668</v>
      </c>
      <c r="AD1203" s="45" t="n">
        <v>42470</v>
      </c>
      <c r="AE1203" s="44" t="n">
        <v>42587</v>
      </c>
      <c r="AF1203" s="44" t="n">
        <v>44354</v>
      </c>
      <c r="AG1203" s="44" t="n">
        <v>45563</v>
      </c>
      <c r="AH1203" s="44" t="n">
        <v>45346</v>
      </c>
      <c r="AI1203" s="44" t="n">
        <v>45585</v>
      </c>
      <c r="AJ1203" s="44" t="n">
        <v>45683</v>
      </c>
      <c r="AK1203" s="45" t="n">
        <v>48785</v>
      </c>
    </row>
    <row r="1204" customFormat="false" ht="12.75" hidden="false" customHeight="false" outlineLevel="0" collapsed="false">
      <c r="A1204" s="28" t="n">
        <v>306021155</v>
      </c>
      <c r="B1204" s="28" t="s">
        <v>1650</v>
      </c>
      <c r="C1204" s="44" t="n">
        <v>2257</v>
      </c>
      <c r="D1204" s="44" t="n">
        <v>2276</v>
      </c>
      <c r="E1204" s="44" t="n">
        <v>2267</v>
      </c>
      <c r="F1204" s="44" t="n">
        <v>2321</v>
      </c>
      <c r="G1204" s="44" t="n">
        <v>2361</v>
      </c>
      <c r="H1204" s="44" t="n">
        <v>2428</v>
      </c>
      <c r="I1204" s="45" t="n">
        <v>2467</v>
      </c>
      <c r="J1204" s="44" t="n">
        <v>39</v>
      </c>
      <c r="K1204" s="44" t="n">
        <v>40</v>
      </c>
      <c r="L1204" s="44" t="n">
        <v>40</v>
      </c>
      <c r="M1204" s="44" t="n">
        <v>41</v>
      </c>
      <c r="N1204" s="44" t="n">
        <v>41</v>
      </c>
      <c r="O1204" s="44" t="n">
        <v>40</v>
      </c>
      <c r="P1204" s="45" t="n">
        <v>41</v>
      </c>
      <c r="Q1204" s="44" t="n">
        <v>103849200</v>
      </c>
      <c r="R1204" s="44" t="n">
        <v>108284433</v>
      </c>
      <c r="S1204" s="44" t="n">
        <v>111148738</v>
      </c>
      <c r="T1204" s="44" t="n">
        <v>117071065</v>
      </c>
      <c r="U1204" s="44" t="n">
        <v>116826254</v>
      </c>
      <c r="V1204" s="44" t="n">
        <v>121415603</v>
      </c>
      <c r="W1204" s="45" t="n">
        <v>125565573</v>
      </c>
      <c r="X1204" s="44" t="n">
        <v>41446</v>
      </c>
      <c r="Y1204" s="44" t="n">
        <v>42246</v>
      </c>
      <c r="Z1204" s="44" t="n">
        <v>44056</v>
      </c>
      <c r="AA1204" s="44" t="n">
        <v>44684</v>
      </c>
      <c r="AB1204" s="44" t="n">
        <v>44835</v>
      </c>
      <c r="AC1204" s="44" t="n">
        <v>44790</v>
      </c>
      <c r="AD1204" s="45" t="n">
        <v>46222</v>
      </c>
      <c r="AE1204" s="44" t="n">
        <v>46012</v>
      </c>
      <c r="AF1204" s="44" t="n">
        <v>47577</v>
      </c>
      <c r="AG1204" s="44" t="n">
        <v>49029</v>
      </c>
      <c r="AH1204" s="44" t="n">
        <v>50440</v>
      </c>
      <c r="AI1204" s="44" t="n">
        <v>49482</v>
      </c>
      <c r="AJ1204" s="44" t="n">
        <v>50006</v>
      </c>
      <c r="AK1204" s="45" t="n">
        <v>50898</v>
      </c>
    </row>
    <row r="1205" customFormat="false" ht="12.75" hidden="false" customHeight="false" outlineLevel="0" collapsed="false">
      <c r="A1205" s="28" t="n">
        <v>306021156</v>
      </c>
      <c r="B1205" s="28" t="s">
        <v>1651</v>
      </c>
      <c r="C1205" s="44" t="n">
        <v>5001</v>
      </c>
      <c r="D1205" s="44" t="n">
        <v>5018</v>
      </c>
      <c r="E1205" s="44" t="n">
        <v>5005</v>
      </c>
      <c r="F1205" s="44" t="n">
        <v>5056</v>
      </c>
      <c r="G1205" s="44" t="n">
        <v>4962</v>
      </c>
      <c r="H1205" s="44" t="n">
        <v>5159</v>
      </c>
      <c r="I1205" s="45" t="n">
        <v>5176</v>
      </c>
      <c r="J1205" s="44" t="n">
        <v>45</v>
      </c>
      <c r="K1205" s="44" t="n">
        <v>45</v>
      </c>
      <c r="L1205" s="44" t="n">
        <v>45</v>
      </c>
      <c r="M1205" s="44" t="n">
        <v>45</v>
      </c>
      <c r="N1205" s="44" t="n">
        <v>46</v>
      </c>
      <c r="O1205" s="44" t="n">
        <v>46</v>
      </c>
      <c r="P1205" s="45" t="n">
        <v>46</v>
      </c>
      <c r="Q1205" s="44" t="n">
        <v>300015046</v>
      </c>
      <c r="R1205" s="44" t="n">
        <v>310155459</v>
      </c>
      <c r="S1205" s="44" t="n">
        <v>309322141</v>
      </c>
      <c r="T1205" s="44" t="n">
        <v>331852769</v>
      </c>
      <c r="U1205" s="44" t="n">
        <v>327491166</v>
      </c>
      <c r="V1205" s="44" t="n">
        <v>341590811</v>
      </c>
      <c r="W1205" s="45" t="n">
        <v>357918015</v>
      </c>
      <c r="X1205" s="44" t="n">
        <v>45498</v>
      </c>
      <c r="Y1205" s="44" t="n">
        <v>47835</v>
      </c>
      <c r="Z1205" s="44" t="n">
        <v>46794</v>
      </c>
      <c r="AA1205" s="44" t="n">
        <v>49267</v>
      </c>
      <c r="AB1205" s="44" t="n">
        <v>49432</v>
      </c>
      <c r="AC1205" s="44" t="n">
        <v>49782</v>
      </c>
      <c r="AD1205" s="45" t="n">
        <v>51315</v>
      </c>
      <c r="AE1205" s="44" t="n">
        <v>59991</v>
      </c>
      <c r="AF1205" s="44" t="n">
        <v>61809</v>
      </c>
      <c r="AG1205" s="44" t="n">
        <v>61803</v>
      </c>
      <c r="AH1205" s="44" t="n">
        <v>65635</v>
      </c>
      <c r="AI1205" s="44" t="n">
        <v>66000</v>
      </c>
      <c r="AJ1205" s="44" t="n">
        <v>66213</v>
      </c>
      <c r="AK1205" s="45" t="n">
        <v>69150</v>
      </c>
    </row>
    <row r="1206" customFormat="false" ht="12.75" hidden="false" customHeight="false" outlineLevel="0" collapsed="false">
      <c r="A1206" s="28" t="n">
        <v>306021157</v>
      </c>
      <c r="B1206" s="28" t="s">
        <v>1652</v>
      </c>
      <c r="C1206" s="44" t="n">
        <v>2244</v>
      </c>
      <c r="D1206" s="44" t="n">
        <v>2224</v>
      </c>
      <c r="E1206" s="44" t="n">
        <v>2197</v>
      </c>
      <c r="F1206" s="44" t="n">
        <v>2254</v>
      </c>
      <c r="G1206" s="44" t="n">
        <v>2255</v>
      </c>
      <c r="H1206" s="44" t="n">
        <v>2384</v>
      </c>
      <c r="I1206" s="45" t="n">
        <v>2455</v>
      </c>
      <c r="J1206" s="44" t="n">
        <v>39</v>
      </c>
      <c r="K1206" s="44" t="n">
        <v>39</v>
      </c>
      <c r="L1206" s="44" t="n">
        <v>40</v>
      </c>
      <c r="M1206" s="44" t="n">
        <v>40</v>
      </c>
      <c r="N1206" s="44" t="n">
        <v>41</v>
      </c>
      <c r="O1206" s="44" t="n">
        <v>41</v>
      </c>
      <c r="P1206" s="45" t="n">
        <v>41</v>
      </c>
      <c r="Q1206" s="44" t="n">
        <v>100267835</v>
      </c>
      <c r="R1206" s="44" t="n">
        <v>105003386</v>
      </c>
      <c r="S1206" s="44" t="n">
        <v>103224183</v>
      </c>
      <c r="T1206" s="44" t="n">
        <v>107684907</v>
      </c>
      <c r="U1206" s="44" t="n">
        <v>107337156</v>
      </c>
      <c r="V1206" s="44" t="n">
        <v>112812051</v>
      </c>
      <c r="W1206" s="45" t="n">
        <v>118802278</v>
      </c>
      <c r="X1206" s="44" t="n">
        <v>39930</v>
      </c>
      <c r="Y1206" s="44" t="n">
        <v>41626</v>
      </c>
      <c r="Z1206" s="44" t="n">
        <v>41455</v>
      </c>
      <c r="AA1206" s="44" t="n">
        <v>42897</v>
      </c>
      <c r="AB1206" s="44" t="n">
        <v>43461</v>
      </c>
      <c r="AC1206" s="44" t="n">
        <v>43459</v>
      </c>
      <c r="AD1206" s="45" t="n">
        <v>44778</v>
      </c>
      <c r="AE1206" s="44" t="n">
        <v>44683</v>
      </c>
      <c r="AF1206" s="44" t="n">
        <v>47214</v>
      </c>
      <c r="AG1206" s="44" t="n">
        <v>46984</v>
      </c>
      <c r="AH1206" s="44" t="n">
        <v>47775</v>
      </c>
      <c r="AI1206" s="44" t="n">
        <v>47600</v>
      </c>
      <c r="AJ1206" s="44" t="n">
        <v>47320</v>
      </c>
      <c r="AK1206" s="45" t="n">
        <v>48392</v>
      </c>
    </row>
    <row r="1207" customFormat="false" ht="12.75" hidden="false" customHeight="false" outlineLevel="0" collapsed="false">
      <c r="A1207" s="28" t="n">
        <v>306031158</v>
      </c>
      <c r="B1207" s="28" t="s">
        <v>1653</v>
      </c>
      <c r="C1207" s="44" t="n">
        <v>2182</v>
      </c>
      <c r="D1207" s="44" t="n">
        <v>2170</v>
      </c>
      <c r="E1207" s="44" t="n">
        <v>2269</v>
      </c>
      <c r="F1207" s="44" t="n">
        <v>2270</v>
      </c>
      <c r="G1207" s="44" t="n">
        <v>2232</v>
      </c>
      <c r="H1207" s="44" t="n">
        <v>2422</v>
      </c>
      <c r="I1207" s="45" t="n">
        <v>2414</v>
      </c>
      <c r="J1207" s="44" t="n">
        <v>48</v>
      </c>
      <c r="K1207" s="44" t="n">
        <v>48</v>
      </c>
      <c r="L1207" s="44" t="n">
        <v>49</v>
      </c>
      <c r="M1207" s="44" t="n">
        <v>49</v>
      </c>
      <c r="N1207" s="44" t="n">
        <v>49</v>
      </c>
      <c r="O1207" s="44" t="n">
        <v>49</v>
      </c>
      <c r="P1207" s="45" t="n">
        <v>50</v>
      </c>
      <c r="Q1207" s="44" t="n">
        <v>96431549</v>
      </c>
      <c r="R1207" s="44" t="n">
        <v>100262828</v>
      </c>
      <c r="S1207" s="44" t="n">
        <v>109134287</v>
      </c>
      <c r="T1207" s="44" t="n">
        <v>112217353</v>
      </c>
      <c r="U1207" s="44" t="n">
        <v>115902598</v>
      </c>
      <c r="V1207" s="44" t="n">
        <v>125760080</v>
      </c>
      <c r="W1207" s="45" t="n">
        <v>127366598</v>
      </c>
      <c r="X1207" s="44" t="n">
        <v>36095</v>
      </c>
      <c r="Y1207" s="44" t="n">
        <v>37384</v>
      </c>
      <c r="Z1207" s="44" t="n">
        <v>38833</v>
      </c>
      <c r="AA1207" s="44" t="n">
        <v>39595</v>
      </c>
      <c r="AB1207" s="44" t="n">
        <v>42754</v>
      </c>
      <c r="AC1207" s="44" t="n">
        <v>43473</v>
      </c>
      <c r="AD1207" s="45" t="n">
        <v>44093</v>
      </c>
      <c r="AE1207" s="44" t="n">
        <v>44194</v>
      </c>
      <c r="AF1207" s="44" t="n">
        <v>46204</v>
      </c>
      <c r="AG1207" s="44" t="n">
        <v>48098</v>
      </c>
      <c r="AH1207" s="44" t="n">
        <v>49435</v>
      </c>
      <c r="AI1207" s="44" t="n">
        <v>51928</v>
      </c>
      <c r="AJ1207" s="44" t="n">
        <v>51924</v>
      </c>
      <c r="AK1207" s="45" t="n">
        <v>52762</v>
      </c>
    </row>
    <row r="1208" customFormat="false" ht="12.75" hidden="false" customHeight="false" outlineLevel="0" collapsed="false">
      <c r="A1208" s="28" t="n">
        <v>306031159</v>
      </c>
      <c r="B1208" s="28" t="s">
        <v>1654</v>
      </c>
      <c r="C1208" s="44" t="n">
        <v>4926</v>
      </c>
      <c r="D1208" s="44" t="n">
        <v>4937</v>
      </c>
      <c r="E1208" s="44" t="n">
        <v>4879</v>
      </c>
      <c r="F1208" s="44" t="n">
        <v>4980</v>
      </c>
      <c r="G1208" s="44" t="n">
        <v>4963</v>
      </c>
      <c r="H1208" s="44" t="n">
        <v>4841</v>
      </c>
      <c r="I1208" s="45" t="n">
        <v>4739</v>
      </c>
      <c r="J1208" s="44" t="n">
        <v>43</v>
      </c>
      <c r="K1208" s="44" t="n">
        <v>43</v>
      </c>
      <c r="L1208" s="44" t="n">
        <v>44</v>
      </c>
      <c r="M1208" s="44" t="n">
        <v>44</v>
      </c>
      <c r="N1208" s="44" t="n">
        <v>43</v>
      </c>
      <c r="O1208" s="44" t="n">
        <v>44</v>
      </c>
      <c r="P1208" s="45" t="n">
        <v>44</v>
      </c>
      <c r="Q1208" s="44" t="n">
        <v>206394587</v>
      </c>
      <c r="R1208" s="44" t="n">
        <v>210500534</v>
      </c>
      <c r="S1208" s="44" t="n">
        <v>212163239</v>
      </c>
      <c r="T1208" s="44" t="n">
        <v>219645499</v>
      </c>
      <c r="U1208" s="44" t="n">
        <v>218145033</v>
      </c>
      <c r="V1208" s="44" t="n">
        <v>215441584</v>
      </c>
      <c r="W1208" s="45" t="n">
        <v>218690417</v>
      </c>
      <c r="X1208" s="44" t="n">
        <v>35154</v>
      </c>
      <c r="Y1208" s="44" t="n">
        <v>35599</v>
      </c>
      <c r="Z1208" s="44" t="n">
        <v>37145</v>
      </c>
      <c r="AA1208" s="44" t="n">
        <v>37820</v>
      </c>
      <c r="AB1208" s="44" t="n">
        <v>37292</v>
      </c>
      <c r="AC1208" s="44" t="n">
        <v>37969</v>
      </c>
      <c r="AD1208" s="45" t="n">
        <v>39691</v>
      </c>
      <c r="AE1208" s="44" t="n">
        <v>41899</v>
      </c>
      <c r="AF1208" s="44" t="n">
        <v>42637</v>
      </c>
      <c r="AG1208" s="44" t="n">
        <v>43485</v>
      </c>
      <c r="AH1208" s="44" t="n">
        <v>44106</v>
      </c>
      <c r="AI1208" s="44" t="n">
        <v>43954</v>
      </c>
      <c r="AJ1208" s="44" t="n">
        <v>44504</v>
      </c>
      <c r="AK1208" s="45" t="n">
        <v>46147</v>
      </c>
    </row>
    <row r="1209" customFormat="false" ht="12.75" hidden="false" customHeight="false" outlineLevel="0" collapsed="false">
      <c r="A1209" s="28" t="n">
        <v>306031160</v>
      </c>
      <c r="B1209" s="28" t="s">
        <v>1655</v>
      </c>
      <c r="C1209" s="44" t="n">
        <v>4355</v>
      </c>
      <c r="D1209" s="44" t="n">
        <v>4310</v>
      </c>
      <c r="E1209" s="44" t="n">
        <v>4330</v>
      </c>
      <c r="F1209" s="44" t="n">
        <v>4396</v>
      </c>
      <c r="G1209" s="44" t="n">
        <v>4196</v>
      </c>
      <c r="H1209" s="44" t="n">
        <v>4499</v>
      </c>
      <c r="I1209" s="45" t="n">
        <v>4537</v>
      </c>
      <c r="J1209" s="44" t="n">
        <v>46</v>
      </c>
      <c r="K1209" s="44" t="n">
        <v>47</v>
      </c>
      <c r="L1209" s="44" t="n">
        <v>47</v>
      </c>
      <c r="M1209" s="44" t="n">
        <v>47</v>
      </c>
      <c r="N1209" s="44" t="n">
        <v>47</v>
      </c>
      <c r="O1209" s="44" t="n">
        <v>47</v>
      </c>
      <c r="P1209" s="45" t="n">
        <v>47</v>
      </c>
      <c r="Q1209" s="44" t="n">
        <v>183298541</v>
      </c>
      <c r="R1209" s="44" t="n">
        <v>192419502</v>
      </c>
      <c r="S1209" s="44" t="n">
        <v>197720026</v>
      </c>
      <c r="T1209" s="44" t="n">
        <v>207906607</v>
      </c>
      <c r="U1209" s="44" t="n">
        <v>196141025</v>
      </c>
      <c r="V1209" s="44" t="n">
        <v>216472674</v>
      </c>
      <c r="W1209" s="45" t="n">
        <v>220821779</v>
      </c>
      <c r="X1209" s="44" t="n">
        <v>35963</v>
      </c>
      <c r="Y1209" s="44" t="n">
        <v>37724</v>
      </c>
      <c r="Z1209" s="44" t="n">
        <v>38706</v>
      </c>
      <c r="AA1209" s="44" t="n">
        <v>39409</v>
      </c>
      <c r="AB1209" s="44" t="n">
        <v>39836</v>
      </c>
      <c r="AC1209" s="44" t="n">
        <v>41395</v>
      </c>
      <c r="AD1209" s="45" t="n">
        <v>42112</v>
      </c>
      <c r="AE1209" s="44" t="n">
        <v>42089</v>
      </c>
      <c r="AF1209" s="44" t="n">
        <v>44645</v>
      </c>
      <c r="AG1209" s="44" t="n">
        <v>45663</v>
      </c>
      <c r="AH1209" s="44" t="n">
        <v>47294</v>
      </c>
      <c r="AI1209" s="44" t="n">
        <v>46745</v>
      </c>
      <c r="AJ1209" s="44" t="n">
        <v>48116</v>
      </c>
      <c r="AK1209" s="45" t="n">
        <v>48671</v>
      </c>
    </row>
    <row r="1210" customFormat="false" ht="12.75" hidden="false" customHeight="false" outlineLevel="0" collapsed="false">
      <c r="A1210" s="28" t="n">
        <v>306031161</v>
      </c>
      <c r="B1210" s="28" t="s">
        <v>1656</v>
      </c>
      <c r="C1210" s="44" t="n">
        <v>6308</v>
      </c>
      <c r="D1210" s="44" t="n">
        <v>6429</v>
      </c>
      <c r="E1210" s="44" t="n">
        <v>6426</v>
      </c>
      <c r="F1210" s="44" t="n">
        <v>6502</v>
      </c>
      <c r="G1210" s="44" t="n">
        <v>6286</v>
      </c>
      <c r="H1210" s="44" t="n">
        <v>6388</v>
      </c>
      <c r="I1210" s="45" t="n">
        <v>6191</v>
      </c>
      <c r="J1210" s="44" t="n">
        <v>43</v>
      </c>
      <c r="K1210" s="44" t="n">
        <v>43</v>
      </c>
      <c r="L1210" s="44" t="n">
        <v>43</v>
      </c>
      <c r="M1210" s="44" t="n">
        <v>43</v>
      </c>
      <c r="N1210" s="44" t="n">
        <v>44</v>
      </c>
      <c r="O1210" s="44" t="n">
        <v>45</v>
      </c>
      <c r="P1210" s="45" t="n">
        <v>46</v>
      </c>
      <c r="Q1210" s="44" t="n">
        <v>248756374</v>
      </c>
      <c r="R1210" s="44" t="n">
        <v>261363932</v>
      </c>
      <c r="S1210" s="44" t="n">
        <v>269094419</v>
      </c>
      <c r="T1210" s="44" t="n">
        <v>282543932</v>
      </c>
      <c r="U1210" s="44" t="n">
        <v>281834909</v>
      </c>
      <c r="V1210" s="44" t="n">
        <v>296111466</v>
      </c>
      <c r="W1210" s="45" t="n">
        <v>297700635</v>
      </c>
      <c r="X1210" s="44" t="n">
        <v>32590</v>
      </c>
      <c r="Y1210" s="44" t="n">
        <v>32957</v>
      </c>
      <c r="Z1210" s="44" t="n">
        <v>33406</v>
      </c>
      <c r="AA1210" s="44" t="n">
        <v>35432</v>
      </c>
      <c r="AB1210" s="44" t="n">
        <v>37285</v>
      </c>
      <c r="AC1210" s="44" t="n">
        <v>36971</v>
      </c>
      <c r="AD1210" s="45" t="n">
        <v>39743</v>
      </c>
      <c r="AE1210" s="44" t="n">
        <v>39435</v>
      </c>
      <c r="AF1210" s="44" t="n">
        <v>40654</v>
      </c>
      <c r="AG1210" s="44" t="n">
        <v>41876</v>
      </c>
      <c r="AH1210" s="44" t="n">
        <v>43455</v>
      </c>
      <c r="AI1210" s="44" t="n">
        <v>44835</v>
      </c>
      <c r="AJ1210" s="44" t="n">
        <v>46354</v>
      </c>
      <c r="AK1210" s="45" t="n">
        <v>48086</v>
      </c>
    </row>
    <row r="1211" customFormat="false" ht="12.75" hidden="false" customHeight="false" outlineLevel="0" collapsed="false">
      <c r="A1211" s="28" t="n">
        <v>306031162</v>
      </c>
      <c r="B1211" s="28" t="s">
        <v>1657</v>
      </c>
      <c r="C1211" s="44" t="s">
        <v>181</v>
      </c>
      <c r="D1211" s="44" t="s">
        <v>181</v>
      </c>
      <c r="E1211" s="44" t="s">
        <v>181</v>
      </c>
      <c r="F1211" s="44" t="s">
        <v>181</v>
      </c>
      <c r="G1211" s="44" t="s">
        <v>181</v>
      </c>
      <c r="H1211" s="44" t="n">
        <v>8</v>
      </c>
      <c r="I1211" s="45" t="n">
        <v>5</v>
      </c>
      <c r="J1211" s="44" t="s">
        <v>181</v>
      </c>
      <c r="K1211" s="44" t="s">
        <v>181</v>
      </c>
      <c r="L1211" s="44" t="s">
        <v>181</v>
      </c>
      <c r="M1211" s="44" t="s">
        <v>181</v>
      </c>
      <c r="N1211" s="44" t="s">
        <v>181</v>
      </c>
      <c r="O1211" s="44" t="n">
        <v>60</v>
      </c>
      <c r="P1211" s="45" t="n">
        <v>60</v>
      </c>
      <c r="Q1211" s="44" t="s">
        <v>181</v>
      </c>
      <c r="R1211" s="44" t="s">
        <v>181</v>
      </c>
      <c r="S1211" s="44" t="s">
        <v>181</v>
      </c>
      <c r="T1211" s="44" t="s">
        <v>181</v>
      </c>
      <c r="U1211" s="44" t="s">
        <v>181</v>
      </c>
      <c r="V1211" s="44" t="n">
        <v>596049</v>
      </c>
      <c r="W1211" s="45" t="n">
        <v>478315</v>
      </c>
      <c r="X1211" s="44" t="s">
        <v>181</v>
      </c>
      <c r="Y1211" s="44" t="s">
        <v>181</v>
      </c>
      <c r="Z1211" s="44" t="s">
        <v>181</v>
      </c>
      <c r="AA1211" s="44" t="s">
        <v>181</v>
      </c>
      <c r="AB1211" s="44" t="s">
        <v>181</v>
      </c>
      <c r="AC1211" s="44" t="n">
        <v>90495</v>
      </c>
      <c r="AD1211" s="45" t="n">
        <v>101552</v>
      </c>
      <c r="AE1211" s="44" t="s">
        <v>181</v>
      </c>
      <c r="AF1211" s="44" t="s">
        <v>181</v>
      </c>
      <c r="AG1211" s="44" t="s">
        <v>181</v>
      </c>
      <c r="AH1211" s="44" t="s">
        <v>181</v>
      </c>
      <c r="AI1211" s="44" t="s">
        <v>181</v>
      </c>
      <c r="AJ1211" s="44" t="n">
        <v>74506</v>
      </c>
      <c r="AK1211" s="45" t="n">
        <v>95663</v>
      </c>
    </row>
    <row r="1212" customFormat="false" ht="12.75" hidden="false" customHeight="false" outlineLevel="0" collapsed="false">
      <c r="A1212" s="28" t="n">
        <v>306031163</v>
      </c>
      <c r="B1212" s="28" t="s">
        <v>1658</v>
      </c>
      <c r="C1212" s="44" t="n">
        <v>440</v>
      </c>
      <c r="D1212" s="44" t="n">
        <v>418</v>
      </c>
      <c r="E1212" s="44" t="n">
        <v>426</v>
      </c>
      <c r="F1212" s="44" t="n">
        <v>458</v>
      </c>
      <c r="G1212" s="44" t="n">
        <v>480</v>
      </c>
      <c r="H1212" s="44" t="n">
        <v>513</v>
      </c>
      <c r="I1212" s="45" t="n">
        <v>515</v>
      </c>
      <c r="J1212" s="44" t="n">
        <v>39</v>
      </c>
      <c r="K1212" s="44" t="n">
        <v>39</v>
      </c>
      <c r="L1212" s="44" t="n">
        <v>40</v>
      </c>
      <c r="M1212" s="44" t="n">
        <v>39</v>
      </c>
      <c r="N1212" s="44" t="n">
        <v>39</v>
      </c>
      <c r="O1212" s="44" t="n">
        <v>39</v>
      </c>
      <c r="P1212" s="45" t="n">
        <v>38</v>
      </c>
      <c r="Q1212" s="44" t="n">
        <v>15097703</v>
      </c>
      <c r="R1212" s="44" t="n">
        <v>16478918</v>
      </c>
      <c r="S1212" s="44" t="n">
        <v>16775746</v>
      </c>
      <c r="T1212" s="44" t="n">
        <v>18412559</v>
      </c>
      <c r="U1212" s="44" t="n">
        <v>19298054</v>
      </c>
      <c r="V1212" s="44" t="n">
        <v>20639839</v>
      </c>
      <c r="W1212" s="45" t="n">
        <v>21628317</v>
      </c>
      <c r="X1212" s="44" t="n">
        <v>32044</v>
      </c>
      <c r="Y1212" s="44" t="n">
        <v>36514</v>
      </c>
      <c r="Z1212" s="44" t="n">
        <v>36990</v>
      </c>
      <c r="AA1212" s="44" t="n">
        <v>38547</v>
      </c>
      <c r="AB1212" s="44" t="n">
        <v>37001</v>
      </c>
      <c r="AC1212" s="44" t="n">
        <v>37238</v>
      </c>
      <c r="AD1212" s="45" t="n">
        <v>41245</v>
      </c>
      <c r="AE1212" s="44" t="n">
        <v>34313</v>
      </c>
      <c r="AF1212" s="44" t="n">
        <v>39423</v>
      </c>
      <c r="AG1212" s="44" t="n">
        <v>39380</v>
      </c>
      <c r="AH1212" s="44" t="n">
        <v>40202</v>
      </c>
      <c r="AI1212" s="44" t="n">
        <v>40204</v>
      </c>
      <c r="AJ1212" s="44" t="n">
        <v>40234</v>
      </c>
      <c r="AK1212" s="45" t="n">
        <v>41997</v>
      </c>
    </row>
    <row r="1213" customFormat="false" ht="12.75" hidden="false" customHeight="false" outlineLevel="0" collapsed="false">
      <c r="A1213" s="28" t="n">
        <v>306041164</v>
      </c>
      <c r="B1213" s="28" t="s">
        <v>1659</v>
      </c>
      <c r="C1213" s="44" t="n">
        <v>3330</v>
      </c>
      <c r="D1213" s="44" t="n">
        <v>3368</v>
      </c>
      <c r="E1213" s="44" t="n">
        <v>3410</v>
      </c>
      <c r="F1213" s="44" t="n">
        <v>3462</v>
      </c>
      <c r="G1213" s="44" t="n">
        <v>3601</v>
      </c>
      <c r="H1213" s="44" t="n">
        <v>3778</v>
      </c>
      <c r="I1213" s="45" t="n">
        <v>3845</v>
      </c>
      <c r="J1213" s="44" t="n">
        <v>45</v>
      </c>
      <c r="K1213" s="44" t="n">
        <v>46</v>
      </c>
      <c r="L1213" s="44" t="n">
        <v>46</v>
      </c>
      <c r="M1213" s="44" t="n">
        <v>46</v>
      </c>
      <c r="N1213" s="44" t="n">
        <v>46</v>
      </c>
      <c r="O1213" s="44" t="n">
        <v>47</v>
      </c>
      <c r="P1213" s="45" t="n">
        <v>47</v>
      </c>
      <c r="Q1213" s="44" t="n">
        <v>135755723</v>
      </c>
      <c r="R1213" s="44" t="n">
        <v>148523257</v>
      </c>
      <c r="S1213" s="44" t="n">
        <v>152947996</v>
      </c>
      <c r="T1213" s="44" t="n">
        <v>161746093</v>
      </c>
      <c r="U1213" s="44" t="n">
        <v>167774518</v>
      </c>
      <c r="V1213" s="44" t="n">
        <v>176830771</v>
      </c>
      <c r="W1213" s="45" t="n">
        <v>185596884</v>
      </c>
      <c r="X1213" s="44" t="n">
        <v>34527</v>
      </c>
      <c r="Y1213" s="44" t="n">
        <v>36520</v>
      </c>
      <c r="Z1213" s="44" t="n">
        <v>37763</v>
      </c>
      <c r="AA1213" s="44" t="n">
        <v>38033</v>
      </c>
      <c r="AB1213" s="44" t="n">
        <v>38805</v>
      </c>
      <c r="AC1213" s="44" t="n">
        <v>39611</v>
      </c>
      <c r="AD1213" s="45" t="n">
        <v>41170</v>
      </c>
      <c r="AE1213" s="44" t="n">
        <v>40767</v>
      </c>
      <c r="AF1213" s="44" t="n">
        <v>44098</v>
      </c>
      <c r="AG1213" s="44" t="n">
        <v>44853</v>
      </c>
      <c r="AH1213" s="44" t="n">
        <v>46720</v>
      </c>
      <c r="AI1213" s="44" t="n">
        <v>46591</v>
      </c>
      <c r="AJ1213" s="44" t="n">
        <v>46805</v>
      </c>
      <c r="AK1213" s="45" t="n">
        <v>48270</v>
      </c>
    </row>
    <row r="1214" customFormat="false" ht="12.75" hidden="false" customHeight="false" outlineLevel="0" collapsed="false">
      <c r="A1214" s="28" t="n">
        <v>306041165</v>
      </c>
      <c r="B1214" s="28" t="s">
        <v>1660</v>
      </c>
      <c r="C1214" s="44" t="n">
        <v>3243</v>
      </c>
      <c r="D1214" s="44" t="n">
        <v>3422</v>
      </c>
      <c r="E1214" s="44" t="n">
        <v>3482</v>
      </c>
      <c r="F1214" s="44" t="n">
        <v>3638</v>
      </c>
      <c r="G1214" s="44" t="n">
        <v>3485</v>
      </c>
      <c r="H1214" s="44" t="n">
        <v>3743</v>
      </c>
      <c r="I1214" s="45" t="n">
        <v>3747</v>
      </c>
      <c r="J1214" s="44" t="n">
        <v>40</v>
      </c>
      <c r="K1214" s="44" t="n">
        <v>40</v>
      </c>
      <c r="L1214" s="44" t="n">
        <v>41</v>
      </c>
      <c r="M1214" s="44" t="n">
        <v>40</v>
      </c>
      <c r="N1214" s="44" t="n">
        <v>41</v>
      </c>
      <c r="O1214" s="44" t="n">
        <v>41</v>
      </c>
      <c r="P1214" s="45" t="n">
        <v>41</v>
      </c>
      <c r="Q1214" s="44" t="n">
        <v>130904413</v>
      </c>
      <c r="R1214" s="44" t="n">
        <v>143726030</v>
      </c>
      <c r="S1214" s="44" t="n">
        <v>155150820</v>
      </c>
      <c r="T1214" s="44" t="n">
        <v>158424287</v>
      </c>
      <c r="U1214" s="44" t="n">
        <v>153527506</v>
      </c>
      <c r="V1214" s="44" t="n">
        <v>168296665</v>
      </c>
      <c r="W1214" s="45" t="n">
        <v>174771706</v>
      </c>
      <c r="X1214" s="44" t="n">
        <v>33933</v>
      </c>
      <c r="Y1214" s="44" t="n">
        <v>34573</v>
      </c>
      <c r="Z1214" s="44" t="n">
        <v>36431</v>
      </c>
      <c r="AA1214" s="44" t="n">
        <v>36332</v>
      </c>
      <c r="AB1214" s="44" t="n">
        <v>37099</v>
      </c>
      <c r="AC1214" s="44" t="n">
        <v>37350</v>
      </c>
      <c r="AD1214" s="45" t="n">
        <v>39345</v>
      </c>
      <c r="AE1214" s="44" t="n">
        <v>40365</v>
      </c>
      <c r="AF1214" s="44" t="n">
        <v>42001</v>
      </c>
      <c r="AG1214" s="44" t="n">
        <v>44558</v>
      </c>
      <c r="AH1214" s="44" t="n">
        <v>43547</v>
      </c>
      <c r="AI1214" s="44" t="n">
        <v>44054</v>
      </c>
      <c r="AJ1214" s="44" t="n">
        <v>44963</v>
      </c>
      <c r="AK1214" s="45" t="n">
        <v>46643</v>
      </c>
    </row>
    <row r="1215" customFormat="false" ht="12.75" hidden="false" customHeight="false" outlineLevel="0" collapsed="false">
      <c r="A1215" s="28" t="n">
        <v>306051166</v>
      </c>
      <c r="B1215" s="28" t="s">
        <v>1661</v>
      </c>
      <c r="C1215" s="44" t="n">
        <v>5757</v>
      </c>
      <c r="D1215" s="44" t="n">
        <v>5777</v>
      </c>
      <c r="E1215" s="44" t="n">
        <v>5810</v>
      </c>
      <c r="F1215" s="44" t="n">
        <v>6113</v>
      </c>
      <c r="G1215" s="44" t="n">
        <v>6256</v>
      </c>
      <c r="H1215" s="44" t="n">
        <v>6164</v>
      </c>
      <c r="I1215" s="45" t="n">
        <v>6237</v>
      </c>
      <c r="J1215" s="44" t="n">
        <v>45</v>
      </c>
      <c r="K1215" s="44" t="n">
        <v>45</v>
      </c>
      <c r="L1215" s="44" t="n">
        <v>46</v>
      </c>
      <c r="M1215" s="44" t="n">
        <v>45</v>
      </c>
      <c r="N1215" s="44" t="n">
        <v>46</v>
      </c>
      <c r="O1215" s="44" t="n">
        <v>46</v>
      </c>
      <c r="P1215" s="45" t="n">
        <v>46</v>
      </c>
      <c r="Q1215" s="44" t="n">
        <v>257652738</v>
      </c>
      <c r="R1215" s="44" t="n">
        <v>262245710</v>
      </c>
      <c r="S1215" s="44" t="n">
        <v>264679767</v>
      </c>
      <c r="T1215" s="44" t="n">
        <v>280617180</v>
      </c>
      <c r="U1215" s="44" t="n">
        <v>288153555</v>
      </c>
      <c r="V1215" s="44" t="n">
        <v>297224529</v>
      </c>
      <c r="W1215" s="45" t="n">
        <v>312123035</v>
      </c>
      <c r="X1215" s="44" t="n">
        <v>35117</v>
      </c>
      <c r="Y1215" s="44" t="n">
        <v>36067</v>
      </c>
      <c r="Z1215" s="44" t="n">
        <v>37001</v>
      </c>
      <c r="AA1215" s="44" t="n">
        <v>36687</v>
      </c>
      <c r="AB1215" s="44" t="n">
        <v>37907</v>
      </c>
      <c r="AC1215" s="44" t="n">
        <v>39181</v>
      </c>
      <c r="AD1215" s="45" t="n">
        <v>41585</v>
      </c>
      <c r="AE1215" s="44" t="n">
        <v>44755</v>
      </c>
      <c r="AF1215" s="44" t="n">
        <v>45395</v>
      </c>
      <c r="AG1215" s="44" t="n">
        <v>45556</v>
      </c>
      <c r="AH1215" s="44" t="n">
        <v>45905</v>
      </c>
      <c r="AI1215" s="44" t="n">
        <v>46060</v>
      </c>
      <c r="AJ1215" s="44" t="n">
        <v>48219</v>
      </c>
      <c r="AK1215" s="45" t="n">
        <v>50044</v>
      </c>
    </row>
    <row r="1216" customFormat="false" ht="12.75" hidden="false" customHeight="false" outlineLevel="0" collapsed="false">
      <c r="A1216" s="28" t="n">
        <v>306051167</v>
      </c>
      <c r="B1216" s="28" t="s">
        <v>1662</v>
      </c>
      <c r="C1216" s="44" t="n">
        <v>2469</v>
      </c>
      <c r="D1216" s="44" t="n">
        <v>2442</v>
      </c>
      <c r="E1216" s="44" t="n">
        <v>2455</v>
      </c>
      <c r="F1216" s="44" t="n">
        <v>2436</v>
      </c>
      <c r="G1216" s="44" t="n">
        <v>2297</v>
      </c>
      <c r="H1216" s="44" t="n">
        <v>2483</v>
      </c>
      <c r="I1216" s="45" t="n">
        <v>2478</v>
      </c>
      <c r="J1216" s="44" t="n">
        <v>48</v>
      </c>
      <c r="K1216" s="44" t="n">
        <v>48</v>
      </c>
      <c r="L1216" s="44" t="n">
        <v>49</v>
      </c>
      <c r="M1216" s="44" t="n">
        <v>49</v>
      </c>
      <c r="N1216" s="44" t="n">
        <v>49</v>
      </c>
      <c r="O1216" s="44" t="n">
        <v>50</v>
      </c>
      <c r="P1216" s="45" t="n">
        <v>50</v>
      </c>
      <c r="Q1216" s="44" t="n">
        <v>96364666</v>
      </c>
      <c r="R1216" s="44" t="n">
        <v>97860766</v>
      </c>
      <c r="S1216" s="44" t="n">
        <v>99558082</v>
      </c>
      <c r="T1216" s="44" t="n">
        <v>99890575</v>
      </c>
      <c r="U1216" s="44" t="n">
        <v>93176385</v>
      </c>
      <c r="V1216" s="44" t="n">
        <v>104488880</v>
      </c>
      <c r="W1216" s="45" t="n">
        <v>105436367</v>
      </c>
      <c r="X1216" s="44" t="n">
        <v>31356</v>
      </c>
      <c r="Y1216" s="44" t="n">
        <v>31853</v>
      </c>
      <c r="Z1216" s="44" t="n">
        <v>31771</v>
      </c>
      <c r="AA1216" s="44" t="n">
        <v>32416</v>
      </c>
      <c r="AB1216" s="44" t="n">
        <v>32170</v>
      </c>
      <c r="AC1216" s="44" t="n">
        <v>33246</v>
      </c>
      <c r="AD1216" s="45" t="n">
        <v>34467</v>
      </c>
      <c r="AE1216" s="44" t="n">
        <v>39030</v>
      </c>
      <c r="AF1216" s="44" t="n">
        <v>40074</v>
      </c>
      <c r="AG1216" s="44" t="n">
        <v>40553</v>
      </c>
      <c r="AH1216" s="44" t="n">
        <v>41006</v>
      </c>
      <c r="AI1216" s="44" t="n">
        <v>40564</v>
      </c>
      <c r="AJ1216" s="44" t="n">
        <v>42082</v>
      </c>
      <c r="AK1216" s="45" t="n">
        <v>42549</v>
      </c>
    </row>
    <row r="1217" customFormat="false" ht="12.75" hidden="false" customHeight="false" outlineLevel="0" collapsed="false">
      <c r="A1217" s="28" t="n">
        <v>306051168</v>
      </c>
      <c r="B1217" s="28" t="s">
        <v>1663</v>
      </c>
      <c r="C1217" s="44" t="n">
        <v>2448</v>
      </c>
      <c r="D1217" s="44" t="n">
        <v>2455</v>
      </c>
      <c r="E1217" s="44" t="n">
        <v>2438</v>
      </c>
      <c r="F1217" s="44" t="n">
        <v>2562</v>
      </c>
      <c r="G1217" s="44" t="n">
        <v>2493</v>
      </c>
      <c r="H1217" s="44" t="n">
        <v>2532</v>
      </c>
      <c r="I1217" s="45" t="n">
        <v>2600</v>
      </c>
      <c r="J1217" s="44" t="n">
        <v>47</v>
      </c>
      <c r="K1217" s="44" t="n">
        <v>48</v>
      </c>
      <c r="L1217" s="44" t="n">
        <v>49</v>
      </c>
      <c r="M1217" s="44" t="n">
        <v>49</v>
      </c>
      <c r="N1217" s="44" t="n">
        <v>49</v>
      </c>
      <c r="O1217" s="44" t="n">
        <v>49</v>
      </c>
      <c r="P1217" s="45" t="n">
        <v>49</v>
      </c>
      <c r="Q1217" s="44" t="n">
        <v>108164700</v>
      </c>
      <c r="R1217" s="44" t="n">
        <v>115283744</v>
      </c>
      <c r="S1217" s="44" t="n">
        <v>116216831</v>
      </c>
      <c r="T1217" s="44" t="n">
        <v>122935741</v>
      </c>
      <c r="U1217" s="44" t="n">
        <v>122930893</v>
      </c>
      <c r="V1217" s="44" t="n">
        <v>126671284</v>
      </c>
      <c r="W1217" s="45" t="n">
        <v>133668611</v>
      </c>
      <c r="X1217" s="44" t="n">
        <v>34794</v>
      </c>
      <c r="Y1217" s="44" t="n">
        <v>36946</v>
      </c>
      <c r="Z1217" s="44" t="n">
        <v>37432</v>
      </c>
      <c r="AA1217" s="44" t="n">
        <v>36521</v>
      </c>
      <c r="AB1217" s="44" t="n">
        <v>38517</v>
      </c>
      <c r="AC1217" s="44" t="n">
        <v>39330</v>
      </c>
      <c r="AD1217" s="45" t="n">
        <v>40346</v>
      </c>
      <c r="AE1217" s="44" t="n">
        <v>44185</v>
      </c>
      <c r="AF1217" s="44" t="n">
        <v>46959</v>
      </c>
      <c r="AG1217" s="44" t="n">
        <v>47669</v>
      </c>
      <c r="AH1217" s="44" t="n">
        <v>47984</v>
      </c>
      <c r="AI1217" s="44" t="n">
        <v>49310</v>
      </c>
      <c r="AJ1217" s="44" t="n">
        <v>50028</v>
      </c>
      <c r="AK1217" s="45" t="n">
        <v>51411</v>
      </c>
    </row>
    <row r="1218" customFormat="false" ht="12.75" hidden="false" customHeight="false" outlineLevel="0" collapsed="false">
      <c r="A1218" s="28" t="n">
        <v>306051169</v>
      </c>
      <c r="B1218" s="28" t="s">
        <v>1664</v>
      </c>
      <c r="C1218" s="44" t="n">
        <v>4493</v>
      </c>
      <c r="D1218" s="44" t="n">
        <v>4449</v>
      </c>
      <c r="E1218" s="44" t="n">
        <v>4558</v>
      </c>
      <c r="F1218" s="44" t="n">
        <v>4631</v>
      </c>
      <c r="G1218" s="44" t="n">
        <v>4443</v>
      </c>
      <c r="H1218" s="44" t="n">
        <v>4754</v>
      </c>
      <c r="I1218" s="45" t="n">
        <v>4962</v>
      </c>
      <c r="J1218" s="44" t="n">
        <v>50</v>
      </c>
      <c r="K1218" s="44" t="n">
        <v>50</v>
      </c>
      <c r="L1218" s="44" t="n">
        <v>50</v>
      </c>
      <c r="M1218" s="44" t="n">
        <v>51</v>
      </c>
      <c r="N1218" s="44" t="n">
        <v>50</v>
      </c>
      <c r="O1218" s="44" t="n">
        <v>51</v>
      </c>
      <c r="P1218" s="45" t="n">
        <v>51</v>
      </c>
      <c r="Q1218" s="44" t="n">
        <v>188359594</v>
      </c>
      <c r="R1218" s="44" t="n">
        <v>192534528</v>
      </c>
      <c r="S1218" s="44" t="n">
        <v>204268548</v>
      </c>
      <c r="T1218" s="44" t="n">
        <v>209789600</v>
      </c>
      <c r="U1218" s="44" t="n">
        <v>203589420</v>
      </c>
      <c r="V1218" s="44" t="n">
        <v>228916810</v>
      </c>
      <c r="W1218" s="45" t="n">
        <v>245232671</v>
      </c>
      <c r="X1218" s="44" t="n">
        <v>32640</v>
      </c>
      <c r="Y1218" s="44" t="n">
        <v>33276</v>
      </c>
      <c r="Z1218" s="44" t="n">
        <v>34071</v>
      </c>
      <c r="AA1218" s="44" t="n">
        <v>34499</v>
      </c>
      <c r="AB1218" s="44" t="n">
        <v>35625</v>
      </c>
      <c r="AC1218" s="44" t="n">
        <v>38027</v>
      </c>
      <c r="AD1218" s="45" t="n">
        <v>38316</v>
      </c>
      <c r="AE1218" s="44" t="n">
        <v>41923</v>
      </c>
      <c r="AF1218" s="44" t="n">
        <v>43276</v>
      </c>
      <c r="AG1218" s="44" t="n">
        <v>44815</v>
      </c>
      <c r="AH1218" s="44" t="n">
        <v>45301</v>
      </c>
      <c r="AI1218" s="44" t="n">
        <v>45823</v>
      </c>
      <c r="AJ1218" s="44" t="n">
        <v>48152</v>
      </c>
      <c r="AK1218" s="45" t="n">
        <v>49422</v>
      </c>
    </row>
    <row r="1219" customFormat="false" ht="12.75" hidden="false" customHeight="false" outlineLevel="0" collapsed="false">
      <c r="A1219" s="28" t="n">
        <v>306051170</v>
      </c>
      <c r="B1219" s="28" t="s">
        <v>1665</v>
      </c>
      <c r="C1219" s="44" t="n">
        <v>5631</v>
      </c>
      <c r="D1219" s="44" t="n">
        <v>5717</v>
      </c>
      <c r="E1219" s="44" t="n">
        <v>5877</v>
      </c>
      <c r="F1219" s="44" t="n">
        <v>6155</v>
      </c>
      <c r="G1219" s="44" t="n">
        <v>6342</v>
      </c>
      <c r="H1219" s="44" t="n">
        <v>6498</v>
      </c>
      <c r="I1219" s="45" t="n">
        <v>6635</v>
      </c>
      <c r="J1219" s="44" t="n">
        <v>44</v>
      </c>
      <c r="K1219" s="44" t="n">
        <v>44</v>
      </c>
      <c r="L1219" s="44" t="n">
        <v>43</v>
      </c>
      <c r="M1219" s="44" t="n">
        <v>43</v>
      </c>
      <c r="N1219" s="44" t="n">
        <v>43</v>
      </c>
      <c r="O1219" s="44" t="n">
        <v>42</v>
      </c>
      <c r="P1219" s="45" t="n">
        <v>42</v>
      </c>
      <c r="Q1219" s="44" t="n">
        <v>246074110</v>
      </c>
      <c r="R1219" s="44" t="n">
        <v>257835768</v>
      </c>
      <c r="S1219" s="44" t="n">
        <v>267711781</v>
      </c>
      <c r="T1219" s="44" t="n">
        <v>286635539</v>
      </c>
      <c r="U1219" s="44" t="n">
        <v>300802418</v>
      </c>
      <c r="V1219" s="44" t="n">
        <v>298155477</v>
      </c>
      <c r="W1219" s="45" t="n">
        <v>320505075</v>
      </c>
      <c r="X1219" s="44" t="n">
        <v>37471</v>
      </c>
      <c r="Y1219" s="44" t="n">
        <v>37837</v>
      </c>
      <c r="Z1219" s="44" t="n">
        <v>38018</v>
      </c>
      <c r="AA1219" s="44" t="n">
        <v>38934</v>
      </c>
      <c r="AB1219" s="44" t="n">
        <v>38922</v>
      </c>
      <c r="AC1219" s="44" t="n">
        <v>38199</v>
      </c>
      <c r="AD1219" s="45" t="n">
        <v>40614</v>
      </c>
      <c r="AE1219" s="44" t="n">
        <v>43700</v>
      </c>
      <c r="AF1219" s="44" t="n">
        <v>45100</v>
      </c>
      <c r="AG1219" s="44" t="n">
        <v>45552</v>
      </c>
      <c r="AH1219" s="44" t="n">
        <v>46570</v>
      </c>
      <c r="AI1219" s="44" t="n">
        <v>47430</v>
      </c>
      <c r="AJ1219" s="44" t="n">
        <v>45884</v>
      </c>
      <c r="AK1219" s="45" t="n">
        <v>48305</v>
      </c>
    </row>
    <row r="1220" customFormat="false" ht="12.75" hidden="false" customHeight="false" outlineLevel="0" collapsed="false">
      <c r="A1220" s="28" t="n">
        <v>307011171</v>
      </c>
      <c r="B1220" s="28" t="s">
        <v>1666</v>
      </c>
      <c r="C1220" s="44" t="n">
        <v>2706</v>
      </c>
      <c r="D1220" s="44" t="n">
        <v>2782</v>
      </c>
      <c r="E1220" s="44" t="n">
        <v>2689</v>
      </c>
      <c r="F1220" s="44" t="n">
        <v>2663</v>
      </c>
      <c r="G1220" s="44" t="n">
        <v>2529</v>
      </c>
      <c r="H1220" s="44" t="n">
        <v>2636</v>
      </c>
      <c r="I1220" s="45" t="n">
        <v>2609</v>
      </c>
      <c r="J1220" s="44" t="n">
        <v>42</v>
      </c>
      <c r="K1220" s="44" t="n">
        <v>42</v>
      </c>
      <c r="L1220" s="44" t="n">
        <v>43</v>
      </c>
      <c r="M1220" s="44" t="n">
        <v>43</v>
      </c>
      <c r="N1220" s="44" t="n">
        <v>43</v>
      </c>
      <c r="O1220" s="44" t="n">
        <v>43</v>
      </c>
      <c r="P1220" s="45" t="n">
        <v>43</v>
      </c>
      <c r="Q1220" s="44" t="n">
        <v>129803262</v>
      </c>
      <c r="R1220" s="44" t="n">
        <v>144530524</v>
      </c>
      <c r="S1220" s="44" t="n">
        <v>116365038</v>
      </c>
      <c r="T1220" s="44" t="n">
        <v>123915956</v>
      </c>
      <c r="U1220" s="44" t="n">
        <v>139002458</v>
      </c>
      <c r="V1220" s="44" t="n">
        <v>151479103</v>
      </c>
      <c r="W1220" s="45" t="n">
        <v>126229757</v>
      </c>
      <c r="X1220" s="44" t="n">
        <v>38228</v>
      </c>
      <c r="Y1220" s="44" t="n">
        <v>40166</v>
      </c>
      <c r="Z1220" s="44" t="n">
        <v>38395</v>
      </c>
      <c r="AA1220" s="44" t="n">
        <v>39349</v>
      </c>
      <c r="AB1220" s="44" t="n">
        <v>43037</v>
      </c>
      <c r="AC1220" s="44" t="n">
        <v>46674</v>
      </c>
      <c r="AD1220" s="45" t="n">
        <v>42132</v>
      </c>
      <c r="AE1220" s="44" t="n">
        <v>47969</v>
      </c>
      <c r="AF1220" s="44" t="n">
        <v>51952</v>
      </c>
      <c r="AG1220" s="44" t="n">
        <v>43274</v>
      </c>
      <c r="AH1220" s="44" t="n">
        <v>46532</v>
      </c>
      <c r="AI1220" s="44" t="n">
        <v>54963</v>
      </c>
      <c r="AJ1220" s="44" t="n">
        <v>57466</v>
      </c>
      <c r="AK1220" s="45" t="n">
        <v>48382</v>
      </c>
    </row>
    <row r="1221" customFormat="false" ht="12.75" hidden="false" customHeight="false" outlineLevel="0" collapsed="false">
      <c r="A1221" s="28" t="n">
        <v>307011172</v>
      </c>
      <c r="B1221" s="28" t="s">
        <v>1667</v>
      </c>
      <c r="C1221" s="44" t="n">
        <v>4057</v>
      </c>
      <c r="D1221" s="44" t="n">
        <v>4281</v>
      </c>
      <c r="E1221" s="44" t="n">
        <v>4345</v>
      </c>
      <c r="F1221" s="44" t="n">
        <v>4332</v>
      </c>
      <c r="G1221" s="44" t="n">
        <v>4049</v>
      </c>
      <c r="H1221" s="44" t="n">
        <v>4196</v>
      </c>
      <c r="I1221" s="45" t="n">
        <v>4299</v>
      </c>
      <c r="J1221" s="44" t="n">
        <v>41</v>
      </c>
      <c r="K1221" s="44" t="n">
        <v>41</v>
      </c>
      <c r="L1221" s="44" t="n">
        <v>41</v>
      </c>
      <c r="M1221" s="44" t="n">
        <v>41</v>
      </c>
      <c r="N1221" s="44" t="n">
        <v>42</v>
      </c>
      <c r="O1221" s="44" t="n">
        <v>42</v>
      </c>
      <c r="P1221" s="45" t="n">
        <v>41</v>
      </c>
      <c r="Q1221" s="44" t="n">
        <v>215361389</v>
      </c>
      <c r="R1221" s="44" t="n">
        <v>249214464</v>
      </c>
      <c r="S1221" s="44" t="n">
        <v>265216181</v>
      </c>
      <c r="T1221" s="44" t="n">
        <v>254093754</v>
      </c>
      <c r="U1221" s="44" t="n">
        <v>238749146</v>
      </c>
      <c r="V1221" s="44" t="n">
        <v>243930719</v>
      </c>
      <c r="W1221" s="45" t="n">
        <v>243097942</v>
      </c>
      <c r="X1221" s="44" t="n">
        <v>42985</v>
      </c>
      <c r="Y1221" s="44" t="n">
        <v>45706</v>
      </c>
      <c r="Z1221" s="44" t="n">
        <v>48605</v>
      </c>
      <c r="AA1221" s="44" t="n">
        <v>46792</v>
      </c>
      <c r="AB1221" s="44" t="n">
        <v>46643</v>
      </c>
      <c r="AC1221" s="44" t="n">
        <v>46003</v>
      </c>
      <c r="AD1221" s="45" t="n">
        <v>45690</v>
      </c>
      <c r="AE1221" s="44" t="n">
        <v>53084</v>
      </c>
      <c r="AF1221" s="44" t="n">
        <v>58214</v>
      </c>
      <c r="AG1221" s="44" t="n">
        <v>61039</v>
      </c>
      <c r="AH1221" s="44" t="n">
        <v>58655</v>
      </c>
      <c r="AI1221" s="44" t="n">
        <v>58965</v>
      </c>
      <c r="AJ1221" s="44" t="n">
        <v>58134</v>
      </c>
      <c r="AK1221" s="45" t="n">
        <v>56548</v>
      </c>
    </row>
    <row r="1222" customFormat="false" ht="12.75" hidden="false" customHeight="false" outlineLevel="0" collapsed="false">
      <c r="A1222" s="28" t="n">
        <v>307011173</v>
      </c>
      <c r="B1222" s="28" t="s">
        <v>1668</v>
      </c>
      <c r="C1222" s="44" t="n">
        <v>4152</v>
      </c>
      <c r="D1222" s="44" t="n">
        <v>4097</v>
      </c>
      <c r="E1222" s="44" t="n">
        <v>4074</v>
      </c>
      <c r="F1222" s="44" t="n">
        <v>4017</v>
      </c>
      <c r="G1222" s="44" t="n">
        <v>4027</v>
      </c>
      <c r="H1222" s="44" t="n">
        <v>4075</v>
      </c>
      <c r="I1222" s="45" t="n">
        <v>4071</v>
      </c>
      <c r="J1222" s="44" t="n">
        <v>42</v>
      </c>
      <c r="K1222" s="44" t="n">
        <v>42</v>
      </c>
      <c r="L1222" s="44" t="n">
        <v>42</v>
      </c>
      <c r="M1222" s="44" t="n">
        <v>43</v>
      </c>
      <c r="N1222" s="44" t="n">
        <v>42</v>
      </c>
      <c r="O1222" s="44" t="n">
        <v>42</v>
      </c>
      <c r="P1222" s="45" t="n">
        <v>42</v>
      </c>
      <c r="Q1222" s="44" t="n">
        <v>204565877</v>
      </c>
      <c r="R1222" s="44" t="n">
        <v>197114039</v>
      </c>
      <c r="S1222" s="44" t="n">
        <v>196077259</v>
      </c>
      <c r="T1222" s="44" t="n">
        <v>202433649</v>
      </c>
      <c r="U1222" s="44" t="n">
        <v>219717122</v>
      </c>
      <c r="V1222" s="44" t="n">
        <v>223596984</v>
      </c>
      <c r="W1222" s="45" t="n">
        <v>221065252</v>
      </c>
      <c r="X1222" s="44" t="n">
        <v>41991</v>
      </c>
      <c r="Y1222" s="44" t="n">
        <v>42356</v>
      </c>
      <c r="Z1222" s="44" t="n">
        <v>41827</v>
      </c>
      <c r="AA1222" s="44" t="n">
        <v>42596</v>
      </c>
      <c r="AB1222" s="44" t="n">
        <v>45541</v>
      </c>
      <c r="AC1222" s="44" t="n">
        <v>46626</v>
      </c>
      <c r="AD1222" s="45" t="n">
        <v>47955</v>
      </c>
      <c r="AE1222" s="44" t="n">
        <v>49269</v>
      </c>
      <c r="AF1222" s="44" t="n">
        <v>48112</v>
      </c>
      <c r="AG1222" s="44" t="n">
        <v>48129</v>
      </c>
      <c r="AH1222" s="44" t="n">
        <v>50394</v>
      </c>
      <c r="AI1222" s="44" t="n">
        <v>54561</v>
      </c>
      <c r="AJ1222" s="44" t="n">
        <v>54870</v>
      </c>
      <c r="AK1222" s="45" t="n">
        <v>54302</v>
      </c>
    </row>
    <row r="1223" customFormat="false" ht="12.75" hidden="false" customHeight="false" outlineLevel="0" collapsed="false">
      <c r="A1223" s="28" t="n">
        <v>307011174</v>
      </c>
      <c r="B1223" s="28" t="s">
        <v>1669</v>
      </c>
      <c r="C1223" s="44" t="n">
        <v>2165</v>
      </c>
      <c r="D1223" s="44" t="n">
        <v>2174</v>
      </c>
      <c r="E1223" s="44" t="n">
        <v>2223</v>
      </c>
      <c r="F1223" s="44" t="n">
        <v>2181</v>
      </c>
      <c r="G1223" s="44" t="n">
        <v>2599</v>
      </c>
      <c r="H1223" s="44" t="n">
        <v>2406</v>
      </c>
      <c r="I1223" s="45" t="n">
        <v>2260</v>
      </c>
      <c r="J1223" s="44" t="n">
        <v>45</v>
      </c>
      <c r="K1223" s="44" t="n">
        <v>45</v>
      </c>
      <c r="L1223" s="44" t="n">
        <v>45</v>
      </c>
      <c r="M1223" s="44" t="n">
        <v>46</v>
      </c>
      <c r="N1223" s="44" t="n">
        <v>46</v>
      </c>
      <c r="O1223" s="44" t="n">
        <v>46</v>
      </c>
      <c r="P1223" s="45" t="n">
        <v>46</v>
      </c>
      <c r="Q1223" s="44" t="n">
        <v>84384108</v>
      </c>
      <c r="R1223" s="44" t="n">
        <v>85105817</v>
      </c>
      <c r="S1223" s="44" t="n">
        <v>85638605</v>
      </c>
      <c r="T1223" s="44" t="n">
        <v>91822435</v>
      </c>
      <c r="U1223" s="44" t="n">
        <v>161908645</v>
      </c>
      <c r="V1223" s="44" t="n">
        <v>123504253</v>
      </c>
      <c r="W1223" s="45" t="n">
        <v>99386643</v>
      </c>
      <c r="X1223" s="44" t="n">
        <v>31696</v>
      </c>
      <c r="Y1223" s="44" t="n">
        <v>31059</v>
      </c>
      <c r="Z1223" s="44" t="n">
        <v>32615</v>
      </c>
      <c r="AA1223" s="44" t="n">
        <v>34444</v>
      </c>
      <c r="AB1223" s="44" t="n">
        <v>34406</v>
      </c>
      <c r="AC1223" s="44" t="n">
        <v>35497</v>
      </c>
      <c r="AD1223" s="45" t="n">
        <v>37796</v>
      </c>
      <c r="AE1223" s="44" t="n">
        <v>38976</v>
      </c>
      <c r="AF1223" s="44" t="n">
        <v>39147</v>
      </c>
      <c r="AG1223" s="44" t="n">
        <v>38524</v>
      </c>
      <c r="AH1223" s="44" t="n">
        <v>42101</v>
      </c>
      <c r="AI1223" s="44" t="n">
        <v>62297</v>
      </c>
      <c r="AJ1223" s="44" t="n">
        <v>51332</v>
      </c>
      <c r="AK1223" s="45" t="n">
        <v>43976</v>
      </c>
    </row>
    <row r="1224" customFormat="false" ht="12.75" hidden="false" customHeight="false" outlineLevel="0" collapsed="false">
      <c r="A1224" s="28" t="n">
        <v>307011175</v>
      </c>
      <c r="B1224" s="28" t="s">
        <v>1670</v>
      </c>
      <c r="C1224" s="44" t="n">
        <v>2168</v>
      </c>
      <c r="D1224" s="44" t="n">
        <v>2242</v>
      </c>
      <c r="E1224" s="44" t="n">
        <v>2315</v>
      </c>
      <c r="F1224" s="44" t="n">
        <v>2211</v>
      </c>
      <c r="G1224" s="44" t="n">
        <v>1859</v>
      </c>
      <c r="H1224" s="44" t="n">
        <v>2222</v>
      </c>
      <c r="I1224" s="45" t="n">
        <v>2188</v>
      </c>
      <c r="J1224" s="44" t="n">
        <v>44</v>
      </c>
      <c r="K1224" s="44" t="n">
        <v>44</v>
      </c>
      <c r="L1224" s="44" t="n">
        <v>43</v>
      </c>
      <c r="M1224" s="44" t="n">
        <v>43</v>
      </c>
      <c r="N1224" s="44" t="n">
        <v>44</v>
      </c>
      <c r="O1224" s="44" t="n">
        <v>44</v>
      </c>
      <c r="P1224" s="45" t="n">
        <v>44</v>
      </c>
      <c r="Q1224" s="44" t="n">
        <v>89869719</v>
      </c>
      <c r="R1224" s="44" t="n">
        <v>93382932</v>
      </c>
      <c r="S1224" s="44" t="n">
        <v>93024473</v>
      </c>
      <c r="T1224" s="44" t="n">
        <v>96889175</v>
      </c>
      <c r="U1224" s="44" t="n">
        <v>90633654</v>
      </c>
      <c r="V1224" s="44" t="n">
        <v>117282711</v>
      </c>
      <c r="W1224" s="45" t="n">
        <v>101566880</v>
      </c>
      <c r="X1224" s="44" t="n">
        <v>36735</v>
      </c>
      <c r="Y1224" s="44" t="n">
        <v>37130</v>
      </c>
      <c r="Z1224" s="44" t="n">
        <v>36839</v>
      </c>
      <c r="AA1224" s="44" t="n">
        <v>38213</v>
      </c>
      <c r="AB1224" s="44" t="n">
        <v>42624</v>
      </c>
      <c r="AC1224" s="44" t="n">
        <v>43311</v>
      </c>
      <c r="AD1224" s="45" t="n">
        <v>41041</v>
      </c>
      <c r="AE1224" s="44" t="n">
        <v>41453</v>
      </c>
      <c r="AF1224" s="44" t="n">
        <v>41652</v>
      </c>
      <c r="AG1224" s="44" t="n">
        <v>40183</v>
      </c>
      <c r="AH1224" s="44" t="n">
        <v>43821</v>
      </c>
      <c r="AI1224" s="44" t="n">
        <v>48754</v>
      </c>
      <c r="AJ1224" s="44" t="n">
        <v>52782</v>
      </c>
      <c r="AK1224" s="45" t="n">
        <v>46420</v>
      </c>
    </row>
    <row r="1225" customFormat="false" ht="12.75" hidden="false" customHeight="false" outlineLevel="0" collapsed="false">
      <c r="A1225" s="28" t="n">
        <v>307011176</v>
      </c>
      <c r="B1225" s="28" t="s">
        <v>1671</v>
      </c>
      <c r="C1225" s="44" t="n">
        <v>4340</v>
      </c>
      <c r="D1225" s="44" t="n">
        <v>4570</v>
      </c>
      <c r="E1225" s="44" t="n">
        <v>4701</v>
      </c>
      <c r="F1225" s="44" t="n">
        <v>4605</v>
      </c>
      <c r="G1225" s="44" t="n">
        <v>4400</v>
      </c>
      <c r="H1225" s="44" t="n">
        <v>4242</v>
      </c>
      <c r="I1225" s="45" t="n">
        <v>4227</v>
      </c>
      <c r="J1225" s="44" t="n">
        <v>39</v>
      </c>
      <c r="K1225" s="44" t="n">
        <v>38</v>
      </c>
      <c r="L1225" s="44" t="n">
        <v>38</v>
      </c>
      <c r="M1225" s="44" t="n">
        <v>38</v>
      </c>
      <c r="N1225" s="44" t="n">
        <v>39</v>
      </c>
      <c r="O1225" s="44" t="n">
        <v>40</v>
      </c>
      <c r="P1225" s="45" t="n">
        <v>40</v>
      </c>
      <c r="Q1225" s="44" t="n">
        <v>238127651</v>
      </c>
      <c r="R1225" s="44" t="n">
        <v>256263560</v>
      </c>
      <c r="S1225" s="44" t="n">
        <v>264762088</v>
      </c>
      <c r="T1225" s="44" t="n">
        <v>269017220</v>
      </c>
      <c r="U1225" s="44" t="n">
        <v>258623928</v>
      </c>
      <c r="V1225" s="44" t="n">
        <v>261866798</v>
      </c>
      <c r="W1225" s="45" t="n">
        <v>257154679</v>
      </c>
      <c r="X1225" s="44" t="n">
        <v>48053</v>
      </c>
      <c r="Y1225" s="44" t="n">
        <v>49334</v>
      </c>
      <c r="Z1225" s="44" t="n">
        <v>51223</v>
      </c>
      <c r="AA1225" s="44" t="n">
        <v>51807</v>
      </c>
      <c r="AB1225" s="44" t="n">
        <v>50775</v>
      </c>
      <c r="AC1225" s="44" t="n">
        <v>53184</v>
      </c>
      <c r="AD1225" s="45" t="n">
        <v>53690</v>
      </c>
      <c r="AE1225" s="44" t="n">
        <v>54868</v>
      </c>
      <c r="AF1225" s="44" t="n">
        <v>56075</v>
      </c>
      <c r="AG1225" s="44" t="n">
        <v>56320</v>
      </c>
      <c r="AH1225" s="44" t="n">
        <v>58419</v>
      </c>
      <c r="AI1225" s="44" t="n">
        <v>58778</v>
      </c>
      <c r="AJ1225" s="44" t="n">
        <v>61732</v>
      </c>
      <c r="AK1225" s="45" t="n">
        <v>60836</v>
      </c>
    </row>
    <row r="1226" customFormat="false" ht="12.75" hidden="false" customHeight="false" outlineLevel="0" collapsed="false">
      <c r="A1226" s="28" t="n">
        <v>307011177</v>
      </c>
      <c r="B1226" s="28" t="s">
        <v>1672</v>
      </c>
      <c r="C1226" s="44" t="n">
        <v>3023</v>
      </c>
      <c r="D1226" s="44" t="n">
        <v>3214</v>
      </c>
      <c r="E1226" s="44" t="n">
        <v>3301</v>
      </c>
      <c r="F1226" s="44" t="n">
        <v>3224</v>
      </c>
      <c r="G1226" s="44" t="n">
        <v>2859</v>
      </c>
      <c r="H1226" s="44" t="n">
        <v>3215</v>
      </c>
      <c r="I1226" s="45" t="n">
        <v>3314</v>
      </c>
      <c r="J1226" s="44" t="n">
        <v>45</v>
      </c>
      <c r="K1226" s="44" t="n">
        <v>45</v>
      </c>
      <c r="L1226" s="44" t="n">
        <v>44</v>
      </c>
      <c r="M1226" s="44" t="n">
        <v>45</v>
      </c>
      <c r="N1226" s="44" t="n">
        <v>45</v>
      </c>
      <c r="O1226" s="44" t="n">
        <v>45</v>
      </c>
      <c r="P1226" s="45" t="n">
        <v>46</v>
      </c>
      <c r="Q1226" s="44" t="n">
        <v>130664680</v>
      </c>
      <c r="R1226" s="44" t="n">
        <v>127164875</v>
      </c>
      <c r="S1226" s="44" t="n">
        <v>116427314</v>
      </c>
      <c r="T1226" s="44" t="n">
        <v>139095551</v>
      </c>
      <c r="U1226" s="44" t="n">
        <v>149907021</v>
      </c>
      <c r="V1226" s="44" t="n">
        <v>193190394</v>
      </c>
      <c r="W1226" s="45" t="n">
        <v>155453899</v>
      </c>
      <c r="X1226" s="44" t="n">
        <v>35994</v>
      </c>
      <c r="Y1226" s="44" t="n">
        <v>35050</v>
      </c>
      <c r="Z1226" s="44" t="n">
        <v>33109</v>
      </c>
      <c r="AA1226" s="44" t="n">
        <v>35460</v>
      </c>
      <c r="AB1226" s="44" t="n">
        <v>38274</v>
      </c>
      <c r="AC1226" s="44" t="n">
        <v>42043</v>
      </c>
      <c r="AD1226" s="45" t="n">
        <v>39479</v>
      </c>
      <c r="AE1226" s="44" t="n">
        <v>43224</v>
      </c>
      <c r="AF1226" s="44" t="n">
        <v>39566</v>
      </c>
      <c r="AG1226" s="44" t="n">
        <v>35270</v>
      </c>
      <c r="AH1226" s="44" t="n">
        <v>43144</v>
      </c>
      <c r="AI1226" s="44" t="n">
        <v>52433</v>
      </c>
      <c r="AJ1226" s="44" t="n">
        <v>60090</v>
      </c>
      <c r="AK1226" s="45" t="n">
        <v>46908</v>
      </c>
    </row>
    <row r="1227" customFormat="false" ht="12.75" hidden="false" customHeight="false" outlineLevel="0" collapsed="false">
      <c r="A1227" s="28" t="n">
        <v>307011178</v>
      </c>
      <c r="B1227" s="28" t="s">
        <v>1673</v>
      </c>
      <c r="C1227" s="44" t="n">
        <v>1778</v>
      </c>
      <c r="D1227" s="44" t="n">
        <v>1824</v>
      </c>
      <c r="E1227" s="44" t="n">
        <v>1845</v>
      </c>
      <c r="F1227" s="44" t="n">
        <v>1789</v>
      </c>
      <c r="G1227" s="44" t="n">
        <v>1666</v>
      </c>
      <c r="H1227" s="44" t="n">
        <v>1732</v>
      </c>
      <c r="I1227" s="45" t="n">
        <v>1734</v>
      </c>
      <c r="J1227" s="44" t="n">
        <v>46</v>
      </c>
      <c r="K1227" s="44" t="n">
        <v>46</v>
      </c>
      <c r="L1227" s="44" t="n">
        <v>46</v>
      </c>
      <c r="M1227" s="44" t="n">
        <v>47</v>
      </c>
      <c r="N1227" s="44" t="n">
        <v>47</v>
      </c>
      <c r="O1227" s="44" t="n">
        <v>47</v>
      </c>
      <c r="P1227" s="45" t="n">
        <v>47</v>
      </c>
      <c r="Q1227" s="44" t="n">
        <v>66375056</v>
      </c>
      <c r="R1227" s="44" t="n">
        <v>71372719</v>
      </c>
      <c r="S1227" s="44" t="n">
        <v>68961893</v>
      </c>
      <c r="T1227" s="44" t="n">
        <v>79317397</v>
      </c>
      <c r="U1227" s="44" t="n">
        <v>83449462</v>
      </c>
      <c r="V1227" s="44" t="n">
        <v>84085868</v>
      </c>
      <c r="W1227" s="45" t="n">
        <v>72360443</v>
      </c>
      <c r="X1227" s="44" t="n">
        <v>33291</v>
      </c>
      <c r="Y1227" s="44" t="n">
        <v>34218</v>
      </c>
      <c r="Z1227" s="44" t="n">
        <v>33058</v>
      </c>
      <c r="AA1227" s="44" t="n">
        <v>36407</v>
      </c>
      <c r="AB1227" s="44" t="n">
        <v>38372</v>
      </c>
      <c r="AC1227" s="44" t="n">
        <v>36859</v>
      </c>
      <c r="AD1227" s="45" t="n">
        <v>33311</v>
      </c>
      <c r="AE1227" s="44" t="n">
        <v>37331</v>
      </c>
      <c r="AF1227" s="44" t="n">
        <v>39130</v>
      </c>
      <c r="AG1227" s="44" t="n">
        <v>37378</v>
      </c>
      <c r="AH1227" s="44" t="n">
        <v>44336</v>
      </c>
      <c r="AI1227" s="44" t="n">
        <v>50090</v>
      </c>
      <c r="AJ1227" s="44" t="n">
        <v>48548</v>
      </c>
      <c r="AK1227" s="45" t="n">
        <v>41730</v>
      </c>
    </row>
    <row r="1228" customFormat="false" ht="12.75" hidden="false" customHeight="false" outlineLevel="0" collapsed="false">
      <c r="A1228" s="28" t="n">
        <v>307021179</v>
      </c>
      <c r="B1228" s="28" t="s">
        <v>1674</v>
      </c>
      <c r="C1228" s="44" t="n">
        <v>3875</v>
      </c>
      <c r="D1228" s="44" t="n">
        <v>3940</v>
      </c>
      <c r="E1228" s="44" t="n">
        <v>4073</v>
      </c>
      <c r="F1228" s="44" t="n">
        <v>4104</v>
      </c>
      <c r="G1228" s="44" t="n">
        <v>4168</v>
      </c>
      <c r="H1228" s="44" t="n">
        <v>4344</v>
      </c>
      <c r="I1228" s="45" t="n">
        <v>4326</v>
      </c>
      <c r="J1228" s="44" t="n">
        <v>48</v>
      </c>
      <c r="K1228" s="44" t="n">
        <v>49</v>
      </c>
      <c r="L1228" s="44" t="n">
        <v>49</v>
      </c>
      <c r="M1228" s="44" t="n">
        <v>49</v>
      </c>
      <c r="N1228" s="44" t="n">
        <v>49</v>
      </c>
      <c r="O1228" s="44" t="n">
        <v>49</v>
      </c>
      <c r="P1228" s="45" t="n">
        <v>49</v>
      </c>
      <c r="Q1228" s="44" t="n">
        <v>146459004</v>
      </c>
      <c r="R1228" s="44" t="n">
        <v>154739385</v>
      </c>
      <c r="S1228" s="44" t="n">
        <v>170281202</v>
      </c>
      <c r="T1228" s="44" t="n">
        <v>168985583</v>
      </c>
      <c r="U1228" s="44" t="n">
        <v>179802294</v>
      </c>
      <c r="V1228" s="44" t="n">
        <v>194734176</v>
      </c>
      <c r="W1228" s="45" t="n">
        <v>191070592</v>
      </c>
      <c r="X1228" s="44" t="n">
        <v>30971</v>
      </c>
      <c r="Y1228" s="44" t="n">
        <v>31761</v>
      </c>
      <c r="Z1228" s="44" t="n">
        <v>33958</v>
      </c>
      <c r="AA1228" s="44" t="n">
        <v>34601</v>
      </c>
      <c r="AB1228" s="44" t="n">
        <v>35757</v>
      </c>
      <c r="AC1228" s="44" t="n">
        <v>36813</v>
      </c>
      <c r="AD1228" s="45" t="n">
        <v>37147</v>
      </c>
      <c r="AE1228" s="44" t="n">
        <v>37796</v>
      </c>
      <c r="AF1228" s="44" t="n">
        <v>39274</v>
      </c>
      <c r="AG1228" s="44" t="n">
        <v>41807</v>
      </c>
      <c r="AH1228" s="44" t="n">
        <v>41176</v>
      </c>
      <c r="AI1228" s="44" t="n">
        <v>43139</v>
      </c>
      <c r="AJ1228" s="44" t="n">
        <v>44828</v>
      </c>
      <c r="AK1228" s="45" t="n">
        <v>44168</v>
      </c>
    </row>
    <row r="1229" customFormat="false" ht="12.75" hidden="false" customHeight="false" outlineLevel="0" collapsed="false">
      <c r="A1229" s="28" t="n">
        <v>307021180</v>
      </c>
      <c r="B1229" s="28" t="s">
        <v>1675</v>
      </c>
      <c r="C1229" s="44" t="n">
        <v>3937</v>
      </c>
      <c r="D1229" s="44" t="n">
        <v>3918</v>
      </c>
      <c r="E1229" s="44" t="n">
        <v>3903</v>
      </c>
      <c r="F1229" s="44" t="n">
        <v>4104</v>
      </c>
      <c r="G1229" s="44" t="n">
        <v>3986</v>
      </c>
      <c r="H1229" s="44" t="n">
        <v>4118</v>
      </c>
      <c r="I1229" s="45" t="n">
        <v>4119</v>
      </c>
      <c r="J1229" s="44" t="n">
        <v>44</v>
      </c>
      <c r="K1229" s="44" t="n">
        <v>44</v>
      </c>
      <c r="L1229" s="44" t="n">
        <v>44</v>
      </c>
      <c r="M1229" s="44" t="n">
        <v>44</v>
      </c>
      <c r="N1229" s="44" t="n">
        <v>44</v>
      </c>
      <c r="O1229" s="44" t="n">
        <v>44</v>
      </c>
      <c r="P1229" s="45" t="n">
        <v>44</v>
      </c>
      <c r="Q1229" s="44" t="n">
        <v>169851385</v>
      </c>
      <c r="R1229" s="44" t="n">
        <v>182346252</v>
      </c>
      <c r="S1229" s="44" t="n">
        <v>181586661</v>
      </c>
      <c r="T1229" s="44" t="n">
        <v>196448077</v>
      </c>
      <c r="U1229" s="44" t="n">
        <v>202401148</v>
      </c>
      <c r="V1229" s="44" t="n">
        <v>207182204</v>
      </c>
      <c r="W1229" s="45" t="n">
        <v>208317955</v>
      </c>
      <c r="X1229" s="44" t="n">
        <v>39096</v>
      </c>
      <c r="Y1229" s="44" t="n">
        <v>42263</v>
      </c>
      <c r="Z1229" s="44" t="n">
        <v>42421</v>
      </c>
      <c r="AA1229" s="44" t="n">
        <v>43913</v>
      </c>
      <c r="AB1229" s="44" t="n">
        <v>46597</v>
      </c>
      <c r="AC1229" s="44" t="n">
        <v>45706</v>
      </c>
      <c r="AD1229" s="45" t="n">
        <v>46712</v>
      </c>
      <c r="AE1229" s="44" t="n">
        <v>43142</v>
      </c>
      <c r="AF1229" s="44" t="n">
        <v>46541</v>
      </c>
      <c r="AG1229" s="44" t="n">
        <v>46525</v>
      </c>
      <c r="AH1229" s="44" t="n">
        <v>47867</v>
      </c>
      <c r="AI1229" s="44" t="n">
        <v>50778</v>
      </c>
      <c r="AJ1229" s="44" t="n">
        <v>50311</v>
      </c>
      <c r="AK1229" s="45" t="n">
        <v>50575</v>
      </c>
    </row>
    <row r="1230" customFormat="false" ht="12.75" hidden="false" customHeight="false" outlineLevel="0" collapsed="false">
      <c r="A1230" s="28" t="n">
        <v>307021181</v>
      </c>
      <c r="B1230" s="28" t="s">
        <v>1676</v>
      </c>
      <c r="C1230" s="44" t="n">
        <v>1786</v>
      </c>
      <c r="D1230" s="44" t="n">
        <v>1785</v>
      </c>
      <c r="E1230" s="44" t="n">
        <v>1807</v>
      </c>
      <c r="F1230" s="44" t="n">
        <v>1835</v>
      </c>
      <c r="G1230" s="44" t="n">
        <v>1700</v>
      </c>
      <c r="H1230" s="44" t="n">
        <v>1811</v>
      </c>
      <c r="I1230" s="45" t="n">
        <v>1780</v>
      </c>
      <c r="J1230" s="44" t="n">
        <v>45</v>
      </c>
      <c r="K1230" s="44" t="n">
        <v>46</v>
      </c>
      <c r="L1230" s="44" t="n">
        <v>46</v>
      </c>
      <c r="M1230" s="44" t="n">
        <v>46</v>
      </c>
      <c r="N1230" s="44" t="n">
        <v>45</v>
      </c>
      <c r="O1230" s="44" t="n">
        <v>46</v>
      </c>
      <c r="P1230" s="45" t="n">
        <v>46</v>
      </c>
      <c r="Q1230" s="44" t="n">
        <v>70905968</v>
      </c>
      <c r="R1230" s="44" t="n">
        <v>75586815</v>
      </c>
      <c r="S1230" s="44" t="n">
        <v>78343685</v>
      </c>
      <c r="T1230" s="44" t="n">
        <v>85698409</v>
      </c>
      <c r="U1230" s="44" t="n">
        <v>89588906</v>
      </c>
      <c r="V1230" s="44" t="n">
        <v>92259924</v>
      </c>
      <c r="W1230" s="45" t="n">
        <v>90928672</v>
      </c>
      <c r="X1230" s="44" t="n">
        <v>33165</v>
      </c>
      <c r="Y1230" s="44" t="n">
        <v>37477</v>
      </c>
      <c r="Z1230" s="44" t="n">
        <v>38174</v>
      </c>
      <c r="AA1230" s="44" t="n">
        <v>37277</v>
      </c>
      <c r="AB1230" s="44" t="n">
        <v>39926</v>
      </c>
      <c r="AC1230" s="44" t="n">
        <v>40627</v>
      </c>
      <c r="AD1230" s="45" t="n">
        <v>41373</v>
      </c>
      <c r="AE1230" s="44" t="n">
        <v>39701</v>
      </c>
      <c r="AF1230" s="44" t="n">
        <v>42346</v>
      </c>
      <c r="AG1230" s="44" t="n">
        <v>43356</v>
      </c>
      <c r="AH1230" s="44" t="n">
        <v>46702</v>
      </c>
      <c r="AI1230" s="44" t="n">
        <v>52699</v>
      </c>
      <c r="AJ1230" s="44" t="n">
        <v>50944</v>
      </c>
      <c r="AK1230" s="45" t="n">
        <v>51084</v>
      </c>
    </row>
    <row r="1231" customFormat="false" ht="12.75" hidden="false" customHeight="false" outlineLevel="0" collapsed="false">
      <c r="A1231" s="28" t="n">
        <v>307021182</v>
      </c>
      <c r="B1231" s="28" t="s">
        <v>1677</v>
      </c>
      <c r="C1231" s="44" t="n">
        <v>3193</v>
      </c>
      <c r="D1231" s="44" t="n">
        <v>3227</v>
      </c>
      <c r="E1231" s="44" t="n">
        <v>3253</v>
      </c>
      <c r="F1231" s="44" t="n">
        <v>3364</v>
      </c>
      <c r="G1231" s="44" t="n">
        <v>3338</v>
      </c>
      <c r="H1231" s="44" t="n">
        <v>3363</v>
      </c>
      <c r="I1231" s="45" t="n">
        <v>3395</v>
      </c>
      <c r="J1231" s="44" t="n">
        <v>44</v>
      </c>
      <c r="K1231" s="44" t="n">
        <v>45</v>
      </c>
      <c r="L1231" s="44" t="n">
        <v>45</v>
      </c>
      <c r="M1231" s="44" t="n">
        <v>45</v>
      </c>
      <c r="N1231" s="44" t="n">
        <v>45</v>
      </c>
      <c r="O1231" s="44" t="n">
        <v>45</v>
      </c>
      <c r="P1231" s="45" t="n">
        <v>45</v>
      </c>
      <c r="Q1231" s="44" t="n">
        <v>138107503</v>
      </c>
      <c r="R1231" s="44" t="n">
        <v>148480202</v>
      </c>
      <c r="S1231" s="44" t="n">
        <v>145806009</v>
      </c>
      <c r="T1231" s="44" t="n">
        <v>162180844</v>
      </c>
      <c r="U1231" s="44" t="n">
        <v>176344242</v>
      </c>
      <c r="V1231" s="44" t="n">
        <v>167279153</v>
      </c>
      <c r="W1231" s="45" t="n">
        <v>171424118</v>
      </c>
      <c r="X1231" s="44" t="n">
        <v>36506</v>
      </c>
      <c r="Y1231" s="44" t="n">
        <v>38009</v>
      </c>
      <c r="Z1231" s="44" t="n">
        <v>37653</v>
      </c>
      <c r="AA1231" s="44" t="n">
        <v>39183</v>
      </c>
      <c r="AB1231" s="44" t="n">
        <v>41932</v>
      </c>
      <c r="AC1231" s="44" t="n">
        <v>42297</v>
      </c>
      <c r="AD1231" s="45" t="n">
        <v>42102</v>
      </c>
      <c r="AE1231" s="44" t="n">
        <v>43253</v>
      </c>
      <c r="AF1231" s="44" t="n">
        <v>46012</v>
      </c>
      <c r="AG1231" s="44" t="n">
        <v>44822</v>
      </c>
      <c r="AH1231" s="44" t="n">
        <v>48211</v>
      </c>
      <c r="AI1231" s="44" t="n">
        <v>52829</v>
      </c>
      <c r="AJ1231" s="44" t="n">
        <v>49741</v>
      </c>
      <c r="AK1231" s="45" t="n">
        <v>50493</v>
      </c>
    </row>
    <row r="1232" customFormat="false" ht="12.75" hidden="false" customHeight="false" outlineLevel="0" collapsed="false">
      <c r="A1232" s="28" t="n">
        <v>307021183</v>
      </c>
      <c r="B1232" s="28" t="s">
        <v>1678</v>
      </c>
      <c r="C1232" s="44" t="n">
        <v>9460</v>
      </c>
      <c r="D1232" s="44" t="n">
        <v>9734</v>
      </c>
      <c r="E1232" s="44" t="n">
        <v>9588</v>
      </c>
      <c r="F1232" s="44" t="n">
        <v>9399</v>
      </c>
      <c r="G1232" s="44" t="n">
        <v>9220</v>
      </c>
      <c r="H1232" s="44" t="n">
        <v>9324</v>
      </c>
      <c r="I1232" s="45" t="n">
        <v>9529</v>
      </c>
      <c r="J1232" s="44" t="n">
        <v>42</v>
      </c>
      <c r="K1232" s="44" t="n">
        <v>42</v>
      </c>
      <c r="L1232" s="44" t="n">
        <v>42</v>
      </c>
      <c r="M1232" s="44" t="n">
        <v>43</v>
      </c>
      <c r="N1232" s="44" t="n">
        <v>43</v>
      </c>
      <c r="O1232" s="44" t="n">
        <v>43</v>
      </c>
      <c r="P1232" s="45" t="n">
        <v>43</v>
      </c>
      <c r="Q1232" s="44" t="n">
        <v>465838581</v>
      </c>
      <c r="R1232" s="44" t="n">
        <v>519438107</v>
      </c>
      <c r="S1232" s="44" t="n">
        <v>509888899</v>
      </c>
      <c r="T1232" s="44" t="n">
        <v>495367910</v>
      </c>
      <c r="U1232" s="44" t="n">
        <v>500043271</v>
      </c>
      <c r="V1232" s="44" t="n">
        <v>507177563</v>
      </c>
      <c r="W1232" s="45" t="n">
        <v>509221601</v>
      </c>
      <c r="X1232" s="44" t="n">
        <v>41352</v>
      </c>
      <c r="Y1232" s="44" t="n">
        <v>44460</v>
      </c>
      <c r="Z1232" s="44" t="n">
        <v>45133</v>
      </c>
      <c r="AA1232" s="44" t="n">
        <v>44424</v>
      </c>
      <c r="AB1232" s="44" t="n">
        <v>46195</v>
      </c>
      <c r="AC1232" s="44" t="n">
        <v>45733</v>
      </c>
      <c r="AD1232" s="45" t="n">
        <v>46694</v>
      </c>
      <c r="AE1232" s="44" t="n">
        <v>49243</v>
      </c>
      <c r="AF1232" s="44" t="n">
        <v>53363</v>
      </c>
      <c r="AG1232" s="44" t="n">
        <v>53180</v>
      </c>
      <c r="AH1232" s="44" t="n">
        <v>52704</v>
      </c>
      <c r="AI1232" s="44" t="n">
        <v>54235</v>
      </c>
      <c r="AJ1232" s="44" t="n">
        <v>54395</v>
      </c>
      <c r="AK1232" s="45" t="n">
        <v>53439</v>
      </c>
    </row>
    <row r="1233" customFormat="false" ht="12.75" hidden="false" customHeight="false" outlineLevel="0" collapsed="false">
      <c r="A1233" s="28" t="n">
        <v>307031184</v>
      </c>
      <c r="B1233" s="28" t="s">
        <v>1679</v>
      </c>
      <c r="C1233" s="44" t="n">
        <v>2491</v>
      </c>
      <c r="D1233" s="44" t="n">
        <v>2532</v>
      </c>
      <c r="E1233" s="44" t="n">
        <v>2628</v>
      </c>
      <c r="F1233" s="44" t="n">
        <v>2714</v>
      </c>
      <c r="G1233" s="44" t="n">
        <v>2735</v>
      </c>
      <c r="H1233" s="44" t="n">
        <v>2828</v>
      </c>
      <c r="I1233" s="45" t="n">
        <v>2862</v>
      </c>
      <c r="J1233" s="44" t="n">
        <v>49</v>
      </c>
      <c r="K1233" s="44" t="n">
        <v>48</v>
      </c>
      <c r="L1233" s="44" t="n">
        <v>48</v>
      </c>
      <c r="M1233" s="44" t="n">
        <v>48</v>
      </c>
      <c r="N1233" s="44" t="n">
        <v>48</v>
      </c>
      <c r="O1233" s="44" t="n">
        <v>48</v>
      </c>
      <c r="P1233" s="45" t="n">
        <v>48</v>
      </c>
      <c r="Q1233" s="44" t="n">
        <v>89890764</v>
      </c>
      <c r="R1233" s="44" t="n">
        <v>99429797</v>
      </c>
      <c r="S1233" s="44" t="n">
        <v>108030345</v>
      </c>
      <c r="T1233" s="44" t="n">
        <v>113558770</v>
      </c>
      <c r="U1233" s="44" t="n">
        <v>125703120</v>
      </c>
      <c r="V1233" s="44" t="n">
        <v>128730498</v>
      </c>
      <c r="W1233" s="45" t="n">
        <v>130234643</v>
      </c>
      <c r="X1233" s="44" t="n">
        <v>29914</v>
      </c>
      <c r="Y1233" s="44" t="n">
        <v>32089</v>
      </c>
      <c r="Z1233" s="44" t="n">
        <v>34704</v>
      </c>
      <c r="AA1233" s="44" t="n">
        <v>36012</v>
      </c>
      <c r="AB1233" s="44" t="n">
        <v>38774</v>
      </c>
      <c r="AC1233" s="44" t="n">
        <v>38239</v>
      </c>
      <c r="AD1233" s="45" t="n">
        <v>38892</v>
      </c>
      <c r="AE1233" s="44" t="n">
        <v>36086</v>
      </c>
      <c r="AF1233" s="44" t="n">
        <v>39269</v>
      </c>
      <c r="AG1233" s="44" t="n">
        <v>41107</v>
      </c>
      <c r="AH1233" s="44" t="n">
        <v>41842</v>
      </c>
      <c r="AI1233" s="44" t="n">
        <v>45961</v>
      </c>
      <c r="AJ1233" s="44" t="n">
        <v>45520</v>
      </c>
      <c r="AK1233" s="45" t="n">
        <v>45505</v>
      </c>
    </row>
    <row r="1234" customFormat="false" ht="12.75" hidden="false" customHeight="false" outlineLevel="0" collapsed="false">
      <c r="A1234" s="28" t="n">
        <v>307031185</v>
      </c>
      <c r="B1234" s="28" t="s">
        <v>1680</v>
      </c>
      <c r="C1234" s="44" t="n">
        <v>2143</v>
      </c>
      <c r="D1234" s="44" t="n">
        <v>2139</v>
      </c>
      <c r="E1234" s="44" t="n">
        <v>2214</v>
      </c>
      <c r="F1234" s="44" t="n">
        <v>2265</v>
      </c>
      <c r="G1234" s="44" t="n">
        <v>2043</v>
      </c>
      <c r="H1234" s="44" t="n">
        <v>2362</v>
      </c>
      <c r="I1234" s="45" t="n">
        <v>2456</v>
      </c>
      <c r="J1234" s="44" t="n">
        <v>48</v>
      </c>
      <c r="K1234" s="44" t="n">
        <v>48</v>
      </c>
      <c r="L1234" s="44" t="n">
        <v>48</v>
      </c>
      <c r="M1234" s="44" t="n">
        <v>49</v>
      </c>
      <c r="N1234" s="44" t="n">
        <v>48</v>
      </c>
      <c r="O1234" s="44" t="n">
        <v>49</v>
      </c>
      <c r="P1234" s="45" t="n">
        <v>49</v>
      </c>
      <c r="Q1234" s="44" t="n">
        <v>70438114</v>
      </c>
      <c r="R1234" s="44" t="n">
        <v>69916152</v>
      </c>
      <c r="S1234" s="44" t="n">
        <v>79292320</v>
      </c>
      <c r="T1234" s="44" t="n">
        <v>86426448</v>
      </c>
      <c r="U1234" s="44" t="n">
        <v>85483098</v>
      </c>
      <c r="V1234" s="44" t="n">
        <v>97789459</v>
      </c>
      <c r="W1234" s="45" t="n">
        <v>101101431</v>
      </c>
      <c r="X1234" s="44" t="n">
        <v>28205</v>
      </c>
      <c r="Y1234" s="44" t="n">
        <v>29402</v>
      </c>
      <c r="Z1234" s="44" t="n">
        <v>32038</v>
      </c>
      <c r="AA1234" s="44" t="n">
        <v>32894</v>
      </c>
      <c r="AB1234" s="44" t="n">
        <v>36431</v>
      </c>
      <c r="AC1234" s="44" t="n">
        <v>35146</v>
      </c>
      <c r="AD1234" s="45" t="n">
        <v>35345</v>
      </c>
      <c r="AE1234" s="44" t="n">
        <v>32869</v>
      </c>
      <c r="AF1234" s="44" t="n">
        <v>32686</v>
      </c>
      <c r="AG1234" s="44" t="n">
        <v>35814</v>
      </c>
      <c r="AH1234" s="44" t="n">
        <v>38157</v>
      </c>
      <c r="AI1234" s="44" t="n">
        <v>41842</v>
      </c>
      <c r="AJ1234" s="44" t="n">
        <v>41401</v>
      </c>
      <c r="AK1234" s="45" t="n">
        <v>41165</v>
      </c>
    </row>
    <row r="1235" customFormat="false" ht="12.75" hidden="false" customHeight="false" outlineLevel="0" collapsed="false">
      <c r="A1235" s="28" t="n">
        <v>307031186</v>
      </c>
      <c r="B1235" s="28" t="s">
        <v>1681</v>
      </c>
      <c r="C1235" s="44" t="n">
        <v>2216</v>
      </c>
      <c r="D1235" s="44" t="n">
        <v>2233</v>
      </c>
      <c r="E1235" s="44" t="n">
        <v>2266</v>
      </c>
      <c r="F1235" s="44" t="n">
        <v>2315</v>
      </c>
      <c r="G1235" s="44" t="n">
        <v>2303</v>
      </c>
      <c r="H1235" s="44" t="n">
        <v>2439</v>
      </c>
      <c r="I1235" s="45" t="n">
        <v>2527</v>
      </c>
      <c r="J1235" s="44" t="n">
        <v>48</v>
      </c>
      <c r="K1235" s="44" t="n">
        <v>49</v>
      </c>
      <c r="L1235" s="44" t="n">
        <v>48</v>
      </c>
      <c r="M1235" s="44" t="n">
        <v>48</v>
      </c>
      <c r="N1235" s="44" t="n">
        <v>49</v>
      </c>
      <c r="O1235" s="44" t="n">
        <v>49</v>
      </c>
      <c r="P1235" s="45" t="n">
        <v>49</v>
      </c>
      <c r="Q1235" s="44" t="n">
        <v>79413851</v>
      </c>
      <c r="R1235" s="44" t="n">
        <v>83750306</v>
      </c>
      <c r="S1235" s="44" t="n">
        <v>88652975</v>
      </c>
      <c r="T1235" s="44" t="n">
        <v>92414974</v>
      </c>
      <c r="U1235" s="44" t="n">
        <v>95378718</v>
      </c>
      <c r="V1235" s="44" t="n">
        <v>99077676</v>
      </c>
      <c r="W1235" s="45" t="n">
        <v>105563164</v>
      </c>
      <c r="X1235" s="44" t="n">
        <v>30058</v>
      </c>
      <c r="Y1235" s="44" t="n">
        <v>32083</v>
      </c>
      <c r="Z1235" s="44" t="n">
        <v>33535</v>
      </c>
      <c r="AA1235" s="44" t="n">
        <v>33229</v>
      </c>
      <c r="AB1235" s="44" t="n">
        <v>34468</v>
      </c>
      <c r="AC1235" s="44" t="n">
        <v>33748</v>
      </c>
      <c r="AD1235" s="45" t="n">
        <v>35576</v>
      </c>
      <c r="AE1235" s="44" t="n">
        <v>35837</v>
      </c>
      <c r="AF1235" s="44" t="n">
        <v>37506</v>
      </c>
      <c r="AG1235" s="44" t="n">
        <v>39123</v>
      </c>
      <c r="AH1235" s="44" t="n">
        <v>39920</v>
      </c>
      <c r="AI1235" s="44" t="n">
        <v>41415</v>
      </c>
      <c r="AJ1235" s="44" t="n">
        <v>40622</v>
      </c>
      <c r="AK1235" s="45" t="n">
        <v>41774</v>
      </c>
    </row>
    <row r="1236" customFormat="false" ht="12.75" hidden="false" customHeight="false" outlineLevel="0" collapsed="false">
      <c r="A1236" s="28" t="n">
        <v>307031187</v>
      </c>
      <c r="B1236" s="28" t="s">
        <v>1682</v>
      </c>
      <c r="C1236" s="44" t="n">
        <v>3139</v>
      </c>
      <c r="D1236" s="44" t="n">
        <v>3161</v>
      </c>
      <c r="E1236" s="44" t="n">
        <v>3170</v>
      </c>
      <c r="F1236" s="44" t="n">
        <v>3196</v>
      </c>
      <c r="G1236" s="44" t="n">
        <v>3159</v>
      </c>
      <c r="H1236" s="44" t="n">
        <v>3199</v>
      </c>
      <c r="I1236" s="45" t="n">
        <v>3033</v>
      </c>
      <c r="J1236" s="44" t="n">
        <v>44</v>
      </c>
      <c r="K1236" s="44" t="n">
        <v>44</v>
      </c>
      <c r="L1236" s="44" t="n">
        <v>43</v>
      </c>
      <c r="M1236" s="44" t="n">
        <v>43</v>
      </c>
      <c r="N1236" s="44" t="n">
        <v>43</v>
      </c>
      <c r="O1236" s="44" t="n">
        <v>43</v>
      </c>
      <c r="P1236" s="45" t="n">
        <v>44</v>
      </c>
      <c r="Q1236" s="44" t="n">
        <v>108988058</v>
      </c>
      <c r="R1236" s="44" t="n">
        <v>113090543</v>
      </c>
      <c r="S1236" s="44" t="n">
        <v>120030070</v>
      </c>
      <c r="T1236" s="44" t="n">
        <v>118771484</v>
      </c>
      <c r="U1236" s="44" t="n">
        <v>122825097</v>
      </c>
      <c r="V1236" s="44" t="n">
        <v>124885956</v>
      </c>
      <c r="W1236" s="45" t="n">
        <v>125469795</v>
      </c>
      <c r="X1236" s="44" t="n">
        <v>28352</v>
      </c>
      <c r="Y1236" s="44" t="n">
        <v>29001</v>
      </c>
      <c r="Z1236" s="44" t="n">
        <v>31050</v>
      </c>
      <c r="AA1236" s="44" t="n">
        <v>29933</v>
      </c>
      <c r="AB1236" s="44" t="n">
        <v>31222</v>
      </c>
      <c r="AC1236" s="44" t="n">
        <v>31078</v>
      </c>
      <c r="AD1236" s="45" t="n">
        <v>33605</v>
      </c>
      <c r="AE1236" s="44" t="n">
        <v>34721</v>
      </c>
      <c r="AF1236" s="44" t="n">
        <v>35777</v>
      </c>
      <c r="AG1236" s="44" t="n">
        <v>37864</v>
      </c>
      <c r="AH1236" s="44" t="n">
        <v>37163</v>
      </c>
      <c r="AI1236" s="44" t="n">
        <v>38881</v>
      </c>
      <c r="AJ1236" s="44" t="n">
        <v>39039</v>
      </c>
      <c r="AK1236" s="45" t="n">
        <v>41368</v>
      </c>
    </row>
    <row r="1237" customFormat="false" ht="12.75" hidden="false" customHeight="false" outlineLevel="0" collapsed="false">
      <c r="A1237" s="28" t="n">
        <v>307031188</v>
      </c>
      <c r="B1237" s="28" t="s">
        <v>1683</v>
      </c>
      <c r="C1237" s="44" t="n">
        <v>3080</v>
      </c>
      <c r="D1237" s="44" t="n">
        <v>3206</v>
      </c>
      <c r="E1237" s="44" t="n">
        <v>3276</v>
      </c>
      <c r="F1237" s="44" t="n">
        <v>3272</v>
      </c>
      <c r="G1237" s="44" t="n">
        <v>3311</v>
      </c>
      <c r="H1237" s="44" t="n">
        <v>3390</v>
      </c>
      <c r="I1237" s="45" t="n">
        <v>3347</v>
      </c>
      <c r="J1237" s="44" t="n">
        <v>46</v>
      </c>
      <c r="K1237" s="44" t="n">
        <v>45</v>
      </c>
      <c r="L1237" s="44" t="n">
        <v>45</v>
      </c>
      <c r="M1237" s="44" t="n">
        <v>46</v>
      </c>
      <c r="N1237" s="44" t="n">
        <v>46</v>
      </c>
      <c r="O1237" s="44" t="n">
        <v>46</v>
      </c>
      <c r="P1237" s="45" t="n">
        <v>47</v>
      </c>
      <c r="Q1237" s="44" t="n">
        <v>105532289</v>
      </c>
      <c r="R1237" s="44" t="n">
        <v>111425058</v>
      </c>
      <c r="S1237" s="44" t="n">
        <v>120594087</v>
      </c>
      <c r="T1237" s="44" t="n">
        <v>119688131</v>
      </c>
      <c r="U1237" s="44" t="n">
        <v>123823621</v>
      </c>
      <c r="V1237" s="44" t="n">
        <v>129997190</v>
      </c>
      <c r="W1237" s="45" t="n">
        <v>131354368</v>
      </c>
      <c r="X1237" s="44" t="n">
        <v>28877</v>
      </c>
      <c r="Y1237" s="44" t="n">
        <v>27678</v>
      </c>
      <c r="Z1237" s="44" t="n">
        <v>29951</v>
      </c>
      <c r="AA1237" s="44" t="n">
        <v>30486</v>
      </c>
      <c r="AB1237" s="44" t="n">
        <v>30334</v>
      </c>
      <c r="AC1237" s="44" t="n">
        <v>31028</v>
      </c>
      <c r="AD1237" s="45" t="n">
        <v>33045</v>
      </c>
      <c r="AE1237" s="44" t="n">
        <v>34264</v>
      </c>
      <c r="AF1237" s="44" t="n">
        <v>34755</v>
      </c>
      <c r="AG1237" s="44" t="n">
        <v>36811</v>
      </c>
      <c r="AH1237" s="44" t="n">
        <v>36580</v>
      </c>
      <c r="AI1237" s="44" t="n">
        <v>37398</v>
      </c>
      <c r="AJ1237" s="44" t="n">
        <v>38347</v>
      </c>
      <c r="AK1237" s="45" t="n">
        <v>39245</v>
      </c>
    </row>
    <row r="1238" customFormat="false" ht="12.75" hidden="false" customHeight="false" outlineLevel="0" collapsed="false">
      <c r="A1238" s="28" t="n">
        <v>307031189</v>
      </c>
      <c r="B1238" s="28" t="s">
        <v>1684</v>
      </c>
      <c r="C1238" s="44" t="n">
        <v>7713</v>
      </c>
      <c r="D1238" s="44" t="n">
        <v>7661</v>
      </c>
      <c r="E1238" s="44" t="n">
        <v>7700</v>
      </c>
      <c r="F1238" s="44" t="n">
        <v>7712</v>
      </c>
      <c r="G1238" s="44" t="n">
        <v>7733</v>
      </c>
      <c r="H1238" s="44" t="n">
        <v>7727</v>
      </c>
      <c r="I1238" s="45" t="n">
        <v>7822</v>
      </c>
      <c r="J1238" s="44" t="n">
        <v>43</v>
      </c>
      <c r="K1238" s="44" t="n">
        <v>44</v>
      </c>
      <c r="L1238" s="44" t="n">
        <v>44</v>
      </c>
      <c r="M1238" s="44" t="n">
        <v>44</v>
      </c>
      <c r="N1238" s="44" t="n">
        <v>45</v>
      </c>
      <c r="O1238" s="44" t="n">
        <v>45</v>
      </c>
      <c r="P1238" s="45" t="n">
        <v>45</v>
      </c>
      <c r="Q1238" s="44" t="n">
        <v>313969172</v>
      </c>
      <c r="R1238" s="44" t="n">
        <v>324762255</v>
      </c>
      <c r="S1238" s="44" t="n">
        <v>333919673</v>
      </c>
      <c r="T1238" s="44" t="n">
        <v>341331786</v>
      </c>
      <c r="U1238" s="44" t="n">
        <v>353476984</v>
      </c>
      <c r="V1238" s="44" t="n">
        <v>358751603</v>
      </c>
      <c r="W1238" s="45" t="n">
        <v>371539552</v>
      </c>
      <c r="X1238" s="44" t="n">
        <v>35993</v>
      </c>
      <c r="Y1238" s="44" t="n">
        <v>37251</v>
      </c>
      <c r="Z1238" s="44" t="n">
        <v>38393</v>
      </c>
      <c r="AA1238" s="44" t="n">
        <v>39265</v>
      </c>
      <c r="AB1238" s="44" t="n">
        <v>40323</v>
      </c>
      <c r="AC1238" s="44" t="n">
        <v>41325</v>
      </c>
      <c r="AD1238" s="45" t="n">
        <v>42665</v>
      </c>
      <c r="AE1238" s="44" t="n">
        <v>40706</v>
      </c>
      <c r="AF1238" s="44" t="n">
        <v>42392</v>
      </c>
      <c r="AG1238" s="44" t="n">
        <v>43366</v>
      </c>
      <c r="AH1238" s="44" t="n">
        <v>44260</v>
      </c>
      <c r="AI1238" s="44" t="n">
        <v>45710</v>
      </c>
      <c r="AJ1238" s="44" t="n">
        <v>46428</v>
      </c>
      <c r="AK1238" s="45" t="n">
        <v>47499</v>
      </c>
    </row>
    <row r="1239" customFormat="false" ht="12.75" hidden="false" customHeight="false" outlineLevel="0" collapsed="false">
      <c r="A1239" s="28" t="n">
        <v>308011190</v>
      </c>
      <c r="B1239" s="28" t="s">
        <v>1685</v>
      </c>
      <c r="C1239" s="44" t="n">
        <v>3825</v>
      </c>
      <c r="D1239" s="44" t="n">
        <v>3819</v>
      </c>
      <c r="E1239" s="44" t="n">
        <v>3738</v>
      </c>
      <c r="F1239" s="44" t="n">
        <v>3603</v>
      </c>
      <c r="G1239" s="44" t="n">
        <v>3504</v>
      </c>
      <c r="H1239" s="44" t="n">
        <v>3589</v>
      </c>
      <c r="I1239" s="45" t="n">
        <v>3650</v>
      </c>
      <c r="J1239" s="44" t="n">
        <v>38</v>
      </c>
      <c r="K1239" s="44" t="n">
        <v>38</v>
      </c>
      <c r="L1239" s="44" t="n">
        <v>38</v>
      </c>
      <c r="M1239" s="44" t="n">
        <v>38</v>
      </c>
      <c r="N1239" s="44" t="n">
        <v>39</v>
      </c>
      <c r="O1239" s="44" t="n">
        <v>39</v>
      </c>
      <c r="P1239" s="45" t="n">
        <v>39</v>
      </c>
      <c r="Q1239" s="44" t="n">
        <v>274452329</v>
      </c>
      <c r="R1239" s="44" t="n">
        <v>289403895</v>
      </c>
      <c r="S1239" s="44" t="n">
        <v>286823897</v>
      </c>
      <c r="T1239" s="44" t="n">
        <v>301515808</v>
      </c>
      <c r="U1239" s="44" t="n">
        <v>265633954</v>
      </c>
      <c r="V1239" s="44" t="n">
        <v>274678158</v>
      </c>
      <c r="W1239" s="45" t="n">
        <v>288689913</v>
      </c>
      <c r="X1239" s="44" t="n">
        <v>60179</v>
      </c>
      <c r="Y1239" s="44" t="n">
        <v>62035</v>
      </c>
      <c r="Z1239" s="44" t="n">
        <v>61102</v>
      </c>
      <c r="AA1239" s="44" t="n">
        <v>62152</v>
      </c>
      <c r="AB1239" s="44" t="n">
        <v>60465</v>
      </c>
      <c r="AC1239" s="44" t="n">
        <v>60173</v>
      </c>
      <c r="AD1239" s="45" t="n">
        <v>64821</v>
      </c>
      <c r="AE1239" s="44" t="n">
        <v>71752</v>
      </c>
      <c r="AF1239" s="44" t="n">
        <v>75780</v>
      </c>
      <c r="AG1239" s="44" t="n">
        <v>76732</v>
      </c>
      <c r="AH1239" s="44" t="n">
        <v>83685</v>
      </c>
      <c r="AI1239" s="44" t="n">
        <v>75809</v>
      </c>
      <c r="AJ1239" s="44" t="n">
        <v>76533</v>
      </c>
      <c r="AK1239" s="45" t="n">
        <v>79093</v>
      </c>
    </row>
    <row r="1240" customFormat="false" ht="12.75" hidden="false" customHeight="false" outlineLevel="0" collapsed="false">
      <c r="A1240" s="28" t="n">
        <v>308011191</v>
      </c>
      <c r="B1240" s="28" t="s">
        <v>1686</v>
      </c>
      <c r="C1240" s="44" t="n">
        <v>4447</v>
      </c>
      <c r="D1240" s="44" t="n">
        <v>4411</v>
      </c>
      <c r="E1240" s="44" t="n">
        <v>4167</v>
      </c>
      <c r="F1240" s="44" t="n">
        <v>4204</v>
      </c>
      <c r="G1240" s="44" t="n">
        <v>3532</v>
      </c>
      <c r="H1240" s="44" t="n">
        <v>4068</v>
      </c>
      <c r="I1240" s="45" t="n">
        <v>4146</v>
      </c>
      <c r="J1240" s="44" t="n">
        <v>41</v>
      </c>
      <c r="K1240" s="44" t="n">
        <v>42</v>
      </c>
      <c r="L1240" s="44" t="n">
        <v>42</v>
      </c>
      <c r="M1240" s="44" t="n">
        <v>43</v>
      </c>
      <c r="N1240" s="44" t="n">
        <v>43</v>
      </c>
      <c r="O1240" s="44" t="n">
        <v>44</v>
      </c>
      <c r="P1240" s="45" t="n">
        <v>44</v>
      </c>
      <c r="Q1240" s="44" t="n">
        <v>257691886</v>
      </c>
      <c r="R1240" s="44" t="n">
        <v>287808156</v>
      </c>
      <c r="S1240" s="44" t="n">
        <v>254953149</v>
      </c>
      <c r="T1240" s="44" t="n">
        <v>276009561</v>
      </c>
      <c r="U1240" s="44" t="n">
        <v>238275470</v>
      </c>
      <c r="V1240" s="44" t="n">
        <v>324165752</v>
      </c>
      <c r="W1240" s="45" t="n">
        <v>287268061</v>
      </c>
      <c r="X1240" s="44" t="n">
        <v>45213</v>
      </c>
      <c r="Y1240" s="44" t="n">
        <v>50227</v>
      </c>
      <c r="Z1240" s="44" t="n">
        <v>46364</v>
      </c>
      <c r="AA1240" s="44" t="n">
        <v>48961</v>
      </c>
      <c r="AB1240" s="44" t="n">
        <v>48445</v>
      </c>
      <c r="AC1240" s="44" t="n">
        <v>52241</v>
      </c>
      <c r="AD1240" s="45" t="n">
        <v>52324</v>
      </c>
      <c r="AE1240" s="44" t="n">
        <v>57947</v>
      </c>
      <c r="AF1240" s="44" t="n">
        <v>65248</v>
      </c>
      <c r="AG1240" s="44" t="n">
        <v>61184</v>
      </c>
      <c r="AH1240" s="44" t="n">
        <v>65654</v>
      </c>
      <c r="AI1240" s="44" t="n">
        <v>67462</v>
      </c>
      <c r="AJ1240" s="44" t="n">
        <v>79687</v>
      </c>
      <c r="AK1240" s="45" t="n">
        <v>69288</v>
      </c>
    </row>
    <row r="1241" customFormat="false" ht="12.75" hidden="false" customHeight="false" outlineLevel="0" collapsed="false">
      <c r="A1241" s="28" t="n">
        <v>308011192</v>
      </c>
      <c r="B1241" s="28" t="s">
        <v>1687</v>
      </c>
      <c r="C1241" s="44" t="n">
        <v>8712</v>
      </c>
      <c r="D1241" s="44" t="n">
        <v>8623</v>
      </c>
      <c r="E1241" s="44" t="n">
        <v>8377</v>
      </c>
      <c r="F1241" s="44" t="n">
        <v>8195</v>
      </c>
      <c r="G1241" s="44" t="n">
        <v>7551</v>
      </c>
      <c r="H1241" s="44" t="n">
        <v>8020</v>
      </c>
      <c r="I1241" s="45" t="n">
        <v>8346</v>
      </c>
      <c r="J1241" s="44" t="n">
        <v>36</v>
      </c>
      <c r="K1241" s="44" t="n">
        <v>36</v>
      </c>
      <c r="L1241" s="44" t="n">
        <v>37</v>
      </c>
      <c r="M1241" s="44" t="n">
        <v>37</v>
      </c>
      <c r="N1241" s="44" t="n">
        <v>37</v>
      </c>
      <c r="O1241" s="44" t="n">
        <v>38</v>
      </c>
      <c r="P1241" s="45" t="n">
        <v>38</v>
      </c>
      <c r="Q1241" s="44" t="n">
        <v>609325853</v>
      </c>
      <c r="R1241" s="44" t="n">
        <v>626512128</v>
      </c>
      <c r="S1241" s="44" t="n">
        <v>591800305</v>
      </c>
      <c r="T1241" s="44" t="n">
        <v>593672995</v>
      </c>
      <c r="U1241" s="44" t="n">
        <v>552607673</v>
      </c>
      <c r="V1241" s="44" t="n">
        <v>568164867</v>
      </c>
      <c r="W1241" s="45" t="n">
        <v>619748620</v>
      </c>
      <c r="X1241" s="44" t="n">
        <v>56060</v>
      </c>
      <c r="Y1241" s="44" t="n">
        <v>57590</v>
      </c>
      <c r="Z1241" s="44" t="n">
        <v>55833</v>
      </c>
      <c r="AA1241" s="44" t="n">
        <v>56255</v>
      </c>
      <c r="AB1241" s="44" t="n">
        <v>56082</v>
      </c>
      <c r="AC1241" s="44" t="n">
        <v>56099</v>
      </c>
      <c r="AD1241" s="45" t="n">
        <v>58954</v>
      </c>
      <c r="AE1241" s="44" t="n">
        <v>69941</v>
      </c>
      <c r="AF1241" s="44" t="n">
        <v>72656</v>
      </c>
      <c r="AG1241" s="44" t="n">
        <v>70646</v>
      </c>
      <c r="AH1241" s="44" t="n">
        <v>72443</v>
      </c>
      <c r="AI1241" s="44" t="n">
        <v>73183</v>
      </c>
      <c r="AJ1241" s="44" t="n">
        <v>70843</v>
      </c>
      <c r="AK1241" s="45" t="n">
        <v>74257</v>
      </c>
    </row>
    <row r="1242" customFormat="false" ht="12.75" hidden="false" customHeight="false" outlineLevel="0" collapsed="false">
      <c r="A1242" s="28" t="n">
        <v>308031205</v>
      </c>
      <c r="B1242" s="28" t="s">
        <v>1688</v>
      </c>
      <c r="C1242" s="44" t="n">
        <v>3636</v>
      </c>
      <c r="D1242" s="44" t="n">
        <v>3663</v>
      </c>
      <c r="E1242" s="44" t="n">
        <v>3493</v>
      </c>
      <c r="F1242" s="44" t="n">
        <v>3437</v>
      </c>
      <c r="G1242" s="44" t="n">
        <v>3180</v>
      </c>
      <c r="H1242" s="44" t="n">
        <v>3192</v>
      </c>
      <c r="I1242" s="45" t="n">
        <v>3252</v>
      </c>
      <c r="J1242" s="44" t="n">
        <v>36</v>
      </c>
      <c r="K1242" s="44" t="n">
        <v>37</v>
      </c>
      <c r="L1242" s="44" t="n">
        <v>37</v>
      </c>
      <c r="M1242" s="44" t="n">
        <v>37</v>
      </c>
      <c r="N1242" s="44" t="n">
        <v>38</v>
      </c>
      <c r="O1242" s="44" t="n">
        <v>38</v>
      </c>
      <c r="P1242" s="45" t="n">
        <v>38</v>
      </c>
      <c r="Q1242" s="44" t="n">
        <v>171239803</v>
      </c>
      <c r="R1242" s="44" t="n">
        <v>183247886</v>
      </c>
      <c r="S1242" s="44" t="n">
        <v>175274790</v>
      </c>
      <c r="T1242" s="44" t="n">
        <v>174373836</v>
      </c>
      <c r="U1242" s="44" t="n">
        <v>158319970</v>
      </c>
      <c r="V1242" s="44" t="n">
        <v>154915378</v>
      </c>
      <c r="W1242" s="45" t="n">
        <v>167340155</v>
      </c>
      <c r="X1242" s="44" t="n">
        <v>42234</v>
      </c>
      <c r="Y1242" s="44" t="n">
        <v>43957</v>
      </c>
      <c r="Z1242" s="44" t="n">
        <v>45193</v>
      </c>
      <c r="AA1242" s="44" t="n">
        <v>46529</v>
      </c>
      <c r="AB1242" s="44" t="n">
        <v>45641</v>
      </c>
      <c r="AC1242" s="44" t="n">
        <v>44368</v>
      </c>
      <c r="AD1242" s="45" t="n">
        <v>47244</v>
      </c>
      <c r="AE1242" s="44" t="n">
        <v>47096</v>
      </c>
      <c r="AF1242" s="44" t="n">
        <v>50027</v>
      </c>
      <c r="AG1242" s="44" t="n">
        <v>50179</v>
      </c>
      <c r="AH1242" s="44" t="n">
        <v>50734</v>
      </c>
      <c r="AI1242" s="44" t="n">
        <v>49786</v>
      </c>
      <c r="AJ1242" s="44" t="n">
        <v>48532</v>
      </c>
      <c r="AK1242" s="45" t="n">
        <v>51458</v>
      </c>
    </row>
    <row r="1243" customFormat="false" ht="12.75" hidden="false" customHeight="false" outlineLevel="0" collapsed="false">
      <c r="A1243" s="28" t="n">
        <v>308031206</v>
      </c>
      <c r="B1243" s="28" t="s">
        <v>1689</v>
      </c>
      <c r="C1243" s="44" t="n">
        <v>1046</v>
      </c>
      <c r="D1243" s="44" t="n">
        <v>1060</v>
      </c>
      <c r="E1243" s="44" t="n">
        <v>1021</v>
      </c>
      <c r="F1243" s="44" t="n">
        <v>1026</v>
      </c>
      <c r="G1243" s="44" t="n">
        <v>1002</v>
      </c>
      <c r="H1243" s="44" t="n">
        <v>972</v>
      </c>
      <c r="I1243" s="45" t="n">
        <v>1014</v>
      </c>
      <c r="J1243" s="44" t="n">
        <v>45</v>
      </c>
      <c r="K1243" s="44" t="n">
        <v>46</v>
      </c>
      <c r="L1243" s="44" t="n">
        <v>46</v>
      </c>
      <c r="M1243" s="44" t="n">
        <v>47</v>
      </c>
      <c r="N1243" s="44" t="n">
        <v>47</v>
      </c>
      <c r="O1243" s="44" t="n">
        <v>48</v>
      </c>
      <c r="P1243" s="45" t="n">
        <v>48</v>
      </c>
      <c r="Q1243" s="44" t="n">
        <v>59913003</v>
      </c>
      <c r="R1243" s="44" t="n">
        <v>61253623</v>
      </c>
      <c r="S1243" s="44" t="n">
        <v>57225798</v>
      </c>
      <c r="T1243" s="44" t="n">
        <v>59800427</v>
      </c>
      <c r="U1243" s="44" t="n">
        <v>57941319</v>
      </c>
      <c r="V1243" s="44" t="n">
        <v>55876324</v>
      </c>
      <c r="W1243" s="45" t="n">
        <v>58322437</v>
      </c>
      <c r="X1243" s="44" t="n">
        <v>48887</v>
      </c>
      <c r="Y1243" s="44" t="n">
        <v>48747</v>
      </c>
      <c r="Z1243" s="44" t="n">
        <v>46353</v>
      </c>
      <c r="AA1243" s="44" t="n">
        <v>49113</v>
      </c>
      <c r="AB1243" s="44" t="n">
        <v>48014</v>
      </c>
      <c r="AC1243" s="44" t="n">
        <v>46740</v>
      </c>
      <c r="AD1243" s="45" t="n">
        <v>48360</v>
      </c>
      <c r="AE1243" s="44" t="n">
        <v>57278</v>
      </c>
      <c r="AF1243" s="44" t="n">
        <v>57786</v>
      </c>
      <c r="AG1243" s="44" t="n">
        <v>56049</v>
      </c>
      <c r="AH1243" s="44" t="n">
        <v>58285</v>
      </c>
      <c r="AI1243" s="44" t="n">
        <v>57826</v>
      </c>
      <c r="AJ1243" s="44" t="n">
        <v>57486</v>
      </c>
      <c r="AK1243" s="45" t="n">
        <v>57517</v>
      </c>
    </row>
    <row r="1244" customFormat="false" ht="12.75" hidden="false" customHeight="false" outlineLevel="0" collapsed="false">
      <c r="A1244" s="28" t="n">
        <v>308031207</v>
      </c>
      <c r="B1244" s="28" t="s">
        <v>1690</v>
      </c>
      <c r="C1244" s="44" t="n">
        <v>2442</v>
      </c>
      <c r="D1244" s="44" t="n">
        <v>2568</v>
      </c>
      <c r="E1244" s="44" t="n">
        <v>2549</v>
      </c>
      <c r="F1244" s="44" t="n">
        <v>2590</v>
      </c>
      <c r="G1244" s="44" t="n">
        <v>2561</v>
      </c>
      <c r="H1244" s="44" t="n">
        <v>2570</v>
      </c>
      <c r="I1244" s="45" t="n">
        <v>2703</v>
      </c>
      <c r="J1244" s="44" t="n">
        <v>47</v>
      </c>
      <c r="K1244" s="44" t="n">
        <v>46</v>
      </c>
      <c r="L1244" s="44" t="n">
        <v>46</v>
      </c>
      <c r="M1244" s="44" t="n">
        <v>47</v>
      </c>
      <c r="N1244" s="44" t="n">
        <v>48</v>
      </c>
      <c r="O1244" s="44" t="n">
        <v>48</v>
      </c>
      <c r="P1244" s="45" t="n">
        <v>48</v>
      </c>
      <c r="Q1244" s="44" t="n">
        <v>135885935</v>
      </c>
      <c r="R1244" s="44" t="n">
        <v>151343215</v>
      </c>
      <c r="S1244" s="44" t="n">
        <v>151612033</v>
      </c>
      <c r="T1244" s="44" t="n">
        <v>151291499</v>
      </c>
      <c r="U1244" s="44" t="n">
        <v>143125984</v>
      </c>
      <c r="V1244" s="44" t="n">
        <v>144060207</v>
      </c>
      <c r="W1244" s="45" t="n">
        <v>158482751</v>
      </c>
      <c r="X1244" s="44" t="n">
        <v>43217</v>
      </c>
      <c r="Y1244" s="44" t="n">
        <v>46153</v>
      </c>
      <c r="Z1244" s="44" t="n">
        <v>45290</v>
      </c>
      <c r="AA1244" s="44" t="n">
        <v>45354</v>
      </c>
      <c r="AB1244" s="44" t="n">
        <v>43784</v>
      </c>
      <c r="AC1244" s="44" t="n">
        <v>43554</v>
      </c>
      <c r="AD1244" s="45" t="n">
        <v>46856</v>
      </c>
      <c r="AE1244" s="44" t="n">
        <v>55645</v>
      </c>
      <c r="AF1244" s="44" t="n">
        <v>58934</v>
      </c>
      <c r="AG1244" s="44" t="n">
        <v>59479</v>
      </c>
      <c r="AH1244" s="44" t="n">
        <v>58414</v>
      </c>
      <c r="AI1244" s="44" t="n">
        <v>55887</v>
      </c>
      <c r="AJ1244" s="44" t="n">
        <v>56055</v>
      </c>
      <c r="AK1244" s="45" t="n">
        <v>58632</v>
      </c>
    </row>
    <row r="1245" customFormat="false" ht="12.75" hidden="false" customHeight="false" outlineLevel="0" collapsed="false">
      <c r="A1245" s="28" t="n">
        <v>308031208</v>
      </c>
      <c r="B1245" s="28" t="s">
        <v>1691</v>
      </c>
      <c r="C1245" s="44" t="n">
        <v>5466</v>
      </c>
      <c r="D1245" s="44" t="n">
        <v>5407</v>
      </c>
      <c r="E1245" s="44" t="n">
        <v>5311</v>
      </c>
      <c r="F1245" s="44" t="n">
        <v>5234</v>
      </c>
      <c r="G1245" s="44" t="n">
        <v>5159</v>
      </c>
      <c r="H1245" s="44" t="n">
        <v>5066</v>
      </c>
      <c r="I1245" s="45" t="n">
        <v>5189</v>
      </c>
      <c r="J1245" s="44" t="n">
        <v>41</v>
      </c>
      <c r="K1245" s="44" t="n">
        <v>42</v>
      </c>
      <c r="L1245" s="44" t="n">
        <v>42</v>
      </c>
      <c r="M1245" s="44" t="n">
        <v>42</v>
      </c>
      <c r="N1245" s="44" t="n">
        <v>42</v>
      </c>
      <c r="O1245" s="44" t="n">
        <v>42</v>
      </c>
      <c r="P1245" s="45" t="n">
        <v>42</v>
      </c>
      <c r="Q1245" s="44" t="n">
        <v>325021260</v>
      </c>
      <c r="R1245" s="44" t="n">
        <v>329044000</v>
      </c>
      <c r="S1245" s="44" t="n">
        <v>328082178</v>
      </c>
      <c r="T1245" s="44" t="n">
        <v>325142325</v>
      </c>
      <c r="U1245" s="44" t="n">
        <v>320194693</v>
      </c>
      <c r="V1245" s="44" t="n">
        <v>312710442</v>
      </c>
      <c r="W1245" s="45" t="n">
        <v>330031345</v>
      </c>
      <c r="X1245" s="44" t="n">
        <v>49716</v>
      </c>
      <c r="Y1245" s="44" t="n">
        <v>50758</v>
      </c>
      <c r="Z1245" s="44" t="n">
        <v>50950</v>
      </c>
      <c r="AA1245" s="44" t="n">
        <v>52287</v>
      </c>
      <c r="AB1245" s="44" t="n">
        <v>52513</v>
      </c>
      <c r="AC1245" s="44" t="n">
        <v>52510</v>
      </c>
      <c r="AD1245" s="45" t="n">
        <v>53854</v>
      </c>
      <c r="AE1245" s="44" t="n">
        <v>59462</v>
      </c>
      <c r="AF1245" s="44" t="n">
        <v>60855</v>
      </c>
      <c r="AG1245" s="44" t="n">
        <v>61774</v>
      </c>
      <c r="AH1245" s="44" t="n">
        <v>62121</v>
      </c>
      <c r="AI1245" s="44" t="n">
        <v>62065</v>
      </c>
      <c r="AJ1245" s="44" t="n">
        <v>61727</v>
      </c>
      <c r="AK1245" s="45" t="n">
        <v>63602</v>
      </c>
    </row>
    <row r="1246" customFormat="false" ht="12.75" hidden="false" customHeight="false" outlineLevel="0" collapsed="false">
      <c r="A1246" s="28" t="n">
        <v>308031209</v>
      </c>
      <c r="B1246" s="28" t="s">
        <v>1692</v>
      </c>
      <c r="C1246" s="44" t="n">
        <v>2443</v>
      </c>
      <c r="D1246" s="44" t="n">
        <v>2543</v>
      </c>
      <c r="E1246" s="44" t="n">
        <v>2505</v>
      </c>
      <c r="F1246" s="44" t="n">
        <v>2630</v>
      </c>
      <c r="G1246" s="44" t="n">
        <v>2643</v>
      </c>
      <c r="H1246" s="44" t="n">
        <v>2697</v>
      </c>
      <c r="I1246" s="45" t="n">
        <v>2702</v>
      </c>
      <c r="J1246" s="44" t="n">
        <v>44</v>
      </c>
      <c r="K1246" s="44" t="n">
        <v>44</v>
      </c>
      <c r="L1246" s="44" t="n">
        <v>45</v>
      </c>
      <c r="M1246" s="44" t="n">
        <v>44</v>
      </c>
      <c r="N1246" s="44" t="n">
        <v>44</v>
      </c>
      <c r="O1246" s="44" t="n">
        <v>45</v>
      </c>
      <c r="P1246" s="45" t="n">
        <v>45</v>
      </c>
      <c r="Q1246" s="44" t="n">
        <v>158411963</v>
      </c>
      <c r="R1246" s="44" t="n">
        <v>174054590</v>
      </c>
      <c r="S1246" s="44" t="n">
        <v>169990275</v>
      </c>
      <c r="T1246" s="44" t="n">
        <v>177644591</v>
      </c>
      <c r="U1246" s="44" t="n">
        <v>177152718</v>
      </c>
      <c r="V1246" s="44" t="n">
        <v>185583392</v>
      </c>
      <c r="W1246" s="45" t="n">
        <v>191063268</v>
      </c>
      <c r="X1246" s="44" t="n">
        <v>53260</v>
      </c>
      <c r="Y1246" s="44" t="n">
        <v>56368</v>
      </c>
      <c r="Z1246" s="44" t="n">
        <v>55666</v>
      </c>
      <c r="AA1246" s="44" t="n">
        <v>54971</v>
      </c>
      <c r="AB1246" s="44" t="n">
        <v>55979</v>
      </c>
      <c r="AC1246" s="44" t="n">
        <v>57700</v>
      </c>
      <c r="AD1246" s="45" t="n">
        <v>59679</v>
      </c>
      <c r="AE1246" s="44" t="n">
        <v>64843</v>
      </c>
      <c r="AF1246" s="44" t="n">
        <v>68445</v>
      </c>
      <c r="AG1246" s="44" t="n">
        <v>67860</v>
      </c>
      <c r="AH1246" s="44" t="n">
        <v>67545</v>
      </c>
      <c r="AI1246" s="44" t="n">
        <v>67027</v>
      </c>
      <c r="AJ1246" s="44" t="n">
        <v>68811</v>
      </c>
      <c r="AK1246" s="45" t="n">
        <v>70712</v>
      </c>
    </row>
    <row r="1247" customFormat="false" ht="12.75" hidden="false" customHeight="false" outlineLevel="0" collapsed="false">
      <c r="A1247" s="28" t="n">
        <v>308031210</v>
      </c>
      <c r="B1247" s="28" t="s">
        <v>1693</v>
      </c>
      <c r="C1247" s="44" t="n">
        <v>5345</v>
      </c>
      <c r="D1247" s="44" t="n">
        <v>5604</v>
      </c>
      <c r="E1247" s="44" t="n">
        <v>5956</v>
      </c>
      <c r="F1247" s="44" t="n">
        <v>6061</v>
      </c>
      <c r="G1247" s="44" t="n">
        <v>5925</v>
      </c>
      <c r="H1247" s="44" t="n">
        <v>6006</v>
      </c>
      <c r="I1247" s="45" t="n">
        <v>6094</v>
      </c>
      <c r="J1247" s="44" t="n">
        <v>37</v>
      </c>
      <c r="K1247" s="44" t="n">
        <v>37</v>
      </c>
      <c r="L1247" s="44" t="n">
        <v>36</v>
      </c>
      <c r="M1247" s="44" t="n">
        <v>36</v>
      </c>
      <c r="N1247" s="44" t="n">
        <v>37</v>
      </c>
      <c r="O1247" s="44" t="n">
        <v>37</v>
      </c>
      <c r="P1247" s="45" t="n">
        <v>38</v>
      </c>
      <c r="Q1247" s="44" t="n">
        <v>319170451</v>
      </c>
      <c r="R1247" s="44" t="n">
        <v>348077467</v>
      </c>
      <c r="S1247" s="44" t="n">
        <v>362546107</v>
      </c>
      <c r="T1247" s="44" t="n">
        <v>376122747</v>
      </c>
      <c r="U1247" s="44" t="n">
        <v>356404457</v>
      </c>
      <c r="V1247" s="44" t="n">
        <v>355350168</v>
      </c>
      <c r="W1247" s="45" t="n">
        <v>378337044</v>
      </c>
      <c r="X1247" s="44" t="n">
        <v>50448</v>
      </c>
      <c r="Y1247" s="44" t="n">
        <v>52598</v>
      </c>
      <c r="Z1247" s="44" t="n">
        <v>51102</v>
      </c>
      <c r="AA1247" s="44" t="n">
        <v>51579</v>
      </c>
      <c r="AB1247" s="44" t="n">
        <v>50507</v>
      </c>
      <c r="AC1247" s="44" t="n">
        <v>50511</v>
      </c>
      <c r="AD1247" s="45" t="n">
        <v>52904</v>
      </c>
      <c r="AE1247" s="44" t="n">
        <v>59714</v>
      </c>
      <c r="AF1247" s="44" t="n">
        <v>62112</v>
      </c>
      <c r="AG1247" s="44" t="n">
        <v>60871</v>
      </c>
      <c r="AH1247" s="44" t="n">
        <v>62056</v>
      </c>
      <c r="AI1247" s="44" t="n">
        <v>60153</v>
      </c>
      <c r="AJ1247" s="44" t="n">
        <v>59166</v>
      </c>
      <c r="AK1247" s="45" t="n">
        <v>62084</v>
      </c>
    </row>
    <row r="1248" customFormat="false" ht="12.75" hidden="false" customHeight="false" outlineLevel="0" collapsed="false">
      <c r="A1248" s="28" t="n">
        <v>308031211</v>
      </c>
      <c r="B1248" s="28" t="s">
        <v>1694</v>
      </c>
      <c r="C1248" s="44" t="n">
        <v>2767</v>
      </c>
      <c r="D1248" s="44" t="n">
        <v>2780</v>
      </c>
      <c r="E1248" s="44" t="n">
        <v>2690</v>
      </c>
      <c r="F1248" s="44" t="n">
        <v>2706</v>
      </c>
      <c r="G1248" s="44" t="n">
        <v>2550</v>
      </c>
      <c r="H1248" s="44" t="n">
        <v>2472</v>
      </c>
      <c r="I1248" s="45" t="n">
        <v>2552</v>
      </c>
      <c r="J1248" s="44" t="n">
        <v>36</v>
      </c>
      <c r="K1248" s="44" t="n">
        <v>37</v>
      </c>
      <c r="L1248" s="44" t="n">
        <v>37</v>
      </c>
      <c r="M1248" s="44" t="n">
        <v>37</v>
      </c>
      <c r="N1248" s="44" t="n">
        <v>39</v>
      </c>
      <c r="O1248" s="44" t="n">
        <v>39</v>
      </c>
      <c r="P1248" s="45" t="n">
        <v>39</v>
      </c>
      <c r="Q1248" s="44" t="n">
        <v>135487012</v>
      </c>
      <c r="R1248" s="44" t="n">
        <v>140133776</v>
      </c>
      <c r="S1248" s="44" t="n">
        <v>139683151</v>
      </c>
      <c r="T1248" s="44" t="n">
        <v>145038403</v>
      </c>
      <c r="U1248" s="44" t="n">
        <v>136772454</v>
      </c>
      <c r="V1248" s="44" t="n">
        <v>129305709</v>
      </c>
      <c r="W1248" s="45" t="n">
        <v>138111586</v>
      </c>
      <c r="X1248" s="44" t="n">
        <v>43490</v>
      </c>
      <c r="Y1248" s="44" t="n">
        <v>44655</v>
      </c>
      <c r="Z1248" s="44" t="n">
        <v>47048</v>
      </c>
      <c r="AA1248" s="44" t="n">
        <v>49925</v>
      </c>
      <c r="AB1248" s="44" t="n">
        <v>49329</v>
      </c>
      <c r="AC1248" s="44" t="n">
        <v>47830</v>
      </c>
      <c r="AD1248" s="45" t="n">
        <v>50302</v>
      </c>
      <c r="AE1248" s="44" t="n">
        <v>48965</v>
      </c>
      <c r="AF1248" s="44" t="n">
        <v>50408</v>
      </c>
      <c r="AG1248" s="44" t="n">
        <v>51927</v>
      </c>
      <c r="AH1248" s="44" t="n">
        <v>53599</v>
      </c>
      <c r="AI1248" s="44" t="n">
        <v>53636</v>
      </c>
      <c r="AJ1248" s="44" t="n">
        <v>52308</v>
      </c>
      <c r="AK1248" s="45" t="n">
        <v>54119</v>
      </c>
    </row>
    <row r="1249" customFormat="false" ht="12.75" hidden="false" customHeight="false" outlineLevel="0" collapsed="false">
      <c r="A1249" s="28" t="n">
        <v>308031212</v>
      </c>
      <c r="B1249" s="28" t="s">
        <v>1695</v>
      </c>
      <c r="C1249" s="44" t="n">
        <v>1101</v>
      </c>
      <c r="D1249" s="44" t="n">
        <v>1073</v>
      </c>
      <c r="E1249" s="44" t="n">
        <v>1038</v>
      </c>
      <c r="F1249" s="44" t="n">
        <v>1020</v>
      </c>
      <c r="G1249" s="44" t="n">
        <v>901</v>
      </c>
      <c r="H1249" s="44" t="n">
        <v>983</v>
      </c>
      <c r="I1249" s="45" t="n">
        <v>993</v>
      </c>
      <c r="J1249" s="44" t="n">
        <v>47</v>
      </c>
      <c r="K1249" s="44" t="n">
        <v>47</v>
      </c>
      <c r="L1249" s="44" t="n">
        <v>46</v>
      </c>
      <c r="M1249" s="44" t="n">
        <v>47</v>
      </c>
      <c r="N1249" s="44" t="n">
        <v>48</v>
      </c>
      <c r="O1249" s="44" t="n">
        <v>48</v>
      </c>
      <c r="P1249" s="45" t="n">
        <v>47</v>
      </c>
      <c r="Q1249" s="44" t="n">
        <v>50389003</v>
      </c>
      <c r="R1249" s="44" t="n">
        <v>52465900</v>
      </c>
      <c r="S1249" s="44" t="n">
        <v>51462908</v>
      </c>
      <c r="T1249" s="44" t="n">
        <v>51272352</v>
      </c>
      <c r="U1249" s="44" t="n">
        <v>44756320</v>
      </c>
      <c r="V1249" s="44" t="n">
        <v>48507256</v>
      </c>
      <c r="W1249" s="45" t="n">
        <v>48205769</v>
      </c>
      <c r="X1249" s="44" t="n">
        <v>38062</v>
      </c>
      <c r="Y1249" s="44" t="n">
        <v>41300</v>
      </c>
      <c r="Z1249" s="44" t="n">
        <v>42097</v>
      </c>
      <c r="AA1249" s="44" t="n">
        <v>43133</v>
      </c>
      <c r="AB1249" s="44" t="n">
        <v>42479</v>
      </c>
      <c r="AC1249" s="44" t="n">
        <v>43233</v>
      </c>
      <c r="AD1249" s="45" t="n">
        <v>41768</v>
      </c>
      <c r="AE1249" s="44" t="n">
        <v>45767</v>
      </c>
      <c r="AF1249" s="44" t="n">
        <v>48896</v>
      </c>
      <c r="AG1249" s="44" t="n">
        <v>49579</v>
      </c>
      <c r="AH1249" s="44" t="n">
        <v>50267</v>
      </c>
      <c r="AI1249" s="44" t="n">
        <v>49674</v>
      </c>
      <c r="AJ1249" s="44" t="n">
        <v>49346</v>
      </c>
      <c r="AK1249" s="45" t="n">
        <v>48546</v>
      </c>
    </row>
    <row r="1250" customFormat="false" ht="12.75" hidden="false" customHeight="false" outlineLevel="0" collapsed="false">
      <c r="A1250" s="28" t="n">
        <v>308031213</v>
      </c>
      <c r="B1250" s="28" t="s">
        <v>1696</v>
      </c>
      <c r="C1250" s="44" t="n">
        <v>5257</v>
      </c>
      <c r="D1250" s="44" t="n">
        <v>5337</v>
      </c>
      <c r="E1250" s="44" t="n">
        <v>5275</v>
      </c>
      <c r="F1250" s="44" t="n">
        <v>5596</v>
      </c>
      <c r="G1250" s="44" t="n">
        <v>5404</v>
      </c>
      <c r="H1250" s="44" t="n">
        <v>5644</v>
      </c>
      <c r="I1250" s="45" t="n">
        <v>5786</v>
      </c>
      <c r="J1250" s="44" t="n">
        <v>40</v>
      </c>
      <c r="K1250" s="44" t="n">
        <v>41</v>
      </c>
      <c r="L1250" s="44" t="n">
        <v>41</v>
      </c>
      <c r="M1250" s="44" t="n">
        <v>41</v>
      </c>
      <c r="N1250" s="44" t="n">
        <v>41</v>
      </c>
      <c r="O1250" s="44" t="n">
        <v>41</v>
      </c>
      <c r="P1250" s="45" t="n">
        <v>41</v>
      </c>
      <c r="Q1250" s="44" t="n">
        <v>314808584</v>
      </c>
      <c r="R1250" s="44" t="n">
        <v>340614973</v>
      </c>
      <c r="S1250" s="44" t="n">
        <v>338752490</v>
      </c>
      <c r="T1250" s="44" t="n">
        <v>360066642</v>
      </c>
      <c r="U1250" s="44" t="n">
        <v>350025945</v>
      </c>
      <c r="V1250" s="44" t="n">
        <v>365241993</v>
      </c>
      <c r="W1250" s="45" t="n">
        <v>382751534</v>
      </c>
      <c r="X1250" s="44" t="n">
        <v>49837</v>
      </c>
      <c r="Y1250" s="44" t="n">
        <v>52601</v>
      </c>
      <c r="Z1250" s="44" t="n">
        <v>52629</v>
      </c>
      <c r="AA1250" s="44" t="n">
        <v>53122</v>
      </c>
      <c r="AB1250" s="44" t="n">
        <v>53743</v>
      </c>
      <c r="AC1250" s="44" t="n">
        <v>54330</v>
      </c>
      <c r="AD1250" s="45" t="n">
        <v>56068</v>
      </c>
      <c r="AE1250" s="44" t="n">
        <v>59884</v>
      </c>
      <c r="AF1250" s="44" t="n">
        <v>63821</v>
      </c>
      <c r="AG1250" s="44" t="n">
        <v>64218</v>
      </c>
      <c r="AH1250" s="44" t="n">
        <v>64344</v>
      </c>
      <c r="AI1250" s="44" t="n">
        <v>64772</v>
      </c>
      <c r="AJ1250" s="44" t="n">
        <v>64713</v>
      </c>
      <c r="AK1250" s="45" t="n">
        <v>66151</v>
      </c>
    </row>
    <row r="1251" customFormat="false" ht="12.75" hidden="false" customHeight="false" outlineLevel="0" collapsed="false">
      <c r="A1251" s="28" t="n">
        <v>308031214</v>
      </c>
      <c r="B1251" s="28" t="s">
        <v>1697</v>
      </c>
      <c r="C1251" s="44" t="n">
        <v>2794</v>
      </c>
      <c r="D1251" s="44" t="n">
        <v>2784</v>
      </c>
      <c r="E1251" s="44" t="n">
        <v>2686</v>
      </c>
      <c r="F1251" s="44" t="n">
        <v>2627</v>
      </c>
      <c r="G1251" s="44" t="n">
        <v>2476</v>
      </c>
      <c r="H1251" s="44" t="n">
        <v>2510</v>
      </c>
      <c r="I1251" s="45" t="n">
        <v>2536</v>
      </c>
      <c r="J1251" s="44" t="n">
        <v>38</v>
      </c>
      <c r="K1251" s="44" t="n">
        <v>38</v>
      </c>
      <c r="L1251" s="44" t="n">
        <v>39</v>
      </c>
      <c r="M1251" s="44" t="n">
        <v>39</v>
      </c>
      <c r="N1251" s="44" t="n">
        <v>39</v>
      </c>
      <c r="O1251" s="44" t="n">
        <v>40</v>
      </c>
      <c r="P1251" s="45" t="n">
        <v>40</v>
      </c>
      <c r="Q1251" s="44" t="n">
        <v>140717120</v>
      </c>
      <c r="R1251" s="44" t="n">
        <v>145171058</v>
      </c>
      <c r="S1251" s="44" t="n">
        <v>140112800</v>
      </c>
      <c r="T1251" s="44" t="n">
        <v>136401525</v>
      </c>
      <c r="U1251" s="44" t="n">
        <v>130105510</v>
      </c>
      <c r="V1251" s="44" t="n">
        <v>131875038</v>
      </c>
      <c r="W1251" s="45" t="n">
        <v>137306996</v>
      </c>
      <c r="X1251" s="44" t="n">
        <v>44657</v>
      </c>
      <c r="Y1251" s="44" t="n">
        <v>45460</v>
      </c>
      <c r="Z1251" s="44" t="n">
        <v>46414</v>
      </c>
      <c r="AA1251" s="44" t="n">
        <v>46824</v>
      </c>
      <c r="AB1251" s="44" t="n">
        <v>47551</v>
      </c>
      <c r="AC1251" s="44" t="n">
        <v>47635</v>
      </c>
      <c r="AD1251" s="45" t="n">
        <v>49256</v>
      </c>
      <c r="AE1251" s="44" t="n">
        <v>50364</v>
      </c>
      <c r="AF1251" s="44" t="n">
        <v>52145</v>
      </c>
      <c r="AG1251" s="44" t="n">
        <v>52164</v>
      </c>
      <c r="AH1251" s="44" t="n">
        <v>51923</v>
      </c>
      <c r="AI1251" s="44" t="n">
        <v>52547</v>
      </c>
      <c r="AJ1251" s="44" t="n">
        <v>52540</v>
      </c>
      <c r="AK1251" s="45" t="n">
        <v>54143</v>
      </c>
    </row>
    <row r="1252" customFormat="false" ht="12.75" hidden="false" customHeight="false" outlineLevel="0" collapsed="false">
      <c r="A1252" s="28" t="n">
        <v>308031215</v>
      </c>
      <c r="B1252" s="28" t="s">
        <v>1698</v>
      </c>
      <c r="C1252" s="44" t="n">
        <v>3449</v>
      </c>
      <c r="D1252" s="44" t="n">
        <v>3438</v>
      </c>
      <c r="E1252" s="44" t="n">
        <v>3346</v>
      </c>
      <c r="F1252" s="44" t="n">
        <v>3539</v>
      </c>
      <c r="G1252" s="44" t="n">
        <v>3438</v>
      </c>
      <c r="H1252" s="44" t="n">
        <v>3496</v>
      </c>
      <c r="I1252" s="45" t="n">
        <v>3673</v>
      </c>
      <c r="J1252" s="44" t="n">
        <v>39</v>
      </c>
      <c r="K1252" s="44" t="n">
        <v>39</v>
      </c>
      <c r="L1252" s="44" t="n">
        <v>40</v>
      </c>
      <c r="M1252" s="44" t="n">
        <v>39</v>
      </c>
      <c r="N1252" s="44" t="n">
        <v>40</v>
      </c>
      <c r="O1252" s="44" t="n">
        <v>39</v>
      </c>
      <c r="P1252" s="45" t="n">
        <v>39</v>
      </c>
      <c r="Q1252" s="44" t="n">
        <v>190236421</v>
      </c>
      <c r="R1252" s="44" t="n">
        <v>202710871</v>
      </c>
      <c r="S1252" s="44" t="n">
        <v>200097378</v>
      </c>
      <c r="T1252" s="44" t="n">
        <v>210018951</v>
      </c>
      <c r="U1252" s="44" t="n">
        <v>203626043</v>
      </c>
      <c r="V1252" s="44" t="n">
        <v>204892469</v>
      </c>
      <c r="W1252" s="45" t="n">
        <v>224021141</v>
      </c>
      <c r="X1252" s="44" t="n">
        <v>47324</v>
      </c>
      <c r="Y1252" s="44" t="n">
        <v>50108</v>
      </c>
      <c r="Z1252" s="44" t="n">
        <v>50780</v>
      </c>
      <c r="AA1252" s="44" t="n">
        <v>50898</v>
      </c>
      <c r="AB1252" s="44" t="n">
        <v>51857</v>
      </c>
      <c r="AC1252" s="44" t="n">
        <v>51196</v>
      </c>
      <c r="AD1252" s="45" t="n">
        <v>53422</v>
      </c>
      <c r="AE1252" s="44" t="n">
        <v>55157</v>
      </c>
      <c r="AF1252" s="44" t="n">
        <v>58962</v>
      </c>
      <c r="AG1252" s="44" t="n">
        <v>59802</v>
      </c>
      <c r="AH1252" s="44" t="n">
        <v>59344</v>
      </c>
      <c r="AI1252" s="44" t="n">
        <v>59228</v>
      </c>
      <c r="AJ1252" s="44" t="n">
        <v>58608</v>
      </c>
      <c r="AK1252" s="45" t="n">
        <v>60991</v>
      </c>
    </row>
    <row r="1253" customFormat="false" ht="12.75" hidden="false" customHeight="false" outlineLevel="0" collapsed="false">
      <c r="A1253" s="28" t="n">
        <v>308031216</v>
      </c>
      <c r="B1253" s="28" t="s">
        <v>1699</v>
      </c>
      <c r="C1253" s="44" t="n">
        <v>3145</v>
      </c>
      <c r="D1253" s="44" t="n">
        <v>3142</v>
      </c>
      <c r="E1253" s="44" t="n">
        <v>3032</v>
      </c>
      <c r="F1253" s="44" t="n">
        <v>3041</v>
      </c>
      <c r="G1253" s="44" t="n">
        <v>2964</v>
      </c>
      <c r="H1253" s="44" t="n">
        <v>2970</v>
      </c>
      <c r="I1253" s="45" t="n">
        <v>3033</v>
      </c>
      <c r="J1253" s="44" t="n">
        <v>41</v>
      </c>
      <c r="K1253" s="44" t="n">
        <v>41</v>
      </c>
      <c r="L1253" s="44" t="n">
        <v>42</v>
      </c>
      <c r="M1253" s="44" t="n">
        <v>42</v>
      </c>
      <c r="N1253" s="44" t="n">
        <v>42</v>
      </c>
      <c r="O1253" s="44" t="n">
        <v>42</v>
      </c>
      <c r="P1253" s="45" t="n">
        <v>42</v>
      </c>
      <c r="Q1253" s="44" t="n">
        <v>172990831</v>
      </c>
      <c r="R1253" s="44" t="n">
        <v>182831923</v>
      </c>
      <c r="S1253" s="44" t="n">
        <v>176559619</v>
      </c>
      <c r="T1253" s="44" t="n">
        <v>180948139</v>
      </c>
      <c r="U1253" s="44" t="n">
        <v>176853523</v>
      </c>
      <c r="V1253" s="44" t="n">
        <v>178232183</v>
      </c>
      <c r="W1253" s="45" t="n">
        <v>188571709</v>
      </c>
      <c r="X1253" s="44" t="n">
        <v>46404</v>
      </c>
      <c r="Y1253" s="44" t="n">
        <v>48573</v>
      </c>
      <c r="Z1253" s="44" t="n">
        <v>50204</v>
      </c>
      <c r="AA1253" s="44" t="n">
        <v>50878</v>
      </c>
      <c r="AB1253" s="44" t="n">
        <v>51662</v>
      </c>
      <c r="AC1253" s="44" t="n">
        <v>51816</v>
      </c>
      <c r="AD1253" s="45" t="n">
        <v>53409</v>
      </c>
      <c r="AE1253" s="44" t="n">
        <v>55005</v>
      </c>
      <c r="AF1253" s="44" t="n">
        <v>58190</v>
      </c>
      <c r="AG1253" s="44" t="n">
        <v>58232</v>
      </c>
      <c r="AH1253" s="44" t="n">
        <v>59503</v>
      </c>
      <c r="AI1253" s="44" t="n">
        <v>59667</v>
      </c>
      <c r="AJ1253" s="44" t="n">
        <v>60011</v>
      </c>
      <c r="AK1253" s="45" t="n">
        <v>62173</v>
      </c>
    </row>
    <row r="1254" customFormat="false" ht="12.75" hidden="false" customHeight="false" outlineLevel="0" collapsed="false">
      <c r="A1254" s="28" t="n">
        <v>308031217</v>
      </c>
      <c r="B1254" s="28" t="s">
        <v>1700</v>
      </c>
      <c r="C1254" s="44" t="n">
        <v>2001</v>
      </c>
      <c r="D1254" s="44" t="n">
        <v>1867</v>
      </c>
      <c r="E1254" s="44" t="n">
        <v>1729</v>
      </c>
      <c r="F1254" s="44" t="n">
        <v>1714</v>
      </c>
      <c r="G1254" s="44" t="n">
        <v>1884</v>
      </c>
      <c r="H1254" s="44" t="n">
        <v>1614</v>
      </c>
      <c r="I1254" s="45" t="n">
        <v>1607</v>
      </c>
      <c r="J1254" s="44" t="n">
        <v>40</v>
      </c>
      <c r="K1254" s="44" t="n">
        <v>40</v>
      </c>
      <c r="L1254" s="44" t="n">
        <v>41</v>
      </c>
      <c r="M1254" s="44" t="n">
        <v>42</v>
      </c>
      <c r="N1254" s="44" t="n">
        <v>43</v>
      </c>
      <c r="O1254" s="44" t="n">
        <v>44</v>
      </c>
      <c r="P1254" s="45" t="n">
        <v>43</v>
      </c>
      <c r="Q1254" s="44" t="n">
        <v>98492556</v>
      </c>
      <c r="R1254" s="44" t="n">
        <v>92328856</v>
      </c>
      <c r="S1254" s="44" t="n">
        <v>87500820</v>
      </c>
      <c r="T1254" s="44" t="n">
        <v>92759686</v>
      </c>
      <c r="U1254" s="44" t="n">
        <v>101540286</v>
      </c>
      <c r="V1254" s="44" t="n">
        <v>85710152</v>
      </c>
      <c r="W1254" s="45" t="n">
        <v>85358201</v>
      </c>
      <c r="X1254" s="44" t="n">
        <v>40846</v>
      </c>
      <c r="Y1254" s="44" t="n">
        <v>41716</v>
      </c>
      <c r="Z1254" s="44" t="n">
        <v>42938</v>
      </c>
      <c r="AA1254" s="44" t="n">
        <v>44338</v>
      </c>
      <c r="AB1254" s="44" t="n">
        <v>43455</v>
      </c>
      <c r="AC1254" s="44" t="n">
        <v>42762</v>
      </c>
      <c r="AD1254" s="45" t="n">
        <v>44646</v>
      </c>
      <c r="AE1254" s="44" t="n">
        <v>49222</v>
      </c>
      <c r="AF1254" s="44" t="n">
        <v>49453</v>
      </c>
      <c r="AG1254" s="44" t="n">
        <v>50608</v>
      </c>
      <c r="AH1254" s="44" t="n">
        <v>54119</v>
      </c>
      <c r="AI1254" s="44" t="n">
        <v>53896</v>
      </c>
      <c r="AJ1254" s="44" t="n">
        <v>53104</v>
      </c>
      <c r="AK1254" s="45" t="n">
        <v>53116</v>
      </c>
    </row>
    <row r="1255" customFormat="false" ht="12.75" hidden="false" customHeight="false" outlineLevel="0" collapsed="false">
      <c r="A1255" s="28" t="n">
        <v>308031218</v>
      </c>
      <c r="B1255" s="28" t="s">
        <v>1701</v>
      </c>
      <c r="C1255" s="44" t="n">
        <v>1744</v>
      </c>
      <c r="D1255" s="44" t="n">
        <v>1796</v>
      </c>
      <c r="E1255" s="44" t="n">
        <v>1745</v>
      </c>
      <c r="F1255" s="44" t="n">
        <v>1794</v>
      </c>
      <c r="G1255" s="44" t="n">
        <v>1809</v>
      </c>
      <c r="H1255" s="44" t="n">
        <v>1815</v>
      </c>
      <c r="I1255" s="45" t="n">
        <v>1873</v>
      </c>
      <c r="J1255" s="44" t="n">
        <v>46</v>
      </c>
      <c r="K1255" s="44" t="n">
        <v>47</v>
      </c>
      <c r="L1255" s="44" t="n">
        <v>48</v>
      </c>
      <c r="M1255" s="44" t="n">
        <v>47</v>
      </c>
      <c r="N1255" s="44" t="n">
        <v>48</v>
      </c>
      <c r="O1255" s="44" t="n">
        <v>48</v>
      </c>
      <c r="P1255" s="45" t="n">
        <v>48</v>
      </c>
      <c r="Q1255" s="44" t="n">
        <v>96395010</v>
      </c>
      <c r="R1255" s="44" t="n">
        <v>104765101</v>
      </c>
      <c r="S1255" s="44" t="n">
        <v>100681450</v>
      </c>
      <c r="T1255" s="44" t="n">
        <v>101807244</v>
      </c>
      <c r="U1255" s="44" t="n">
        <v>101743641</v>
      </c>
      <c r="V1255" s="44" t="n">
        <v>104346257</v>
      </c>
      <c r="W1255" s="45" t="n">
        <v>110487193</v>
      </c>
      <c r="X1255" s="44" t="n">
        <v>44632</v>
      </c>
      <c r="Y1255" s="44" t="n">
        <v>46049</v>
      </c>
      <c r="Z1255" s="44" t="n">
        <v>47267</v>
      </c>
      <c r="AA1255" s="44" t="n">
        <v>45637</v>
      </c>
      <c r="AB1255" s="44" t="n">
        <v>44179</v>
      </c>
      <c r="AC1255" s="44" t="n">
        <v>45420</v>
      </c>
      <c r="AD1255" s="45" t="n">
        <v>47726</v>
      </c>
      <c r="AE1255" s="44" t="n">
        <v>55272</v>
      </c>
      <c r="AF1255" s="44" t="n">
        <v>58332</v>
      </c>
      <c r="AG1255" s="44" t="n">
        <v>57697</v>
      </c>
      <c r="AH1255" s="44" t="n">
        <v>56749</v>
      </c>
      <c r="AI1255" s="44" t="n">
        <v>56243</v>
      </c>
      <c r="AJ1255" s="44" t="n">
        <v>57491</v>
      </c>
      <c r="AK1255" s="45" t="n">
        <v>58989</v>
      </c>
    </row>
    <row r="1256" customFormat="false" ht="12.75" hidden="false" customHeight="false" outlineLevel="0" collapsed="false">
      <c r="A1256" s="28" t="n">
        <v>308031219</v>
      </c>
      <c r="B1256" s="28" t="s">
        <v>1702</v>
      </c>
      <c r="C1256" s="44" t="n">
        <v>2314</v>
      </c>
      <c r="D1256" s="44" t="n">
        <v>2434</v>
      </c>
      <c r="E1256" s="44" t="n">
        <v>2372</v>
      </c>
      <c r="F1256" s="44" t="n">
        <v>2430</v>
      </c>
      <c r="G1256" s="44" t="n">
        <v>2401</v>
      </c>
      <c r="H1256" s="44" t="n">
        <v>2474</v>
      </c>
      <c r="I1256" s="45" t="n">
        <v>2548</v>
      </c>
      <c r="J1256" s="44" t="n">
        <v>47</v>
      </c>
      <c r="K1256" s="44" t="n">
        <v>47</v>
      </c>
      <c r="L1256" s="44" t="n">
        <v>48</v>
      </c>
      <c r="M1256" s="44" t="n">
        <v>48</v>
      </c>
      <c r="N1256" s="44" t="n">
        <v>48</v>
      </c>
      <c r="O1256" s="44" t="n">
        <v>48</v>
      </c>
      <c r="P1256" s="45" t="n">
        <v>48</v>
      </c>
      <c r="Q1256" s="44" t="n">
        <v>122503483</v>
      </c>
      <c r="R1256" s="44" t="n">
        <v>126612731</v>
      </c>
      <c r="S1256" s="44" t="n">
        <v>127669999</v>
      </c>
      <c r="T1256" s="44" t="n">
        <v>139612689</v>
      </c>
      <c r="U1256" s="44" t="n">
        <v>135311962</v>
      </c>
      <c r="V1256" s="44" t="n">
        <v>137453886</v>
      </c>
      <c r="W1256" s="45" t="n">
        <v>144326153</v>
      </c>
      <c r="X1256" s="44" t="n">
        <v>40661</v>
      </c>
      <c r="Y1256" s="44" t="n">
        <v>39134</v>
      </c>
      <c r="Z1256" s="44" t="n">
        <v>39989</v>
      </c>
      <c r="AA1256" s="44" t="n">
        <v>41923</v>
      </c>
      <c r="AB1256" s="44" t="n">
        <v>40384</v>
      </c>
      <c r="AC1256" s="44" t="n">
        <v>42283</v>
      </c>
      <c r="AD1256" s="45" t="n">
        <v>42867</v>
      </c>
      <c r="AE1256" s="44" t="n">
        <v>52940</v>
      </c>
      <c r="AF1256" s="44" t="n">
        <v>52018</v>
      </c>
      <c r="AG1256" s="44" t="n">
        <v>53824</v>
      </c>
      <c r="AH1256" s="44" t="n">
        <v>57454</v>
      </c>
      <c r="AI1256" s="44" t="n">
        <v>56357</v>
      </c>
      <c r="AJ1256" s="44" t="n">
        <v>55559</v>
      </c>
      <c r="AK1256" s="45" t="n">
        <v>56643</v>
      </c>
    </row>
    <row r="1257" customFormat="false" ht="12.75" hidden="false" customHeight="false" outlineLevel="0" collapsed="false">
      <c r="A1257" s="28" t="n">
        <v>308031220</v>
      </c>
      <c r="B1257" s="28" t="s">
        <v>1703</v>
      </c>
      <c r="C1257" s="44" t="n">
        <v>1697</v>
      </c>
      <c r="D1257" s="44" t="n">
        <v>1752</v>
      </c>
      <c r="E1257" s="44" t="n">
        <v>1712</v>
      </c>
      <c r="F1257" s="44" t="n">
        <v>1768</v>
      </c>
      <c r="G1257" s="44" t="n">
        <v>1726</v>
      </c>
      <c r="H1257" s="44" t="n">
        <v>1725</v>
      </c>
      <c r="I1257" s="45" t="n">
        <v>1735</v>
      </c>
      <c r="J1257" s="44" t="n">
        <v>44</v>
      </c>
      <c r="K1257" s="44" t="n">
        <v>45</v>
      </c>
      <c r="L1257" s="44" t="n">
        <v>46</v>
      </c>
      <c r="M1257" s="44" t="n">
        <v>46</v>
      </c>
      <c r="N1257" s="44" t="n">
        <v>46</v>
      </c>
      <c r="O1257" s="44" t="n">
        <v>47</v>
      </c>
      <c r="P1257" s="45" t="n">
        <v>46</v>
      </c>
      <c r="Q1257" s="44" t="n">
        <v>70834796</v>
      </c>
      <c r="R1257" s="44" t="n">
        <v>83233239</v>
      </c>
      <c r="S1257" s="44" t="n">
        <v>89247891</v>
      </c>
      <c r="T1257" s="44" t="n">
        <v>92293877</v>
      </c>
      <c r="U1257" s="44" t="n">
        <v>91605184</v>
      </c>
      <c r="V1257" s="44" t="n">
        <v>91089979</v>
      </c>
      <c r="W1257" s="45" t="n">
        <v>96196951</v>
      </c>
      <c r="X1257" s="44" t="n">
        <v>42110</v>
      </c>
      <c r="Y1257" s="44" t="n">
        <v>42166</v>
      </c>
      <c r="Z1257" s="44" t="n">
        <v>43001</v>
      </c>
      <c r="AA1257" s="44" t="n">
        <v>41572</v>
      </c>
      <c r="AB1257" s="44" t="n">
        <v>43243</v>
      </c>
      <c r="AC1257" s="44" t="n">
        <v>43438</v>
      </c>
      <c r="AD1257" s="45" t="n">
        <v>46674</v>
      </c>
      <c r="AE1257" s="44" t="n">
        <v>41741</v>
      </c>
      <c r="AF1257" s="44" t="n">
        <v>47508</v>
      </c>
      <c r="AG1257" s="44" t="n">
        <v>52131</v>
      </c>
      <c r="AH1257" s="44" t="n">
        <v>52202</v>
      </c>
      <c r="AI1257" s="44" t="n">
        <v>53074</v>
      </c>
      <c r="AJ1257" s="44" t="n">
        <v>52806</v>
      </c>
      <c r="AK1257" s="45" t="n">
        <v>55445</v>
      </c>
    </row>
    <row r="1258" customFormat="false" ht="12.75" hidden="false" customHeight="false" outlineLevel="0" collapsed="false">
      <c r="A1258" s="28" t="n">
        <v>308031221</v>
      </c>
      <c r="B1258" s="28" t="s">
        <v>1704</v>
      </c>
      <c r="C1258" s="44" t="s">
        <v>181</v>
      </c>
      <c r="D1258" s="44" t="s">
        <v>181</v>
      </c>
      <c r="E1258" s="44" t="s">
        <v>181</v>
      </c>
      <c r="F1258" s="44" t="s">
        <v>181</v>
      </c>
      <c r="G1258" s="44" t="s">
        <v>181</v>
      </c>
      <c r="H1258" s="44" t="s">
        <v>181</v>
      </c>
      <c r="I1258" s="45" t="s">
        <v>181</v>
      </c>
      <c r="J1258" s="44" t="s">
        <v>181</v>
      </c>
      <c r="K1258" s="44" t="s">
        <v>181</v>
      </c>
      <c r="L1258" s="44" t="s">
        <v>181</v>
      </c>
      <c r="M1258" s="44" t="s">
        <v>181</v>
      </c>
      <c r="N1258" s="44" t="s">
        <v>181</v>
      </c>
      <c r="O1258" s="44" t="s">
        <v>181</v>
      </c>
      <c r="P1258" s="45" t="s">
        <v>181</v>
      </c>
      <c r="Q1258" s="44" t="s">
        <v>181</v>
      </c>
      <c r="R1258" s="44" t="s">
        <v>181</v>
      </c>
      <c r="S1258" s="44" t="s">
        <v>181</v>
      </c>
      <c r="T1258" s="44" t="s">
        <v>181</v>
      </c>
      <c r="U1258" s="44" t="s">
        <v>181</v>
      </c>
      <c r="V1258" s="44" t="s">
        <v>181</v>
      </c>
      <c r="W1258" s="45" t="s">
        <v>181</v>
      </c>
      <c r="X1258" s="44" t="s">
        <v>181</v>
      </c>
      <c r="Y1258" s="44" t="s">
        <v>181</v>
      </c>
      <c r="Z1258" s="44" t="s">
        <v>181</v>
      </c>
      <c r="AA1258" s="44" t="s">
        <v>181</v>
      </c>
      <c r="AB1258" s="44" t="s">
        <v>181</v>
      </c>
      <c r="AC1258" s="44" t="s">
        <v>181</v>
      </c>
      <c r="AD1258" s="45" t="s">
        <v>181</v>
      </c>
      <c r="AE1258" s="44" t="s">
        <v>181</v>
      </c>
      <c r="AF1258" s="44" t="s">
        <v>181</v>
      </c>
      <c r="AG1258" s="44" t="s">
        <v>181</v>
      </c>
      <c r="AH1258" s="44" t="s">
        <v>181</v>
      </c>
      <c r="AI1258" s="44" t="s">
        <v>181</v>
      </c>
      <c r="AJ1258" s="44" t="s">
        <v>181</v>
      </c>
      <c r="AK1258" s="45" t="s">
        <v>181</v>
      </c>
    </row>
    <row r="1259" customFormat="false" ht="12.75" hidden="false" customHeight="false" outlineLevel="0" collapsed="false">
      <c r="A1259" s="28" t="n">
        <v>308031222</v>
      </c>
      <c r="B1259" s="28" t="s">
        <v>1705</v>
      </c>
      <c r="C1259" s="44" t="n">
        <v>4170</v>
      </c>
      <c r="D1259" s="44" t="n">
        <v>4188</v>
      </c>
      <c r="E1259" s="44" t="n">
        <v>4024</v>
      </c>
      <c r="F1259" s="44" t="n">
        <v>3993</v>
      </c>
      <c r="G1259" s="44" t="n">
        <v>3849</v>
      </c>
      <c r="H1259" s="44" t="n">
        <v>3990</v>
      </c>
      <c r="I1259" s="45" t="n">
        <v>4040</v>
      </c>
      <c r="J1259" s="44" t="n">
        <v>42</v>
      </c>
      <c r="K1259" s="44" t="n">
        <v>43</v>
      </c>
      <c r="L1259" s="44" t="n">
        <v>43</v>
      </c>
      <c r="M1259" s="44" t="n">
        <v>44</v>
      </c>
      <c r="N1259" s="44" t="n">
        <v>44</v>
      </c>
      <c r="O1259" s="44" t="n">
        <v>44</v>
      </c>
      <c r="P1259" s="45" t="n">
        <v>44</v>
      </c>
      <c r="Q1259" s="44" t="n">
        <v>273781860</v>
      </c>
      <c r="R1259" s="44" t="n">
        <v>287130319</v>
      </c>
      <c r="S1259" s="44" t="n">
        <v>281176249</v>
      </c>
      <c r="T1259" s="44" t="n">
        <v>283284859</v>
      </c>
      <c r="U1259" s="44" t="n">
        <v>276374072</v>
      </c>
      <c r="V1259" s="44" t="n">
        <v>292533911</v>
      </c>
      <c r="W1259" s="45" t="n">
        <v>300773084</v>
      </c>
      <c r="X1259" s="44" t="n">
        <v>49117</v>
      </c>
      <c r="Y1259" s="44" t="n">
        <v>51677</v>
      </c>
      <c r="Z1259" s="44" t="n">
        <v>51791</v>
      </c>
      <c r="AA1259" s="44" t="n">
        <v>52612</v>
      </c>
      <c r="AB1259" s="44" t="n">
        <v>53105</v>
      </c>
      <c r="AC1259" s="44" t="n">
        <v>54308</v>
      </c>
      <c r="AD1259" s="45" t="n">
        <v>56944</v>
      </c>
      <c r="AE1259" s="44" t="n">
        <v>65655</v>
      </c>
      <c r="AF1259" s="44" t="n">
        <v>68560</v>
      </c>
      <c r="AG1259" s="44" t="n">
        <v>69875</v>
      </c>
      <c r="AH1259" s="44" t="n">
        <v>70945</v>
      </c>
      <c r="AI1259" s="44" t="n">
        <v>71804</v>
      </c>
      <c r="AJ1259" s="44" t="n">
        <v>73317</v>
      </c>
      <c r="AK1259" s="45" t="n">
        <v>74449</v>
      </c>
    </row>
    <row r="1260" customFormat="false" ht="12.75" hidden="false" customHeight="false" outlineLevel="0" collapsed="false">
      <c r="A1260" s="28" t="n">
        <v>308031223</v>
      </c>
      <c r="B1260" s="28" t="s">
        <v>1706</v>
      </c>
      <c r="C1260" s="44" t="n">
        <v>9461</v>
      </c>
      <c r="D1260" s="44" t="n">
        <v>9714</v>
      </c>
      <c r="E1260" s="44" t="n">
        <v>9725</v>
      </c>
      <c r="F1260" s="44" t="n">
        <v>9952</v>
      </c>
      <c r="G1260" s="44" t="n">
        <v>9930</v>
      </c>
      <c r="H1260" s="44" t="n">
        <v>10230</v>
      </c>
      <c r="I1260" s="45" t="n">
        <v>10562</v>
      </c>
      <c r="J1260" s="44" t="n">
        <v>44</v>
      </c>
      <c r="K1260" s="44" t="n">
        <v>44</v>
      </c>
      <c r="L1260" s="44" t="n">
        <v>45</v>
      </c>
      <c r="M1260" s="44" t="n">
        <v>45</v>
      </c>
      <c r="N1260" s="44" t="n">
        <v>45</v>
      </c>
      <c r="O1260" s="44" t="n">
        <v>45</v>
      </c>
      <c r="P1260" s="45" t="n">
        <v>45</v>
      </c>
      <c r="Q1260" s="44" t="n">
        <v>577624145</v>
      </c>
      <c r="R1260" s="44" t="n">
        <v>610690783</v>
      </c>
      <c r="S1260" s="44" t="n">
        <v>616336186</v>
      </c>
      <c r="T1260" s="44" t="n">
        <v>637265771</v>
      </c>
      <c r="U1260" s="44" t="n">
        <v>628084683</v>
      </c>
      <c r="V1260" s="44" t="n">
        <v>642609818</v>
      </c>
      <c r="W1260" s="45" t="n">
        <v>689724275</v>
      </c>
      <c r="X1260" s="44" t="n">
        <v>46908</v>
      </c>
      <c r="Y1260" s="44" t="n">
        <v>48971</v>
      </c>
      <c r="Z1260" s="44" t="n">
        <v>48931</v>
      </c>
      <c r="AA1260" s="44" t="n">
        <v>49048</v>
      </c>
      <c r="AB1260" s="44" t="n">
        <v>49420</v>
      </c>
      <c r="AC1260" s="44" t="n">
        <v>49700</v>
      </c>
      <c r="AD1260" s="45" t="n">
        <v>51871</v>
      </c>
      <c r="AE1260" s="44" t="n">
        <v>61053</v>
      </c>
      <c r="AF1260" s="44" t="n">
        <v>62867</v>
      </c>
      <c r="AG1260" s="44" t="n">
        <v>63376</v>
      </c>
      <c r="AH1260" s="44" t="n">
        <v>64034</v>
      </c>
      <c r="AI1260" s="44" t="n">
        <v>63251</v>
      </c>
      <c r="AJ1260" s="44" t="n">
        <v>62816</v>
      </c>
      <c r="AK1260" s="45" t="n">
        <v>65302</v>
      </c>
    </row>
    <row r="1261" customFormat="false" ht="12.75" hidden="false" customHeight="false" outlineLevel="0" collapsed="false">
      <c r="A1261" s="28" t="n">
        <v>308041528</v>
      </c>
      <c r="B1261" s="28" t="s">
        <v>1707</v>
      </c>
      <c r="C1261" s="44" t="n">
        <v>4953</v>
      </c>
      <c r="D1261" s="44" t="n">
        <v>4969</v>
      </c>
      <c r="E1261" s="44" t="n">
        <v>4947</v>
      </c>
      <c r="F1261" s="44" t="n">
        <v>5005</v>
      </c>
      <c r="G1261" s="44" t="n">
        <v>4933</v>
      </c>
      <c r="H1261" s="44" t="n">
        <v>4730</v>
      </c>
      <c r="I1261" s="45" t="n">
        <v>4810</v>
      </c>
      <c r="J1261" s="44" t="n">
        <v>45</v>
      </c>
      <c r="K1261" s="44" t="n">
        <v>45</v>
      </c>
      <c r="L1261" s="44" t="n">
        <v>45</v>
      </c>
      <c r="M1261" s="44" t="n">
        <v>45</v>
      </c>
      <c r="N1261" s="44" t="n">
        <v>45</v>
      </c>
      <c r="O1261" s="44" t="n">
        <v>46</v>
      </c>
      <c r="P1261" s="45" t="n">
        <v>46</v>
      </c>
      <c r="Q1261" s="44" t="n">
        <v>255093152</v>
      </c>
      <c r="R1261" s="44" t="n">
        <v>254508006</v>
      </c>
      <c r="S1261" s="44" t="n">
        <v>263660684</v>
      </c>
      <c r="T1261" s="44" t="n">
        <v>278926901</v>
      </c>
      <c r="U1261" s="44" t="n">
        <v>301364791</v>
      </c>
      <c r="V1261" s="44" t="n">
        <v>300059111</v>
      </c>
      <c r="W1261" s="45" t="n">
        <v>273284251</v>
      </c>
      <c r="X1261" s="44" t="n">
        <v>41134</v>
      </c>
      <c r="Y1261" s="44" t="n">
        <v>40886</v>
      </c>
      <c r="Z1261" s="44" t="n">
        <v>40974</v>
      </c>
      <c r="AA1261" s="44" t="n">
        <v>42948</v>
      </c>
      <c r="AB1261" s="44" t="n">
        <v>46775</v>
      </c>
      <c r="AC1261" s="44" t="n">
        <v>46755</v>
      </c>
      <c r="AD1261" s="45" t="n">
        <v>46588</v>
      </c>
      <c r="AE1261" s="44" t="n">
        <v>51503</v>
      </c>
      <c r="AF1261" s="44" t="n">
        <v>51219</v>
      </c>
      <c r="AG1261" s="44" t="n">
        <v>53297</v>
      </c>
      <c r="AH1261" s="44" t="n">
        <v>55730</v>
      </c>
      <c r="AI1261" s="44" t="n">
        <v>61092</v>
      </c>
      <c r="AJ1261" s="44" t="n">
        <v>63437</v>
      </c>
      <c r="AK1261" s="45" t="n">
        <v>56816</v>
      </c>
    </row>
    <row r="1262" customFormat="false" ht="12.75" hidden="false" customHeight="false" outlineLevel="0" collapsed="false">
      <c r="A1262" s="28" t="n">
        <v>308041529</v>
      </c>
      <c r="B1262" s="28" t="s">
        <v>344</v>
      </c>
      <c r="C1262" s="44" t="n">
        <v>3643</v>
      </c>
      <c r="D1262" s="44" t="n">
        <v>3761</v>
      </c>
      <c r="E1262" s="44" t="n">
        <v>3674</v>
      </c>
      <c r="F1262" s="44" t="n">
        <v>3572</v>
      </c>
      <c r="G1262" s="44" t="n">
        <v>3492</v>
      </c>
      <c r="H1262" s="44" t="n">
        <v>3391</v>
      </c>
      <c r="I1262" s="45" t="n">
        <v>3393</v>
      </c>
      <c r="J1262" s="44" t="n">
        <v>39</v>
      </c>
      <c r="K1262" s="44" t="n">
        <v>39</v>
      </c>
      <c r="L1262" s="44" t="n">
        <v>40</v>
      </c>
      <c r="M1262" s="44" t="n">
        <v>39</v>
      </c>
      <c r="N1262" s="44" t="n">
        <v>40</v>
      </c>
      <c r="O1262" s="44" t="n">
        <v>40</v>
      </c>
      <c r="P1262" s="45" t="n">
        <v>40</v>
      </c>
      <c r="Q1262" s="44" t="n">
        <v>224958029</v>
      </c>
      <c r="R1262" s="44" t="n">
        <v>244427842</v>
      </c>
      <c r="S1262" s="44" t="n">
        <v>241741675</v>
      </c>
      <c r="T1262" s="44" t="n">
        <v>238002662</v>
      </c>
      <c r="U1262" s="44" t="n">
        <v>234136231</v>
      </c>
      <c r="V1262" s="44" t="n">
        <v>230090711</v>
      </c>
      <c r="W1262" s="45" t="n">
        <v>232689308</v>
      </c>
      <c r="X1262" s="44" t="n">
        <v>48429</v>
      </c>
      <c r="Y1262" s="44" t="n">
        <v>51290</v>
      </c>
      <c r="Z1262" s="44" t="n">
        <v>52256</v>
      </c>
      <c r="AA1262" s="44" t="n">
        <v>53023</v>
      </c>
      <c r="AB1262" s="44" t="n">
        <v>52656</v>
      </c>
      <c r="AC1262" s="44" t="n">
        <v>53944</v>
      </c>
      <c r="AD1262" s="45" t="n">
        <v>53947</v>
      </c>
      <c r="AE1262" s="44" t="n">
        <v>61751</v>
      </c>
      <c r="AF1262" s="44" t="n">
        <v>64990</v>
      </c>
      <c r="AG1262" s="44" t="n">
        <v>65798</v>
      </c>
      <c r="AH1262" s="44" t="n">
        <v>66630</v>
      </c>
      <c r="AI1262" s="44" t="n">
        <v>67049</v>
      </c>
      <c r="AJ1262" s="44" t="n">
        <v>67853</v>
      </c>
      <c r="AK1262" s="45" t="n">
        <v>68579</v>
      </c>
    </row>
    <row r="1263" customFormat="false" ht="12.75" hidden="false" customHeight="false" outlineLevel="0" collapsed="false">
      <c r="A1263" s="28" t="n">
        <v>308051530</v>
      </c>
      <c r="B1263" s="28" t="s">
        <v>1708</v>
      </c>
      <c r="C1263" s="44" t="n">
        <v>2985</v>
      </c>
      <c r="D1263" s="44" t="n">
        <v>3046</v>
      </c>
      <c r="E1263" s="44" t="n">
        <v>3039</v>
      </c>
      <c r="F1263" s="44" t="n">
        <v>3115</v>
      </c>
      <c r="G1263" s="44" t="n">
        <v>3071</v>
      </c>
      <c r="H1263" s="44" t="n">
        <v>3154</v>
      </c>
      <c r="I1263" s="45" t="n">
        <v>3198</v>
      </c>
      <c r="J1263" s="44" t="n">
        <v>47</v>
      </c>
      <c r="K1263" s="44" t="n">
        <v>48</v>
      </c>
      <c r="L1263" s="44" t="n">
        <v>49</v>
      </c>
      <c r="M1263" s="44" t="n">
        <v>49</v>
      </c>
      <c r="N1263" s="44" t="n">
        <v>50</v>
      </c>
      <c r="O1263" s="44" t="n">
        <v>50</v>
      </c>
      <c r="P1263" s="45" t="n">
        <v>50</v>
      </c>
      <c r="Q1263" s="44" t="n">
        <v>144775833</v>
      </c>
      <c r="R1263" s="44" t="n">
        <v>154056601</v>
      </c>
      <c r="S1263" s="44" t="n">
        <v>159120985</v>
      </c>
      <c r="T1263" s="44" t="n">
        <v>168239676</v>
      </c>
      <c r="U1263" s="44" t="n">
        <v>151543857</v>
      </c>
      <c r="V1263" s="44" t="n">
        <v>152434854</v>
      </c>
      <c r="W1263" s="45" t="n">
        <v>157696350</v>
      </c>
      <c r="X1263" s="44" t="n">
        <v>35819</v>
      </c>
      <c r="Y1263" s="44" t="n">
        <v>36354</v>
      </c>
      <c r="Z1263" s="44" t="n">
        <v>37751</v>
      </c>
      <c r="AA1263" s="44" t="n">
        <v>36968</v>
      </c>
      <c r="AB1263" s="44" t="n">
        <v>34764</v>
      </c>
      <c r="AC1263" s="44" t="n">
        <v>34466</v>
      </c>
      <c r="AD1263" s="45" t="n">
        <v>34835</v>
      </c>
      <c r="AE1263" s="44" t="n">
        <v>48501</v>
      </c>
      <c r="AF1263" s="44" t="n">
        <v>50577</v>
      </c>
      <c r="AG1263" s="44" t="n">
        <v>52360</v>
      </c>
      <c r="AH1263" s="44" t="n">
        <v>54010</v>
      </c>
      <c r="AI1263" s="44" t="n">
        <v>49347</v>
      </c>
      <c r="AJ1263" s="44" t="n">
        <v>48331</v>
      </c>
      <c r="AK1263" s="45" t="n">
        <v>49311</v>
      </c>
    </row>
    <row r="1264" customFormat="false" ht="12.75" hidden="false" customHeight="false" outlineLevel="0" collapsed="false">
      <c r="A1264" s="28" t="n">
        <v>308051531</v>
      </c>
      <c r="B1264" s="28" t="s">
        <v>1709</v>
      </c>
      <c r="C1264" s="44" t="n">
        <v>5800</v>
      </c>
      <c r="D1264" s="44" t="n">
        <v>5847</v>
      </c>
      <c r="E1264" s="44" t="n">
        <v>5702</v>
      </c>
      <c r="F1264" s="44" t="n">
        <v>5985</v>
      </c>
      <c r="G1264" s="44" t="n">
        <v>5699</v>
      </c>
      <c r="H1264" s="44" t="n">
        <v>5436</v>
      </c>
      <c r="I1264" s="45" t="n">
        <v>5548</v>
      </c>
      <c r="J1264" s="44" t="n">
        <v>41</v>
      </c>
      <c r="K1264" s="44" t="n">
        <v>41</v>
      </c>
      <c r="L1264" s="44" t="n">
        <v>42</v>
      </c>
      <c r="M1264" s="44" t="n">
        <v>42</v>
      </c>
      <c r="N1264" s="44" t="n">
        <v>43</v>
      </c>
      <c r="O1264" s="44" t="n">
        <v>44</v>
      </c>
      <c r="P1264" s="45" t="n">
        <v>44</v>
      </c>
      <c r="Q1264" s="44" t="n">
        <v>429115887</v>
      </c>
      <c r="R1264" s="44" t="n">
        <v>472721537</v>
      </c>
      <c r="S1264" s="44" t="n">
        <v>463133399</v>
      </c>
      <c r="T1264" s="44" t="n">
        <v>520303555</v>
      </c>
      <c r="U1264" s="44" t="n">
        <v>464187409</v>
      </c>
      <c r="V1264" s="44" t="n">
        <v>413372093</v>
      </c>
      <c r="W1264" s="45" t="n">
        <v>417269631</v>
      </c>
      <c r="X1264" s="44" t="n">
        <v>62566</v>
      </c>
      <c r="Y1264" s="44" t="n">
        <v>67012</v>
      </c>
      <c r="Z1264" s="44" t="n">
        <v>65121</v>
      </c>
      <c r="AA1264" s="44" t="n">
        <v>69593</v>
      </c>
      <c r="AB1264" s="44" t="n">
        <v>64188</v>
      </c>
      <c r="AC1264" s="44" t="n">
        <v>60048</v>
      </c>
      <c r="AD1264" s="45" t="n">
        <v>61684</v>
      </c>
      <c r="AE1264" s="44" t="n">
        <v>73985</v>
      </c>
      <c r="AF1264" s="44" t="n">
        <v>80849</v>
      </c>
      <c r="AG1264" s="44" t="n">
        <v>81223</v>
      </c>
      <c r="AH1264" s="44" t="n">
        <v>86935</v>
      </c>
      <c r="AI1264" s="44" t="n">
        <v>81451</v>
      </c>
      <c r="AJ1264" s="44" t="n">
        <v>76043</v>
      </c>
      <c r="AK1264" s="45" t="n">
        <v>75211</v>
      </c>
    </row>
    <row r="1265" customFormat="false" ht="12.75" hidden="false" customHeight="false" outlineLevel="0" collapsed="false">
      <c r="A1265" s="28" t="n">
        <v>308051532</v>
      </c>
      <c r="B1265" s="28" t="s">
        <v>1710</v>
      </c>
      <c r="C1265" s="44" t="n">
        <v>20</v>
      </c>
      <c r="D1265" s="44" t="n">
        <v>23</v>
      </c>
      <c r="E1265" s="44" t="s">
        <v>181</v>
      </c>
      <c r="F1265" s="44" t="s">
        <v>181</v>
      </c>
      <c r="G1265" s="44" t="s">
        <v>181</v>
      </c>
      <c r="H1265" s="44" t="n">
        <v>6</v>
      </c>
      <c r="I1265" s="45" t="n">
        <v>8</v>
      </c>
      <c r="J1265" s="44" t="n">
        <v>34</v>
      </c>
      <c r="K1265" s="44" t="n">
        <v>46</v>
      </c>
      <c r="L1265" s="44" t="s">
        <v>181</v>
      </c>
      <c r="M1265" s="44" t="s">
        <v>181</v>
      </c>
      <c r="N1265" s="44" t="s">
        <v>181</v>
      </c>
      <c r="O1265" s="44" t="n">
        <v>44</v>
      </c>
      <c r="P1265" s="45" t="n">
        <v>45</v>
      </c>
      <c r="Q1265" s="44" t="n">
        <v>1604577</v>
      </c>
      <c r="R1265" s="44" t="n">
        <v>2611436</v>
      </c>
      <c r="S1265" s="44" t="s">
        <v>181</v>
      </c>
      <c r="T1265" s="44" t="s">
        <v>181</v>
      </c>
      <c r="U1265" s="44" t="s">
        <v>181</v>
      </c>
      <c r="V1265" s="44" t="n">
        <v>464282</v>
      </c>
      <c r="W1265" s="45" t="n">
        <v>788829</v>
      </c>
      <c r="X1265" s="44" t="n">
        <v>61274</v>
      </c>
      <c r="Y1265" s="44" t="n">
        <v>112316</v>
      </c>
      <c r="Z1265" s="44" t="s">
        <v>181</v>
      </c>
      <c r="AA1265" s="44" t="s">
        <v>181</v>
      </c>
      <c r="AB1265" s="44" t="s">
        <v>181</v>
      </c>
      <c r="AC1265" s="44" t="n">
        <v>63248</v>
      </c>
      <c r="AD1265" s="45" t="n">
        <v>90430</v>
      </c>
      <c r="AE1265" s="44" t="n">
        <v>80229</v>
      </c>
      <c r="AF1265" s="44" t="n">
        <v>113541</v>
      </c>
      <c r="AG1265" s="44" t="s">
        <v>181</v>
      </c>
      <c r="AH1265" s="44" t="s">
        <v>181</v>
      </c>
      <c r="AI1265" s="44" t="s">
        <v>181</v>
      </c>
      <c r="AJ1265" s="44" t="n">
        <v>77380</v>
      </c>
      <c r="AK1265" s="45" t="n">
        <v>98604</v>
      </c>
    </row>
    <row r="1266" customFormat="false" ht="12.75" hidden="false" customHeight="false" outlineLevel="0" collapsed="false">
      <c r="A1266" s="28" t="n">
        <v>308051533</v>
      </c>
      <c r="B1266" s="28" t="s">
        <v>1711</v>
      </c>
      <c r="C1266" s="44" t="n">
        <v>6825</v>
      </c>
      <c r="D1266" s="44" t="n">
        <v>7338</v>
      </c>
      <c r="E1266" s="44" t="n">
        <v>7427</v>
      </c>
      <c r="F1266" s="44" t="n">
        <v>8004</v>
      </c>
      <c r="G1266" s="44" t="n">
        <v>7436</v>
      </c>
      <c r="H1266" s="44" t="n">
        <v>7149</v>
      </c>
      <c r="I1266" s="45" t="n">
        <v>7217</v>
      </c>
      <c r="J1266" s="44" t="n">
        <v>37</v>
      </c>
      <c r="K1266" s="44" t="n">
        <v>37</v>
      </c>
      <c r="L1266" s="44" t="n">
        <v>37</v>
      </c>
      <c r="M1266" s="44" t="n">
        <v>37</v>
      </c>
      <c r="N1266" s="44" t="n">
        <v>38</v>
      </c>
      <c r="O1266" s="44" t="n">
        <v>39</v>
      </c>
      <c r="P1266" s="45" t="n">
        <v>38</v>
      </c>
      <c r="Q1266" s="44" t="n">
        <v>496329794</v>
      </c>
      <c r="R1266" s="44" t="n">
        <v>613030791</v>
      </c>
      <c r="S1266" s="44" t="n">
        <v>646909750</v>
      </c>
      <c r="T1266" s="44" t="n">
        <v>733801917</v>
      </c>
      <c r="U1266" s="44" t="n">
        <v>620217131</v>
      </c>
      <c r="V1266" s="44" t="n">
        <v>523987260</v>
      </c>
      <c r="W1266" s="45" t="n">
        <v>527945458</v>
      </c>
      <c r="X1266" s="44" t="n">
        <v>61135</v>
      </c>
      <c r="Y1266" s="44" t="n">
        <v>69162</v>
      </c>
      <c r="Z1266" s="44" t="n">
        <v>67449</v>
      </c>
      <c r="AA1266" s="44" t="n">
        <v>71733</v>
      </c>
      <c r="AB1266" s="44" t="n">
        <v>64432</v>
      </c>
      <c r="AC1266" s="44" t="n">
        <v>58100</v>
      </c>
      <c r="AD1266" s="45" t="n">
        <v>59280</v>
      </c>
      <c r="AE1266" s="44" t="n">
        <v>72722</v>
      </c>
      <c r="AF1266" s="44" t="n">
        <v>83542</v>
      </c>
      <c r="AG1266" s="44" t="n">
        <v>87102</v>
      </c>
      <c r="AH1266" s="44" t="n">
        <v>91679</v>
      </c>
      <c r="AI1266" s="44" t="n">
        <v>83407</v>
      </c>
      <c r="AJ1266" s="44" t="n">
        <v>73295</v>
      </c>
      <c r="AK1266" s="45" t="n">
        <v>73153</v>
      </c>
    </row>
    <row r="1267" customFormat="false" ht="12.75" hidden="false" customHeight="false" outlineLevel="0" collapsed="false">
      <c r="A1267" s="28" t="n">
        <v>308051534</v>
      </c>
      <c r="B1267" s="28" t="s">
        <v>345</v>
      </c>
      <c r="C1267" s="44" t="n">
        <v>3625</v>
      </c>
      <c r="D1267" s="44" t="n">
        <v>3769</v>
      </c>
      <c r="E1267" s="44" t="n">
        <v>3641</v>
      </c>
      <c r="F1267" s="44" t="n">
        <v>3641</v>
      </c>
      <c r="G1267" s="44" t="n">
        <v>3157</v>
      </c>
      <c r="H1267" s="44" t="n">
        <v>3017</v>
      </c>
      <c r="I1267" s="45" t="n">
        <v>3001</v>
      </c>
      <c r="J1267" s="44" t="n">
        <v>40</v>
      </c>
      <c r="K1267" s="44" t="n">
        <v>39</v>
      </c>
      <c r="L1267" s="44" t="n">
        <v>40</v>
      </c>
      <c r="M1267" s="44" t="n">
        <v>41</v>
      </c>
      <c r="N1267" s="44" t="n">
        <v>41</v>
      </c>
      <c r="O1267" s="44" t="n">
        <v>42</v>
      </c>
      <c r="P1267" s="45" t="n">
        <v>42</v>
      </c>
      <c r="Q1267" s="44" t="n">
        <v>251283511</v>
      </c>
      <c r="R1267" s="44" t="n">
        <v>300563040</v>
      </c>
      <c r="S1267" s="44" t="n">
        <v>319577384</v>
      </c>
      <c r="T1267" s="44" t="n">
        <v>328597429</v>
      </c>
      <c r="U1267" s="44" t="n">
        <v>249585472</v>
      </c>
      <c r="V1267" s="44" t="n">
        <v>211002855</v>
      </c>
      <c r="W1267" s="45" t="n">
        <v>205654316</v>
      </c>
      <c r="X1267" s="44" t="n">
        <v>55862</v>
      </c>
      <c r="Y1267" s="44" t="n">
        <v>63700</v>
      </c>
      <c r="Z1267" s="44" t="n">
        <v>60905</v>
      </c>
      <c r="AA1267" s="44" t="n">
        <v>62933</v>
      </c>
      <c r="AB1267" s="44" t="n">
        <v>57113</v>
      </c>
      <c r="AC1267" s="44" t="n">
        <v>50581</v>
      </c>
      <c r="AD1267" s="45" t="n">
        <v>52452</v>
      </c>
      <c r="AE1267" s="44" t="n">
        <v>69320</v>
      </c>
      <c r="AF1267" s="44" t="n">
        <v>79746</v>
      </c>
      <c r="AG1267" s="44" t="n">
        <v>87772</v>
      </c>
      <c r="AH1267" s="44" t="n">
        <v>90249</v>
      </c>
      <c r="AI1267" s="44" t="n">
        <v>79058</v>
      </c>
      <c r="AJ1267" s="44" t="n">
        <v>69938</v>
      </c>
      <c r="AK1267" s="45" t="n">
        <v>68529</v>
      </c>
    </row>
    <row r="1268" customFormat="false" ht="12.75" hidden="false" customHeight="false" outlineLevel="0" collapsed="false">
      <c r="A1268" s="28" t="n">
        <v>308051535</v>
      </c>
      <c r="B1268" s="28" t="s">
        <v>1712</v>
      </c>
      <c r="C1268" s="44" t="n">
        <v>6010</v>
      </c>
      <c r="D1268" s="44" t="n">
        <v>6444</v>
      </c>
      <c r="E1268" s="44" t="n">
        <v>6508</v>
      </c>
      <c r="F1268" s="44" t="n">
        <v>6547</v>
      </c>
      <c r="G1268" s="44" t="n">
        <v>6181</v>
      </c>
      <c r="H1268" s="44" t="n">
        <v>6051</v>
      </c>
      <c r="I1268" s="45" t="n">
        <v>6085</v>
      </c>
      <c r="J1268" s="44" t="n">
        <v>42</v>
      </c>
      <c r="K1268" s="44" t="n">
        <v>42</v>
      </c>
      <c r="L1268" s="44" t="n">
        <v>42</v>
      </c>
      <c r="M1268" s="44" t="n">
        <v>43</v>
      </c>
      <c r="N1268" s="44" t="n">
        <v>43</v>
      </c>
      <c r="O1268" s="44" t="n">
        <v>44</v>
      </c>
      <c r="P1268" s="45" t="n">
        <v>44</v>
      </c>
      <c r="Q1268" s="44" t="n">
        <v>415165106</v>
      </c>
      <c r="R1268" s="44" t="n">
        <v>487671946</v>
      </c>
      <c r="S1268" s="44" t="n">
        <v>512651569</v>
      </c>
      <c r="T1268" s="44" t="n">
        <v>543864875</v>
      </c>
      <c r="U1268" s="44" t="n">
        <v>468857028</v>
      </c>
      <c r="V1268" s="44" t="n">
        <v>430404182</v>
      </c>
      <c r="W1268" s="45" t="n">
        <v>430214754</v>
      </c>
      <c r="X1268" s="44" t="n">
        <v>57170</v>
      </c>
      <c r="Y1268" s="44" t="n">
        <v>62635</v>
      </c>
      <c r="Z1268" s="44" t="n">
        <v>63683</v>
      </c>
      <c r="AA1268" s="44" t="n">
        <v>65972</v>
      </c>
      <c r="AB1268" s="44" t="n">
        <v>60183</v>
      </c>
      <c r="AC1268" s="44" t="n">
        <v>55688</v>
      </c>
      <c r="AD1268" s="45" t="n">
        <v>57255</v>
      </c>
      <c r="AE1268" s="44" t="n">
        <v>69079</v>
      </c>
      <c r="AF1268" s="44" t="n">
        <v>75678</v>
      </c>
      <c r="AG1268" s="44" t="n">
        <v>78773</v>
      </c>
      <c r="AH1268" s="44" t="n">
        <v>83071</v>
      </c>
      <c r="AI1268" s="44" t="n">
        <v>75855</v>
      </c>
      <c r="AJ1268" s="44" t="n">
        <v>71129</v>
      </c>
      <c r="AK1268" s="45" t="n">
        <v>70701</v>
      </c>
    </row>
    <row r="1269" customFormat="false" ht="12.75" hidden="false" customHeight="false" outlineLevel="0" collapsed="false">
      <c r="A1269" s="28" t="n">
        <v>308051536</v>
      </c>
      <c r="B1269" s="28" t="s">
        <v>1713</v>
      </c>
      <c r="C1269" s="44" t="n">
        <v>2384</v>
      </c>
      <c r="D1269" s="44" t="n">
        <v>2407</v>
      </c>
      <c r="E1269" s="44" t="n">
        <v>2253</v>
      </c>
      <c r="F1269" s="44" t="n">
        <v>2338</v>
      </c>
      <c r="G1269" s="44" t="n">
        <v>2111</v>
      </c>
      <c r="H1269" s="44" t="n">
        <v>2014</v>
      </c>
      <c r="I1269" s="45" t="n">
        <v>2013</v>
      </c>
      <c r="J1269" s="44" t="n">
        <v>39</v>
      </c>
      <c r="K1269" s="44" t="n">
        <v>39</v>
      </c>
      <c r="L1269" s="44" t="n">
        <v>40</v>
      </c>
      <c r="M1269" s="44" t="n">
        <v>40</v>
      </c>
      <c r="N1269" s="44" t="n">
        <v>42</v>
      </c>
      <c r="O1269" s="44" t="n">
        <v>42</v>
      </c>
      <c r="P1269" s="45" t="n">
        <v>42</v>
      </c>
      <c r="Q1269" s="44" t="n">
        <v>164086695</v>
      </c>
      <c r="R1269" s="44" t="n">
        <v>178555005</v>
      </c>
      <c r="S1269" s="44" t="n">
        <v>167057322</v>
      </c>
      <c r="T1269" s="44" t="n">
        <v>190382888</v>
      </c>
      <c r="U1269" s="44" t="n">
        <v>161653215</v>
      </c>
      <c r="V1269" s="44" t="n">
        <v>140079145</v>
      </c>
      <c r="W1269" s="45" t="n">
        <v>137495035</v>
      </c>
      <c r="X1269" s="44" t="n">
        <v>59246</v>
      </c>
      <c r="Y1269" s="44" t="n">
        <v>62666</v>
      </c>
      <c r="Z1269" s="44" t="n">
        <v>61576</v>
      </c>
      <c r="AA1269" s="44" t="n">
        <v>65767</v>
      </c>
      <c r="AB1269" s="44" t="n">
        <v>59634</v>
      </c>
      <c r="AC1269" s="44" t="n">
        <v>56757</v>
      </c>
      <c r="AD1269" s="45" t="n">
        <v>56951</v>
      </c>
      <c r="AE1269" s="44" t="n">
        <v>68828</v>
      </c>
      <c r="AF1269" s="44" t="n">
        <v>74182</v>
      </c>
      <c r="AG1269" s="44" t="n">
        <v>74149</v>
      </c>
      <c r="AH1269" s="44" t="n">
        <v>81430</v>
      </c>
      <c r="AI1269" s="44" t="n">
        <v>76577</v>
      </c>
      <c r="AJ1269" s="44" t="n">
        <v>69553</v>
      </c>
      <c r="AK1269" s="45" t="n">
        <v>68304</v>
      </c>
    </row>
    <row r="1270" customFormat="false" ht="12.75" hidden="false" customHeight="false" outlineLevel="0" collapsed="false">
      <c r="A1270" s="28" t="n">
        <v>308051537</v>
      </c>
      <c r="B1270" s="28" t="s">
        <v>1714</v>
      </c>
      <c r="C1270" s="44" t="s">
        <v>181</v>
      </c>
      <c r="D1270" s="44" t="s">
        <v>181</v>
      </c>
      <c r="E1270" s="44" t="s">
        <v>181</v>
      </c>
      <c r="F1270" s="44" t="s">
        <v>181</v>
      </c>
      <c r="G1270" s="44" t="s">
        <v>181</v>
      </c>
      <c r="H1270" s="44" t="s">
        <v>181</v>
      </c>
      <c r="I1270" s="45" t="s">
        <v>181</v>
      </c>
      <c r="J1270" s="44" t="s">
        <v>181</v>
      </c>
      <c r="K1270" s="44" t="s">
        <v>181</v>
      </c>
      <c r="L1270" s="44" t="s">
        <v>181</v>
      </c>
      <c r="M1270" s="44" t="s">
        <v>181</v>
      </c>
      <c r="N1270" s="44" t="s">
        <v>181</v>
      </c>
      <c r="O1270" s="44" t="s">
        <v>181</v>
      </c>
      <c r="P1270" s="45" t="s">
        <v>181</v>
      </c>
      <c r="Q1270" s="44" t="s">
        <v>181</v>
      </c>
      <c r="R1270" s="44" t="s">
        <v>181</v>
      </c>
      <c r="S1270" s="44" t="s">
        <v>181</v>
      </c>
      <c r="T1270" s="44" t="s">
        <v>181</v>
      </c>
      <c r="U1270" s="44" t="s">
        <v>181</v>
      </c>
      <c r="V1270" s="44" t="s">
        <v>181</v>
      </c>
      <c r="W1270" s="45" t="s">
        <v>181</v>
      </c>
      <c r="X1270" s="44" t="s">
        <v>181</v>
      </c>
      <c r="Y1270" s="44" t="s">
        <v>181</v>
      </c>
      <c r="Z1270" s="44" t="s">
        <v>181</v>
      </c>
      <c r="AA1270" s="44" t="s">
        <v>181</v>
      </c>
      <c r="AB1270" s="44" t="s">
        <v>181</v>
      </c>
      <c r="AC1270" s="44" t="s">
        <v>181</v>
      </c>
      <c r="AD1270" s="45" t="s">
        <v>181</v>
      </c>
      <c r="AE1270" s="44" t="s">
        <v>181</v>
      </c>
      <c r="AF1270" s="44" t="s">
        <v>181</v>
      </c>
      <c r="AG1270" s="44" t="s">
        <v>181</v>
      </c>
      <c r="AH1270" s="44" t="s">
        <v>181</v>
      </c>
      <c r="AI1270" s="44" t="s">
        <v>181</v>
      </c>
      <c r="AJ1270" s="44" t="s">
        <v>181</v>
      </c>
      <c r="AK1270" s="45" t="s">
        <v>181</v>
      </c>
    </row>
    <row r="1271" customFormat="false" ht="12.75" hidden="false" customHeight="false" outlineLevel="0" collapsed="false">
      <c r="A1271" s="28" t="n">
        <v>308051538</v>
      </c>
      <c r="B1271" s="28" t="s">
        <v>1715</v>
      </c>
      <c r="C1271" s="44" t="n">
        <v>3247</v>
      </c>
      <c r="D1271" s="44" t="n">
        <v>3401</v>
      </c>
      <c r="E1271" s="44" t="n">
        <v>3433</v>
      </c>
      <c r="F1271" s="44" t="n">
        <v>3664</v>
      </c>
      <c r="G1271" s="44" t="n">
        <v>3373</v>
      </c>
      <c r="H1271" s="44" t="n">
        <v>3292</v>
      </c>
      <c r="I1271" s="45" t="n">
        <v>3409</v>
      </c>
      <c r="J1271" s="44" t="n">
        <v>38</v>
      </c>
      <c r="K1271" s="44" t="n">
        <v>38</v>
      </c>
      <c r="L1271" s="44" t="n">
        <v>38</v>
      </c>
      <c r="M1271" s="44" t="n">
        <v>38</v>
      </c>
      <c r="N1271" s="44" t="n">
        <v>39</v>
      </c>
      <c r="O1271" s="44" t="n">
        <v>40</v>
      </c>
      <c r="P1271" s="45" t="n">
        <v>40</v>
      </c>
      <c r="Q1271" s="44" t="n">
        <v>237546224</v>
      </c>
      <c r="R1271" s="44" t="n">
        <v>271936994</v>
      </c>
      <c r="S1271" s="44" t="n">
        <v>274173607</v>
      </c>
      <c r="T1271" s="44" t="n">
        <v>317846132</v>
      </c>
      <c r="U1271" s="44" t="n">
        <v>275676025</v>
      </c>
      <c r="V1271" s="44" t="n">
        <v>239143880</v>
      </c>
      <c r="W1271" s="45" t="n">
        <v>244444085</v>
      </c>
      <c r="X1271" s="44" t="n">
        <v>60636</v>
      </c>
      <c r="Y1271" s="44" t="n">
        <v>66942</v>
      </c>
      <c r="Z1271" s="44" t="n">
        <v>62684</v>
      </c>
      <c r="AA1271" s="44" t="n">
        <v>68162</v>
      </c>
      <c r="AB1271" s="44" t="n">
        <v>63008</v>
      </c>
      <c r="AC1271" s="44" t="n">
        <v>56685</v>
      </c>
      <c r="AD1271" s="45" t="n">
        <v>57678</v>
      </c>
      <c r="AE1271" s="44" t="n">
        <v>73159</v>
      </c>
      <c r="AF1271" s="44" t="n">
        <v>79958</v>
      </c>
      <c r="AG1271" s="44" t="n">
        <v>79864</v>
      </c>
      <c r="AH1271" s="44" t="n">
        <v>86748</v>
      </c>
      <c r="AI1271" s="44" t="n">
        <v>81730</v>
      </c>
      <c r="AJ1271" s="44" t="n">
        <v>72644</v>
      </c>
      <c r="AK1271" s="45" t="n">
        <v>71706</v>
      </c>
    </row>
    <row r="1272" customFormat="false" ht="12.75" hidden="false" customHeight="false" outlineLevel="0" collapsed="false">
      <c r="A1272" s="28" t="n">
        <v>308051539</v>
      </c>
      <c r="B1272" s="28" t="s">
        <v>1716</v>
      </c>
      <c r="C1272" s="44" t="n">
        <v>2927</v>
      </c>
      <c r="D1272" s="44" t="n">
        <v>2932</v>
      </c>
      <c r="E1272" s="44" t="n">
        <v>2749</v>
      </c>
      <c r="F1272" s="44" t="n">
        <v>2850</v>
      </c>
      <c r="G1272" s="44" t="n">
        <v>2553</v>
      </c>
      <c r="H1272" s="44" t="n">
        <v>2363</v>
      </c>
      <c r="I1272" s="45" t="n">
        <v>2415</v>
      </c>
      <c r="J1272" s="44" t="n">
        <v>40</v>
      </c>
      <c r="K1272" s="44" t="n">
        <v>39</v>
      </c>
      <c r="L1272" s="44" t="n">
        <v>40</v>
      </c>
      <c r="M1272" s="44" t="n">
        <v>40</v>
      </c>
      <c r="N1272" s="44" t="n">
        <v>42</v>
      </c>
      <c r="O1272" s="44" t="n">
        <v>43</v>
      </c>
      <c r="P1272" s="45" t="n">
        <v>42</v>
      </c>
      <c r="Q1272" s="44" t="n">
        <v>191370433</v>
      </c>
      <c r="R1272" s="44" t="n">
        <v>211821489</v>
      </c>
      <c r="S1272" s="44" t="n">
        <v>200399606</v>
      </c>
      <c r="T1272" s="44" t="n">
        <v>228205730</v>
      </c>
      <c r="U1272" s="44" t="n">
        <v>195095139</v>
      </c>
      <c r="V1272" s="44" t="n">
        <v>159216494</v>
      </c>
      <c r="W1272" s="45" t="n">
        <v>161826437</v>
      </c>
      <c r="X1272" s="44" t="n">
        <v>53901</v>
      </c>
      <c r="Y1272" s="44" t="n">
        <v>56913</v>
      </c>
      <c r="Z1272" s="44" t="n">
        <v>56753</v>
      </c>
      <c r="AA1272" s="44" t="n">
        <v>59259</v>
      </c>
      <c r="AB1272" s="44" t="n">
        <v>54328</v>
      </c>
      <c r="AC1272" s="44" t="n">
        <v>50794</v>
      </c>
      <c r="AD1272" s="45" t="n">
        <v>52178</v>
      </c>
      <c r="AE1272" s="44" t="n">
        <v>65381</v>
      </c>
      <c r="AF1272" s="44" t="n">
        <v>72245</v>
      </c>
      <c r="AG1272" s="44" t="n">
        <v>72899</v>
      </c>
      <c r="AH1272" s="44" t="n">
        <v>80072</v>
      </c>
      <c r="AI1272" s="44" t="n">
        <v>76418</v>
      </c>
      <c r="AJ1272" s="44" t="n">
        <v>67379</v>
      </c>
      <c r="AK1272" s="45" t="n">
        <v>67009</v>
      </c>
    </row>
    <row r="1273" customFormat="false" ht="12.75" hidden="false" customHeight="false" outlineLevel="0" collapsed="false">
      <c r="A1273" s="28" t="n">
        <v>309011224</v>
      </c>
      <c r="B1273" s="28" t="s">
        <v>1717</v>
      </c>
      <c r="C1273" s="44" t="n">
        <v>4744</v>
      </c>
      <c r="D1273" s="44" t="n">
        <v>4837</v>
      </c>
      <c r="E1273" s="44" t="n">
        <v>5002</v>
      </c>
      <c r="F1273" s="44" t="n">
        <v>5165</v>
      </c>
      <c r="G1273" s="44" t="n">
        <v>5252</v>
      </c>
      <c r="H1273" s="44" t="n">
        <v>5250</v>
      </c>
      <c r="I1273" s="45" t="n">
        <v>5458</v>
      </c>
      <c r="J1273" s="44" t="n">
        <v>45</v>
      </c>
      <c r="K1273" s="44" t="n">
        <v>45</v>
      </c>
      <c r="L1273" s="44" t="n">
        <v>45</v>
      </c>
      <c r="M1273" s="44" t="n">
        <v>44</v>
      </c>
      <c r="N1273" s="44" t="n">
        <v>44</v>
      </c>
      <c r="O1273" s="44" t="n">
        <v>44</v>
      </c>
      <c r="P1273" s="45" t="n">
        <v>44</v>
      </c>
      <c r="Q1273" s="44" t="n">
        <v>272927240</v>
      </c>
      <c r="R1273" s="44" t="n">
        <v>301008623</v>
      </c>
      <c r="S1273" s="44" t="n">
        <v>316909111</v>
      </c>
      <c r="T1273" s="44" t="n">
        <v>339309986</v>
      </c>
      <c r="U1273" s="44" t="n">
        <v>354996020</v>
      </c>
      <c r="V1273" s="44" t="n">
        <v>360624843</v>
      </c>
      <c r="W1273" s="45" t="n">
        <v>379271417</v>
      </c>
      <c r="X1273" s="44" t="n">
        <v>39109</v>
      </c>
      <c r="Y1273" s="44" t="n">
        <v>42279</v>
      </c>
      <c r="Z1273" s="44" t="n">
        <v>43327</v>
      </c>
      <c r="AA1273" s="44" t="n">
        <v>43506</v>
      </c>
      <c r="AB1273" s="44" t="n">
        <v>44436</v>
      </c>
      <c r="AC1273" s="44" t="n">
        <v>44792</v>
      </c>
      <c r="AD1273" s="45" t="n">
        <v>45338</v>
      </c>
      <c r="AE1273" s="44" t="n">
        <v>57531</v>
      </c>
      <c r="AF1273" s="44" t="n">
        <v>62230</v>
      </c>
      <c r="AG1273" s="44" t="n">
        <v>63356</v>
      </c>
      <c r="AH1273" s="44" t="n">
        <v>65694</v>
      </c>
      <c r="AI1273" s="44" t="n">
        <v>67593</v>
      </c>
      <c r="AJ1273" s="44" t="n">
        <v>68690</v>
      </c>
      <c r="AK1273" s="45" t="n">
        <v>69489</v>
      </c>
    </row>
    <row r="1274" customFormat="false" ht="12.75" hidden="false" customHeight="false" outlineLevel="0" collapsed="false">
      <c r="A1274" s="28" t="n">
        <v>309011225</v>
      </c>
      <c r="B1274" s="28" t="s">
        <v>1718</v>
      </c>
      <c r="C1274" s="44" t="n">
        <v>5283</v>
      </c>
      <c r="D1274" s="44" t="n">
        <v>5332</v>
      </c>
      <c r="E1274" s="44" t="n">
        <v>5488</v>
      </c>
      <c r="F1274" s="44" t="n">
        <v>5710</v>
      </c>
      <c r="G1274" s="44" t="n">
        <v>5850</v>
      </c>
      <c r="H1274" s="44" t="n">
        <v>6096</v>
      </c>
      <c r="I1274" s="45" t="n">
        <v>6285</v>
      </c>
      <c r="J1274" s="44" t="n">
        <v>42</v>
      </c>
      <c r="K1274" s="44" t="n">
        <v>42</v>
      </c>
      <c r="L1274" s="44" t="n">
        <v>42</v>
      </c>
      <c r="M1274" s="44" t="n">
        <v>42</v>
      </c>
      <c r="N1274" s="44" t="n">
        <v>41</v>
      </c>
      <c r="O1274" s="44" t="n">
        <v>42</v>
      </c>
      <c r="P1274" s="45" t="n">
        <v>42</v>
      </c>
      <c r="Q1274" s="44" t="n">
        <v>264383197</v>
      </c>
      <c r="R1274" s="44" t="n">
        <v>283544853</v>
      </c>
      <c r="S1274" s="44" t="n">
        <v>307750396</v>
      </c>
      <c r="T1274" s="44" t="n">
        <v>330315567</v>
      </c>
      <c r="U1274" s="44" t="n">
        <v>342815781</v>
      </c>
      <c r="V1274" s="44" t="n">
        <v>363501736</v>
      </c>
      <c r="W1274" s="45" t="n">
        <v>380440477</v>
      </c>
      <c r="X1274" s="44" t="n">
        <v>38580</v>
      </c>
      <c r="Y1274" s="44" t="n">
        <v>40331</v>
      </c>
      <c r="Z1274" s="44" t="n">
        <v>42613</v>
      </c>
      <c r="AA1274" s="44" t="n">
        <v>43448</v>
      </c>
      <c r="AB1274" s="44" t="n">
        <v>44680</v>
      </c>
      <c r="AC1274" s="44" t="n">
        <v>45070</v>
      </c>
      <c r="AD1274" s="45" t="n">
        <v>46772</v>
      </c>
      <c r="AE1274" s="44" t="n">
        <v>50044</v>
      </c>
      <c r="AF1274" s="44" t="n">
        <v>53178</v>
      </c>
      <c r="AG1274" s="44" t="n">
        <v>56077</v>
      </c>
      <c r="AH1274" s="44" t="n">
        <v>57849</v>
      </c>
      <c r="AI1274" s="44" t="n">
        <v>58601</v>
      </c>
      <c r="AJ1274" s="44" t="n">
        <v>59630</v>
      </c>
      <c r="AK1274" s="45" t="n">
        <v>60531</v>
      </c>
    </row>
    <row r="1275" customFormat="false" ht="12.75" hidden="false" customHeight="false" outlineLevel="0" collapsed="false">
      <c r="A1275" s="28" t="n">
        <v>309011226</v>
      </c>
      <c r="B1275" s="28" t="s">
        <v>1719</v>
      </c>
      <c r="C1275" s="44" t="n">
        <v>7788</v>
      </c>
      <c r="D1275" s="44" t="n">
        <v>7792</v>
      </c>
      <c r="E1275" s="44" t="n">
        <v>8024</v>
      </c>
      <c r="F1275" s="44" t="n">
        <v>8261</v>
      </c>
      <c r="G1275" s="44" t="n">
        <v>8351</v>
      </c>
      <c r="H1275" s="44" t="n">
        <v>8564</v>
      </c>
      <c r="I1275" s="45" t="n">
        <v>8802</v>
      </c>
      <c r="J1275" s="44" t="n">
        <v>42</v>
      </c>
      <c r="K1275" s="44" t="n">
        <v>43</v>
      </c>
      <c r="L1275" s="44" t="n">
        <v>43</v>
      </c>
      <c r="M1275" s="44" t="n">
        <v>43</v>
      </c>
      <c r="N1275" s="44" t="n">
        <v>43</v>
      </c>
      <c r="O1275" s="44" t="n">
        <v>43</v>
      </c>
      <c r="P1275" s="45" t="n">
        <v>43</v>
      </c>
      <c r="Q1275" s="44" t="n">
        <v>355936082</v>
      </c>
      <c r="R1275" s="44" t="n">
        <v>386338471</v>
      </c>
      <c r="S1275" s="44" t="n">
        <v>415125140</v>
      </c>
      <c r="T1275" s="44" t="n">
        <v>441580231</v>
      </c>
      <c r="U1275" s="44" t="n">
        <v>460598490</v>
      </c>
      <c r="V1275" s="44" t="n">
        <v>480229994</v>
      </c>
      <c r="W1275" s="45" t="n">
        <v>507988188</v>
      </c>
      <c r="X1275" s="44" t="n">
        <v>37656</v>
      </c>
      <c r="Y1275" s="44" t="n">
        <v>39867</v>
      </c>
      <c r="Z1275" s="44" t="n">
        <v>41362</v>
      </c>
      <c r="AA1275" s="44" t="n">
        <v>42948</v>
      </c>
      <c r="AB1275" s="44" t="n">
        <v>43982</v>
      </c>
      <c r="AC1275" s="44" t="n">
        <v>45097</v>
      </c>
      <c r="AD1275" s="45" t="n">
        <v>46347</v>
      </c>
      <c r="AE1275" s="44" t="n">
        <v>45703</v>
      </c>
      <c r="AF1275" s="44" t="n">
        <v>49581</v>
      </c>
      <c r="AG1275" s="44" t="n">
        <v>51735</v>
      </c>
      <c r="AH1275" s="44" t="n">
        <v>53454</v>
      </c>
      <c r="AI1275" s="44" t="n">
        <v>55155</v>
      </c>
      <c r="AJ1275" s="44" t="n">
        <v>56075</v>
      </c>
      <c r="AK1275" s="45" t="n">
        <v>57713</v>
      </c>
    </row>
    <row r="1276" customFormat="false" ht="12.75" hidden="false" customHeight="false" outlineLevel="0" collapsed="false">
      <c r="A1276" s="28" t="n">
        <v>309011227</v>
      </c>
      <c r="B1276" s="28" t="s">
        <v>1720</v>
      </c>
      <c r="C1276" s="44" t="n">
        <v>7156</v>
      </c>
      <c r="D1276" s="44" t="n">
        <v>7445</v>
      </c>
      <c r="E1276" s="44" t="n">
        <v>7676</v>
      </c>
      <c r="F1276" s="44" t="n">
        <v>7971</v>
      </c>
      <c r="G1276" s="44" t="n">
        <v>8278</v>
      </c>
      <c r="H1276" s="44" t="n">
        <v>8412</v>
      </c>
      <c r="I1276" s="45" t="n">
        <v>8674</v>
      </c>
      <c r="J1276" s="44" t="n">
        <v>36</v>
      </c>
      <c r="K1276" s="44" t="n">
        <v>36</v>
      </c>
      <c r="L1276" s="44" t="n">
        <v>37</v>
      </c>
      <c r="M1276" s="44" t="n">
        <v>37</v>
      </c>
      <c r="N1276" s="44" t="n">
        <v>37</v>
      </c>
      <c r="O1276" s="44" t="n">
        <v>37</v>
      </c>
      <c r="P1276" s="45" t="n">
        <v>38</v>
      </c>
      <c r="Q1276" s="44" t="n">
        <v>406117518</v>
      </c>
      <c r="R1276" s="44" t="n">
        <v>429642423</v>
      </c>
      <c r="S1276" s="44" t="n">
        <v>472282037</v>
      </c>
      <c r="T1276" s="44" t="n">
        <v>484016350</v>
      </c>
      <c r="U1276" s="44" t="n">
        <v>523046738</v>
      </c>
      <c r="V1276" s="44" t="n">
        <v>535430396</v>
      </c>
      <c r="W1276" s="45" t="n">
        <v>576685811</v>
      </c>
      <c r="X1276" s="44" t="n">
        <v>40266</v>
      </c>
      <c r="Y1276" s="44" t="n">
        <v>41457</v>
      </c>
      <c r="Z1276" s="44" t="n">
        <v>43028</v>
      </c>
      <c r="AA1276" s="44" t="n">
        <v>44129</v>
      </c>
      <c r="AB1276" s="44" t="n">
        <v>44367</v>
      </c>
      <c r="AC1276" s="44" t="n">
        <v>45453</v>
      </c>
      <c r="AD1276" s="45" t="n">
        <v>46442</v>
      </c>
      <c r="AE1276" s="44" t="n">
        <v>56752</v>
      </c>
      <c r="AF1276" s="44" t="n">
        <v>57709</v>
      </c>
      <c r="AG1276" s="44" t="n">
        <v>61527</v>
      </c>
      <c r="AH1276" s="44" t="n">
        <v>60722</v>
      </c>
      <c r="AI1276" s="44" t="n">
        <v>63185</v>
      </c>
      <c r="AJ1276" s="44" t="n">
        <v>63651</v>
      </c>
      <c r="AK1276" s="45" t="n">
        <v>66484</v>
      </c>
    </row>
    <row r="1277" customFormat="false" ht="12.75" hidden="false" customHeight="false" outlineLevel="0" collapsed="false">
      <c r="A1277" s="28" t="n">
        <v>309011228</v>
      </c>
      <c r="B1277" s="28" t="s">
        <v>1721</v>
      </c>
      <c r="C1277" s="44" t="n">
        <v>6865</v>
      </c>
      <c r="D1277" s="44" t="n">
        <v>7012</v>
      </c>
      <c r="E1277" s="44" t="n">
        <v>7170</v>
      </c>
      <c r="F1277" s="44" t="n">
        <v>7410</v>
      </c>
      <c r="G1277" s="44" t="n">
        <v>7447</v>
      </c>
      <c r="H1277" s="44" t="n">
        <v>7698</v>
      </c>
      <c r="I1277" s="45" t="n">
        <v>7947</v>
      </c>
      <c r="J1277" s="44" t="n">
        <v>42</v>
      </c>
      <c r="K1277" s="44" t="n">
        <v>42</v>
      </c>
      <c r="L1277" s="44" t="n">
        <v>43</v>
      </c>
      <c r="M1277" s="44" t="n">
        <v>42</v>
      </c>
      <c r="N1277" s="44" t="n">
        <v>42</v>
      </c>
      <c r="O1277" s="44" t="n">
        <v>42</v>
      </c>
      <c r="P1277" s="45" t="n">
        <v>42</v>
      </c>
      <c r="Q1277" s="44" t="n">
        <v>318216125</v>
      </c>
      <c r="R1277" s="44" t="n">
        <v>343883129</v>
      </c>
      <c r="S1277" s="44" t="n">
        <v>368451947</v>
      </c>
      <c r="T1277" s="44" t="n">
        <v>392838533</v>
      </c>
      <c r="U1277" s="44" t="n">
        <v>403665477</v>
      </c>
      <c r="V1277" s="44" t="n">
        <v>423253261</v>
      </c>
      <c r="W1277" s="45" t="n">
        <v>452918573</v>
      </c>
      <c r="X1277" s="44" t="n">
        <v>36712</v>
      </c>
      <c r="Y1277" s="44" t="n">
        <v>38794</v>
      </c>
      <c r="Z1277" s="44" t="n">
        <v>39915</v>
      </c>
      <c r="AA1277" s="44" t="n">
        <v>41096</v>
      </c>
      <c r="AB1277" s="44" t="n">
        <v>42540</v>
      </c>
      <c r="AC1277" s="44" t="n">
        <v>43389</v>
      </c>
      <c r="AD1277" s="45" t="n">
        <v>44473</v>
      </c>
      <c r="AE1277" s="44" t="n">
        <v>46353</v>
      </c>
      <c r="AF1277" s="44" t="n">
        <v>49042</v>
      </c>
      <c r="AG1277" s="44" t="n">
        <v>51388</v>
      </c>
      <c r="AH1277" s="44" t="n">
        <v>53015</v>
      </c>
      <c r="AI1277" s="44" t="n">
        <v>54205</v>
      </c>
      <c r="AJ1277" s="44" t="n">
        <v>54982</v>
      </c>
      <c r="AK1277" s="45" t="n">
        <v>56992</v>
      </c>
    </row>
    <row r="1278" customFormat="false" ht="12.75" hidden="false" customHeight="false" outlineLevel="0" collapsed="false">
      <c r="A1278" s="28" t="n">
        <v>309011229</v>
      </c>
      <c r="B1278" s="28" t="s">
        <v>1722</v>
      </c>
      <c r="C1278" s="44" t="n">
        <v>3941</v>
      </c>
      <c r="D1278" s="44" t="n">
        <v>4025</v>
      </c>
      <c r="E1278" s="44" t="n">
        <v>4188</v>
      </c>
      <c r="F1278" s="44" t="n">
        <v>4455</v>
      </c>
      <c r="G1278" s="44" t="n">
        <v>4574</v>
      </c>
      <c r="H1278" s="44" t="n">
        <v>4718</v>
      </c>
      <c r="I1278" s="45" t="n">
        <v>4918</v>
      </c>
      <c r="J1278" s="44" t="n">
        <v>38</v>
      </c>
      <c r="K1278" s="44" t="n">
        <v>38</v>
      </c>
      <c r="L1278" s="44" t="n">
        <v>39</v>
      </c>
      <c r="M1278" s="44" t="n">
        <v>39</v>
      </c>
      <c r="N1278" s="44" t="n">
        <v>38</v>
      </c>
      <c r="O1278" s="44" t="n">
        <v>39</v>
      </c>
      <c r="P1278" s="45" t="n">
        <v>39</v>
      </c>
      <c r="Q1278" s="44" t="n">
        <v>193414471</v>
      </c>
      <c r="R1278" s="44" t="n">
        <v>210536786</v>
      </c>
      <c r="S1278" s="44" t="n">
        <v>227843953</v>
      </c>
      <c r="T1278" s="44" t="n">
        <v>254311472</v>
      </c>
      <c r="U1278" s="44" t="n">
        <v>261131443</v>
      </c>
      <c r="V1278" s="44" t="n">
        <v>278978155</v>
      </c>
      <c r="W1278" s="45" t="n">
        <v>296034291</v>
      </c>
      <c r="X1278" s="44" t="n">
        <v>39344</v>
      </c>
      <c r="Y1278" s="44" t="n">
        <v>42002</v>
      </c>
      <c r="Z1278" s="44" t="n">
        <v>43038</v>
      </c>
      <c r="AA1278" s="44" t="n">
        <v>43934</v>
      </c>
      <c r="AB1278" s="44" t="n">
        <v>45261</v>
      </c>
      <c r="AC1278" s="44" t="n">
        <v>45494</v>
      </c>
      <c r="AD1278" s="45" t="n">
        <v>46655</v>
      </c>
      <c r="AE1278" s="44" t="n">
        <v>49078</v>
      </c>
      <c r="AF1278" s="44" t="n">
        <v>52307</v>
      </c>
      <c r="AG1278" s="44" t="n">
        <v>54404</v>
      </c>
      <c r="AH1278" s="44" t="n">
        <v>57085</v>
      </c>
      <c r="AI1278" s="44" t="n">
        <v>57090</v>
      </c>
      <c r="AJ1278" s="44" t="n">
        <v>59131</v>
      </c>
      <c r="AK1278" s="45" t="n">
        <v>60194</v>
      </c>
    </row>
    <row r="1279" customFormat="false" ht="12.75" hidden="false" customHeight="false" outlineLevel="0" collapsed="false">
      <c r="A1279" s="28" t="n">
        <v>309021230</v>
      </c>
      <c r="B1279" s="28" t="s">
        <v>347</v>
      </c>
      <c r="C1279" s="44" t="n">
        <v>3048</v>
      </c>
      <c r="D1279" s="44" t="n">
        <v>3049</v>
      </c>
      <c r="E1279" s="44" t="n">
        <v>3318</v>
      </c>
      <c r="F1279" s="44" t="n">
        <v>3480</v>
      </c>
      <c r="G1279" s="44" t="n">
        <v>3503</v>
      </c>
      <c r="H1279" s="44" t="n">
        <v>3693</v>
      </c>
      <c r="I1279" s="45" t="n">
        <v>3861</v>
      </c>
      <c r="J1279" s="44" t="n">
        <v>45</v>
      </c>
      <c r="K1279" s="44" t="n">
        <v>46</v>
      </c>
      <c r="L1279" s="44" t="n">
        <v>45</v>
      </c>
      <c r="M1279" s="44" t="n">
        <v>45</v>
      </c>
      <c r="N1279" s="44" t="n">
        <v>45</v>
      </c>
      <c r="O1279" s="44" t="n">
        <v>45</v>
      </c>
      <c r="P1279" s="45" t="n">
        <v>45</v>
      </c>
      <c r="Q1279" s="44" t="n">
        <v>140828554</v>
      </c>
      <c r="R1279" s="44" t="n">
        <v>146300017</v>
      </c>
      <c r="S1279" s="44" t="n">
        <v>164846831</v>
      </c>
      <c r="T1279" s="44" t="n">
        <v>185098420</v>
      </c>
      <c r="U1279" s="44" t="n">
        <v>191016275</v>
      </c>
      <c r="V1279" s="44" t="n">
        <v>192895212</v>
      </c>
      <c r="W1279" s="45" t="n">
        <v>207958294</v>
      </c>
      <c r="X1279" s="44" t="n">
        <v>35469</v>
      </c>
      <c r="Y1279" s="44" t="n">
        <v>38018</v>
      </c>
      <c r="Z1279" s="44" t="n">
        <v>37227</v>
      </c>
      <c r="AA1279" s="44" t="n">
        <v>39453</v>
      </c>
      <c r="AB1279" s="44" t="n">
        <v>39973</v>
      </c>
      <c r="AC1279" s="44" t="n">
        <v>40008</v>
      </c>
      <c r="AD1279" s="45" t="n">
        <v>40928</v>
      </c>
      <c r="AE1279" s="44" t="n">
        <v>46204</v>
      </c>
      <c r="AF1279" s="44" t="n">
        <v>47983</v>
      </c>
      <c r="AG1279" s="44" t="n">
        <v>49683</v>
      </c>
      <c r="AH1279" s="44" t="n">
        <v>53189</v>
      </c>
      <c r="AI1279" s="44" t="n">
        <v>54529</v>
      </c>
      <c r="AJ1279" s="44" t="n">
        <v>52233</v>
      </c>
      <c r="AK1279" s="45" t="n">
        <v>53861</v>
      </c>
    </row>
    <row r="1280" customFormat="false" ht="12.75" hidden="false" customHeight="false" outlineLevel="0" collapsed="false">
      <c r="A1280" s="28" t="n">
        <v>309021231</v>
      </c>
      <c r="B1280" s="28" t="s">
        <v>1723</v>
      </c>
      <c r="C1280" s="44" t="n">
        <v>6341</v>
      </c>
      <c r="D1280" s="44" t="n">
        <v>6528</v>
      </c>
      <c r="E1280" s="44" t="n">
        <v>6647</v>
      </c>
      <c r="F1280" s="44" t="n">
        <v>6860</v>
      </c>
      <c r="G1280" s="44" t="n">
        <v>6921</v>
      </c>
      <c r="H1280" s="44" t="n">
        <v>7183</v>
      </c>
      <c r="I1280" s="45" t="n">
        <v>7479</v>
      </c>
      <c r="J1280" s="44" t="n">
        <v>42</v>
      </c>
      <c r="K1280" s="44" t="n">
        <v>42</v>
      </c>
      <c r="L1280" s="44" t="n">
        <v>43</v>
      </c>
      <c r="M1280" s="44" t="n">
        <v>43</v>
      </c>
      <c r="N1280" s="44" t="n">
        <v>43</v>
      </c>
      <c r="O1280" s="44" t="n">
        <v>43</v>
      </c>
      <c r="P1280" s="45" t="n">
        <v>43</v>
      </c>
      <c r="Q1280" s="44" t="n">
        <v>317643436</v>
      </c>
      <c r="R1280" s="44" t="n">
        <v>351074139</v>
      </c>
      <c r="S1280" s="44" t="n">
        <v>360369214</v>
      </c>
      <c r="T1280" s="44" t="n">
        <v>391665617</v>
      </c>
      <c r="U1280" s="44" t="n">
        <v>406346774</v>
      </c>
      <c r="V1280" s="44" t="n">
        <v>429102897</v>
      </c>
      <c r="W1280" s="45" t="n">
        <v>469455842</v>
      </c>
      <c r="X1280" s="44" t="n">
        <v>38378</v>
      </c>
      <c r="Y1280" s="44" t="n">
        <v>39646</v>
      </c>
      <c r="Z1280" s="44" t="n">
        <v>41534</v>
      </c>
      <c r="AA1280" s="44" t="n">
        <v>42465</v>
      </c>
      <c r="AB1280" s="44" t="n">
        <v>43909</v>
      </c>
      <c r="AC1280" s="44" t="n">
        <v>44987</v>
      </c>
      <c r="AD1280" s="45" t="n">
        <v>46215</v>
      </c>
      <c r="AE1280" s="44" t="n">
        <v>50094</v>
      </c>
      <c r="AF1280" s="44" t="n">
        <v>53780</v>
      </c>
      <c r="AG1280" s="44" t="n">
        <v>54215</v>
      </c>
      <c r="AH1280" s="44" t="n">
        <v>57094</v>
      </c>
      <c r="AI1280" s="44" t="n">
        <v>58712</v>
      </c>
      <c r="AJ1280" s="44" t="n">
        <v>59739</v>
      </c>
      <c r="AK1280" s="45" t="n">
        <v>62770</v>
      </c>
    </row>
    <row r="1281" customFormat="false" ht="12.75" hidden="false" customHeight="false" outlineLevel="0" collapsed="false">
      <c r="A1281" s="28" t="n">
        <v>309021232</v>
      </c>
      <c r="B1281" s="28" t="s">
        <v>1724</v>
      </c>
      <c r="C1281" s="44" t="n">
        <v>5046</v>
      </c>
      <c r="D1281" s="44" t="n">
        <v>4986</v>
      </c>
      <c r="E1281" s="44" t="n">
        <v>5127</v>
      </c>
      <c r="F1281" s="44" t="n">
        <v>5285</v>
      </c>
      <c r="G1281" s="44" t="n">
        <v>5367</v>
      </c>
      <c r="H1281" s="44" t="n">
        <v>5558</v>
      </c>
      <c r="I1281" s="45" t="n">
        <v>5770</v>
      </c>
      <c r="J1281" s="44" t="n">
        <v>45</v>
      </c>
      <c r="K1281" s="44" t="n">
        <v>45</v>
      </c>
      <c r="L1281" s="44" t="n">
        <v>45</v>
      </c>
      <c r="M1281" s="44" t="n">
        <v>45</v>
      </c>
      <c r="N1281" s="44" t="n">
        <v>45</v>
      </c>
      <c r="O1281" s="44" t="n">
        <v>45</v>
      </c>
      <c r="P1281" s="45" t="n">
        <v>45</v>
      </c>
      <c r="Q1281" s="44" t="n">
        <v>237820101</v>
      </c>
      <c r="R1281" s="44" t="n">
        <v>260345567</v>
      </c>
      <c r="S1281" s="44" t="n">
        <v>272802191</v>
      </c>
      <c r="T1281" s="44" t="n">
        <v>274370222</v>
      </c>
      <c r="U1281" s="44" t="n">
        <v>286605462</v>
      </c>
      <c r="V1281" s="44" t="n">
        <v>297617135</v>
      </c>
      <c r="W1281" s="45" t="n">
        <v>313548542</v>
      </c>
      <c r="X1281" s="44" t="n">
        <v>38386</v>
      </c>
      <c r="Y1281" s="44" t="n">
        <v>40004</v>
      </c>
      <c r="Z1281" s="44" t="n">
        <v>41158</v>
      </c>
      <c r="AA1281" s="44" t="n">
        <v>41957</v>
      </c>
      <c r="AB1281" s="44" t="n">
        <v>43590</v>
      </c>
      <c r="AC1281" s="44" t="n">
        <v>44386</v>
      </c>
      <c r="AD1281" s="45" t="n">
        <v>45076</v>
      </c>
      <c r="AE1281" s="44" t="n">
        <v>47130</v>
      </c>
      <c r="AF1281" s="44" t="n">
        <v>52215</v>
      </c>
      <c r="AG1281" s="44" t="n">
        <v>53209</v>
      </c>
      <c r="AH1281" s="44" t="n">
        <v>51915</v>
      </c>
      <c r="AI1281" s="44" t="n">
        <v>53401</v>
      </c>
      <c r="AJ1281" s="44" t="n">
        <v>53548</v>
      </c>
      <c r="AK1281" s="45" t="n">
        <v>54341</v>
      </c>
    </row>
    <row r="1282" customFormat="false" ht="12.75" hidden="false" customHeight="false" outlineLevel="0" collapsed="false">
      <c r="A1282" s="28" t="n">
        <v>309021233</v>
      </c>
      <c r="B1282" s="28" t="s">
        <v>1725</v>
      </c>
      <c r="C1282" s="44" t="n">
        <v>6635</v>
      </c>
      <c r="D1282" s="44" t="n">
        <v>6562</v>
      </c>
      <c r="E1282" s="44" t="n">
        <v>6584</v>
      </c>
      <c r="F1282" s="44" t="n">
        <v>6844</v>
      </c>
      <c r="G1282" s="44" t="n">
        <v>7020</v>
      </c>
      <c r="H1282" s="44" t="n">
        <v>7279</v>
      </c>
      <c r="I1282" s="45" t="n">
        <v>7388</v>
      </c>
      <c r="J1282" s="44" t="n">
        <v>45</v>
      </c>
      <c r="K1282" s="44" t="n">
        <v>45</v>
      </c>
      <c r="L1282" s="44" t="n">
        <v>45</v>
      </c>
      <c r="M1282" s="44" t="n">
        <v>45</v>
      </c>
      <c r="N1282" s="44" t="n">
        <v>45</v>
      </c>
      <c r="O1282" s="44" t="n">
        <v>45</v>
      </c>
      <c r="P1282" s="45" t="n">
        <v>44</v>
      </c>
      <c r="Q1282" s="44" t="n">
        <v>295600180</v>
      </c>
      <c r="R1282" s="44" t="n">
        <v>311717716</v>
      </c>
      <c r="S1282" s="44" t="n">
        <v>325563108</v>
      </c>
      <c r="T1282" s="44" t="n">
        <v>348200008</v>
      </c>
      <c r="U1282" s="44" t="n">
        <v>362247832</v>
      </c>
      <c r="V1282" s="44" t="n">
        <v>383618492</v>
      </c>
      <c r="W1282" s="45" t="n">
        <v>398970791</v>
      </c>
      <c r="X1282" s="44" t="n">
        <v>37198</v>
      </c>
      <c r="Y1282" s="44" t="n">
        <v>39115</v>
      </c>
      <c r="Z1282" s="44" t="n">
        <v>40263</v>
      </c>
      <c r="AA1282" s="44" t="n">
        <v>41483</v>
      </c>
      <c r="AB1282" s="44" t="n">
        <v>42688</v>
      </c>
      <c r="AC1282" s="44" t="n">
        <v>43043</v>
      </c>
      <c r="AD1282" s="45" t="n">
        <v>44617</v>
      </c>
      <c r="AE1282" s="44" t="n">
        <v>44552</v>
      </c>
      <c r="AF1282" s="44" t="n">
        <v>47503</v>
      </c>
      <c r="AG1282" s="44" t="n">
        <v>49448</v>
      </c>
      <c r="AH1282" s="44" t="n">
        <v>50877</v>
      </c>
      <c r="AI1282" s="44" t="n">
        <v>51602</v>
      </c>
      <c r="AJ1282" s="44" t="n">
        <v>52702</v>
      </c>
      <c r="AK1282" s="45" t="n">
        <v>54003</v>
      </c>
    </row>
    <row r="1283" customFormat="false" ht="12.75" hidden="false" customHeight="false" outlineLevel="0" collapsed="false">
      <c r="A1283" s="28" t="n">
        <v>309021234</v>
      </c>
      <c r="B1283" s="28" t="s">
        <v>1726</v>
      </c>
      <c r="C1283" s="44" t="n">
        <v>8068</v>
      </c>
      <c r="D1283" s="44" t="n">
        <v>8172</v>
      </c>
      <c r="E1283" s="44" t="n">
        <v>8290</v>
      </c>
      <c r="F1283" s="44" t="n">
        <v>8525</v>
      </c>
      <c r="G1283" s="44" t="n">
        <v>8742</v>
      </c>
      <c r="H1283" s="44" t="n">
        <v>9081</v>
      </c>
      <c r="I1283" s="45" t="n">
        <v>9470</v>
      </c>
      <c r="J1283" s="44" t="n">
        <v>41</v>
      </c>
      <c r="K1283" s="44" t="n">
        <v>42</v>
      </c>
      <c r="L1283" s="44" t="n">
        <v>42</v>
      </c>
      <c r="M1283" s="44" t="n">
        <v>42</v>
      </c>
      <c r="N1283" s="44" t="n">
        <v>42</v>
      </c>
      <c r="O1283" s="44" t="n">
        <v>41</v>
      </c>
      <c r="P1283" s="45" t="n">
        <v>41</v>
      </c>
      <c r="Q1283" s="44" t="n">
        <v>380740937</v>
      </c>
      <c r="R1283" s="44" t="n">
        <v>426785023</v>
      </c>
      <c r="S1283" s="44" t="n">
        <v>450315212</v>
      </c>
      <c r="T1283" s="44" t="n">
        <v>473674910</v>
      </c>
      <c r="U1283" s="44" t="n">
        <v>503906457</v>
      </c>
      <c r="V1283" s="44" t="n">
        <v>544702838</v>
      </c>
      <c r="W1283" s="45" t="n">
        <v>568316624</v>
      </c>
      <c r="X1283" s="44" t="n">
        <v>37653</v>
      </c>
      <c r="Y1283" s="44" t="n">
        <v>39773</v>
      </c>
      <c r="Z1283" s="44" t="n">
        <v>41154</v>
      </c>
      <c r="AA1283" s="44" t="n">
        <v>42649</v>
      </c>
      <c r="AB1283" s="44" t="n">
        <v>43964</v>
      </c>
      <c r="AC1283" s="44" t="n">
        <v>45425</v>
      </c>
      <c r="AD1283" s="45" t="n">
        <v>46579</v>
      </c>
      <c r="AE1283" s="44" t="n">
        <v>47191</v>
      </c>
      <c r="AF1283" s="44" t="n">
        <v>52225</v>
      </c>
      <c r="AG1283" s="44" t="n">
        <v>54320</v>
      </c>
      <c r="AH1283" s="44" t="n">
        <v>55563</v>
      </c>
      <c r="AI1283" s="44" t="n">
        <v>57642</v>
      </c>
      <c r="AJ1283" s="44" t="n">
        <v>59983</v>
      </c>
      <c r="AK1283" s="45" t="n">
        <v>60012</v>
      </c>
    </row>
    <row r="1284" customFormat="false" ht="12.75" hidden="false" customHeight="false" outlineLevel="0" collapsed="false">
      <c r="A1284" s="28" t="n">
        <v>309031235</v>
      </c>
      <c r="B1284" s="28" t="s">
        <v>1727</v>
      </c>
      <c r="C1284" s="44" t="n">
        <v>5422</v>
      </c>
      <c r="D1284" s="44" t="n">
        <v>5455</v>
      </c>
      <c r="E1284" s="44" t="n">
        <v>5657</v>
      </c>
      <c r="F1284" s="44" t="n">
        <v>5875</v>
      </c>
      <c r="G1284" s="44" t="n">
        <v>5944</v>
      </c>
      <c r="H1284" s="44" t="n">
        <v>6124</v>
      </c>
      <c r="I1284" s="45" t="n">
        <v>6188</v>
      </c>
      <c r="J1284" s="44" t="n">
        <v>42</v>
      </c>
      <c r="K1284" s="44" t="n">
        <v>43</v>
      </c>
      <c r="L1284" s="44" t="n">
        <v>43</v>
      </c>
      <c r="M1284" s="44" t="n">
        <v>43</v>
      </c>
      <c r="N1284" s="44" t="n">
        <v>44</v>
      </c>
      <c r="O1284" s="44" t="n">
        <v>44</v>
      </c>
      <c r="P1284" s="45" t="n">
        <v>44</v>
      </c>
      <c r="Q1284" s="44" t="n">
        <v>258177891</v>
      </c>
      <c r="R1284" s="44" t="n">
        <v>275688306</v>
      </c>
      <c r="S1284" s="44" t="n">
        <v>291662408</v>
      </c>
      <c r="T1284" s="44" t="n">
        <v>308287548</v>
      </c>
      <c r="U1284" s="44" t="n">
        <v>312180893</v>
      </c>
      <c r="V1284" s="44" t="n">
        <v>326309675</v>
      </c>
      <c r="W1284" s="45" t="n">
        <v>336108052</v>
      </c>
      <c r="X1284" s="44" t="n">
        <v>39315</v>
      </c>
      <c r="Y1284" s="44" t="n">
        <v>41561</v>
      </c>
      <c r="Z1284" s="44" t="n">
        <v>41512</v>
      </c>
      <c r="AA1284" s="44" t="n">
        <v>42157</v>
      </c>
      <c r="AB1284" s="44" t="n">
        <v>42949</v>
      </c>
      <c r="AC1284" s="44" t="n">
        <v>43002</v>
      </c>
      <c r="AD1284" s="45" t="n">
        <v>44596</v>
      </c>
      <c r="AE1284" s="44" t="n">
        <v>47617</v>
      </c>
      <c r="AF1284" s="44" t="n">
        <v>50539</v>
      </c>
      <c r="AG1284" s="44" t="n">
        <v>51558</v>
      </c>
      <c r="AH1284" s="44" t="n">
        <v>52474</v>
      </c>
      <c r="AI1284" s="44" t="n">
        <v>52520</v>
      </c>
      <c r="AJ1284" s="44" t="n">
        <v>53284</v>
      </c>
      <c r="AK1284" s="45" t="n">
        <v>54316</v>
      </c>
    </row>
    <row r="1285" customFormat="false" ht="12.75" hidden="false" customHeight="false" outlineLevel="0" collapsed="false">
      <c r="A1285" s="28" t="n">
        <v>309031236</v>
      </c>
      <c r="B1285" s="28" t="s">
        <v>1728</v>
      </c>
      <c r="C1285" s="44" t="n">
        <v>3540</v>
      </c>
      <c r="D1285" s="44" t="n">
        <v>3685</v>
      </c>
      <c r="E1285" s="44" t="n">
        <v>3982</v>
      </c>
      <c r="F1285" s="44" t="n">
        <v>4304</v>
      </c>
      <c r="G1285" s="44" t="n">
        <v>4580</v>
      </c>
      <c r="H1285" s="44" t="n">
        <v>5020</v>
      </c>
      <c r="I1285" s="45" t="n">
        <v>5296</v>
      </c>
      <c r="J1285" s="44" t="n">
        <v>40</v>
      </c>
      <c r="K1285" s="44" t="n">
        <v>41</v>
      </c>
      <c r="L1285" s="44" t="n">
        <v>41</v>
      </c>
      <c r="M1285" s="44" t="n">
        <v>41</v>
      </c>
      <c r="N1285" s="44" t="n">
        <v>41</v>
      </c>
      <c r="O1285" s="44" t="n">
        <v>41</v>
      </c>
      <c r="P1285" s="45" t="n">
        <v>42</v>
      </c>
      <c r="Q1285" s="44" t="n">
        <v>168214542</v>
      </c>
      <c r="R1285" s="44" t="n">
        <v>182881906</v>
      </c>
      <c r="S1285" s="44" t="n">
        <v>199374377</v>
      </c>
      <c r="T1285" s="44" t="n">
        <v>223976373</v>
      </c>
      <c r="U1285" s="44" t="n">
        <v>237449916</v>
      </c>
      <c r="V1285" s="44" t="n">
        <v>260141491</v>
      </c>
      <c r="W1285" s="45" t="n">
        <v>275487482</v>
      </c>
      <c r="X1285" s="44" t="n">
        <v>38076</v>
      </c>
      <c r="Y1285" s="44" t="n">
        <v>40357</v>
      </c>
      <c r="Z1285" s="44" t="n">
        <v>41208</v>
      </c>
      <c r="AA1285" s="44" t="n">
        <v>41937</v>
      </c>
      <c r="AB1285" s="44" t="n">
        <v>42440</v>
      </c>
      <c r="AC1285" s="44" t="n">
        <v>42342</v>
      </c>
      <c r="AD1285" s="45" t="n">
        <v>43450</v>
      </c>
      <c r="AE1285" s="44" t="n">
        <v>47518</v>
      </c>
      <c r="AF1285" s="44" t="n">
        <v>49629</v>
      </c>
      <c r="AG1285" s="44" t="n">
        <v>50069</v>
      </c>
      <c r="AH1285" s="44" t="n">
        <v>52039</v>
      </c>
      <c r="AI1285" s="44" t="n">
        <v>51845</v>
      </c>
      <c r="AJ1285" s="44" t="n">
        <v>51821</v>
      </c>
      <c r="AK1285" s="45" t="n">
        <v>52018</v>
      </c>
    </row>
    <row r="1286" customFormat="false" ht="12.75" hidden="false" customHeight="false" outlineLevel="0" collapsed="false">
      <c r="A1286" s="28" t="n">
        <v>309031237</v>
      </c>
      <c r="B1286" s="28" t="s">
        <v>1729</v>
      </c>
      <c r="C1286" s="44" t="n">
        <v>4630</v>
      </c>
      <c r="D1286" s="44" t="n">
        <v>4640</v>
      </c>
      <c r="E1286" s="44" t="n">
        <v>4716</v>
      </c>
      <c r="F1286" s="44" t="n">
        <v>4817</v>
      </c>
      <c r="G1286" s="44" t="n">
        <v>4880</v>
      </c>
      <c r="H1286" s="44" t="n">
        <v>5031</v>
      </c>
      <c r="I1286" s="45" t="n">
        <v>5160</v>
      </c>
      <c r="J1286" s="44" t="n">
        <v>44</v>
      </c>
      <c r="K1286" s="44" t="n">
        <v>44</v>
      </c>
      <c r="L1286" s="44" t="n">
        <v>44</v>
      </c>
      <c r="M1286" s="44" t="n">
        <v>44</v>
      </c>
      <c r="N1286" s="44" t="n">
        <v>45</v>
      </c>
      <c r="O1286" s="44" t="n">
        <v>45</v>
      </c>
      <c r="P1286" s="45" t="n">
        <v>45</v>
      </c>
      <c r="Q1286" s="44" t="n">
        <v>191878920</v>
      </c>
      <c r="R1286" s="44" t="n">
        <v>201379642</v>
      </c>
      <c r="S1286" s="44" t="n">
        <v>214122450</v>
      </c>
      <c r="T1286" s="44" t="n">
        <v>220247174</v>
      </c>
      <c r="U1286" s="44" t="n">
        <v>225966105</v>
      </c>
      <c r="V1286" s="44" t="n">
        <v>236739090</v>
      </c>
      <c r="W1286" s="45" t="n">
        <v>248559444</v>
      </c>
      <c r="X1286" s="44" t="n">
        <v>36007</v>
      </c>
      <c r="Y1286" s="44" t="n">
        <v>37583</v>
      </c>
      <c r="Z1286" s="44" t="n">
        <v>39189</v>
      </c>
      <c r="AA1286" s="44" t="n">
        <v>39546</v>
      </c>
      <c r="AB1286" s="44" t="n">
        <v>40320</v>
      </c>
      <c r="AC1286" s="44" t="n">
        <v>41431</v>
      </c>
      <c r="AD1286" s="45" t="n">
        <v>42712</v>
      </c>
      <c r="AE1286" s="44" t="n">
        <v>41443</v>
      </c>
      <c r="AF1286" s="44" t="n">
        <v>43401</v>
      </c>
      <c r="AG1286" s="44" t="n">
        <v>45403</v>
      </c>
      <c r="AH1286" s="44" t="n">
        <v>45723</v>
      </c>
      <c r="AI1286" s="44" t="n">
        <v>46305</v>
      </c>
      <c r="AJ1286" s="44" t="n">
        <v>47056</v>
      </c>
      <c r="AK1286" s="45" t="n">
        <v>48170</v>
      </c>
    </row>
    <row r="1287" customFormat="false" ht="12.75" hidden="false" customHeight="false" outlineLevel="0" collapsed="false">
      <c r="A1287" s="28" t="n">
        <v>309031238</v>
      </c>
      <c r="B1287" s="28" t="s">
        <v>1730</v>
      </c>
      <c r="C1287" s="44" t="n">
        <v>8427</v>
      </c>
      <c r="D1287" s="44" t="n">
        <v>8436</v>
      </c>
      <c r="E1287" s="44" t="n">
        <v>8607</v>
      </c>
      <c r="F1287" s="44" t="n">
        <v>9124</v>
      </c>
      <c r="G1287" s="44" t="n">
        <v>9261</v>
      </c>
      <c r="H1287" s="44" t="n">
        <v>9602</v>
      </c>
      <c r="I1287" s="45" t="n">
        <v>9849</v>
      </c>
      <c r="J1287" s="44" t="n">
        <v>40</v>
      </c>
      <c r="K1287" s="44" t="n">
        <v>40</v>
      </c>
      <c r="L1287" s="44" t="n">
        <v>41</v>
      </c>
      <c r="M1287" s="44" t="n">
        <v>40</v>
      </c>
      <c r="N1287" s="44" t="n">
        <v>41</v>
      </c>
      <c r="O1287" s="44" t="n">
        <v>41</v>
      </c>
      <c r="P1287" s="45" t="n">
        <v>41</v>
      </c>
      <c r="Q1287" s="44" t="n">
        <v>353833184</v>
      </c>
      <c r="R1287" s="44" t="n">
        <v>371361242</v>
      </c>
      <c r="S1287" s="44" t="n">
        <v>391011000</v>
      </c>
      <c r="T1287" s="44" t="n">
        <v>422288421</v>
      </c>
      <c r="U1287" s="44" t="n">
        <v>432521082</v>
      </c>
      <c r="V1287" s="44" t="n">
        <v>457032148</v>
      </c>
      <c r="W1287" s="45" t="n">
        <v>488906423</v>
      </c>
      <c r="X1287" s="44" t="n">
        <v>36679</v>
      </c>
      <c r="Y1287" s="44" t="n">
        <v>38433</v>
      </c>
      <c r="Z1287" s="44" t="n">
        <v>39474</v>
      </c>
      <c r="AA1287" s="44" t="n">
        <v>39801</v>
      </c>
      <c r="AB1287" s="44" t="n">
        <v>41110</v>
      </c>
      <c r="AC1287" s="44" t="n">
        <v>41601</v>
      </c>
      <c r="AD1287" s="45" t="n">
        <v>43321</v>
      </c>
      <c r="AE1287" s="44" t="n">
        <v>41988</v>
      </c>
      <c r="AF1287" s="44" t="n">
        <v>44021</v>
      </c>
      <c r="AG1287" s="44" t="n">
        <v>45429</v>
      </c>
      <c r="AH1287" s="44" t="n">
        <v>46283</v>
      </c>
      <c r="AI1287" s="44" t="n">
        <v>46703</v>
      </c>
      <c r="AJ1287" s="44" t="n">
        <v>47598</v>
      </c>
      <c r="AK1287" s="45" t="n">
        <v>49640</v>
      </c>
    </row>
    <row r="1288" customFormat="false" ht="12.75" hidden="false" customHeight="false" outlineLevel="0" collapsed="false">
      <c r="A1288" s="28" t="n">
        <v>309031239</v>
      </c>
      <c r="B1288" s="28" t="s">
        <v>1731</v>
      </c>
      <c r="C1288" s="44" t="n">
        <v>5395</v>
      </c>
      <c r="D1288" s="44" t="n">
        <v>5653</v>
      </c>
      <c r="E1288" s="44" t="n">
        <v>5817</v>
      </c>
      <c r="F1288" s="44" t="n">
        <v>6034</v>
      </c>
      <c r="G1288" s="44" t="n">
        <v>5946</v>
      </c>
      <c r="H1288" s="44" t="n">
        <v>6044</v>
      </c>
      <c r="I1288" s="45" t="n">
        <v>6649</v>
      </c>
      <c r="J1288" s="44" t="n">
        <v>49</v>
      </c>
      <c r="K1288" s="44" t="n">
        <v>49</v>
      </c>
      <c r="L1288" s="44" t="n">
        <v>49</v>
      </c>
      <c r="M1288" s="44" t="n">
        <v>49</v>
      </c>
      <c r="N1288" s="44" t="n">
        <v>50</v>
      </c>
      <c r="O1288" s="44" t="n">
        <v>50</v>
      </c>
      <c r="P1288" s="45" t="n">
        <v>48</v>
      </c>
      <c r="Q1288" s="44" t="n">
        <v>349048488</v>
      </c>
      <c r="R1288" s="44" t="n">
        <v>391086611</v>
      </c>
      <c r="S1288" s="44" t="n">
        <v>449753645</v>
      </c>
      <c r="T1288" s="44" t="n">
        <v>451864546</v>
      </c>
      <c r="U1288" s="44" t="n">
        <v>448635028</v>
      </c>
      <c r="V1288" s="44" t="n">
        <v>444952989</v>
      </c>
      <c r="W1288" s="45" t="n">
        <v>462925120</v>
      </c>
      <c r="X1288" s="44" t="n">
        <v>41092</v>
      </c>
      <c r="Y1288" s="44" t="n">
        <v>43335</v>
      </c>
      <c r="Z1288" s="44" t="n">
        <v>45674</v>
      </c>
      <c r="AA1288" s="44" t="n">
        <v>46136</v>
      </c>
      <c r="AB1288" s="44" t="n">
        <v>47343</v>
      </c>
      <c r="AC1288" s="44" t="n">
        <v>47873</v>
      </c>
      <c r="AD1288" s="45" t="n">
        <v>45645</v>
      </c>
      <c r="AE1288" s="44" t="n">
        <v>64699</v>
      </c>
      <c r="AF1288" s="44" t="n">
        <v>69182</v>
      </c>
      <c r="AG1288" s="44" t="n">
        <v>77317</v>
      </c>
      <c r="AH1288" s="44" t="n">
        <v>74886</v>
      </c>
      <c r="AI1288" s="44" t="n">
        <v>75452</v>
      </c>
      <c r="AJ1288" s="44" t="n">
        <v>73619</v>
      </c>
      <c r="AK1288" s="45" t="n">
        <v>69623</v>
      </c>
    </row>
    <row r="1289" customFormat="false" ht="12.75" hidden="false" customHeight="false" outlineLevel="0" collapsed="false">
      <c r="A1289" s="28" t="n">
        <v>309031240</v>
      </c>
      <c r="B1289" s="28" t="s">
        <v>1732</v>
      </c>
      <c r="C1289" s="44" t="n">
        <v>5565</v>
      </c>
      <c r="D1289" s="44" t="n">
        <v>5592</v>
      </c>
      <c r="E1289" s="44" t="n">
        <v>5694</v>
      </c>
      <c r="F1289" s="44" t="n">
        <v>5839</v>
      </c>
      <c r="G1289" s="44" t="n">
        <v>5781</v>
      </c>
      <c r="H1289" s="44" t="n">
        <v>5821</v>
      </c>
      <c r="I1289" s="45" t="n">
        <v>5783</v>
      </c>
      <c r="J1289" s="44" t="n">
        <v>51</v>
      </c>
      <c r="K1289" s="44" t="n">
        <v>51</v>
      </c>
      <c r="L1289" s="44" t="n">
        <v>51</v>
      </c>
      <c r="M1289" s="44" t="n">
        <v>51</v>
      </c>
      <c r="N1289" s="44" t="n">
        <v>51</v>
      </c>
      <c r="O1289" s="44" t="n">
        <v>51</v>
      </c>
      <c r="P1289" s="45" t="n">
        <v>51</v>
      </c>
      <c r="Q1289" s="44" t="n">
        <v>283346171</v>
      </c>
      <c r="R1289" s="44" t="n">
        <v>290852620</v>
      </c>
      <c r="S1289" s="44" t="n">
        <v>319259839</v>
      </c>
      <c r="T1289" s="44" t="n">
        <v>332157931</v>
      </c>
      <c r="U1289" s="44" t="n">
        <v>332167753</v>
      </c>
      <c r="V1289" s="44" t="n">
        <v>335342117</v>
      </c>
      <c r="W1289" s="45" t="n">
        <v>349324901</v>
      </c>
      <c r="X1289" s="44" t="n">
        <v>37122</v>
      </c>
      <c r="Y1289" s="44" t="n">
        <v>38375</v>
      </c>
      <c r="Z1289" s="44" t="n">
        <v>40062</v>
      </c>
      <c r="AA1289" s="44" t="n">
        <v>41759</v>
      </c>
      <c r="AB1289" s="44" t="n">
        <v>42142</v>
      </c>
      <c r="AC1289" s="44" t="n">
        <v>42252</v>
      </c>
      <c r="AD1289" s="45" t="n">
        <v>43930</v>
      </c>
      <c r="AE1289" s="44" t="n">
        <v>50916</v>
      </c>
      <c r="AF1289" s="44" t="n">
        <v>52012</v>
      </c>
      <c r="AG1289" s="44" t="n">
        <v>56070</v>
      </c>
      <c r="AH1289" s="44" t="n">
        <v>56886</v>
      </c>
      <c r="AI1289" s="44" t="n">
        <v>57459</v>
      </c>
      <c r="AJ1289" s="44" t="n">
        <v>57609</v>
      </c>
      <c r="AK1289" s="45" t="n">
        <v>60405</v>
      </c>
    </row>
    <row r="1290" customFormat="false" ht="12.75" hidden="false" customHeight="false" outlineLevel="0" collapsed="false">
      <c r="A1290" s="28" t="n">
        <v>309041241</v>
      </c>
      <c r="B1290" s="28" t="s">
        <v>1733</v>
      </c>
      <c r="C1290" s="44" t="n">
        <v>2360</v>
      </c>
      <c r="D1290" s="44" t="n">
        <v>2402</v>
      </c>
      <c r="E1290" s="44" t="n">
        <v>2446</v>
      </c>
      <c r="F1290" s="44" t="n">
        <v>2543</v>
      </c>
      <c r="G1290" s="44" t="n">
        <v>2562</v>
      </c>
      <c r="H1290" s="44" t="n">
        <v>2633</v>
      </c>
      <c r="I1290" s="45" t="n">
        <v>2666</v>
      </c>
      <c r="J1290" s="44" t="n">
        <v>47</v>
      </c>
      <c r="K1290" s="44" t="n">
        <v>47</v>
      </c>
      <c r="L1290" s="44" t="n">
        <v>47</v>
      </c>
      <c r="M1290" s="44" t="n">
        <v>47</v>
      </c>
      <c r="N1290" s="44" t="n">
        <v>47</v>
      </c>
      <c r="O1290" s="44" t="n">
        <v>47</v>
      </c>
      <c r="P1290" s="45" t="n">
        <v>47</v>
      </c>
      <c r="Q1290" s="44" t="n">
        <v>114249329</v>
      </c>
      <c r="R1290" s="44" t="n">
        <v>122998907</v>
      </c>
      <c r="S1290" s="44" t="n">
        <v>127947346</v>
      </c>
      <c r="T1290" s="44" t="n">
        <v>135390382</v>
      </c>
      <c r="U1290" s="44" t="n">
        <v>145478033</v>
      </c>
      <c r="V1290" s="44" t="n">
        <v>151364665</v>
      </c>
      <c r="W1290" s="45" t="n">
        <v>155384289</v>
      </c>
      <c r="X1290" s="44" t="n">
        <v>38003</v>
      </c>
      <c r="Y1290" s="44" t="n">
        <v>40645</v>
      </c>
      <c r="Z1290" s="44" t="n">
        <v>41544</v>
      </c>
      <c r="AA1290" s="44" t="n">
        <v>42756</v>
      </c>
      <c r="AB1290" s="44" t="n">
        <v>44391</v>
      </c>
      <c r="AC1290" s="44" t="n">
        <v>45990</v>
      </c>
      <c r="AD1290" s="45" t="n">
        <v>45576</v>
      </c>
      <c r="AE1290" s="44" t="n">
        <v>48411</v>
      </c>
      <c r="AF1290" s="44" t="n">
        <v>51207</v>
      </c>
      <c r="AG1290" s="44" t="n">
        <v>52309</v>
      </c>
      <c r="AH1290" s="44" t="n">
        <v>53240</v>
      </c>
      <c r="AI1290" s="44" t="n">
        <v>56783</v>
      </c>
      <c r="AJ1290" s="44" t="n">
        <v>57488</v>
      </c>
      <c r="AK1290" s="45" t="n">
        <v>58284</v>
      </c>
    </row>
    <row r="1291" customFormat="false" ht="12.75" hidden="false" customHeight="false" outlineLevel="0" collapsed="false">
      <c r="A1291" s="28" t="n">
        <v>309041242</v>
      </c>
      <c r="B1291" s="28" t="s">
        <v>1734</v>
      </c>
      <c r="C1291" s="44" t="n">
        <v>7380</v>
      </c>
      <c r="D1291" s="44" t="n">
        <v>7496</v>
      </c>
      <c r="E1291" s="44" t="n">
        <v>7751</v>
      </c>
      <c r="F1291" s="44" t="n">
        <v>7971</v>
      </c>
      <c r="G1291" s="44" t="n">
        <v>7964</v>
      </c>
      <c r="H1291" s="44" t="n">
        <v>8384</v>
      </c>
      <c r="I1291" s="45" t="n">
        <v>8712</v>
      </c>
      <c r="J1291" s="44" t="n">
        <v>47</v>
      </c>
      <c r="K1291" s="44" t="n">
        <v>48</v>
      </c>
      <c r="L1291" s="44" t="n">
        <v>48</v>
      </c>
      <c r="M1291" s="44" t="n">
        <v>48</v>
      </c>
      <c r="N1291" s="44" t="n">
        <v>48</v>
      </c>
      <c r="O1291" s="44" t="n">
        <v>48</v>
      </c>
      <c r="P1291" s="45" t="n">
        <v>48</v>
      </c>
      <c r="Q1291" s="44" t="n">
        <v>342724892</v>
      </c>
      <c r="R1291" s="44" t="n">
        <v>367173378</v>
      </c>
      <c r="S1291" s="44" t="n">
        <v>390800501</v>
      </c>
      <c r="T1291" s="44" t="n">
        <v>411808014</v>
      </c>
      <c r="U1291" s="44" t="n">
        <v>420106494</v>
      </c>
      <c r="V1291" s="44" t="n">
        <v>449003068</v>
      </c>
      <c r="W1291" s="45" t="n">
        <v>477549333</v>
      </c>
      <c r="X1291" s="44" t="n">
        <v>36660</v>
      </c>
      <c r="Y1291" s="44" t="n">
        <v>38116</v>
      </c>
      <c r="Z1291" s="44" t="n">
        <v>39674</v>
      </c>
      <c r="AA1291" s="44" t="n">
        <v>40480</v>
      </c>
      <c r="AB1291" s="44" t="n">
        <v>41441</v>
      </c>
      <c r="AC1291" s="44" t="n">
        <v>42356</v>
      </c>
      <c r="AD1291" s="45" t="n">
        <v>43699</v>
      </c>
      <c r="AE1291" s="44" t="n">
        <v>46440</v>
      </c>
      <c r="AF1291" s="44" t="n">
        <v>48983</v>
      </c>
      <c r="AG1291" s="44" t="n">
        <v>50419</v>
      </c>
      <c r="AH1291" s="44" t="n">
        <v>51663</v>
      </c>
      <c r="AI1291" s="44" t="n">
        <v>52751</v>
      </c>
      <c r="AJ1291" s="44" t="n">
        <v>53555</v>
      </c>
      <c r="AK1291" s="45" t="n">
        <v>54815</v>
      </c>
    </row>
    <row r="1292" customFormat="false" ht="12.75" hidden="false" customHeight="false" outlineLevel="0" collapsed="false">
      <c r="A1292" s="28" t="n">
        <v>309051243</v>
      </c>
      <c r="B1292" s="28" t="s">
        <v>1735</v>
      </c>
      <c r="C1292" s="44" t="n">
        <v>4141</v>
      </c>
      <c r="D1292" s="44" t="n">
        <v>4178</v>
      </c>
      <c r="E1292" s="44" t="n">
        <v>4253</v>
      </c>
      <c r="F1292" s="44" t="n">
        <v>4374</v>
      </c>
      <c r="G1292" s="44" t="n">
        <v>4378</v>
      </c>
      <c r="H1292" s="44" t="n">
        <v>4589</v>
      </c>
      <c r="I1292" s="45" t="n">
        <v>4645</v>
      </c>
      <c r="J1292" s="44" t="n">
        <v>46</v>
      </c>
      <c r="K1292" s="44" t="n">
        <v>46</v>
      </c>
      <c r="L1292" s="44" t="n">
        <v>46</v>
      </c>
      <c r="M1292" s="44" t="n">
        <v>46</v>
      </c>
      <c r="N1292" s="44" t="n">
        <v>46</v>
      </c>
      <c r="O1292" s="44" t="n">
        <v>46</v>
      </c>
      <c r="P1292" s="45" t="n">
        <v>46</v>
      </c>
      <c r="Q1292" s="44" t="n">
        <v>213898071</v>
      </c>
      <c r="R1292" s="44" t="n">
        <v>234093198</v>
      </c>
      <c r="S1292" s="44" t="n">
        <v>245395246</v>
      </c>
      <c r="T1292" s="44" t="n">
        <v>254790076</v>
      </c>
      <c r="U1292" s="44" t="n">
        <v>255595932</v>
      </c>
      <c r="V1292" s="44" t="n">
        <v>283179028</v>
      </c>
      <c r="W1292" s="45" t="n">
        <v>290360106</v>
      </c>
      <c r="X1292" s="44" t="n">
        <v>38000</v>
      </c>
      <c r="Y1292" s="44" t="n">
        <v>38723</v>
      </c>
      <c r="Z1292" s="44" t="n">
        <v>40479</v>
      </c>
      <c r="AA1292" s="44" t="n">
        <v>41598</v>
      </c>
      <c r="AB1292" s="44" t="n">
        <v>42194</v>
      </c>
      <c r="AC1292" s="44" t="n">
        <v>43460</v>
      </c>
      <c r="AD1292" s="45" t="n">
        <v>44116</v>
      </c>
      <c r="AE1292" s="44" t="n">
        <v>51654</v>
      </c>
      <c r="AF1292" s="44" t="n">
        <v>56030</v>
      </c>
      <c r="AG1292" s="44" t="n">
        <v>57699</v>
      </c>
      <c r="AH1292" s="44" t="n">
        <v>58251</v>
      </c>
      <c r="AI1292" s="44" t="n">
        <v>58382</v>
      </c>
      <c r="AJ1292" s="44" t="n">
        <v>61708</v>
      </c>
      <c r="AK1292" s="45" t="n">
        <v>62510</v>
      </c>
    </row>
    <row r="1293" customFormat="false" ht="12.75" hidden="false" customHeight="false" outlineLevel="0" collapsed="false">
      <c r="A1293" s="28" t="n">
        <v>309051244</v>
      </c>
      <c r="B1293" s="28" t="s">
        <v>1736</v>
      </c>
      <c r="C1293" s="44" t="n">
        <v>9892</v>
      </c>
      <c r="D1293" s="44" t="n">
        <v>9923</v>
      </c>
      <c r="E1293" s="44" t="n">
        <v>10206</v>
      </c>
      <c r="F1293" s="44" t="n">
        <v>10562</v>
      </c>
      <c r="G1293" s="44" t="n">
        <v>10562</v>
      </c>
      <c r="H1293" s="44" t="n">
        <v>11001</v>
      </c>
      <c r="I1293" s="45" t="n">
        <v>11228</v>
      </c>
      <c r="J1293" s="44" t="n">
        <v>42</v>
      </c>
      <c r="K1293" s="44" t="n">
        <v>43</v>
      </c>
      <c r="L1293" s="44" t="n">
        <v>43</v>
      </c>
      <c r="M1293" s="44" t="n">
        <v>43</v>
      </c>
      <c r="N1293" s="44" t="n">
        <v>44</v>
      </c>
      <c r="O1293" s="44" t="n">
        <v>44</v>
      </c>
      <c r="P1293" s="45" t="n">
        <v>44</v>
      </c>
      <c r="Q1293" s="44" t="n">
        <v>483774271</v>
      </c>
      <c r="R1293" s="44" t="n">
        <v>519970570</v>
      </c>
      <c r="S1293" s="44" t="n">
        <v>551533765</v>
      </c>
      <c r="T1293" s="44" t="n">
        <v>583388976</v>
      </c>
      <c r="U1293" s="44" t="n">
        <v>598466495</v>
      </c>
      <c r="V1293" s="44" t="n">
        <v>635964599</v>
      </c>
      <c r="W1293" s="45" t="n">
        <v>671395164</v>
      </c>
      <c r="X1293" s="44" t="n">
        <v>39061</v>
      </c>
      <c r="Y1293" s="44" t="n">
        <v>41251</v>
      </c>
      <c r="Z1293" s="44" t="n">
        <v>42550</v>
      </c>
      <c r="AA1293" s="44" t="n">
        <v>43580</v>
      </c>
      <c r="AB1293" s="44" t="n">
        <v>45071</v>
      </c>
      <c r="AC1293" s="44" t="n">
        <v>45900</v>
      </c>
      <c r="AD1293" s="45" t="n">
        <v>47269</v>
      </c>
      <c r="AE1293" s="44" t="n">
        <v>48906</v>
      </c>
      <c r="AF1293" s="44" t="n">
        <v>52401</v>
      </c>
      <c r="AG1293" s="44" t="n">
        <v>54040</v>
      </c>
      <c r="AH1293" s="44" t="n">
        <v>55235</v>
      </c>
      <c r="AI1293" s="44" t="n">
        <v>56662</v>
      </c>
      <c r="AJ1293" s="44" t="n">
        <v>57810</v>
      </c>
      <c r="AK1293" s="45" t="n">
        <v>59797</v>
      </c>
    </row>
    <row r="1294" customFormat="false" ht="12.75" hidden="false" customHeight="false" outlineLevel="0" collapsed="false">
      <c r="A1294" s="28" t="n">
        <v>309051245</v>
      </c>
      <c r="B1294" s="28" t="s">
        <v>1737</v>
      </c>
      <c r="C1294" s="44" t="n">
        <v>3793</v>
      </c>
      <c r="D1294" s="44" t="n">
        <v>3926</v>
      </c>
      <c r="E1294" s="44" t="n">
        <v>4107</v>
      </c>
      <c r="F1294" s="44" t="n">
        <v>4399</v>
      </c>
      <c r="G1294" s="44" t="n">
        <v>4601</v>
      </c>
      <c r="H1294" s="44" t="n">
        <v>4790</v>
      </c>
      <c r="I1294" s="45" t="n">
        <v>4939</v>
      </c>
      <c r="J1294" s="44" t="n">
        <v>40</v>
      </c>
      <c r="K1294" s="44" t="n">
        <v>41</v>
      </c>
      <c r="L1294" s="44" t="n">
        <v>41</v>
      </c>
      <c r="M1294" s="44" t="n">
        <v>42</v>
      </c>
      <c r="N1294" s="44" t="n">
        <v>42</v>
      </c>
      <c r="O1294" s="44" t="n">
        <v>42</v>
      </c>
      <c r="P1294" s="45" t="n">
        <v>42</v>
      </c>
      <c r="Q1294" s="44" t="n">
        <v>190112378</v>
      </c>
      <c r="R1294" s="44" t="n">
        <v>209383276</v>
      </c>
      <c r="S1294" s="44" t="n">
        <v>231818479</v>
      </c>
      <c r="T1294" s="44" t="n">
        <v>257197106</v>
      </c>
      <c r="U1294" s="44" t="n">
        <v>276484986</v>
      </c>
      <c r="V1294" s="44" t="n">
        <v>291718127</v>
      </c>
      <c r="W1294" s="45" t="n">
        <v>307740590</v>
      </c>
      <c r="X1294" s="44" t="n">
        <v>40960</v>
      </c>
      <c r="Y1294" s="44" t="n">
        <v>42851</v>
      </c>
      <c r="Z1294" s="44" t="n">
        <v>44613</v>
      </c>
      <c r="AA1294" s="44" t="n">
        <v>45841</v>
      </c>
      <c r="AB1294" s="44" t="n">
        <v>48349</v>
      </c>
      <c r="AC1294" s="44" t="n">
        <v>49416</v>
      </c>
      <c r="AD1294" s="45" t="n">
        <v>50242</v>
      </c>
      <c r="AE1294" s="44" t="n">
        <v>50122</v>
      </c>
      <c r="AF1294" s="44" t="n">
        <v>53332</v>
      </c>
      <c r="AG1294" s="44" t="n">
        <v>56445</v>
      </c>
      <c r="AH1294" s="44" t="n">
        <v>58467</v>
      </c>
      <c r="AI1294" s="44" t="n">
        <v>60092</v>
      </c>
      <c r="AJ1294" s="44" t="n">
        <v>60901</v>
      </c>
      <c r="AK1294" s="45" t="n">
        <v>62308</v>
      </c>
    </row>
    <row r="1295" customFormat="false" ht="12.75" hidden="false" customHeight="false" outlineLevel="0" collapsed="false">
      <c r="A1295" s="28" t="n">
        <v>309061246</v>
      </c>
      <c r="B1295" s="28" t="s">
        <v>1738</v>
      </c>
      <c r="C1295" s="44" t="n">
        <v>6670</v>
      </c>
      <c r="D1295" s="44" t="n">
        <v>6825</v>
      </c>
      <c r="E1295" s="44" t="n">
        <v>6990</v>
      </c>
      <c r="F1295" s="44" t="n">
        <v>7302</v>
      </c>
      <c r="G1295" s="44" t="n">
        <v>7449</v>
      </c>
      <c r="H1295" s="44" t="n">
        <v>7690</v>
      </c>
      <c r="I1295" s="45" t="n">
        <v>7910</v>
      </c>
      <c r="J1295" s="44" t="n">
        <v>42</v>
      </c>
      <c r="K1295" s="44" t="n">
        <v>43</v>
      </c>
      <c r="L1295" s="44" t="n">
        <v>43</v>
      </c>
      <c r="M1295" s="44" t="n">
        <v>44</v>
      </c>
      <c r="N1295" s="44" t="n">
        <v>44</v>
      </c>
      <c r="O1295" s="44" t="n">
        <v>44</v>
      </c>
      <c r="P1295" s="45" t="n">
        <v>44</v>
      </c>
      <c r="Q1295" s="44" t="n">
        <v>314409727</v>
      </c>
      <c r="R1295" s="44" t="n">
        <v>336903894</v>
      </c>
      <c r="S1295" s="44" t="n">
        <v>362199742</v>
      </c>
      <c r="T1295" s="44" t="n">
        <v>397087870</v>
      </c>
      <c r="U1295" s="44" t="n">
        <v>403613016</v>
      </c>
      <c r="V1295" s="44" t="n">
        <v>422328911</v>
      </c>
      <c r="W1295" s="45" t="n">
        <v>444013887</v>
      </c>
      <c r="X1295" s="44" t="n">
        <v>38740</v>
      </c>
      <c r="Y1295" s="44" t="n">
        <v>40561</v>
      </c>
      <c r="Z1295" s="44" t="n">
        <v>41594</v>
      </c>
      <c r="AA1295" s="44" t="n">
        <v>43232</v>
      </c>
      <c r="AB1295" s="44" t="n">
        <v>44172</v>
      </c>
      <c r="AC1295" s="44" t="n">
        <v>44141</v>
      </c>
      <c r="AD1295" s="45" t="n">
        <v>46057</v>
      </c>
      <c r="AE1295" s="44" t="n">
        <v>47138</v>
      </c>
      <c r="AF1295" s="44" t="n">
        <v>49363</v>
      </c>
      <c r="AG1295" s="44" t="n">
        <v>51817</v>
      </c>
      <c r="AH1295" s="44" t="n">
        <v>54381</v>
      </c>
      <c r="AI1295" s="44" t="n">
        <v>54184</v>
      </c>
      <c r="AJ1295" s="44" t="n">
        <v>54919</v>
      </c>
      <c r="AK1295" s="45" t="n">
        <v>56133</v>
      </c>
    </row>
    <row r="1296" customFormat="false" ht="12.75" hidden="false" customHeight="false" outlineLevel="0" collapsed="false">
      <c r="A1296" s="28" t="n">
        <v>309061247</v>
      </c>
      <c r="B1296" s="28" t="s">
        <v>1739</v>
      </c>
      <c r="C1296" s="44" t="n">
        <v>4592</v>
      </c>
      <c r="D1296" s="44" t="n">
        <v>4610</v>
      </c>
      <c r="E1296" s="44" t="n">
        <v>4717</v>
      </c>
      <c r="F1296" s="44" t="n">
        <v>4773</v>
      </c>
      <c r="G1296" s="44" t="n">
        <v>4802</v>
      </c>
      <c r="H1296" s="44" t="n">
        <v>4905</v>
      </c>
      <c r="I1296" s="45" t="n">
        <v>5035</v>
      </c>
      <c r="J1296" s="44" t="n">
        <v>42</v>
      </c>
      <c r="K1296" s="44" t="n">
        <v>42</v>
      </c>
      <c r="L1296" s="44" t="n">
        <v>43</v>
      </c>
      <c r="M1296" s="44" t="n">
        <v>43</v>
      </c>
      <c r="N1296" s="44" t="n">
        <v>43</v>
      </c>
      <c r="O1296" s="44" t="n">
        <v>43</v>
      </c>
      <c r="P1296" s="45" t="n">
        <v>43</v>
      </c>
      <c r="Q1296" s="44" t="n">
        <v>199880906</v>
      </c>
      <c r="R1296" s="44" t="n">
        <v>212970952</v>
      </c>
      <c r="S1296" s="44" t="n">
        <v>224950407</v>
      </c>
      <c r="T1296" s="44" t="n">
        <v>232866238</v>
      </c>
      <c r="U1296" s="44" t="n">
        <v>237843385</v>
      </c>
      <c r="V1296" s="44" t="n">
        <v>246606670</v>
      </c>
      <c r="W1296" s="45" t="n">
        <v>263281284</v>
      </c>
      <c r="X1296" s="44" t="n">
        <v>37989</v>
      </c>
      <c r="Y1296" s="44" t="n">
        <v>39779</v>
      </c>
      <c r="Z1296" s="44" t="n">
        <v>41491</v>
      </c>
      <c r="AA1296" s="44" t="n">
        <v>42676</v>
      </c>
      <c r="AB1296" s="44" t="n">
        <v>44149</v>
      </c>
      <c r="AC1296" s="44" t="n">
        <v>44437</v>
      </c>
      <c r="AD1296" s="45" t="n">
        <v>45159</v>
      </c>
      <c r="AE1296" s="44" t="n">
        <v>43528</v>
      </c>
      <c r="AF1296" s="44" t="n">
        <v>46198</v>
      </c>
      <c r="AG1296" s="44" t="n">
        <v>47689</v>
      </c>
      <c r="AH1296" s="44" t="n">
        <v>48788</v>
      </c>
      <c r="AI1296" s="44" t="n">
        <v>49530</v>
      </c>
      <c r="AJ1296" s="44" t="n">
        <v>50277</v>
      </c>
      <c r="AK1296" s="45" t="n">
        <v>52290</v>
      </c>
    </row>
    <row r="1297" customFormat="false" ht="12.75" hidden="false" customHeight="false" outlineLevel="0" collapsed="false">
      <c r="A1297" s="28" t="n">
        <v>309061248</v>
      </c>
      <c r="B1297" s="28" t="s">
        <v>1740</v>
      </c>
      <c r="C1297" s="44" t="n">
        <v>10354</v>
      </c>
      <c r="D1297" s="44" t="n">
        <v>10493</v>
      </c>
      <c r="E1297" s="44" t="n">
        <v>10698</v>
      </c>
      <c r="F1297" s="44" t="n">
        <v>11193</v>
      </c>
      <c r="G1297" s="44" t="n">
        <v>11351</v>
      </c>
      <c r="H1297" s="44" t="n">
        <v>11627</v>
      </c>
      <c r="I1297" s="45" t="n">
        <v>11970</v>
      </c>
      <c r="J1297" s="44" t="n">
        <v>41</v>
      </c>
      <c r="K1297" s="44" t="n">
        <v>42</v>
      </c>
      <c r="L1297" s="44" t="n">
        <v>42</v>
      </c>
      <c r="M1297" s="44" t="n">
        <v>42</v>
      </c>
      <c r="N1297" s="44" t="n">
        <v>42</v>
      </c>
      <c r="O1297" s="44" t="n">
        <v>42</v>
      </c>
      <c r="P1297" s="45" t="n">
        <v>42</v>
      </c>
      <c r="Q1297" s="44" t="n">
        <v>460096552</v>
      </c>
      <c r="R1297" s="44" t="n">
        <v>496119433</v>
      </c>
      <c r="S1297" s="44" t="n">
        <v>521501346</v>
      </c>
      <c r="T1297" s="44" t="n">
        <v>556512527</v>
      </c>
      <c r="U1297" s="44" t="n">
        <v>573538786</v>
      </c>
      <c r="V1297" s="44" t="n">
        <v>601760330</v>
      </c>
      <c r="W1297" s="45" t="n">
        <v>627494352</v>
      </c>
      <c r="X1297" s="44" t="n">
        <v>38181</v>
      </c>
      <c r="Y1297" s="44" t="n">
        <v>40283</v>
      </c>
      <c r="Z1297" s="44" t="n">
        <v>41520</v>
      </c>
      <c r="AA1297" s="44" t="n">
        <v>42001</v>
      </c>
      <c r="AB1297" s="44" t="n">
        <v>43616</v>
      </c>
      <c r="AC1297" s="44" t="n">
        <v>44205</v>
      </c>
      <c r="AD1297" s="45" t="n">
        <v>45082</v>
      </c>
      <c r="AE1297" s="44" t="n">
        <v>44437</v>
      </c>
      <c r="AF1297" s="44" t="n">
        <v>47281</v>
      </c>
      <c r="AG1297" s="44" t="n">
        <v>48748</v>
      </c>
      <c r="AH1297" s="44" t="n">
        <v>49720</v>
      </c>
      <c r="AI1297" s="44" t="n">
        <v>50528</v>
      </c>
      <c r="AJ1297" s="44" t="n">
        <v>51755</v>
      </c>
      <c r="AK1297" s="45" t="n">
        <v>52422</v>
      </c>
    </row>
    <row r="1298" customFormat="false" ht="12.75" hidden="false" customHeight="false" outlineLevel="0" collapsed="false">
      <c r="A1298" s="28" t="n">
        <v>309061249</v>
      </c>
      <c r="B1298" s="28" t="s">
        <v>1741</v>
      </c>
      <c r="C1298" s="44" t="n">
        <v>9222</v>
      </c>
      <c r="D1298" s="44" t="n">
        <v>9623</v>
      </c>
      <c r="E1298" s="44" t="n">
        <v>10030</v>
      </c>
      <c r="F1298" s="44" t="n">
        <v>10275</v>
      </c>
      <c r="G1298" s="44" t="n">
        <v>10344</v>
      </c>
      <c r="H1298" s="44" t="n">
        <v>10755</v>
      </c>
      <c r="I1298" s="45" t="n">
        <v>10975</v>
      </c>
      <c r="J1298" s="44" t="n">
        <v>39</v>
      </c>
      <c r="K1298" s="44" t="n">
        <v>39</v>
      </c>
      <c r="L1298" s="44" t="n">
        <v>39</v>
      </c>
      <c r="M1298" s="44" t="n">
        <v>39</v>
      </c>
      <c r="N1298" s="44" t="n">
        <v>39</v>
      </c>
      <c r="O1298" s="44" t="n">
        <v>39</v>
      </c>
      <c r="P1298" s="45" t="n">
        <v>40</v>
      </c>
      <c r="Q1298" s="44" t="n">
        <v>445042772</v>
      </c>
      <c r="R1298" s="44" t="n">
        <v>495668326</v>
      </c>
      <c r="S1298" s="44" t="n">
        <v>529801957</v>
      </c>
      <c r="T1298" s="44" t="n">
        <v>551725200</v>
      </c>
      <c r="U1298" s="44" t="n">
        <v>566136865</v>
      </c>
      <c r="V1298" s="44" t="n">
        <v>590320035</v>
      </c>
      <c r="W1298" s="45" t="n">
        <v>610796469</v>
      </c>
      <c r="X1298" s="44" t="n">
        <v>41437</v>
      </c>
      <c r="Y1298" s="44" t="n">
        <v>43376</v>
      </c>
      <c r="Z1298" s="44" t="n">
        <v>45021</v>
      </c>
      <c r="AA1298" s="44" t="n">
        <v>45867</v>
      </c>
      <c r="AB1298" s="44" t="n">
        <v>47049</v>
      </c>
      <c r="AC1298" s="44" t="n">
        <v>47560</v>
      </c>
      <c r="AD1298" s="45" t="n">
        <v>48516</v>
      </c>
      <c r="AE1298" s="44" t="n">
        <v>48259</v>
      </c>
      <c r="AF1298" s="44" t="n">
        <v>51509</v>
      </c>
      <c r="AG1298" s="44" t="n">
        <v>52822</v>
      </c>
      <c r="AH1298" s="44" t="n">
        <v>53696</v>
      </c>
      <c r="AI1298" s="44" t="n">
        <v>54731</v>
      </c>
      <c r="AJ1298" s="44" t="n">
        <v>54888</v>
      </c>
      <c r="AK1298" s="45" t="n">
        <v>55653</v>
      </c>
    </row>
    <row r="1299" customFormat="false" ht="12.75" hidden="false" customHeight="false" outlineLevel="0" collapsed="false">
      <c r="A1299" s="28" t="n">
        <v>309061250</v>
      </c>
      <c r="B1299" s="28" t="s">
        <v>1742</v>
      </c>
      <c r="C1299" s="44" t="n">
        <v>4390</v>
      </c>
      <c r="D1299" s="44" t="n">
        <v>4446</v>
      </c>
      <c r="E1299" s="44" t="n">
        <v>4550</v>
      </c>
      <c r="F1299" s="44" t="n">
        <v>4681</v>
      </c>
      <c r="G1299" s="44" t="n">
        <v>4727</v>
      </c>
      <c r="H1299" s="44" t="n">
        <v>4901</v>
      </c>
      <c r="I1299" s="45" t="n">
        <v>5011</v>
      </c>
      <c r="J1299" s="44" t="n">
        <v>46</v>
      </c>
      <c r="K1299" s="44" t="n">
        <v>46</v>
      </c>
      <c r="L1299" s="44" t="n">
        <v>46</v>
      </c>
      <c r="M1299" s="44" t="n">
        <v>46</v>
      </c>
      <c r="N1299" s="44" t="n">
        <v>45</v>
      </c>
      <c r="O1299" s="44" t="n">
        <v>45</v>
      </c>
      <c r="P1299" s="45" t="n">
        <v>45</v>
      </c>
      <c r="Q1299" s="44" t="n">
        <v>223820672</v>
      </c>
      <c r="R1299" s="44" t="n">
        <v>249101487</v>
      </c>
      <c r="S1299" s="44" t="n">
        <v>259408867</v>
      </c>
      <c r="T1299" s="44" t="n">
        <v>265303006</v>
      </c>
      <c r="U1299" s="44" t="n">
        <v>273400885</v>
      </c>
      <c r="V1299" s="44" t="n">
        <v>288768964</v>
      </c>
      <c r="W1299" s="45" t="n">
        <v>294882939</v>
      </c>
      <c r="X1299" s="44" t="n">
        <v>37614</v>
      </c>
      <c r="Y1299" s="44" t="n">
        <v>40503</v>
      </c>
      <c r="Z1299" s="44" t="n">
        <v>41451</v>
      </c>
      <c r="AA1299" s="44" t="n">
        <v>41306</v>
      </c>
      <c r="AB1299" s="44" t="n">
        <v>44366</v>
      </c>
      <c r="AC1299" s="44" t="n">
        <v>44307</v>
      </c>
      <c r="AD1299" s="45" t="n">
        <v>45407</v>
      </c>
      <c r="AE1299" s="44" t="n">
        <v>50984</v>
      </c>
      <c r="AF1299" s="44" t="n">
        <v>56028</v>
      </c>
      <c r="AG1299" s="44" t="n">
        <v>57013</v>
      </c>
      <c r="AH1299" s="44" t="n">
        <v>56677</v>
      </c>
      <c r="AI1299" s="44" t="n">
        <v>57838</v>
      </c>
      <c r="AJ1299" s="44" t="n">
        <v>58920</v>
      </c>
      <c r="AK1299" s="45" t="n">
        <v>58847</v>
      </c>
    </row>
    <row r="1300" customFormat="false" ht="12.75" hidden="false" customHeight="false" outlineLevel="0" collapsed="false">
      <c r="A1300" s="28" t="n">
        <v>309071251</v>
      </c>
      <c r="B1300" s="28" t="s">
        <v>1743</v>
      </c>
      <c r="C1300" s="44" t="n">
        <v>4904</v>
      </c>
      <c r="D1300" s="44" t="n">
        <v>5131</v>
      </c>
      <c r="E1300" s="44" t="n">
        <v>5378</v>
      </c>
      <c r="F1300" s="44" t="n">
        <v>6082</v>
      </c>
      <c r="G1300" s="44" t="n">
        <v>6920</v>
      </c>
      <c r="H1300" s="44" t="n">
        <v>8322</v>
      </c>
      <c r="I1300" s="45" t="n">
        <v>8941</v>
      </c>
      <c r="J1300" s="44" t="n">
        <v>37</v>
      </c>
      <c r="K1300" s="44" t="n">
        <v>38</v>
      </c>
      <c r="L1300" s="44" t="n">
        <v>38</v>
      </c>
      <c r="M1300" s="44" t="n">
        <v>38</v>
      </c>
      <c r="N1300" s="44" t="n">
        <v>37</v>
      </c>
      <c r="O1300" s="44" t="n">
        <v>36</v>
      </c>
      <c r="P1300" s="45" t="n">
        <v>37</v>
      </c>
      <c r="Q1300" s="44" t="n">
        <v>259108897</v>
      </c>
      <c r="R1300" s="44" t="n">
        <v>284672795</v>
      </c>
      <c r="S1300" s="44" t="n">
        <v>311086154</v>
      </c>
      <c r="T1300" s="44" t="n">
        <v>348810044</v>
      </c>
      <c r="U1300" s="44" t="n">
        <v>388897411</v>
      </c>
      <c r="V1300" s="44" t="n">
        <v>463228278</v>
      </c>
      <c r="W1300" s="45" t="n">
        <v>504614476</v>
      </c>
      <c r="X1300" s="44" t="n">
        <v>42767</v>
      </c>
      <c r="Y1300" s="44" t="n">
        <v>44422</v>
      </c>
      <c r="Z1300" s="44" t="n">
        <v>46039</v>
      </c>
      <c r="AA1300" s="44" t="n">
        <v>46858</v>
      </c>
      <c r="AB1300" s="44" t="n">
        <v>46476</v>
      </c>
      <c r="AC1300" s="44" t="n">
        <v>45865</v>
      </c>
      <c r="AD1300" s="45" t="n">
        <v>46905</v>
      </c>
      <c r="AE1300" s="44" t="n">
        <v>52836</v>
      </c>
      <c r="AF1300" s="44" t="n">
        <v>55481</v>
      </c>
      <c r="AG1300" s="44" t="n">
        <v>57844</v>
      </c>
      <c r="AH1300" s="44" t="n">
        <v>57351</v>
      </c>
      <c r="AI1300" s="44" t="n">
        <v>56199</v>
      </c>
      <c r="AJ1300" s="44" t="n">
        <v>55663</v>
      </c>
      <c r="AK1300" s="45" t="n">
        <v>56438</v>
      </c>
    </row>
    <row r="1301" customFormat="false" ht="12.75" hidden="false" customHeight="false" outlineLevel="0" collapsed="false">
      <c r="A1301" s="28" t="n">
        <v>309071252</v>
      </c>
      <c r="B1301" s="28" t="s">
        <v>1744</v>
      </c>
      <c r="C1301" s="44" t="n">
        <v>9249</v>
      </c>
      <c r="D1301" s="44" t="n">
        <v>9332</v>
      </c>
      <c r="E1301" s="44" t="n">
        <v>9711</v>
      </c>
      <c r="F1301" s="44" t="n">
        <v>9955</v>
      </c>
      <c r="G1301" s="44" t="n">
        <v>10117</v>
      </c>
      <c r="H1301" s="44" t="n">
        <v>10247</v>
      </c>
      <c r="I1301" s="45" t="n">
        <v>10573</v>
      </c>
      <c r="J1301" s="44" t="n">
        <v>44</v>
      </c>
      <c r="K1301" s="44" t="n">
        <v>44</v>
      </c>
      <c r="L1301" s="44" t="n">
        <v>44</v>
      </c>
      <c r="M1301" s="44" t="n">
        <v>44</v>
      </c>
      <c r="N1301" s="44" t="n">
        <v>44</v>
      </c>
      <c r="O1301" s="44" t="n">
        <v>44</v>
      </c>
      <c r="P1301" s="45" t="n">
        <v>44</v>
      </c>
      <c r="Q1301" s="44" t="n">
        <v>483422423</v>
      </c>
      <c r="R1301" s="44" t="n">
        <v>515742970</v>
      </c>
      <c r="S1301" s="44" t="n">
        <v>548795207</v>
      </c>
      <c r="T1301" s="44" t="n">
        <v>576447464</v>
      </c>
      <c r="U1301" s="44" t="n">
        <v>592433418</v>
      </c>
      <c r="V1301" s="44" t="n">
        <v>612371562</v>
      </c>
      <c r="W1301" s="45" t="n">
        <v>645859656</v>
      </c>
      <c r="X1301" s="44" t="n">
        <v>40573</v>
      </c>
      <c r="Y1301" s="44" t="n">
        <v>42729</v>
      </c>
      <c r="Z1301" s="44" t="n">
        <v>43972</v>
      </c>
      <c r="AA1301" s="44" t="n">
        <v>45250</v>
      </c>
      <c r="AB1301" s="44" t="n">
        <v>46270</v>
      </c>
      <c r="AC1301" s="44" t="n">
        <v>47641</v>
      </c>
      <c r="AD1301" s="45" t="n">
        <v>48062</v>
      </c>
      <c r="AE1301" s="44" t="n">
        <v>52268</v>
      </c>
      <c r="AF1301" s="44" t="n">
        <v>55266</v>
      </c>
      <c r="AG1301" s="44" t="n">
        <v>56513</v>
      </c>
      <c r="AH1301" s="44" t="n">
        <v>57905</v>
      </c>
      <c r="AI1301" s="44" t="n">
        <v>58558</v>
      </c>
      <c r="AJ1301" s="44" t="n">
        <v>59761</v>
      </c>
      <c r="AK1301" s="45" t="n">
        <v>61086</v>
      </c>
    </row>
    <row r="1302" customFormat="false" ht="12.75" hidden="false" customHeight="false" outlineLevel="0" collapsed="false">
      <c r="A1302" s="28" t="n">
        <v>309071253</v>
      </c>
      <c r="B1302" s="28" t="s">
        <v>1745</v>
      </c>
      <c r="C1302" s="44" t="n">
        <v>5444</v>
      </c>
      <c r="D1302" s="44" t="n">
        <v>5863</v>
      </c>
      <c r="E1302" s="44" t="n">
        <v>6026</v>
      </c>
      <c r="F1302" s="44" t="n">
        <v>6458</v>
      </c>
      <c r="G1302" s="44" t="n">
        <v>6842</v>
      </c>
      <c r="H1302" s="44" t="n">
        <v>7513</v>
      </c>
      <c r="I1302" s="45" t="n">
        <v>7862</v>
      </c>
      <c r="J1302" s="44" t="n">
        <v>49</v>
      </c>
      <c r="K1302" s="44" t="n">
        <v>49</v>
      </c>
      <c r="L1302" s="44" t="n">
        <v>49</v>
      </c>
      <c r="M1302" s="44" t="n">
        <v>49</v>
      </c>
      <c r="N1302" s="44" t="n">
        <v>49</v>
      </c>
      <c r="O1302" s="44" t="n">
        <v>50</v>
      </c>
      <c r="P1302" s="45" t="n">
        <v>50</v>
      </c>
      <c r="Q1302" s="44" t="n">
        <v>364620039</v>
      </c>
      <c r="R1302" s="44" t="n">
        <v>393926239</v>
      </c>
      <c r="S1302" s="44" t="n">
        <v>432570582</v>
      </c>
      <c r="T1302" s="44" t="n">
        <v>465980800</v>
      </c>
      <c r="U1302" s="44" t="n">
        <v>507749038</v>
      </c>
      <c r="V1302" s="44" t="n">
        <v>551244477</v>
      </c>
      <c r="W1302" s="45" t="n">
        <v>583958685</v>
      </c>
      <c r="X1302" s="44" t="n">
        <v>40976</v>
      </c>
      <c r="Y1302" s="44" t="n">
        <v>43812</v>
      </c>
      <c r="Z1302" s="44" t="n">
        <v>44859</v>
      </c>
      <c r="AA1302" s="44" t="n">
        <v>46766</v>
      </c>
      <c r="AB1302" s="44" t="n">
        <v>48521</v>
      </c>
      <c r="AC1302" s="44" t="n">
        <v>48011</v>
      </c>
      <c r="AD1302" s="45" t="n">
        <v>48168</v>
      </c>
      <c r="AE1302" s="44" t="n">
        <v>66976</v>
      </c>
      <c r="AF1302" s="44" t="n">
        <v>67189</v>
      </c>
      <c r="AG1302" s="44" t="n">
        <v>71784</v>
      </c>
      <c r="AH1302" s="44" t="n">
        <v>72156</v>
      </c>
      <c r="AI1302" s="44" t="n">
        <v>74211</v>
      </c>
      <c r="AJ1302" s="44" t="n">
        <v>73372</v>
      </c>
      <c r="AK1302" s="45" t="n">
        <v>74276</v>
      </c>
    </row>
    <row r="1303" customFormat="false" ht="12.75" hidden="false" customHeight="false" outlineLevel="0" collapsed="false">
      <c r="A1303" s="28" t="n">
        <v>309071254</v>
      </c>
      <c r="B1303" s="28" t="s">
        <v>1746</v>
      </c>
      <c r="C1303" s="44" t="n">
        <v>2063</v>
      </c>
      <c r="D1303" s="44" t="n">
        <v>2075</v>
      </c>
      <c r="E1303" s="44" t="n">
        <v>2104</v>
      </c>
      <c r="F1303" s="44" t="n">
        <v>2135</v>
      </c>
      <c r="G1303" s="44" t="n">
        <v>2179</v>
      </c>
      <c r="H1303" s="44" t="n">
        <v>2361</v>
      </c>
      <c r="I1303" s="45" t="n">
        <v>2471</v>
      </c>
      <c r="J1303" s="44" t="n">
        <v>45</v>
      </c>
      <c r="K1303" s="44" t="n">
        <v>45</v>
      </c>
      <c r="L1303" s="44" t="n">
        <v>46</v>
      </c>
      <c r="M1303" s="44" t="n">
        <v>45</v>
      </c>
      <c r="N1303" s="44" t="n">
        <v>46</v>
      </c>
      <c r="O1303" s="44" t="n">
        <v>46</v>
      </c>
      <c r="P1303" s="45" t="n">
        <v>46</v>
      </c>
      <c r="Q1303" s="44" t="n">
        <v>103873436</v>
      </c>
      <c r="R1303" s="44" t="n">
        <v>108841926</v>
      </c>
      <c r="S1303" s="44" t="n">
        <v>116226117</v>
      </c>
      <c r="T1303" s="44" t="n">
        <v>119548509</v>
      </c>
      <c r="U1303" s="44" t="n">
        <v>127962453</v>
      </c>
      <c r="V1303" s="44" t="n">
        <v>139952289</v>
      </c>
      <c r="W1303" s="45" t="n">
        <v>151967789</v>
      </c>
      <c r="X1303" s="44" t="n">
        <v>40733</v>
      </c>
      <c r="Y1303" s="44" t="n">
        <v>41701</v>
      </c>
      <c r="Z1303" s="44" t="n">
        <v>44088</v>
      </c>
      <c r="AA1303" s="44" t="n">
        <v>43404</v>
      </c>
      <c r="AB1303" s="44" t="n">
        <v>45886</v>
      </c>
      <c r="AC1303" s="44" t="n">
        <v>47534</v>
      </c>
      <c r="AD1303" s="45" t="n">
        <v>49654</v>
      </c>
      <c r="AE1303" s="44" t="n">
        <v>50351</v>
      </c>
      <c r="AF1303" s="44" t="n">
        <v>52454</v>
      </c>
      <c r="AG1303" s="44" t="n">
        <v>55241</v>
      </c>
      <c r="AH1303" s="44" t="n">
        <v>55995</v>
      </c>
      <c r="AI1303" s="44" t="n">
        <v>58725</v>
      </c>
      <c r="AJ1303" s="44" t="n">
        <v>59277</v>
      </c>
      <c r="AK1303" s="45" t="n">
        <v>61501</v>
      </c>
    </row>
    <row r="1304" customFormat="false" ht="12.75" hidden="false" customHeight="false" outlineLevel="0" collapsed="false">
      <c r="A1304" s="28" t="n">
        <v>309071255</v>
      </c>
      <c r="B1304" s="28" t="s">
        <v>1747</v>
      </c>
      <c r="C1304" s="44" t="n">
        <v>8913</v>
      </c>
      <c r="D1304" s="44" t="n">
        <v>9353</v>
      </c>
      <c r="E1304" s="44" t="n">
        <v>10006</v>
      </c>
      <c r="F1304" s="44" t="n">
        <v>10584</v>
      </c>
      <c r="G1304" s="44" t="n">
        <v>11009</v>
      </c>
      <c r="H1304" s="44" t="n">
        <v>11813</v>
      </c>
      <c r="I1304" s="45" t="n">
        <v>12217</v>
      </c>
      <c r="J1304" s="44" t="n">
        <v>40</v>
      </c>
      <c r="K1304" s="44" t="n">
        <v>40</v>
      </c>
      <c r="L1304" s="44" t="n">
        <v>40</v>
      </c>
      <c r="M1304" s="44" t="n">
        <v>40</v>
      </c>
      <c r="N1304" s="44" t="n">
        <v>39</v>
      </c>
      <c r="O1304" s="44" t="n">
        <v>39</v>
      </c>
      <c r="P1304" s="45" t="n">
        <v>40</v>
      </c>
      <c r="Q1304" s="44" t="n">
        <v>472051674</v>
      </c>
      <c r="R1304" s="44" t="n">
        <v>512050990</v>
      </c>
      <c r="S1304" s="44" t="n">
        <v>567834502</v>
      </c>
      <c r="T1304" s="44" t="n">
        <v>609259557</v>
      </c>
      <c r="U1304" s="44" t="n">
        <v>645202171</v>
      </c>
      <c r="V1304" s="44" t="n">
        <v>695773815</v>
      </c>
      <c r="W1304" s="45" t="n">
        <v>737560065</v>
      </c>
      <c r="X1304" s="44" t="n">
        <v>46028</v>
      </c>
      <c r="Y1304" s="44" t="n">
        <v>47201</v>
      </c>
      <c r="Z1304" s="44" t="n">
        <v>48595</v>
      </c>
      <c r="AA1304" s="44" t="n">
        <v>50097</v>
      </c>
      <c r="AB1304" s="44" t="n">
        <v>51230</v>
      </c>
      <c r="AC1304" s="44" t="n">
        <v>51432</v>
      </c>
      <c r="AD1304" s="45" t="n">
        <v>52812</v>
      </c>
      <c r="AE1304" s="44" t="n">
        <v>52962</v>
      </c>
      <c r="AF1304" s="44" t="n">
        <v>54747</v>
      </c>
      <c r="AG1304" s="44" t="n">
        <v>56749</v>
      </c>
      <c r="AH1304" s="44" t="n">
        <v>57564</v>
      </c>
      <c r="AI1304" s="44" t="n">
        <v>58607</v>
      </c>
      <c r="AJ1304" s="44" t="n">
        <v>58899</v>
      </c>
      <c r="AK1304" s="45" t="n">
        <v>60372</v>
      </c>
    </row>
    <row r="1305" customFormat="false" ht="12.75" hidden="false" customHeight="false" outlineLevel="0" collapsed="false">
      <c r="A1305" s="28" t="n">
        <v>309071256</v>
      </c>
      <c r="B1305" s="28" t="s">
        <v>1748</v>
      </c>
      <c r="C1305" s="44" t="n">
        <v>8233</v>
      </c>
      <c r="D1305" s="44" t="n">
        <v>8340</v>
      </c>
      <c r="E1305" s="44" t="n">
        <v>8512</v>
      </c>
      <c r="F1305" s="44" t="n">
        <v>8974</v>
      </c>
      <c r="G1305" s="44" t="n">
        <v>9215</v>
      </c>
      <c r="H1305" s="44" t="n">
        <v>9586</v>
      </c>
      <c r="I1305" s="45" t="n">
        <v>9886</v>
      </c>
      <c r="J1305" s="44" t="n">
        <v>40</v>
      </c>
      <c r="K1305" s="44" t="n">
        <v>41</v>
      </c>
      <c r="L1305" s="44" t="n">
        <v>41</v>
      </c>
      <c r="M1305" s="44" t="n">
        <v>41</v>
      </c>
      <c r="N1305" s="44" t="n">
        <v>41</v>
      </c>
      <c r="O1305" s="44" t="n">
        <v>41</v>
      </c>
      <c r="P1305" s="45" t="n">
        <v>41</v>
      </c>
      <c r="Q1305" s="44" t="n">
        <v>395023359</v>
      </c>
      <c r="R1305" s="44" t="n">
        <v>425381918</v>
      </c>
      <c r="S1305" s="44" t="n">
        <v>450952671</v>
      </c>
      <c r="T1305" s="44" t="n">
        <v>491170382</v>
      </c>
      <c r="U1305" s="44" t="n">
        <v>519007459</v>
      </c>
      <c r="V1305" s="44" t="n">
        <v>539135067</v>
      </c>
      <c r="W1305" s="45" t="n">
        <v>580046295</v>
      </c>
      <c r="X1305" s="44" t="n">
        <v>41780</v>
      </c>
      <c r="Y1305" s="44" t="n">
        <v>43206</v>
      </c>
      <c r="Z1305" s="44" t="n">
        <v>44813</v>
      </c>
      <c r="AA1305" s="44" t="n">
        <v>46766</v>
      </c>
      <c r="AB1305" s="44" t="n">
        <v>48596</v>
      </c>
      <c r="AC1305" s="44" t="n">
        <v>48387</v>
      </c>
      <c r="AD1305" s="45" t="n">
        <v>50344</v>
      </c>
      <c r="AE1305" s="44" t="n">
        <v>47980</v>
      </c>
      <c r="AF1305" s="44" t="n">
        <v>51005</v>
      </c>
      <c r="AG1305" s="44" t="n">
        <v>52978</v>
      </c>
      <c r="AH1305" s="44" t="n">
        <v>54733</v>
      </c>
      <c r="AI1305" s="44" t="n">
        <v>56322</v>
      </c>
      <c r="AJ1305" s="44" t="n">
        <v>56242</v>
      </c>
      <c r="AK1305" s="45" t="n">
        <v>58674</v>
      </c>
    </row>
    <row r="1306" customFormat="false" ht="12.75" hidden="false" customHeight="false" outlineLevel="0" collapsed="false">
      <c r="A1306" s="28" t="n">
        <v>309071257</v>
      </c>
      <c r="B1306" s="28" t="s">
        <v>1749</v>
      </c>
      <c r="C1306" s="44" t="n">
        <v>1941</v>
      </c>
      <c r="D1306" s="44" t="n">
        <v>2252</v>
      </c>
      <c r="E1306" s="44" t="n">
        <v>2589</v>
      </c>
      <c r="F1306" s="44" t="n">
        <v>3256</v>
      </c>
      <c r="G1306" s="44" t="n">
        <v>4413</v>
      </c>
      <c r="H1306" s="44" t="n">
        <v>6907</v>
      </c>
      <c r="I1306" s="45" t="n">
        <v>8406</v>
      </c>
      <c r="J1306" s="44" t="n">
        <v>35</v>
      </c>
      <c r="K1306" s="44" t="n">
        <v>35</v>
      </c>
      <c r="L1306" s="44" t="n">
        <v>35</v>
      </c>
      <c r="M1306" s="44" t="n">
        <v>34</v>
      </c>
      <c r="N1306" s="44" t="n">
        <v>33</v>
      </c>
      <c r="O1306" s="44" t="n">
        <v>33</v>
      </c>
      <c r="P1306" s="45" t="n">
        <v>33</v>
      </c>
      <c r="Q1306" s="44" t="n">
        <v>92838724</v>
      </c>
      <c r="R1306" s="44" t="n">
        <v>111734435</v>
      </c>
      <c r="S1306" s="44" t="n">
        <v>130260078</v>
      </c>
      <c r="T1306" s="44" t="n">
        <v>168133865</v>
      </c>
      <c r="U1306" s="44" t="n">
        <v>224310204</v>
      </c>
      <c r="V1306" s="44" t="n">
        <v>358195234</v>
      </c>
      <c r="W1306" s="45" t="n">
        <v>473358081</v>
      </c>
      <c r="X1306" s="44" t="n">
        <v>42596</v>
      </c>
      <c r="Y1306" s="44" t="n">
        <v>44138</v>
      </c>
      <c r="Z1306" s="44" t="n">
        <v>44686</v>
      </c>
      <c r="AA1306" s="44" t="n">
        <v>45539</v>
      </c>
      <c r="AB1306" s="44" t="n">
        <v>45269</v>
      </c>
      <c r="AC1306" s="44" t="n">
        <v>46055</v>
      </c>
      <c r="AD1306" s="45" t="n">
        <v>47631</v>
      </c>
      <c r="AE1306" s="44" t="n">
        <v>47830</v>
      </c>
      <c r="AF1306" s="44" t="n">
        <v>49616</v>
      </c>
      <c r="AG1306" s="44" t="n">
        <v>50313</v>
      </c>
      <c r="AH1306" s="44" t="n">
        <v>51638</v>
      </c>
      <c r="AI1306" s="44" t="n">
        <v>50829</v>
      </c>
      <c r="AJ1306" s="44" t="n">
        <v>51860</v>
      </c>
      <c r="AK1306" s="45" t="n">
        <v>56312</v>
      </c>
    </row>
    <row r="1307" customFormat="false" ht="12.75" hidden="false" customHeight="false" outlineLevel="0" collapsed="false">
      <c r="A1307" s="28" t="n">
        <v>309071258</v>
      </c>
      <c r="B1307" s="28" t="s">
        <v>1750</v>
      </c>
      <c r="C1307" s="44" t="n">
        <v>13047</v>
      </c>
      <c r="D1307" s="44" t="n">
        <v>13910</v>
      </c>
      <c r="E1307" s="44" t="n">
        <v>14757</v>
      </c>
      <c r="F1307" s="44" t="n">
        <v>15943</v>
      </c>
      <c r="G1307" s="44" t="n">
        <v>17065</v>
      </c>
      <c r="H1307" s="44" t="n">
        <v>18025</v>
      </c>
      <c r="I1307" s="45" t="n">
        <v>18884</v>
      </c>
      <c r="J1307" s="44" t="n">
        <v>37</v>
      </c>
      <c r="K1307" s="44" t="n">
        <v>38</v>
      </c>
      <c r="L1307" s="44" t="n">
        <v>38</v>
      </c>
      <c r="M1307" s="44" t="n">
        <v>38</v>
      </c>
      <c r="N1307" s="44" t="n">
        <v>38</v>
      </c>
      <c r="O1307" s="44" t="n">
        <v>39</v>
      </c>
      <c r="P1307" s="45" t="n">
        <v>39</v>
      </c>
      <c r="Q1307" s="44" t="n">
        <v>657531378</v>
      </c>
      <c r="R1307" s="44" t="n">
        <v>740900981</v>
      </c>
      <c r="S1307" s="44" t="n">
        <v>806530098</v>
      </c>
      <c r="T1307" s="44" t="n">
        <v>886579617</v>
      </c>
      <c r="U1307" s="44" t="n">
        <v>954445908</v>
      </c>
      <c r="V1307" s="44" t="n">
        <v>1026651834</v>
      </c>
      <c r="W1307" s="45" t="n">
        <v>1106412586</v>
      </c>
      <c r="X1307" s="44" t="n">
        <v>43173</v>
      </c>
      <c r="Y1307" s="44" t="n">
        <v>44491</v>
      </c>
      <c r="Z1307" s="44" t="n">
        <v>45606</v>
      </c>
      <c r="AA1307" s="44" t="n">
        <v>46484</v>
      </c>
      <c r="AB1307" s="44" t="n">
        <v>47841</v>
      </c>
      <c r="AC1307" s="44" t="n">
        <v>48544</v>
      </c>
      <c r="AD1307" s="45" t="n">
        <v>50094</v>
      </c>
      <c r="AE1307" s="44" t="n">
        <v>50397</v>
      </c>
      <c r="AF1307" s="44" t="n">
        <v>53264</v>
      </c>
      <c r="AG1307" s="44" t="n">
        <v>54654</v>
      </c>
      <c r="AH1307" s="44" t="n">
        <v>55609</v>
      </c>
      <c r="AI1307" s="44" t="n">
        <v>55930</v>
      </c>
      <c r="AJ1307" s="44" t="n">
        <v>56957</v>
      </c>
      <c r="AK1307" s="45" t="n">
        <v>58590</v>
      </c>
    </row>
    <row r="1308" customFormat="false" ht="12.75" hidden="false" customHeight="false" outlineLevel="0" collapsed="false">
      <c r="A1308" s="28" t="n">
        <v>309081259</v>
      </c>
      <c r="B1308" s="28" t="s">
        <v>1751</v>
      </c>
      <c r="C1308" s="44" t="n">
        <v>2502</v>
      </c>
      <c r="D1308" s="44" t="n">
        <v>2557</v>
      </c>
      <c r="E1308" s="44" t="n">
        <v>2616</v>
      </c>
      <c r="F1308" s="44" t="n">
        <v>2686</v>
      </c>
      <c r="G1308" s="44" t="n">
        <v>2610</v>
      </c>
      <c r="H1308" s="44" t="n">
        <v>2719</v>
      </c>
      <c r="I1308" s="45" t="n">
        <v>2708</v>
      </c>
      <c r="J1308" s="44" t="n">
        <v>50</v>
      </c>
      <c r="K1308" s="44" t="n">
        <v>50</v>
      </c>
      <c r="L1308" s="44" t="n">
        <v>50</v>
      </c>
      <c r="M1308" s="44" t="n">
        <v>50</v>
      </c>
      <c r="N1308" s="44" t="n">
        <v>49</v>
      </c>
      <c r="O1308" s="44" t="n">
        <v>49</v>
      </c>
      <c r="P1308" s="45" t="n">
        <v>49</v>
      </c>
      <c r="Q1308" s="44" t="n">
        <v>136159333</v>
      </c>
      <c r="R1308" s="44" t="n">
        <v>150289063</v>
      </c>
      <c r="S1308" s="44" t="n">
        <v>158353126</v>
      </c>
      <c r="T1308" s="44" t="n">
        <v>168470984</v>
      </c>
      <c r="U1308" s="44" t="n">
        <v>166601241</v>
      </c>
      <c r="V1308" s="44" t="n">
        <v>167080887</v>
      </c>
      <c r="W1308" s="45" t="n">
        <v>172740242</v>
      </c>
      <c r="X1308" s="44" t="n">
        <v>35983</v>
      </c>
      <c r="Y1308" s="44" t="n">
        <v>38623</v>
      </c>
      <c r="Z1308" s="44" t="n">
        <v>39260</v>
      </c>
      <c r="AA1308" s="44" t="n">
        <v>39932</v>
      </c>
      <c r="AB1308" s="44" t="n">
        <v>41637</v>
      </c>
      <c r="AC1308" s="44" t="n">
        <v>41628</v>
      </c>
      <c r="AD1308" s="45" t="n">
        <v>42327</v>
      </c>
      <c r="AE1308" s="44" t="n">
        <v>54420</v>
      </c>
      <c r="AF1308" s="44" t="n">
        <v>58776</v>
      </c>
      <c r="AG1308" s="44" t="n">
        <v>60533</v>
      </c>
      <c r="AH1308" s="44" t="n">
        <v>62722</v>
      </c>
      <c r="AI1308" s="44" t="n">
        <v>63832</v>
      </c>
      <c r="AJ1308" s="44" t="n">
        <v>61449</v>
      </c>
      <c r="AK1308" s="45" t="n">
        <v>63789</v>
      </c>
    </row>
    <row r="1309" customFormat="false" ht="12.75" hidden="false" customHeight="false" outlineLevel="0" collapsed="false">
      <c r="A1309" s="28" t="n">
        <v>309081260</v>
      </c>
      <c r="B1309" s="28" t="s">
        <v>1752</v>
      </c>
      <c r="C1309" s="44" t="n">
        <v>3401</v>
      </c>
      <c r="D1309" s="44" t="n">
        <v>3507</v>
      </c>
      <c r="E1309" s="44" t="n">
        <v>3579</v>
      </c>
      <c r="F1309" s="44" t="n">
        <v>3724</v>
      </c>
      <c r="G1309" s="44" t="n">
        <v>3821</v>
      </c>
      <c r="H1309" s="44" t="n">
        <v>3992</v>
      </c>
      <c r="I1309" s="45" t="n">
        <v>4115</v>
      </c>
      <c r="J1309" s="44" t="n">
        <v>40</v>
      </c>
      <c r="K1309" s="44" t="n">
        <v>40</v>
      </c>
      <c r="L1309" s="44" t="n">
        <v>40</v>
      </c>
      <c r="M1309" s="44" t="n">
        <v>40</v>
      </c>
      <c r="N1309" s="44" t="n">
        <v>41</v>
      </c>
      <c r="O1309" s="44" t="n">
        <v>40</v>
      </c>
      <c r="P1309" s="45" t="n">
        <v>41</v>
      </c>
      <c r="Q1309" s="44" t="n">
        <v>146660872</v>
      </c>
      <c r="R1309" s="44" t="n">
        <v>160492698</v>
      </c>
      <c r="S1309" s="44" t="n">
        <v>168727911</v>
      </c>
      <c r="T1309" s="44" t="n">
        <v>180562555</v>
      </c>
      <c r="U1309" s="44" t="n">
        <v>192260440</v>
      </c>
      <c r="V1309" s="44" t="n">
        <v>203984573</v>
      </c>
      <c r="W1309" s="45" t="n">
        <v>219563778</v>
      </c>
      <c r="X1309" s="44" t="n">
        <v>38759</v>
      </c>
      <c r="Y1309" s="44" t="n">
        <v>41048</v>
      </c>
      <c r="Z1309" s="44" t="n">
        <v>40887</v>
      </c>
      <c r="AA1309" s="44" t="n">
        <v>42808</v>
      </c>
      <c r="AB1309" s="44" t="n">
        <v>44883</v>
      </c>
      <c r="AC1309" s="44" t="n">
        <v>45328</v>
      </c>
      <c r="AD1309" s="45" t="n">
        <v>46657</v>
      </c>
      <c r="AE1309" s="44" t="n">
        <v>43123</v>
      </c>
      <c r="AF1309" s="44" t="n">
        <v>45764</v>
      </c>
      <c r="AG1309" s="44" t="n">
        <v>47144</v>
      </c>
      <c r="AH1309" s="44" t="n">
        <v>48486</v>
      </c>
      <c r="AI1309" s="44" t="n">
        <v>50317</v>
      </c>
      <c r="AJ1309" s="44" t="n">
        <v>51098</v>
      </c>
      <c r="AK1309" s="45" t="n">
        <v>53357</v>
      </c>
    </row>
    <row r="1310" customFormat="false" ht="12.75" hidden="false" customHeight="false" outlineLevel="0" collapsed="false">
      <c r="A1310" s="28" t="n">
        <v>309081261</v>
      </c>
      <c r="B1310" s="28" t="s">
        <v>353</v>
      </c>
      <c r="C1310" s="44" t="n">
        <v>12154</v>
      </c>
      <c r="D1310" s="44" t="n">
        <v>12416</v>
      </c>
      <c r="E1310" s="44" t="n">
        <v>12891</v>
      </c>
      <c r="F1310" s="44" t="n">
        <v>13523</v>
      </c>
      <c r="G1310" s="44" t="n">
        <v>13735</v>
      </c>
      <c r="H1310" s="44" t="n">
        <v>14144</v>
      </c>
      <c r="I1310" s="45" t="n">
        <v>14678</v>
      </c>
      <c r="J1310" s="44" t="n">
        <v>44</v>
      </c>
      <c r="K1310" s="44" t="n">
        <v>44</v>
      </c>
      <c r="L1310" s="44" t="n">
        <v>44</v>
      </c>
      <c r="M1310" s="44" t="n">
        <v>44</v>
      </c>
      <c r="N1310" s="44" t="n">
        <v>44</v>
      </c>
      <c r="O1310" s="44" t="n">
        <v>43</v>
      </c>
      <c r="P1310" s="45" t="n">
        <v>43</v>
      </c>
      <c r="Q1310" s="44" t="n">
        <v>564262466</v>
      </c>
      <c r="R1310" s="44" t="n">
        <v>626123401</v>
      </c>
      <c r="S1310" s="44" t="n">
        <v>664370528</v>
      </c>
      <c r="T1310" s="44" t="n">
        <v>703091241</v>
      </c>
      <c r="U1310" s="44" t="n">
        <v>733981675</v>
      </c>
      <c r="V1310" s="44" t="n">
        <v>765937490</v>
      </c>
      <c r="W1310" s="45" t="n">
        <v>808673537</v>
      </c>
      <c r="X1310" s="44" t="n">
        <v>37500</v>
      </c>
      <c r="Y1310" s="44" t="n">
        <v>39937</v>
      </c>
      <c r="Z1310" s="44" t="n">
        <v>41197</v>
      </c>
      <c r="AA1310" s="44" t="n">
        <v>42038</v>
      </c>
      <c r="AB1310" s="44" t="n">
        <v>43326</v>
      </c>
      <c r="AC1310" s="44" t="n">
        <v>43910</v>
      </c>
      <c r="AD1310" s="45" t="n">
        <v>44780</v>
      </c>
      <c r="AE1310" s="44" t="n">
        <v>46426</v>
      </c>
      <c r="AF1310" s="44" t="n">
        <v>50429</v>
      </c>
      <c r="AG1310" s="44" t="n">
        <v>51538</v>
      </c>
      <c r="AH1310" s="44" t="n">
        <v>51992</v>
      </c>
      <c r="AI1310" s="44" t="n">
        <v>53439</v>
      </c>
      <c r="AJ1310" s="44" t="n">
        <v>54153</v>
      </c>
      <c r="AK1310" s="45" t="n">
        <v>55094</v>
      </c>
    </row>
    <row r="1311" customFormat="false" ht="12.75" hidden="false" customHeight="false" outlineLevel="0" collapsed="false">
      <c r="A1311" s="28" t="n">
        <v>309081262</v>
      </c>
      <c r="B1311" s="28" t="s">
        <v>1753</v>
      </c>
      <c r="C1311" s="44" t="n">
        <v>7500</v>
      </c>
      <c r="D1311" s="44" t="n">
        <v>7701</v>
      </c>
      <c r="E1311" s="44" t="n">
        <v>7916</v>
      </c>
      <c r="F1311" s="44" t="n">
        <v>8308</v>
      </c>
      <c r="G1311" s="44" t="n">
        <v>8546</v>
      </c>
      <c r="H1311" s="44" t="n">
        <v>8949</v>
      </c>
      <c r="I1311" s="45" t="n">
        <v>9419</v>
      </c>
      <c r="J1311" s="44" t="n">
        <v>38</v>
      </c>
      <c r="K1311" s="44" t="n">
        <v>38</v>
      </c>
      <c r="L1311" s="44" t="n">
        <v>39</v>
      </c>
      <c r="M1311" s="44" t="n">
        <v>39</v>
      </c>
      <c r="N1311" s="44" t="n">
        <v>39</v>
      </c>
      <c r="O1311" s="44" t="n">
        <v>39</v>
      </c>
      <c r="P1311" s="45" t="n">
        <v>39</v>
      </c>
      <c r="Q1311" s="44" t="n">
        <v>333469322</v>
      </c>
      <c r="R1311" s="44" t="n">
        <v>369235024</v>
      </c>
      <c r="S1311" s="44" t="n">
        <v>394606386</v>
      </c>
      <c r="T1311" s="44" t="n">
        <v>421608172</v>
      </c>
      <c r="U1311" s="44" t="n">
        <v>440364400</v>
      </c>
      <c r="V1311" s="44" t="n">
        <v>460206525</v>
      </c>
      <c r="W1311" s="45" t="n">
        <v>498762968</v>
      </c>
      <c r="X1311" s="44" t="n">
        <v>37748</v>
      </c>
      <c r="Y1311" s="44" t="n">
        <v>39453</v>
      </c>
      <c r="Z1311" s="44" t="n">
        <v>40702</v>
      </c>
      <c r="AA1311" s="44" t="n">
        <v>42151</v>
      </c>
      <c r="AB1311" s="44" t="n">
        <v>43194</v>
      </c>
      <c r="AC1311" s="44" t="n">
        <v>43617</v>
      </c>
      <c r="AD1311" s="45" t="n">
        <v>44727</v>
      </c>
      <c r="AE1311" s="44" t="n">
        <v>44463</v>
      </c>
      <c r="AF1311" s="44" t="n">
        <v>47946</v>
      </c>
      <c r="AG1311" s="44" t="n">
        <v>49849</v>
      </c>
      <c r="AH1311" s="44" t="n">
        <v>50747</v>
      </c>
      <c r="AI1311" s="44" t="n">
        <v>51529</v>
      </c>
      <c r="AJ1311" s="44" t="n">
        <v>51425</v>
      </c>
      <c r="AK1311" s="45" t="n">
        <v>52953</v>
      </c>
    </row>
    <row r="1312" customFormat="false" ht="12.75" hidden="false" customHeight="false" outlineLevel="0" collapsed="false">
      <c r="A1312" s="28" t="n">
        <v>309091263</v>
      </c>
      <c r="B1312" s="28" t="s">
        <v>1754</v>
      </c>
      <c r="C1312" s="44" t="n">
        <v>6622</v>
      </c>
      <c r="D1312" s="44" t="n">
        <v>6742</v>
      </c>
      <c r="E1312" s="44" t="n">
        <v>6794</v>
      </c>
      <c r="F1312" s="44" t="n">
        <v>6934</v>
      </c>
      <c r="G1312" s="44" t="n">
        <v>6937</v>
      </c>
      <c r="H1312" s="44" t="n">
        <v>7032</v>
      </c>
      <c r="I1312" s="45" t="n">
        <v>7231</v>
      </c>
      <c r="J1312" s="44" t="n">
        <v>43</v>
      </c>
      <c r="K1312" s="44" t="n">
        <v>44</v>
      </c>
      <c r="L1312" s="44" t="n">
        <v>44</v>
      </c>
      <c r="M1312" s="44" t="n">
        <v>44</v>
      </c>
      <c r="N1312" s="44" t="n">
        <v>44</v>
      </c>
      <c r="O1312" s="44" t="n">
        <v>44</v>
      </c>
      <c r="P1312" s="45" t="n">
        <v>44</v>
      </c>
      <c r="Q1312" s="44" t="n">
        <v>316951344</v>
      </c>
      <c r="R1312" s="44" t="n">
        <v>343798255</v>
      </c>
      <c r="S1312" s="44" t="n">
        <v>354882684</v>
      </c>
      <c r="T1312" s="44" t="n">
        <v>366764559</v>
      </c>
      <c r="U1312" s="44" t="n">
        <v>378202230</v>
      </c>
      <c r="V1312" s="44" t="n">
        <v>388614493</v>
      </c>
      <c r="W1312" s="45" t="n">
        <v>409015985</v>
      </c>
      <c r="X1312" s="44" t="n">
        <v>39062</v>
      </c>
      <c r="Y1312" s="44" t="n">
        <v>40523</v>
      </c>
      <c r="Z1312" s="44" t="n">
        <v>41138</v>
      </c>
      <c r="AA1312" s="44" t="n">
        <v>42303</v>
      </c>
      <c r="AB1312" s="44" t="n">
        <v>44234</v>
      </c>
      <c r="AC1312" s="44" t="n">
        <v>44382</v>
      </c>
      <c r="AD1312" s="45" t="n">
        <v>45239</v>
      </c>
      <c r="AE1312" s="44" t="n">
        <v>47863</v>
      </c>
      <c r="AF1312" s="44" t="n">
        <v>50994</v>
      </c>
      <c r="AG1312" s="44" t="n">
        <v>52235</v>
      </c>
      <c r="AH1312" s="44" t="n">
        <v>52894</v>
      </c>
      <c r="AI1312" s="44" t="n">
        <v>54520</v>
      </c>
      <c r="AJ1312" s="44" t="n">
        <v>55264</v>
      </c>
      <c r="AK1312" s="45" t="n">
        <v>56564</v>
      </c>
    </row>
    <row r="1313" customFormat="false" ht="12.75" hidden="false" customHeight="false" outlineLevel="0" collapsed="false">
      <c r="A1313" s="28" t="n">
        <v>309091264</v>
      </c>
      <c r="B1313" s="28" t="s">
        <v>1755</v>
      </c>
      <c r="C1313" s="44" t="n">
        <v>3480</v>
      </c>
      <c r="D1313" s="44" t="n">
        <v>3537</v>
      </c>
      <c r="E1313" s="44" t="n">
        <v>3558</v>
      </c>
      <c r="F1313" s="44" t="n">
        <v>3635</v>
      </c>
      <c r="G1313" s="44" t="n">
        <v>3787</v>
      </c>
      <c r="H1313" s="44" t="n">
        <v>3835</v>
      </c>
      <c r="I1313" s="45" t="n">
        <v>3931</v>
      </c>
      <c r="J1313" s="44" t="n">
        <v>41</v>
      </c>
      <c r="K1313" s="44" t="n">
        <v>41</v>
      </c>
      <c r="L1313" s="44" t="n">
        <v>41</v>
      </c>
      <c r="M1313" s="44" t="n">
        <v>41</v>
      </c>
      <c r="N1313" s="44" t="n">
        <v>41</v>
      </c>
      <c r="O1313" s="44" t="n">
        <v>41</v>
      </c>
      <c r="P1313" s="45" t="n">
        <v>41</v>
      </c>
      <c r="Q1313" s="44" t="n">
        <v>152207464</v>
      </c>
      <c r="R1313" s="44" t="n">
        <v>163991199</v>
      </c>
      <c r="S1313" s="44" t="n">
        <v>174943023</v>
      </c>
      <c r="T1313" s="44" t="n">
        <v>180105795</v>
      </c>
      <c r="U1313" s="44" t="n">
        <v>189275263</v>
      </c>
      <c r="V1313" s="44" t="n">
        <v>192011979</v>
      </c>
      <c r="W1313" s="45" t="n">
        <v>201824106</v>
      </c>
      <c r="X1313" s="44" t="n">
        <v>36621</v>
      </c>
      <c r="Y1313" s="44" t="n">
        <v>38207</v>
      </c>
      <c r="Z1313" s="44" t="n">
        <v>39731</v>
      </c>
      <c r="AA1313" s="44" t="n">
        <v>40827</v>
      </c>
      <c r="AB1313" s="44" t="n">
        <v>41465</v>
      </c>
      <c r="AC1313" s="44" t="n">
        <v>41611</v>
      </c>
      <c r="AD1313" s="45" t="n">
        <v>42303</v>
      </c>
      <c r="AE1313" s="44" t="n">
        <v>43738</v>
      </c>
      <c r="AF1313" s="44" t="n">
        <v>46364</v>
      </c>
      <c r="AG1313" s="44" t="n">
        <v>49169</v>
      </c>
      <c r="AH1313" s="44" t="n">
        <v>49548</v>
      </c>
      <c r="AI1313" s="44" t="n">
        <v>49980</v>
      </c>
      <c r="AJ1313" s="44" t="n">
        <v>50068</v>
      </c>
      <c r="AK1313" s="45" t="n">
        <v>51342</v>
      </c>
    </row>
    <row r="1314" customFormat="false" ht="12.75" hidden="false" customHeight="false" outlineLevel="0" collapsed="false">
      <c r="A1314" s="28" t="n">
        <v>309091265</v>
      </c>
      <c r="B1314" s="28" t="s">
        <v>1756</v>
      </c>
      <c r="C1314" s="44" t="n">
        <v>4951</v>
      </c>
      <c r="D1314" s="44" t="n">
        <v>4890</v>
      </c>
      <c r="E1314" s="44" t="n">
        <v>4974</v>
      </c>
      <c r="F1314" s="44" t="n">
        <v>5173</v>
      </c>
      <c r="G1314" s="44" t="n">
        <v>5196</v>
      </c>
      <c r="H1314" s="44" t="n">
        <v>5222</v>
      </c>
      <c r="I1314" s="45" t="n">
        <v>5386</v>
      </c>
      <c r="J1314" s="44" t="n">
        <v>42</v>
      </c>
      <c r="K1314" s="44" t="n">
        <v>42</v>
      </c>
      <c r="L1314" s="44" t="n">
        <v>43</v>
      </c>
      <c r="M1314" s="44" t="n">
        <v>42</v>
      </c>
      <c r="N1314" s="44" t="n">
        <v>42</v>
      </c>
      <c r="O1314" s="44" t="n">
        <v>42</v>
      </c>
      <c r="P1314" s="45" t="n">
        <v>42</v>
      </c>
      <c r="Q1314" s="44" t="n">
        <v>224882705</v>
      </c>
      <c r="R1314" s="44" t="n">
        <v>239015493</v>
      </c>
      <c r="S1314" s="44" t="n">
        <v>247218690</v>
      </c>
      <c r="T1314" s="44" t="n">
        <v>262128355</v>
      </c>
      <c r="U1314" s="44" t="n">
        <v>271336989</v>
      </c>
      <c r="V1314" s="44" t="n">
        <v>277615982</v>
      </c>
      <c r="W1314" s="45" t="n">
        <v>292504261</v>
      </c>
      <c r="X1314" s="44" t="n">
        <v>37909</v>
      </c>
      <c r="Y1314" s="44" t="n">
        <v>39949</v>
      </c>
      <c r="Z1314" s="44" t="n">
        <v>41436</v>
      </c>
      <c r="AA1314" s="44" t="n">
        <v>41968</v>
      </c>
      <c r="AB1314" s="44" t="n">
        <v>43797</v>
      </c>
      <c r="AC1314" s="44" t="n">
        <v>44254</v>
      </c>
      <c r="AD1314" s="45" t="n">
        <v>45242</v>
      </c>
      <c r="AE1314" s="44" t="n">
        <v>45422</v>
      </c>
      <c r="AF1314" s="44" t="n">
        <v>48878</v>
      </c>
      <c r="AG1314" s="44" t="n">
        <v>49702</v>
      </c>
      <c r="AH1314" s="44" t="n">
        <v>50672</v>
      </c>
      <c r="AI1314" s="44" t="n">
        <v>52220</v>
      </c>
      <c r="AJ1314" s="44" t="n">
        <v>53163</v>
      </c>
      <c r="AK1314" s="45" t="n">
        <v>54308</v>
      </c>
    </row>
    <row r="1315" customFormat="false" ht="12.75" hidden="false" customHeight="false" outlineLevel="0" collapsed="false">
      <c r="A1315" s="28" t="n">
        <v>309091540</v>
      </c>
      <c r="B1315" s="28" t="s">
        <v>1757</v>
      </c>
      <c r="C1315" s="44" t="n">
        <v>6456</v>
      </c>
      <c r="D1315" s="44" t="n">
        <v>6603</v>
      </c>
      <c r="E1315" s="44" t="n">
        <v>6741</v>
      </c>
      <c r="F1315" s="44" t="n">
        <v>7181</v>
      </c>
      <c r="G1315" s="44" t="n">
        <v>7558</v>
      </c>
      <c r="H1315" s="44" t="n">
        <v>8022</v>
      </c>
      <c r="I1315" s="45" t="n">
        <v>8281</v>
      </c>
      <c r="J1315" s="44" t="n">
        <v>35</v>
      </c>
      <c r="K1315" s="44" t="n">
        <v>35</v>
      </c>
      <c r="L1315" s="44" t="n">
        <v>36</v>
      </c>
      <c r="M1315" s="44" t="n">
        <v>36</v>
      </c>
      <c r="N1315" s="44" t="n">
        <v>36</v>
      </c>
      <c r="O1315" s="44" t="n">
        <v>36</v>
      </c>
      <c r="P1315" s="45" t="n">
        <v>36</v>
      </c>
      <c r="Q1315" s="44" t="n">
        <v>260093649</v>
      </c>
      <c r="R1315" s="44" t="n">
        <v>286522916</v>
      </c>
      <c r="S1315" s="44" t="n">
        <v>297635751</v>
      </c>
      <c r="T1315" s="44" t="n">
        <v>320127168</v>
      </c>
      <c r="U1315" s="44" t="n">
        <v>341715700</v>
      </c>
      <c r="V1315" s="44" t="n">
        <v>358779288</v>
      </c>
      <c r="W1315" s="45" t="n">
        <v>435643920</v>
      </c>
      <c r="X1315" s="44" t="n">
        <v>33883</v>
      </c>
      <c r="Y1315" s="44" t="n">
        <v>35269</v>
      </c>
      <c r="Z1315" s="44" t="n">
        <v>36554</v>
      </c>
      <c r="AA1315" s="44" t="n">
        <v>36852</v>
      </c>
      <c r="AB1315" s="44" t="n">
        <v>37587</v>
      </c>
      <c r="AC1315" s="44" t="n">
        <v>36610</v>
      </c>
      <c r="AD1315" s="45" t="n">
        <v>38305</v>
      </c>
      <c r="AE1315" s="44" t="n">
        <v>40287</v>
      </c>
      <c r="AF1315" s="44" t="n">
        <v>43393</v>
      </c>
      <c r="AG1315" s="44" t="n">
        <v>44153</v>
      </c>
      <c r="AH1315" s="44" t="n">
        <v>44580</v>
      </c>
      <c r="AI1315" s="44" t="n">
        <v>45212</v>
      </c>
      <c r="AJ1315" s="44" t="n">
        <v>44724</v>
      </c>
      <c r="AK1315" s="45" t="n">
        <v>52608</v>
      </c>
    </row>
    <row r="1316" customFormat="false" ht="12.75" hidden="false" customHeight="false" outlineLevel="0" collapsed="false">
      <c r="A1316" s="28" t="n">
        <v>309091541</v>
      </c>
      <c r="B1316" s="28" t="s">
        <v>1758</v>
      </c>
      <c r="C1316" s="44" t="n">
        <v>8479</v>
      </c>
      <c r="D1316" s="44" t="n">
        <v>8478</v>
      </c>
      <c r="E1316" s="44" t="n">
        <v>8720</v>
      </c>
      <c r="F1316" s="44" t="n">
        <v>9059</v>
      </c>
      <c r="G1316" s="44" t="n">
        <v>9120</v>
      </c>
      <c r="H1316" s="44" t="n">
        <v>10132</v>
      </c>
      <c r="I1316" s="45" t="n">
        <v>10507</v>
      </c>
      <c r="J1316" s="44" t="n">
        <v>41</v>
      </c>
      <c r="K1316" s="44" t="n">
        <v>41</v>
      </c>
      <c r="L1316" s="44" t="n">
        <v>41</v>
      </c>
      <c r="M1316" s="44" t="n">
        <v>41</v>
      </c>
      <c r="N1316" s="44" t="n">
        <v>41</v>
      </c>
      <c r="O1316" s="44" t="n">
        <v>40</v>
      </c>
      <c r="P1316" s="45" t="n">
        <v>40</v>
      </c>
      <c r="Q1316" s="44" t="n">
        <v>394885728</v>
      </c>
      <c r="R1316" s="44" t="n">
        <v>430197468</v>
      </c>
      <c r="S1316" s="44" t="n">
        <v>448524082</v>
      </c>
      <c r="T1316" s="44" t="n">
        <v>462865476</v>
      </c>
      <c r="U1316" s="44" t="n">
        <v>490909099</v>
      </c>
      <c r="V1316" s="44" t="n">
        <v>553925463</v>
      </c>
      <c r="W1316" s="45" t="n">
        <v>579608750</v>
      </c>
      <c r="X1316" s="44" t="n">
        <v>35767</v>
      </c>
      <c r="Y1316" s="44" t="n">
        <v>37453</v>
      </c>
      <c r="Z1316" s="44" t="n">
        <v>38564</v>
      </c>
      <c r="AA1316" s="44" t="n">
        <v>38767</v>
      </c>
      <c r="AB1316" s="44" t="n">
        <v>40250</v>
      </c>
      <c r="AC1316" s="44" t="n">
        <v>40003</v>
      </c>
      <c r="AD1316" s="45" t="n">
        <v>41352</v>
      </c>
      <c r="AE1316" s="44" t="n">
        <v>46572</v>
      </c>
      <c r="AF1316" s="44" t="n">
        <v>50743</v>
      </c>
      <c r="AG1316" s="44" t="n">
        <v>51436</v>
      </c>
      <c r="AH1316" s="44" t="n">
        <v>51095</v>
      </c>
      <c r="AI1316" s="44" t="n">
        <v>53828</v>
      </c>
      <c r="AJ1316" s="44" t="n">
        <v>54671</v>
      </c>
      <c r="AK1316" s="45" t="n">
        <v>55164</v>
      </c>
    </row>
    <row r="1317" customFormat="false" ht="12.75" hidden="false" customHeight="false" outlineLevel="0" collapsed="false">
      <c r="A1317" s="28" t="n">
        <v>309101267</v>
      </c>
      <c r="B1317" s="28" t="s">
        <v>1759</v>
      </c>
      <c r="C1317" s="44" t="n">
        <v>4798</v>
      </c>
      <c r="D1317" s="44" t="n">
        <v>4780</v>
      </c>
      <c r="E1317" s="44" t="n">
        <v>4980</v>
      </c>
      <c r="F1317" s="44" t="n">
        <v>5152</v>
      </c>
      <c r="G1317" s="44" t="n">
        <v>5081</v>
      </c>
      <c r="H1317" s="44" t="n">
        <v>5368</v>
      </c>
      <c r="I1317" s="45" t="n">
        <v>5567</v>
      </c>
      <c r="J1317" s="44" t="n">
        <v>46</v>
      </c>
      <c r="K1317" s="44" t="n">
        <v>46</v>
      </c>
      <c r="L1317" s="44" t="n">
        <v>46</v>
      </c>
      <c r="M1317" s="44" t="n">
        <v>46</v>
      </c>
      <c r="N1317" s="44" t="n">
        <v>46</v>
      </c>
      <c r="O1317" s="44" t="n">
        <v>46</v>
      </c>
      <c r="P1317" s="45" t="n">
        <v>46</v>
      </c>
      <c r="Q1317" s="44" t="n">
        <v>281584694</v>
      </c>
      <c r="R1317" s="44" t="n">
        <v>287597263</v>
      </c>
      <c r="S1317" s="44" t="n">
        <v>317953465</v>
      </c>
      <c r="T1317" s="44" t="n">
        <v>333022350</v>
      </c>
      <c r="U1317" s="44" t="n">
        <v>338600292</v>
      </c>
      <c r="V1317" s="44" t="n">
        <v>367001809</v>
      </c>
      <c r="W1317" s="45" t="n">
        <v>376682106</v>
      </c>
      <c r="X1317" s="44" t="n">
        <v>38748</v>
      </c>
      <c r="Y1317" s="44" t="n">
        <v>40412</v>
      </c>
      <c r="Z1317" s="44" t="n">
        <v>42020</v>
      </c>
      <c r="AA1317" s="44" t="n">
        <v>42751</v>
      </c>
      <c r="AB1317" s="44" t="n">
        <v>44123</v>
      </c>
      <c r="AC1317" s="44" t="n">
        <v>45048</v>
      </c>
      <c r="AD1317" s="45" t="n">
        <v>44332</v>
      </c>
      <c r="AE1317" s="44" t="n">
        <v>58688</v>
      </c>
      <c r="AF1317" s="44" t="n">
        <v>60167</v>
      </c>
      <c r="AG1317" s="44" t="n">
        <v>63846</v>
      </c>
      <c r="AH1317" s="44" t="n">
        <v>64639</v>
      </c>
      <c r="AI1317" s="44" t="n">
        <v>66640</v>
      </c>
      <c r="AJ1317" s="44" t="n">
        <v>68368</v>
      </c>
      <c r="AK1317" s="45" t="n">
        <v>67663</v>
      </c>
    </row>
    <row r="1318" customFormat="false" ht="12.75" hidden="false" customHeight="false" outlineLevel="0" collapsed="false">
      <c r="A1318" s="28" t="n">
        <v>309101268</v>
      </c>
      <c r="B1318" s="28" t="s">
        <v>1760</v>
      </c>
      <c r="C1318" s="44" t="n">
        <v>2643</v>
      </c>
      <c r="D1318" s="44" t="n">
        <v>2656</v>
      </c>
      <c r="E1318" s="44" t="n">
        <v>2796</v>
      </c>
      <c r="F1318" s="44" t="n">
        <v>2931</v>
      </c>
      <c r="G1318" s="44" t="n">
        <v>2921</v>
      </c>
      <c r="H1318" s="44" t="n">
        <v>3321</v>
      </c>
      <c r="I1318" s="45" t="n">
        <v>3437</v>
      </c>
      <c r="J1318" s="44" t="n">
        <v>46</v>
      </c>
      <c r="K1318" s="44" t="n">
        <v>45</v>
      </c>
      <c r="L1318" s="44" t="n">
        <v>45</v>
      </c>
      <c r="M1318" s="44" t="n">
        <v>45</v>
      </c>
      <c r="N1318" s="44" t="n">
        <v>45</v>
      </c>
      <c r="O1318" s="44" t="n">
        <v>44</v>
      </c>
      <c r="P1318" s="45" t="n">
        <v>43</v>
      </c>
      <c r="Q1318" s="44" t="n">
        <v>159600982</v>
      </c>
      <c r="R1318" s="44" t="n">
        <v>168609055</v>
      </c>
      <c r="S1318" s="44" t="n">
        <v>188549849</v>
      </c>
      <c r="T1318" s="44" t="n">
        <v>198484909</v>
      </c>
      <c r="U1318" s="44" t="n">
        <v>208035126</v>
      </c>
      <c r="V1318" s="44" t="n">
        <v>226419841</v>
      </c>
      <c r="W1318" s="45" t="n">
        <v>245091629</v>
      </c>
      <c r="X1318" s="44" t="n">
        <v>38913</v>
      </c>
      <c r="Y1318" s="44" t="n">
        <v>40914</v>
      </c>
      <c r="Z1318" s="44" t="n">
        <v>43332</v>
      </c>
      <c r="AA1318" s="44" t="n">
        <v>43959</v>
      </c>
      <c r="AB1318" s="44" t="n">
        <v>46370</v>
      </c>
      <c r="AC1318" s="44" t="n">
        <v>44066</v>
      </c>
      <c r="AD1318" s="45" t="n">
        <v>44184</v>
      </c>
      <c r="AE1318" s="44" t="n">
        <v>60386</v>
      </c>
      <c r="AF1318" s="44" t="n">
        <v>63482</v>
      </c>
      <c r="AG1318" s="44" t="n">
        <v>67436</v>
      </c>
      <c r="AH1318" s="44" t="n">
        <v>67719</v>
      </c>
      <c r="AI1318" s="44" t="n">
        <v>71221</v>
      </c>
      <c r="AJ1318" s="44" t="n">
        <v>68178</v>
      </c>
      <c r="AK1318" s="45" t="n">
        <v>71310</v>
      </c>
    </row>
    <row r="1319" customFormat="false" ht="12.75" hidden="false" customHeight="false" outlineLevel="0" collapsed="false">
      <c r="A1319" s="28" t="n">
        <v>309101269</v>
      </c>
      <c r="B1319" s="28" t="s">
        <v>1761</v>
      </c>
      <c r="C1319" s="44" t="n">
        <v>2303</v>
      </c>
      <c r="D1319" s="44" t="n">
        <v>2423</v>
      </c>
      <c r="E1319" s="44" t="n">
        <v>2464</v>
      </c>
      <c r="F1319" s="44" t="n">
        <v>2553</v>
      </c>
      <c r="G1319" s="44" t="n">
        <v>2485</v>
      </c>
      <c r="H1319" s="44" t="n">
        <v>2631</v>
      </c>
      <c r="I1319" s="45" t="n">
        <v>2679</v>
      </c>
      <c r="J1319" s="44" t="n">
        <v>50</v>
      </c>
      <c r="K1319" s="44" t="n">
        <v>50</v>
      </c>
      <c r="L1319" s="44" t="n">
        <v>50</v>
      </c>
      <c r="M1319" s="44" t="n">
        <v>51</v>
      </c>
      <c r="N1319" s="44" t="n">
        <v>52</v>
      </c>
      <c r="O1319" s="44" t="n">
        <v>52</v>
      </c>
      <c r="P1319" s="45" t="n">
        <v>53</v>
      </c>
      <c r="Q1319" s="44" t="n">
        <v>160861373</v>
      </c>
      <c r="R1319" s="44" t="n">
        <v>174831772</v>
      </c>
      <c r="S1319" s="44" t="n">
        <v>187838640</v>
      </c>
      <c r="T1319" s="44" t="n">
        <v>187278107</v>
      </c>
      <c r="U1319" s="44" t="n">
        <v>197621731</v>
      </c>
      <c r="V1319" s="44" t="n">
        <v>208609445</v>
      </c>
      <c r="W1319" s="45" t="n">
        <v>219613750</v>
      </c>
      <c r="X1319" s="44" t="n">
        <v>41600</v>
      </c>
      <c r="Y1319" s="44" t="n">
        <v>42737</v>
      </c>
      <c r="Z1319" s="44" t="n">
        <v>42507</v>
      </c>
      <c r="AA1319" s="44" t="n">
        <v>45591</v>
      </c>
      <c r="AB1319" s="44" t="n">
        <v>47449</v>
      </c>
      <c r="AC1319" s="44" t="n">
        <v>47601</v>
      </c>
      <c r="AD1319" s="45" t="n">
        <v>48193</v>
      </c>
      <c r="AE1319" s="44" t="n">
        <v>69849</v>
      </c>
      <c r="AF1319" s="44" t="n">
        <v>72155</v>
      </c>
      <c r="AG1319" s="44" t="n">
        <v>76233</v>
      </c>
      <c r="AH1319" s="44" t="n">
        <v>73356</v>
      </c>
      <c r="AI1319" s="44" t="n">
        <v>79526</v>
      </c>
      <c r="AJ1319" s="44" t="n">
        <v>79289</v>
      </c>
      <c r="AK1319" s="45" t="n">
        <v>81976</v>
      </c>
    </row>
    <row r="1320" customFormat="false" ht="12.75" hidden="false" customHeight="false" outlineLevel="0" collapsed="false">
      <c r="A1320" s="28" t="n">
        <v>309101270</v>
      </c>
      <c r="B1320" s="28" t="s">
        <v>355</v>
      </c>
      <c r="C1320" s="44" t="n">
        <v>12790</v>
      </c>
      <c r="D1320" s="44" t="n">
        <v>13102</v>
      </c>
      <c r="E1320" s="44" t="n">
        <v>13756</v>
      </c>
      <c r="F1320" s="44" t="n">
        <v>14811</v>
      </c>
      <c r="G1320" s="44" t="n">
        <v>15005</v>
      </c>
      <c r="H1320" s="44" t="n">
        <v>15808</v>
      </c>
      <c r="I1320" s="45" t="n">
        <v>16138</v>
      </c>
      <c r="J1320" s="44" t="n">
        <v>35</v>
      </c>
      <c r="K1320" s="44" t="n">
        <v>36</v>
      </c>
      <c r="L1320" s="44" t="n">
        <v>36</v>
      </c>
      <c r="M1320" s="44" t="n">
        <v>35</v>
      </c>
      <c r="N1320" s="44" t="n">
        <v>36</v>
      </c>
      <c r="O1320" s="44" t="n">
        <v>36</v>
      </c>
      <c r="P1320" s="45" t="n">
        <v>36</v>
      </c>
      <c r="Q1320" s="44" t="n">
        <v>650540574</v>
      </c>
      <c r="R1320" s="44" t="n">
        <v>683075353</v>
      </c>
      <c r="S1320" s="44" t="n">
        <v>776910156</v>
      </c>
      <c r="T1320" s="44" t="n">
        <v>785062395</v>
      </c>
      <c r="U1320" s="44" t="n">
        <v>800211001</v>
      </c>
      <c r="V1320" s="44" t="n">
        <v>844080132</v>
      </c>
      <c r="W1320" s="45" t="n">
        <v>878950692</v>
      </c>
      <c r="X1320" s="44" t="n">
        <v>34209</v>
      </c>
      <c r="Y1320" s="44" t="n">
        <v>35205</v>
      </c>
      <c r="Z1320" s="44" t="n">
        <v>35546</v>
      </c>
      <c r="AA1320" s="44" t="n">
        <v>35175</v>
      </c>
      <c r="AB1320" s="44" t="n">
        <v>35559</v>
      </c>
      <c r="AC1320" s="44" t="n">
        <v>35360</v>
      </c>
      <c r="AD1320" s="45" t="n">
        <v>35454</v>
      </c>
      <c r="AE1320" s="44" t="n">
        <v>50863</v>
      </c>
      <c r="AF1320" s="44" t="n">
        <v>52135</v>
      </c>
      <c r="AG1320" s="44" t="n">
        <v>56478</v>
      </c>
      <c r="AH1320" s="44" t="n">
        <v>53005</v>
      </c>
      <c r="AI1320" s="44" t="n">
        <v>53330</v>
      </c>
      <c r="AJ1320" s="44" t="n">
        <v>53396</v>
      </c>
      <c r="AK1320" s="45" t="n">
        <v>54465</v>
      </c>
    </row>
    <row r="1321" customFormat="false" ht="12.75" hidden="false" customHeight="false" outlineLevel="0" collapsed="false">
      <c r="A1321" s="28" t="n">
        <v>310011271</v>
      </c>
      <c r="B1321" s="28" t="s">
        <v>1762</v>
      </c>
      <c r="C1321" s="44" t="n">
        <v>2338</v>
      </c>
      <c r="D1321" s="44" t="n">
        <v>2330</v>
      </c>
      <c r="E1321" s="44" t="n">
        <v>2389</v>
      </c>
      <c r="F1321" s="44" t="n">
        <v>2541</v>
      </c>
      <c r="G1321" s="44" t="n">
        <v>2643</v>
      </c>
      <c r="H1321" s="44" t="n">
        <v>2619</v>
      </c>
      <c r="I1321" s="45" t="n">
        <v>2663</v>
      </c>
      <c r="J1321" s="44" t="n">
        <v>37</v>
      </c>
      <c r="K1321" s="44" t="n">
        <v>36</v>
      </c>
      <c r="L1321" s="44" t="n">
        <v>36</v>
      </c>
      <c r="M1321" s="44" t="n">
        <v>36</v>
      </c>
      <c r="N1321" s="44" t="n">
        <v>36</v>
      </c>
      <c r="O1321" s="44" t="n">
        <v>36</v>
      </c>
      <c r="P1321" s="45" t="n">
        <v>36</v>
      </c>
      <c r="Q1321" s="44" t="n">
        <v>107411896</v>
      </c>
      <c r="R1321" s="44" t="n">
        <v>111832388</v>
      </c>
      <c r="S1321" s="44" t="n">
        <v>115051318</v>
      </c>
      <c r="T1321" s="44" t="n">
        <v>125019344</v>
      </c>
      <c r="U1321" s="44" t="n">
        <v>130279699</v>
      </c>
      <c r="V1321" s="44" t="n">
        <v>130402212</v>
      </c>
      <c r="W1321" s="45" t="n">
        <v>136552715</v>
      </c>
      <c r="X1321" s="44" t="n">
        <v>42091</v>
      </c>
      <c r="Y1321" s="44" t="n">
        <v>43131</v>
      </c>
      <c r="Z1321" s="44" t="n">
        <v>43366</v>
      </c>
      <c r="AA1321" s="44" t="n">
        <v>43582</v>
      </c>
      <c r="AB1321" s="44" t="n">
        <v>44101</v>
      </c>
      <c r="AC1321" s="44" t="n">
        <v>44860</v>
      </c>
      <c r="AD1321" s="45" t="n">
        <v>46370</v>
      </c>
      <c r="AE1321" s="44" t="n">
        <v>45942</v>
      </c>
      <c r="AF1321" s="44" t="n">
        <v>47997</v>
      </c>
      <c r="AG1321" s="44" t="n">
        <v>48159</v>
      </c>
      <c r="AH1321" s="44" t="n">
        <v>49201</v>
      </c>
      <c r="AI1321" s="44" t="n">
        <v>49292</v>
      </c>
      <c r="AJ1321" s="44" t="n">
        <v>49791</v>
      </c>
      <c r="AK1321" s="45" t="n">
        <v>51278</v>
      </c>
    </row>
    <row r="1322" customFormat="false" ht="12.75" hidden="false" customHeight="false" outlineLevel="0" collapsed="false">
      <c r="A1322" s="28" t="n">
        <v>310011272</v>
      </c>
      <c r="B1322" s="28" t="s">
        <v>1763</v>
      </c>
      <c r="C1322" s="44" t="n">
        <v>3213</v>
      </c>
      <c r="D1322" s="44" t="n">
        <v>3457</v>
      </c>
      <c r="E1322" s="44" t="n">
        <v>3661</v>
      </c>
      <c r="F1322" s="44" t="n">
        <v>3823</v>
      </c>
      <c r="G1322" s="44" t="n">
        <v>3931</v>
      </c>
      <c r="H1322" s="44" t="n">
        <v>3963</v>
      </c>
      <c r="I1322" s="45" t="n">
        <v>4078</v>
      </c>
      <c r="J1322" s="44" t="n">
        <v>41</v>
      </c>
      <c r="K1322" s="44" t="n">
        <v>40</v>
      </c>
      <c r="L1322" s="44" t="n">
        <v>40</v>
      </c>
      <c r="M1322" s="44" t="n">
        <v>39</v>
      </c>
      <c r="N1322" s="44" t="n">
        <v>39</v>
      </c>
      <c r="O1322" s="44" t="n">
        <v>40</v>
      </c>
      <c r="P1322" s="45" t="n">
        <v>40</v>
      </c>
      <c r="Q1322" s="44" t="n">
        <v>140871485</v>
      </c>
      <c r="R1322" s="44" t="n">
        <v>157272674</v>
      </c>
      <c r="S1322" s="44" t="n">
        <v>167150067</v>
      </c>
      <c r="T1322" s="44" t="n">
        <v>173444410</v>
      </c>
      <c r="U1322" s="44" t="n">
        <v>183858680</v>
      </c>
      <c r="V1322" s="44" t="n">
        <v>184853973</v>
      </c>
      <c r="W1322" s="45" t="n">
        <v>193342464</v>
      </c>
      <c r="X1322" s="44" t="n">
        <v>40152</v>
      </c>
      <c r="Y1322" s="44" t="n">
        <v>41861</v>
      </c>
      <c r="Z1322" s="44" t="n">
        <v>41806</v>
      </c>
      <c r="AA1322" s="44" t="n">
        <v>41485</v>
      </c>
      <c r="AB1322" s="44" t="n">
        <v>42976</v>
      </c>
      <c r="AC1322" s="44" t="n">
        <v>42827</v>
      </c>
      <c r="AD1322" s="45" t="n">
        <v>43539</v>
      </c>
      <c r="AE1322" s="44" t="n">
        <v>43844</v>
      </c>
      <c r="AF1322" s="44" t="n">
        <v>45494</v>
      </c>
      <c r="AG1322" s="44" t="n">
        <v>45657</v>
      </c>
      <c r="AH1322" s="44" t="n">
        <v>45369</v>
      </c>
      <c r="AI1322" s="44" t="n">
        <v>46771</v>
      </c>
      <c r="AJ1322" s="44" t="n">
        <v>46645</v>
      </c>
      <c r="AK1322" s="45" t="n">
        <v>47411</v>
      </c>
    </row>
    <row r="1323" customFormat="false" ht="12.75" hidden="false" customHeight="false" outlineLevel="0" collapsed="false">
      <c r="A1323" s="28" t="n">
        <v>310011273</v>
      </c>
      <c r="B1323" s="28" t="s">
        <v>1764</v>
      </c>
      <c r="C1323" s="44" t="n">
        <v>14502</v>
      </c>
      <c r="D1323" s="44" t="n">
        <v>14723</v>
      </c>
      <c r="E1323" s="44" t="n">
        <v>14989</v>
      </c>
      <c r="F1323" s="44" t="n">
        <v>15306</v>
      </c>
      <c r="G1323" s="44" t="n">
        <v>15944</v>
      </c>
      <c r="H1323" s="44" t="n">
        <v>16399</v>
      </c>
      <c r="I1323" s="45" t="n">
        <v>17127</v>
      </c>
      <c r="J1323" s="44" t="n">
        <v>40</v>
      </c>
      <c r="K1323" s="44" t="n">
        <v>40</v>
      </c>
      <c r="L1323" s="44" t="n">
        <v>40</v>
      </c>
      <c r="M1323" s="44" t="n">
        <v>40</v>
      </c>
      <c r="N1323" s="44" t="n">
        <v>40</v>
      </c>
      <c r="O1323" s="44" t="n">
        <v>40</v>
      </c>
      <c r="P1323" s="45" t="n">
        <v>40</v>
      </c>
      <c r="Q1323" s="44" t="n">
        <v>758002435</v>
      </c>
      <c r="R1323" s="44" t="n">
        <v>801480740</v>
      </c>
      <c r="S1323" s="44" t="n">
        <v>826662217</v>
      </c>
      <c r="T1323" s="44" t="n">
        <v>857557077</v>
      </c>
      <c r="U1323" s="44" t="n">
        <v>896266969</v>
      </c>
      <c r="V1323" s="44" t="n">
        <v>913118214</v>
      </c>
      <c r="W1323" s="45" t="n">
        <v>970874312</v>
      </c>
      <c r="X1323" s="44" t="n">
        <v>47360</v>
      </c>
      <c r="Y1323" s="44" t="n">
        <v>48600</v>
      </c>
      <c r="Z1323" s="44" t="n">
        <v>48889</v>
      </c>
      <c r="AA1323" s="44" t="n">
        <v>49964</v>
      </c>
      <c r="AB1323" s="44" t="n">
        <v>50449</v>
      </c>
      <c r="AC1323" s="44" t="n">
        <v>49908</v>
      </c>
      <c r="AD1323" s="45" t="n">
        <v>50998</v>
      </c>
      <c r="AE1323" s="44" t="n">
        <v>52269</v>
      </c>
      <c r="AF1323" s="44" t="n">
        <v>54437</v>
      </c>
      <c r="AG1323" s="44" t="n">
        <v>55151</v>
      </c>
      <c r="AH1323" s="44" t="n">
        <v>56028</v>
      </c>
      <c r="AI1323" s="44" t="n">
        <v>56213</v>
      </c>
      <c r="AJ1323" s="44" t="n">
        <v>55681</v>
      </c>
      <c r="AK1323" s="45" t="n">
        <v>56687</v>
      </c>
    </row>
    <row r="1324" customFormat="false" ht="12.75" hidden="false" customHeight="false" outlineLevel="0" collapsed="false">
      <c r="A1324" s="28" t="n">
        <v>310011274</v>
      </c>
      <c r="B1324" s="28" t="s">
        <v>1765</v>
      </c>
      <c r="C1324" s="44" t="n">
        <v>5902</v>
      </c>
      <c r="D1324" s="44" t="n">
        <v>5867</v>
      </c>
      <c r="E1324" s="44" t="n">
        <v>5952</v>
      </c>
      <c r="F1324" s="44" t="n">
        <v>6379</v>
      </c>
      <c r="G1324" s="44" t="n">
        <v>6840</v>
      </c>
      <c r="H1324" s="44" t="n">
        <v>7098</v>
      </c>
      <c r="I1324" s="45" t="n">
        <v>7674</v>
      </c>
      <c r="J1324" s="44" t="n">
        <v>38</v>
      </c>
      <c r="K1324" s="44" t="n">
        <v>38</v>
      </c>
      <c r="L1324" s="44" t="n">
        <v>38</v>
      </c>
      <c r="M1324" s="44" t="n">
        <v>37</v>
      </c>
      <c r="N1324" s="44" t="n">
        <v>37</v>
      </c>
      <c r="O1324" s="44" t="n">
        <v>37</v>
      </c>
      <c r="P1324" s="45" t="n">
        <v>36</v>
      </c>
      <c r="Q1324" s="44" t="n">
        <v>219539323</v>
      </c>
      <c r="R1324" s="44" t="n">
        <v>229195505</v>
      </c>
      <c r="S1324" s="44" t="n">
        <v>232016321</v>
      </c>
      <c r="T1324" s="44" t="n">
        <v>253454288</v>
      </c>
      <c r="U1324" s="44" t="n">
        <v>277158946</v>
      </c>
      <c r="V1324" s="44" t="n">
        <v>289042526</v>
      </c>
      <c r="W1324" s="45" t="n">
        <v>316626188</v>
      </c>
      <c r="X1324" s="44" t="n">
        <v>34827</v>
      </c>
      <c r="Y1324" s="44" t="n">
        <v>36687</v>
      </c>
      <c r="Z1324" s="44" t="n">
        <v>36281</v>
      </c>
      <c r="AA1324" s="44" t="n">
        <v>37081</v>
      </c>
      <c r="AB1324" s="44" t="n">
        <v>37674</v>
      </c>
      <c r="AC1324" s="44" t="n">
        <v>37228</v>
      </c>
      <c r="AD1324" s="45" t="n">
        <v>37878</v>
      </c>
      <c r="AE1324" s="44" t="n">
        <v>37197</v>
      </c>
      <c r="AF1324" s="44" t="n">
        <v>39065</v>
      </c>
      <c r="AG1324" s="44" t="n">
        <v>38981</v>
      </c>
      <c r="AH1324" s="44" t="n">
        <v>39733</v>
      </c>
      <c r="AI1324" s="44" t="n">
        <v>40520</v>
      </c>
      <c r="AJ1324" s="44" t="n">
        <v>40722</v>
      </c>
      <c r="AK1324" s="45" t="n">
        <v>41260</v>
      </c>
    </row>
    <row r="1325" customFormat="false" ht="12.75" hidden="false" customHeight="false" outlineLevel="0" collapsed="false">
      <c r="A1325" s="28" t="n">
        <v>310011275</v>
      </c>
      <c r="B1325" s="28" t="s">
        <v>1766</v>
      </c>
      <c r="C1325" s="44" t="n">
        <v>3927</v>
      </c>
      <c r="D1325" s="44" t="n">
        <v>4050</v>
      </c>
      <c r="E1325" s="44" t="n">
        <v>4257</v>
      </c>
      <c r="F1325" s="44" t="n">
        <v>4345</v>
      </c>
      <c r="G1325" s="44" t="n">
        <v>4634</v>
      </c>
      <c r="H1325" s="44" t="n">
        <v>4755</v>
      </c>
      <c r="I1325" s="45" t="n">
        <v>4884</v>
      </c>
      <c r="J1325" s="44" t="n">
        <v>38</v>
      </c>
      <c r="K1325" s="44" t="n">
        <v>38</v>
      </c>
      <c r="L1325" s="44" t="n">
        <v>38</v>
      </c>
      <c r="M1325" s="44" t="n">
        <v>38</v>
      </c>
      <c r="N1325" s="44" t="n">
        <v>38</v>
      </c>
      <c r="O1325" s="44" t="n">
        <v>38</v>
      </c>
      <c r="P1325" s="45" t="n">
        <v>38</v>
      </c>
      <c r="Q1325" s="44" t="n">
        <v>214636358</v>
      </c>
      <c r="R1325" s="44" t="n">
        <v>224378975</v>
      </c>
      <c r="S1325" s="44" t="n">
        <v>240487011</v>
      </c>
      <c r="T1325" s="44" t="n">
        <v>250300986</v>
      </c>
      <c r="U1325" s="44" t="n">
        <v>271579935</v>
      </c>
      <c r="V1325" s="44" t="n">
        <v>286284181</v>
      </c>
      <c r="W1325" s="45" t="n">
        <v>305559942</v>
      </c>
      <c r="X1325" s="44" t="n">
        <v>47519</v>
      </c>
      <c r="Y1325" s="44" t="n">
        <v>48236</v>
      </c>
      <c r="Z1325" s="44" t="n">
        <v>49942</v>
      </c>
      <c r="AA1325" s="44" t="n">
        <v>50516</v>
      </c>
      <c r="AB1325" s="44" t="n">
        <v>51209</v>
      </c>
      <c r="AC1325" s="44" t="n">
        <v>52841</v>
      </c>
      <c r="AD1325" s="45" t="n">
        <v>54483</v>
      </c>
      <c r="AE1325" s="44" t="n">
        <v>54657</v>
      </c>
      <c r="AF1325" s="44" t="n">
        <v>55402</v>
      </c>
      <c r="AG1325" s="44" t="n">
        <v>56492</v>
      </c>
      <c r="AH1325" s="44" t="n">
        <v>57607</v>
      </c>
      <c r="AI1325" s="44" t="n">
        <v>58606</v>
      </c>
      <c r="AJ1325" s="44" t="n">
        <v>60207</v>
      </c>
      <c r="AK1325" s="45" t="n">
        <v>62563</v>
      </c>
    </row>
    <row r="1326" customFormat="false" ht="12.75" hidden="false" customHeight="false" outlineLevel="0" collapsed="false">
      <c r="A1326" s="28" t="n">
        <v>310011276</v>
      </c>
      <c r="B1326" s="28" t="s">
        <v>1767</v>
      </c>
      <c r="C1326" s="44" t="n">
        <v>994</v>
      </c>
      <c r="D1326" s="44" t="n">
        <v>1006</v>
      </c>
      <c r="E1326" s="44" t="n">
        <v>1129</v>
      </c>
      <c r="F1326" s="44" t="n">
        <v>1171</v>
      </c>
      <c r="G1326" s="44" t="n">
        <v>1098</v>
      </c>
      <c r="H1326" s="44" t="n">
        <v>1090</v>
      </c>
      <c r="I1326" s="45" t="n">
        <v>1126</v>
      </c>
      <c r="J1326" s="44" t="n">
        <v>39</v>
      </c>
      <c r="K1326" s="44" t="n">
        <v>38</v>
      </c>
      <c r="L1326" s="44" t="n">
        <v>37</v>
      </c>
      <c r="M1326" s="44" t="n">
        <v>37</v>
      </c>
      <c r="N1326" s="44" t="n">
        <v>37</v>
      </c>
      <c r="O1326" s="44" t="n">
        <v>37</v>
      </c>
      <c r="P1326" s="45" t="n">
        <v>36</v>
      </c>
      <c r="Q1326" s="44" t="n">
        <v>39993344</v>
      </c>
      <c r="R1326" s="44" t="n">
        <v>42827103</v>
      </c>
      <c r="S1326" s="44" t="n">
        <v>47349922</v>
      </c>
      <c r="T1326" s="44" t="n">
        <v>52022020</v>
      </c>
      <c r="U1326" s="44" t="n">
        <v>48752131</v>
      </c>
      <c r="V1326" s="44" t="n">
        <v>50174771</v>
      </c>
      <c r="W1326" s="45" t="n">
        <v>51811627</v>
      </c>
      <c r="X1326" s="44" t="n">
        <v>39972</v>
      </c>
      <c r="Y1326" s="44" t="n">
        <v>41361</v>
      </c>
      <c r="Z1326" s="44" t="n">
        <v>40350</v>
      </c>
      <c r="AA1326" s="44" t="n">
        <v>40846</v>
      </c>
      <c r="AB1326" s="44" t="n">
        <v>41898</v>
      </c>
      <c r="AC1326" s="44" t="n">
        <v>42951</v>
      </c>
      <c r="AD1326" s="45" t="n">
        <v>43472</v>
      </c>
      <c r="AE1326" s="44" t="n">
        <v>40235</v>
      </c>
      <c r="AF1326" s="44" t="n">
        <v>42572</v>
      </c>
      <c r="AG1326" s="44" t="n">
        <v>41940</v>
      </c>
      <c r="AH1326" s="44" t="n">
        <v>44425</v>
      </c>
      <c r="AI1326" s="44" t="n">
        <v>44401</v>
      </c>
      <c r="AJ1326" s="44" t="n">
        <v>46032</v>
      </c>
      <c r="AK1326" s="45" t="n">
        <v>46014</v>
      </c>
    </row>
    <row r="1327" customFormat="false" ht="12.75" hidden="false" customHeight="false" outlineLevel="0" collapsed="false">
      <c r="A1327" s="28" t="n">
        <v>310021277</v>
      </c>
      <c r="B1327" s="28" t="s">
        <v>1768</v>
      </c>
      <c r="C1327" s="44" t="n">
        <v>6228</v>
      </c>
      <c r="D1327" s="44" t="n">
        <v>6225</v>
      </c>
      <c r="E1327" s="44" t="n">
        <v>6305</v>
      </c>
      <c r="F1327" s="44" t="n">
        <v>6447</v>
      </c>
      <c r="G1327" s="44" t="n">
        <v>6365</v>
      </c>
      <c r="H1327" s="44" t="n">
        <v>6713</v>
      </c>
      <c r="I1327" s="45" t="n">
        <v>6827</v>
      </c>
      <c r="J1327" s="44" t="n">
        <v>46</v>
      </c>
      <c r="K1327" s="44" t="n">
        <v>46</v>
      </c>
      <c r="L1327" s="44" t="n">
        <v>47</v>
      </c>
      <c r="M1327" s="44" t="n">
        <v>47</v>
      </c>
      <c r="N1327" s="44" t="n">
        <v>47</v>
      </c>
      <c r="O1327" s="44" t="n">
        <v>47</v>
      </c>
      <c r="P1327" s="45" t="n">
        <v>47</v>
      </c>
      <c r="Q1327" s="44" t="n">
        <v>257167813</v>
      </c>
      <c r="R1327" s="44" t="n">
        <v>268007504</v>
      </c>
      <c r="S1327" s="44" t="n">
        <v>281817782</v>
      </c>
      <c r="T1327" s="44" t="n">
        <v>292702315</v>
      </c>
      <c r="U1327" s="44" t="n">
        <v>298354913</v>
      </c>
      <c r="V1327" s="44" t="n">
        <v>320713452</v>
      </c>
      <c r="W1327" s="45" t="n">
        <v>331962548</v>
      </c>
      <c r="X1327" s="44" t="n">
        <v>34995</v>
      </c>
      <c r="Y1327" s="44" t="n">
        <v>35676</v>
      </c>
      <c r="Z1327" s="44" t="n">
        <v>37700</v>
      </c>
      <c r="AA1327" s="44" t="n">
        <v>38414</v>
      </c>
      <c r="AB1327" s="44" t="n">
        <v>39548</v>
      </c>
      <c r="AC1327" s="44" t="n">
        <v>40592</v>
      </c>
      <c r="AD1327" s="45" t="n">
        <v>41206</v>
      </c>
      <c r="AE1327" s="44" t="n">
        <v>41292</v>
      </c>
      <c r="AF1327" s="44" t="n">
        <v>43053</v>
      </c>
      <c r="AG1327" s="44" t="n">
        <v>44698</v>
      </c>
      <c r="AH1327" s="44" t="n">
        <v>45401</v>
      </c>
      <c r="AI1327" s="44" t="n">
        <v>46874</v>
      </c>
      <c r="AJ1327" s="44" t="n">
        <v>47775</v>
      </c>
      <c r="AK1327" s="45" t="n">
        <v>48625</v>
      </c>
    </row>
    <row r="1328" customFormat="false" ht="12.75" hidden="false" customHeight="false" outlineLevel="0" collapsed="false">
      <c r="A1328" s="28" t="n">
        <v>310021278</v>
      </c>
      <c r="B1328" s="28" t="s">
        <v>1769</v>
      </c>
      <c r="C1328" s="44" t="n">
        <v>2174</v>
      </c>
      <c r="D1328" s="44" t="n">
        <v>2200</v>
      </c>
      <c r="E1328" s="44" t="n">
        <v>2206</v>
      </c>
      <c r="F1328" s="44" t="n">
        <v>2199</v>
      </c>
      <c r="G1328" s="44" t="n">
        <v>2174</v>
      </c>
      <c r="H1328" s="44" t="n">
        <v>2336</v>
      </c>
      <c r="I1328" s="45" t="n">
        <v>2343</v>
      </c>
      <c r="J1328" s="44" t="n">
        <v>49</v>
      </c>
      <c r="K1328" s="44" t="n">
        <v>50</v>
      </c>
      <c r="L1328" s="44" t="n">
        <v>50</v>
      </c>
      <c r="M1328" s="44" t="n">
        <v>50</v>
      </c>
      <c r="N1328" s="44" t="n">
        <v>50</v>
      </c>
      <c r="O1328" s="44" t="n">
        <v>51</v>
      </c>
      <c r="P1328" s="45" t="n">
        <v>50</v>
      </c>
      <c r="Q1328" s="44" t="n">
        <v>85176206</v>
      </c>
      <c r="R1328" s="44" t="n">
        <v>89117103</v>
      </c>
      <c r="S1328" s="44" t="n">
        <v>96418516</v>
      </c>
      <c r="T1328" s="44" t="n">
        <v>94063864</v>
      </c>
      <c r="U1328" s="44" t="n">
        <v>98894040</v>
      </c>
      <c r="V1328" s="44" t="n">
        <v>104065841</v>
      </c>
      <c r="W1328" s="45" t="n">
        <v>107055666</v>
      </c>
      <c r="X1328" s="44" t="n">
        <v>31941</v>
      </c>
      <c r="Y1328" s="44" t="n">
        <v>33151</v>
      </c>
      <c r="Z1328" s="44" t="n">
        <v>34337</v>
      </c>
      <c r="AA1328" s="44" t="n">
        <v>34632</v>
      </c>
      <c r="AB1328" s="44" t="n">
        <v>37466</v>
      </c>
      <c r="AC1328" s="44" t="n">
        <v>38280</v>
      </c>
      <c r="AD1328" s="45" t="n">
        <v>38798</v>
      </c>
      <c r="AE1328" s="44" t="n">
        <v>39179</v>
      </c>
      <c r="AF1328" s="44" t="n">
        <v>40508</v>
      </c>
      <c r="AG1328" s="44" t="n">
        <v>43707</v>
      </c>
      <c r="AH1328" s="44" t="n">
        <v>42776</v>
      </c>
      <c r="AI1328" s="44" t="n">
        <v>45489</v>
      </c>
      <c r="AJ1328" s="44" t="n">
        <v>44549</v>
      </c>
      <c r="AK1328" s="45" t="n">
        <v>45692</v>
      </c>
    </row>
    <row r="1329" customFormat="false" ht="12.75" hidden="false" customHeight="false" outlineLevel="0" collapsed="false">
      <c r="A1329" s="28" t="n">
        <v>310021279</v>
      </c>
      <c r="B1329" s="28" t="s">
        <v>1770</v>
      </c>
      <c r="C1329" s="44" t="s">
        <v>181</v>
      </c>
      <c r="D1329" s="44" t="s">
        <v>181</v>
      </c>
      <c r="E1329" s="44" t="s">
        <v>181</v>
      </c>
      <c r="F1329" s="44" t="s">
        <v>181</v>
      </c>
      <c r="G1329" s="44" t="s">
        <v>181</v>
      </c>
      <c r="H1329" s="44" t="n">
        <v>3</v>
      </c>
      <c r="I1329" s="45" t="n">
        <v>3</v>
      </c>
      <c r="J1329" s="44" t="s">
        <v>181</v>
      </c>
      <c r="K1329" s="44" t="s">
        <v>181</v>
      </c>
      <c r="L1329" s="44" t="s">
        <v>181</v>
      </c>
      <c r="M1329" s="44" t="s">
        <v>181</v>
      </c>
      <c r="N1329" s="44" t="s">
        <v>181</v>
      </c>
      <c r="O1329" s="44" t="n">
        <v>39</v>
      </c>
      <c r="P1329" s="45" t="n">
        <v>40</v>
      </c>
      <c r="Q1329" s="44" t="s">
        <v>181</v>
      </c>
      <c r="R1329" s="44" t="s">
        <v>181</v>
      </c>
      <c r="S1329" s="44" t="s">
        <v>181</v>
      </c>
      <c r="T1329" s="44" t="s">
        <v>181</v>
      </c>
      <c r="U1329" s="44" t="s">
        <v>181</v>
      </c>
      <c r="V1329" s="44" t="n">
        <v>326127</v>
      </c>
      <c r="W1329" s="45" t="n">
        <v>336255</v>
      </c>
      <c r="X1329" s="44" t="s">
        <v>181</v>
      </c>
      <c r="Y1329" s="44" t="s">
        <v>181</v>
      </c>
      <c r="Z1329" s="44" t="s">
        <v>181</v>
      </c>
      <c r="AA1329" s="44" t="s">
        <v>181</v>
      </c>
      <c r="AB1329" s="44" t="s">
        <v>181</v>
      </c>
      <c r="AC1329" s="44" t="n">
        <v>79982</v>
      </c>
      <c r="AD1329" s="45" t="n">
        <v>93966</v>
      </c>
      <c r="AE1329" s="44" t="s">
        <v>181</v>
      </c>
      <c r="AF1329" s="44" t="s">
        <v>181</v>
      </c>
      <c r="AG1329" s="44" t="s">
        <v>181</v>
      </c>
      <c r="AH1329" s="44" t="s">
        <v>181</v>
      </c>
      <c r="AI1329" s="44" t="s">
        <v>181</v>
      </c>
      <c r="AJ1329" s="44" t="n">
        <v>108709</v>
      </c>
      <c r="AK1329" s="45" t="n">
        <v>112085</v>
      </c>
    </row>
    <row r="1330" customFormat="false" ht="12.75" hidden="false" customHeight="false" outlineLevel="0" collapsed="false">
      <c r="A1330" s="28" t="n">
        <v>310021280</v>
      </c>
      <c r="B1330" s="28" t="s">
        <v>1771</v>
      </c>
      <c r="C1330" s="44" t="n">
        <v>8487</v>
      </c>
      <c r="D1330" s="44" t="n">
        <v>8567</v>
      </c>
      <c r="E1330" s="44" t="n">
        <v>8747</v>
      </c>
      <c r="F1330" s="44" t="n">
        <v>9040</v>
      </c>
      <c r="G1330" s="44" t="n">
        <v>9204</v>
      </c>
      <c r="H1330" s="44" t="n">
        <v>9665</v>
      </c>
      <c r="I1330" s="45" t="n">
        <v>10051</v>
      </c>
      <c r="J1330" s="44" t="n">
        <v>44</v>
      </c>
      <c r="K1330" s="44" t="n">
        <v>44</v>
      </c>
      <c r="L1330" s="44" t="n">
        <v>44</v>
      </c>
      <c r="M1330" s="44" t="n">
        <v>44</v>
      </c>
      <c r="N1330" s="44" t="n">
        <v>44</v>
      </c>
      <c r="O1330" s="44" t="n">
        <v>44</v>
      </c>
      <c r="P1330" s="45" t="n">
        <v>44</v>
      </c>
      <c r="Q1330" s="44" t="n">
        <v>367105003</v>
      </c>
      <c r="R1330" s="44" t="n">
        <v>391035443</v>
      </c>
      <c r="S1330" s="44" t="n">
        <v>412682417</v>
      </c>
      <c r="T1330" s="44" t="n">
        <v>429363176</v>
      </c>
      <c r="U1330" s="44" t="n">
        <v>438814656</v>
      </c>
      <c r="V1330" s="44" t="n">
        <v>478848406</v>
      </c>
      <c r="W1330" s="45" t="n">
        <v>512425097</v>
      </c>
      <c r="X1330" s="44" t="n">
        <v>38242</v>
      </c>
      <c r="Y1330" s="44" t="n">
        <v>40475</v>
      </c>
      <c r="Z1330" s="44" t="n">
        <v>41148</v>
      </c>
      <c r="AA1330" s="44" t="n">
        <v>41999</v>
      </c>
      <c r="AB1330" s="44" t="n">
        <v>42608</v>
      </c>
      <c r="AC1330" s="44" t="n">
        <v>44046</v>
      </c>
      <c r="AD1330" s="45" t="n">
        <v>45646</v>
      </c>
      <c r="AE1330" s="44" t="n">
        <v>43255</v>
      </c>
      <c r="AF1330" s="44" t="n">
        <v>45644</v>
      </c>
      <c r="AG1330" s="44" t="n">
        <v>47180</v>
      </c>
      <c r="AH1330" s="44" t="n">
        <v>47496</v>
      </c>
      <c r="AI1330" s="44" t="n">
        <v>47677</v>
      </c>
      <c r="AJ1330" s="44" t="n">
        <v>49545</v>
      </c>
      <c r="AK1330" s="45" t="n">
        <v>50982</v>
      </c>
    </row>
    <row r="1331" customFormat="false" ht="12.75" hidden="false" customHeight="false" outlineLevel="0" collapsed="false">
      <c r="A1331" s="28" t="n">
        <v>310021281</v>
      </c>
      <c r="B1331" s="28" t="s">
        <v>1772</v>
      </c>
      <c r="C1331" s="44" t="n">
        <v>6143</v>
      </c>
      <c r="D1331" s="44" t="n">
        <v>6172</v>
      </c>
      <c r="E1331" s="44" t="n">
        <v>6301</v>
      </c>
      <c r="F1331" s="44" t="n">
        <v>6428</v>
      </c>
      <c r="G1331" s="44" t="n">
        <v>6396</v>
      </c>
      <c r="H1331" s="44" t="n">
        <v>6668</v>
      </c>
      <c r="I1331" s="45" t="n">
        <v>6912</v>
      </c>
      <c r="J1331" s="44" t="n">
        <v>44</v>
      </c>
      <c r="K1331" s="44" t="n">
        <v>44</v>
      </c>
      <c r="L1331" s="44" t="n">
        <v>44</v>
      </c>
      <c r="M1331" s="44" t="n">
        <v>44</v>
      </c>
      <c r="N1331" s="44" t="n">
        <v>44</v>
      </c>
      <c r="O1331" s="44" t="n">
        <v>44</v>
      </c>
      <c r="P1331" s="45" t="n">
        <v>44</v>
      </c>
      <c r="Q1331" s="44" t="n">
        <v>275147611</v>
      </c>
      <c r="R1331" s="44" t="n">
        <v>288983942</v>
      </c>
      <c r="S1331" s="44" t="n">
        <v>309676653</v>
      </c>
      <c r="T1331" s="44" t="n">
        <v>317172155</v>
      </c>
      <c r="U1331" s="44" t="n">
        <v>322096442</v>
      </c>
      <c r="V1331" s="44" t="n">
        <v>344185577</v>
      </c>
      <c r="W1331" s="45" t="n">
        <v>360341555</v>
      </c>
      <c r="X1331" s="44" t="n">
        <v>39545</v>
      </c>
      <c r="Y1331" s="44" t="n">
        <v>41113</v>
      </c>
      <c r="Z1331" s="44" t="n">
        <v>41987</v>
      </c>
      <c r="AA1331" s="44" t="n">
        <v>43461</v>
      </c>
      <c r="AB1331" s="44" t="n">
        <v>44652</v>
      </c>
      <c r="AC1331" s="44" t="n">
        <v>45669</v>
      </c>
      <c r="AD1331" s="45" t="n">
        <v>46884</v>
      </c>
      <c r="AE1331" s="44" t="n">
        <v>44790</v>
      </c>
      <c r="AF1331" s="44" t="n">
        <v>46822</v>
      </c>
      <c r="AG1331" s="44" t="n">
        <v>49147</v>
      </c>
      <c r="AH1331" s="44" t="n">
        <v>49342</v>
      </c>
      <c r="AI1331" s="44" t="n">
        <v>50359</v>
      </c>
      <c r="AJ1331" s="44" t="n">
        <v>51618</v>
      </c>
      <c r="AK1331" s="45" t="n">
        <v>52133</v>
      </c>
    </row>
    <row r="1332" customFormat="false" ht="12.75" hidden="false" customHeight="false" outlineLevel="0" collapsed="false">
      <c r="A1332" s="28" t="n">
        <v>310021282</v>
      </c>
      <c r="B1332" s="28" t="s">
        <v>1773</v>
      </c>
      <c r="C1332" s="44" t="n">
        <v>5916</v>
      </c>
      <c r="D1332" s="44" t="n">
        <v>5793</v>
      </c>
      <c r="E1332" s="44" t="n">
        <v>5939</v>
      </c>
      <c r="F1332" s="44" t="n">
        <v>6026</v>
      </c>
      <c r="G1332" s="44" t="n">
        <v>6039</v>
      </c>
      <c r="H1332" s="44" t="n">
        <v>6370</v>
      </c>
      <c r="I1332" s="45" t="n">
        <v>6488</v>
      </c>
      <c r="J1332" s="44" t="n">
        <v>44</v>
      </c>
      <c r="K1332" s="44" t="n">
        <v>44</v>
      </c>
      <c r="L1332" s="44" t="n">
        <v>44</v>
      </c>
      <c r="M1332" s="44" t="n">
        <v>44</v>
      </c>
      <c r="N1332" s="44" t="n">
        <v>45</v>
      </c>
      <c r="O1332" s="44" t="n">
        <v>45</v>
      </c>
      <c r="P1332" s="45" t="n">
        <v>45</v>
      </c>
      <c r="Q1332" s="44" t="n">
        <v>282842725</v>
      </c>
      <c r="R1332" s="44" t="n">
        <v>285720645</v>
      </c>
      <c r="S1332" s="44" t="n">
        <v>297896988</v>
      </c>
      <c r="T1332" s="44" t="n">
        <v>308056317</v>
      </c>
      <c r="U1332" s="44" t="n">
        <v>316493773</v>
      </c>
      <c r="V1332" s="44" t="n">
        <v>340140510</v>
      </c>
      <c r="W1332" s="45" t="n">
        <v>354647775</v>
      </c>
      <c r="X1332" s="44" t="n">
        <v>43293</v>
      </c>
      <c r="Y1332" s="44" t="n">
        <v>44366</v>
      </c>
      <c r="Z1332" s="44" t="n">
        <v>44974</v>
      </c>
      <c r="AA1332" s="44" t="n">
        <v>45940</v>
      </c>
      <c r="AB1332" s="44" t="n">
        <v>48039</v>
      </c>
      <c r="AC1332" s="44" t="n">
        <v>49300</v>
      </c>
      <c r="AD1332" s="45" t="n">
        <v>49499</v>
      </c>
      <c r="AE1332" s="44" t="n">
        <v>47810</v>
      </c>
      <c r="AF1332" s="44" t="n">
        <v>49322</v>
      </c>
      <c r="AG1332" s="44" t="n">
        <v>50159</v>
      </c>
      <c r="AH1332" s="44" t="n">
        <v>51121</v>
      </c>
      <c r="AI1332" s="44" t="n">
        <v>52408</v>
      </c>
      <c r="AJ1332" s="44" t="n">
        <v>53397</v>
      </c>
      <c r="AK1332" s="45" t="n">
        <v>54662</v>
      </c>
    </row>
    <row r="1333" customFormat="false" ht="12.75" hidden="false" customHeight="false" outlineLevel="0" collapsed="false">
      <c r="A1333" s="28" t="n">
        <v>310031283</v>
      </c>
      <c r="B1333" s="28" t="s">
        <v>1774</v>
      </c>
      <c r="C1333" s="44" t="n">
        <v>4709</v>
      </c>
      <c r="D1333" s="44" t="n">
        <v>4754</v>
      </c>
      <c r="E1333" s="44" t="n">
        <v>4826</v>
      </c>
      <c r="F1333" s="44" t="n">
        <v>5109</v>
      </c>
      <c r="G1333" s="44" t="n">
        <v>5278</v>
      </c>
      <c r="H1333" s="44" t="n">
        <v>5436</v>
      </c>
      <c r="I1333" s="45" t="n">
        <v>5698</v>
      </c>
      <c r="J1333" s="44" t="n">
        <v>39</v>
      </c>
      <c r="K1333" s="44" t="n">
        <v>39</v>
      </c>
      <c r="L1333" s="44" t="n">
        <v>39</v>
      </c>
      <c r="M1333" s="44" t="n">
        <v>39</v>
      </c>
      <c r="N1333" s="44" t="n">
        <v>38</v>
      </c>
      <c r="O1333" s="44" t="n">
        <v>38</v>
      </c>
      <c r="P1333" s="45" t="n">
        <v>38</v>
      </c>
      <c r="Q1333" s="44" t="n">
        <v>228343968</v>
      </c>
      <c r="R1333" s="44" t="n">
        <v>241165352</v>
      </c>
      <c r="S1333" s="44" t="n">
        <v>249779733</v>
      </c>
      <c r="T1333" s="44" t="n">
        <v>267580604</v>
      </c>
      <c r="U1333" s="44" t="n">
        <v>279144975</v>
      </c>
      <c r="V1333" s="44" t="n">
        <v>289315332</v>
      </c>
      <c r="W1333" s="45" t="n">
        <v>307685859</v>
      </c>
      <c r="X1333" s="44" t="n">
        <v>43629</v>
      </c>
      <c r="Y1333" s="44" t="n">
        <v>45729</v>
      </c>
      <c r="Z1333" s="44" t="n">
        <v>46966</v>
      </c>
      <c r="AA1333" s="44" t="n">
        <v>47308</v>
      </c>
      <c r="AB1333" s="44" t="n">
        <v>47936</v>
      </c>
      <c r="AC1333" s="44" t="n">
        <v>48687</v>
      </c>
      <c r="AD1333" s="45" t="n">
        <v>49785</v>
      </c>
      <c r="AE1333" s="44" t="n">
        <v>48491</v>
      </c>
      <c r="AF1333" s="44" t="n">
        <v>50729</v>
      </c>
      <c r="AG1333" s="44" t="n">
        <v>51757</v>
      </c>
      <c r="AH1333" s="44" t="n">
        <v>52374</v>
      </c>
      <c r="AI1333" s="44" t="n">
        <v>52888</v>
      </c>
      <c r="AJ1333" s="44" t="n">
        <v>53222</v>
      </c>
      <c r="AK1333" s="45" t="n">
        <v>53999</v>
      </c>
    </row>
    <row r="1334" customFormat="false" ht="12.75" hidden="false" customHeight="false" outlineLevel="0" collapsed="false">
      <c r="A1334" s="28" t="n">
        <v>310031284</v>
      </c>
      <c r="B1334" s="28" t="s">
        <v>1775</v>
      </c>
      <c r="C1334" s="44" t="n">
        <v>3869</v>
      </c>
      <c r="D1334" s="44" t="n">
        <v>3889</v>
      </c>
      <c r="E1334" s="44" t="n">
        <v>3974</v>
      </c>
      <c r="F1334" s="44" t="n">
        <v>4131</v>
      </c>
      <c r="G1334" s="44" t="n">
        <v>4399</v>
      </c>
      <c r="H1334" s="44" t="n">
        <v>4522</v>
      </c>
      <c r="I1334" s="45" t="n">
        <v>4642</v>
      </c>
      <c r="J1334" s="44" t="n">
        <v>41</v>
      </c>
      <c r="K1334" s="44" t="n">
        <v>40</v>
      </c>
      <c r="L1334" s="44" t="n">
        <v>40</v>
      </c>
      <c r="M1334" s="44" t="n">
        <v>40</v>
      </c>
      <c r="N1334" s="44" t="n">
        <v>39</v>
      </c>
      <c r="O1334" s="44" t="n">
        <v>39</v>
      </c>
      <c r="P1334" s="45" t="n">
        <v>39</v>
      </c>
      <c r="Q1334" s="44" t="n">
        <v>172414687</v>
      </c>
      <c r="R1334" s="44" t="n">
        <v>180483706</v>
      </c>
      <c r="S1334" s="44" t="n">
        <v>186452831</v>
      </c>
      <c r="T1334" s="44" t="n">
        <v>196382018</v>
      </c>
      <c r="U1334" s="44" t="n">
        <v>212450026</v>
      </c>
      <c r="V1334" s="44" t="n">
        <v>221721954</v>
      </c>
      <c r="W1334" s="45" t="n">
        <v>234551010</v>
      </c>
      <c r="X1334" s="44" t="n">
        <v>41941</v>
      </c>
      <c r="Y1334" s="44" t="n">
        <v>43336</v>
      </c>
      <c r="Z1334" s="44" t="n">
        <v>43611</v>
      </c>
      <c r="AA1334" s="44" t="n">
        <v>45004</v>
      </c>
      <c r="AB1334" s="44" t="n">
        <v>46460</v>
      </c>
      <c r="AC1334" s="44" t="n">
        <v>46645</v>
      </c>
      <c r="AD1334" s="45" t="n">
        <v>48196</v>
      </c>
      <c r="AE1334" s="44" t="n">
        <v>44563</v>
      </c>
      <c r="AF1334" s="44" t="n">
        <v>46409</v>
      </c>
      <c r="AG1334" s="44" t="n">
        <v>46918</v>
      </c>
      <c r="AH1334" s="44" t="n">
        <v>47539</v>
      </c>
      <c r="AI1334" s="44" t="n">
        <v>48295</v>
      </c>
      <c r="AJ1334" s="44" t="n">
        <v>49032</v>
      </c>
      <c r="AK1334" s="45" t="n">
        <v>50528</v>
      </c>
    </row>
    <row r="1335" customFormat="false" ht="12.75" hidden="false" customHeight="false" outlineLevel="0" collapsed="false">
      <c r="A1335" s="28" t="n">
        <v>310031285</v>
      </c>
      <c r="B1335" s="28" t="s">
        <v>1776</v>
      </c>
      <c r="C1335" s="44" t="n">
        <v>3253</v>
      </c>
      <c r="D1335" s="44" t="n">
        <v>3382</v>
      </c>
      <c r="E1335" s="44" t="n">
        <v>3442</v>
      </c>
      <c r="F1335" s="44" t="n">
        <v>3616</v>
      </c>
      <c r="G1335" s="44" t="n">
        <v>3703</v>
      </c>
      <c r="H1335" s="44" t="n">
        <v>3776</v>
      </c>
      <c r="I1335" s="45" t="n">
        <v>3844</v>
      </c>
      <c r="J1335" s="44" t="n">
        <v>39</v>
      </c>
      <c r="K1335" s="44" t="n">
        <v>38</v>
      </c>
      <c r="L1335" s="44" t="n">
        <v>38</v>
      </c>
      <c r="M1335" s="44" t="n">
        <v>38</v>
      </c>
      <c r="N1335" s="44" t="n">
        <v>38</v>
      </c>
      <c r="O1335" s="44" t="n">
        <v>38</v>
      </c>
      <c r="P1335" s="45" t="n">
        <v>38</v>
      </c>
      <c r="Q1335" s="44" t="n">
        <v>159458165</v>
      </c>
      <c r="R1335" s="44" t="n">
        <v>171827008</v>
      </c>
      <c r="S1335" s="44" t="n">
        <v>179125406</v>
      </c>
      <c r="T1335" s="44" t="n">
        <v>192840406</v>
      </c>
      <c r="U1335" s="44" t="n">
        <v>200839398</v>
      </c>
      <c r="V1335" s="44" t="n">
        <v>202972961</v>
      </c>
      <c r="W1335" s="45" t="n">
        <v>213353238</v>
      </c>
      <c r="X1335" s="44" t="n">
        <v>45096</v>
      </c>
      <c r="Y1335" s="44" t="n">
        <v>46955</v>
      </c>
      <c r="Z1335" s="44" t="n">
        <v>48057</v>
      </c>
      <c r="AA1335" s="44" t="n">
        <v>50605</v>
      </c>
      <c r="AB1335" s="44" t="n">
        <v>51438</v>
      </c>
      <c r="AC1335" s="44" t="n">
        <v>51101</v>
      </c>
      <c r="AD1335" s="45" t="n">
        <v>52485</v>
      </c>
      <c r="AE1335" s="44" t="n">
        <v>49019</v>
      </c>
      <c r="AF1335" s="44" t="n">
        <v>50806</v>
      </c>
      <c r="AG1335" s="44" t="n">
        <v>52041</v>
      </c>
      <c r="AH1335" s="44" t="n">
        <v>53330</v>
      </c>
      <c r="AI1335" s="44" t="n">
        <v>54237</v>
      </c>
      <c r="AJ1335" s="44" t="n">
        <v>53753</v>
      </c>
      <c r="AK1335" s="45" t="n">
        <v>55503</v>
      </c>
    </row>
    <row r="1336" customFormat="false" ht="12.75" hidden="false" customHeight="false" outlineLevel="0" collapsed="false">
      <c r="A1336" s="28" t="n">
        <v>310031286</v>
      </c>
      <c r="B1336" s="28" t="s">
        <v>1777</v>
      </c>
      <c r="C1336" s="44" t="n">
        <v>3393</v>
      </c>
      <c r="D1336" s="44" t="n">
        <v>3319</v>
      </c>
      <c r="E1336" s="44" t="n">
        <v>3299</v>
      </c>
      <c r="F1336" s="44" t="n">
        <v>3410</v>
      </c>
      <c r="G1336" s="44" t="n">
        <v>3319</v>
      </c>
      <c r="H1336" s="44" t="n">
        <v>3307</v>
      </c>
      <c r="I1336" s="45" t="n">
        <v>3391</v>
      </c>
      <c r="J1336" s="44" t="n">
        <v>42</v>
      </c>
      <c r="K1336" s="44" t="n">
        <v>42</v>
      </c>
      <c r="L1336" s="44" t="n">
        <v>43</v>
      </c>
      <c r="M1336" s="44" t="n">
        <v>43</v>
      </c>
      <c r="N1336" s="44" t="n">
        <v>44</v>
      </c>
      <c r="O1336" s="44" t="n">
        <v>43</v>
      </c>
      <c r="P1336" s="45" t="n">
        <v>43</v>
      </c>
      <c r="Q1336" s="44" t="n">
        <v>168204740</v>
      </c>
      <c r="R1336" s="44" t="n">
        <v>171238612</v>
      </c>
      <c r="S1336" s="44" t="n">
        <v>171727666</v>
      </c>
      <c r="T1336" s="44" t="n">
        <v>180754642</v>
      </c>
      <c r="U1336" s="44" t="n">
        <v>185483262</v>
      </c>
      <c r="V1336" s="44" t="n">
        <v>187923621</v>
      </c>
      <c r="W1336" s="45" t="n">
        <v>197249008</v>
      </c>
      <c r="X1336" s="44" t="n">
        <v>42499</v>
      </c>
      <c r="Y1336" s="44" t="n">
        <v>44400</v>
      </c>
      <c r="Z1336" s="44" t="n">
        <v>44419</v>
      </c>
      <c r="AA1336" s="44" t="n">
        <v>46308</v>
      </c>
      <c r="AB1336" s="44" t="n">
        <v>48687</v>
      </c>
      <c r="AC1336" s="44" t="n">
        <v>49208</v>
      </c>
      <c r="AD1336" s="45" t="n">
        <v>49731</v>
      </c>
      <c r="AE1336" s="44" t="n">
        <v>49574</v>
      </c>
      <c r="AF1336" s="44" t="n">
        <v>51593</v>
      </c>
      <c r="AG1336" s="44" t="n">
        <v>52054</v>
      </c>
      <c r="AH1336" s="44" t="n">
        <v>53007</v>
      </c>
      <c r="AI1336" s="44" t="n">
        <v>55885</v>
      </c>
      <c r="AJ1336" s="44" t="n">
        <v>56826</v>
      </c>
      <c r="AK1336" s="45" t="n">
        <v>58168</v>
      </c>
    </row>
    <row r="1337" customFormat="false" ht="12.75" hidden="false" customHeight="false" outlineLevel="0" collapsed="false">
      <c r="A1337" s="28" t="n">
        <v>310031287</v>
      </c>
      <c r="B1337" s="28" t="s">
        <v>1778</v>
      </c>
      <c r="C1337" s="44" t="n">
        <v>8311</v>
      </c>
      <c r="D1337" s="44" t="n">
        <v>8217</v>
      </c>
      <c r="E1337" s="44" t="n">
        <v>8182</v>
      </c>
      <c r="F1337" s="44" t="n">
        <v>8334</v>
      </c>
      <c r="G1337" s="44" t="n">
        <v>8550</v>
      </c>
      <c r="H1337" s="44" t="n">
        <v>8699</v>
      </c>
      <c r="I1337" s="45" t="n">
        <v>8972</v>
      </c>
      <c r="J1337" s="44" t="n">
        <v>40</v>
      </c>
      <c r="K1337" s="44" t="n">
        <v>40</v>
      </c>
      <c r="L1337" s="44" t="n">
        <v>41</v>
      </c>
      <c r="M1337" s="44" t="n">
        <v>41</v>
      </c>
      <c r="N1337" s="44" t="n">
        <v>41</v>
      </c>
      <c r="O1337" s="44" t="n">
        <v>42</v>
      </c>
      <c r="P1337" s="45" t="n">
        <v>41</v>
      </c>
      <c r="Q1337" s="44" t="n">
        <v>386778933</v>
      </c>
      <c r="R1337" s="44" t="n">
        <v>394391098</v>
      </c>
      <c r="S1337" s="44" t="n">
        <v>405290334</v>
      </c>
      <c r="T1337" s="44" t="n">
        <v>419074430</v>
      </c>
      <c r="U1337" s="44" t="n">
        <v>442670650</v>
      </c>
      <c r="V1337" s="44" t="n">
        <v>453103229</v>
      </c>
      <c r="W1337" s="45" t="n">
        <v>482730683</v>
      </c>
      <c r="X1337" s="44" t="n">
        <v>41864</v>
      </c>
      <c r="Y1337" s="44" t="n">
        <v>43087</v>
      </c>
      <c r="Z1337" s="44" t="n">
        <v>44533</v>
      </c>
      <c r="AA1337" s="44" t="n">
        <v>45542</v>
      </c>
      <c r="AB1337" s="44" t="n">
        <v>46914</v>
      </c>
      <c r="AC1337" s="44" t="n">
        <v>47086</v>
      </c>
      <c r="AD1337" s="45" t="n">
        <v>48279</v>
      </c>
      <c r="AE1337" s="44" t="n">
        <v>46538</v>
      </c>
      <c r="AF1337" s="44" t="n">
        <v>47997</v>
      </c>
      <c r="AG1337" s="44" t="n">
        <v>49534</v>
      </c>
      <c r="AH1337" s="44" t="n">
        <v>50285</v>
      </c>
      <c r="AI1337" s="44" t="n">
        <v>51774</v>
      </c>
      <c r="AJ1337" s="44" t="n">
        <v>52087</v>
      </c>
      <c r="AK1337" s="45" t="n">
        <v>53804</v>
      </c>
    </row>
    <row r="1338" customFormat="false" ht="12.75" hidden="false" customHeight="false" outlineLevel="0" collapsed="false">
      <c r="A1338" s="28" t="n">
        <v>310031288</v>
      </c>
      <c r="B1338" s="28" t="s">
        <v>1779</v>
      </c>
      <c r="C1338" s="44" t="n">
        <v>2504</v>
      </c>
      <c r="D1338" s="44" t="n">
        <v>2517</v>
      </c>
      <c r="E1338" s="44" t="n">
        <v>2561</v>
      </c>
      <c r="F1338" s="44" t="n">
        <v>2669</v>
      </c>
      <c r="G1338" s="44" t="n">
        <v>2757</v>
      </c>
      <c r="H1338" s="44" t="n">
        <v>2836</v>
      </c>
      <c r="I1338" s="45" t="n">
        <v>2875</v>
      </c>
      <c r="J1338" s="44" t="n">
        <v>43</v>
      </c>
      <c r="K1338" s="44" t="n">
        <v>43</v>
      </c>
      <c r="L1338" s="44" t="n">
        <v>43</v>
      </c>
      <c r="M1338" s="44" t="n">
        <v>43</v>
      </c>
      <c r="N1338" s="44" t="n">
        <v>43</v>
      </c>
      <c r="O1338" s="44" t="n">
        <v>44</v>
      </c>
      <c r="P1338" s="45" t="n">
        <v>44</v>
      </c>
      <c r="Q1338" s="44" t="n">
        <v>141518357</v>
      </c>
      <c r="R1338" s="44" t="n">
        <v>145866000</v>
      </c>
      <c r="S1338" s="44" t="n">
        <v>156360049</v>
      </c>
      <c r="T1338" s="44" t="n">
        <v>162489603</v>
      </c>
      <c r="U1338" s="44" t="n">
        <v>170617295</v>
      </c>
      <c r="V1338" s="44" t="n">
        <v>175957392</v>
      </c>
      <c r="W1338" s="45" t="n">
        <v>181337937</v>
      </c>
      <c r="X1338" s="44" t="n">
        <v>48664</v>
      </c>
      <c r="Y1338" s="44" t="n">
        <v>49357</v>
      </c>
      <c r="Z1338" s="44" t="n">
        <v>51948</v>
      </c>
      <c r="AA1338" s="44" t="n">
        <v>50866</v>
      </c>
      <c r="AB1338" s="44" t="n">
        <v>52512</v>
      </c>
      <c r="AC1338" s="44" t="n">
        <v>53776</v>
      </c>
      <c r="AD1338" s="45" t="n">
        <v>54558</v>
      </c>
      <c r="AE1338" s="44" t="n">
        <v>56517</v>
      </c>
      <c r="AF1338" s="44" t="n">
        <v>57952</v>
      </c>
      <c r="AG1338" s="44" t="n">
        <v>61054</v>
      </c>
      <c r="AH1338" s="44" t="n">
        <v>60880</v>
      </c>
      <c r="AI1338" s="44" t="n">
        <v>61885</v>
      </c>
      <c r="AJ1338" s="44" t="n">
        <v>62044</v>
      </c>
      <c r="AK1338" s="45" t="n">
        <v>63074</v>
      </c>
    </row>
    <row r="1339" customFormat="false" ht="12.75" hidden="false" customHeight="false" outlineLevel="0" collapsed="false">
      <c r="A1339" s="28" t="n">
        <v>310031289</v>
      </c>
      <c r="B1339" s="28" t="s">
        <v>1780</v>
      </c>
      <c r="C1339" s="44" t="n">
        <v>2907</v>
      </c>
      <c r="D1339" s="44" t="n">
        <v>2974</v>
      </c>
      <c r="E1339" s="44" t="n">
        <v>3018</v>
      </c>
      <c r="F1339" s="44" t="n">
        <v>3127</v>
      </c>
      <c r="G1339" s="44" t="n">
        <v>3242</v>
      </c>
      <c r="H1339" s="44" t="n">
        <v>3406</v>
      </c>
      <c r="I1339" s="45" t="n">
        <v>3549</v>
      </c>
      <c r="J1339" s="44" t="n">
        <v>44</v>
      </c>
      <c r="K1339" s="44" t="n">
        <v>44</v>
      </c>
      <c r="L1339" s="44" t="n">
        <v>44</v>
      </c>
      <c r="M1339" s="44" t="n">
        <v>44</v>
      </c>
      <c r="N1339" s="44" t="n">
        <v>44</v>
      </c>
      <c r="O1339" s="44" t="n">
        <v>45</v>
      </c>
      <c r="P1339" s="45" t="n">
        <v>44</v>
      </c>
      <c r="Q1339" s="44" t="n">
        <v>170608269</v>
      </c>
      <c r="R1339" s="44" t="n">
        <v>183798020</v>
      </c>
      <c r="S1339" s="44" t="n">
        <v>191050630</v>
      </c>
      <c r="T1339" s="44" t="n">
        <v>200186167</v>
      </c>
      <c r="U1339" s="44" t="n">
        <v>205376409</v>
      </c>
      <c r="V1339" s="44" t="n">
        <v>219579701</v>
      </c>
      <c r="W1339" s="45" t="n">
        <v>238974188</v>
      </c>
      <c r="X1339" s="44" t="n">
        <v>50893</v>
      </c>
      <c r="Y1339" s="44" t="n">
        <v>53008</v>
      </c>
      <c r="Z1339" s="44" t="n">
        <v>54153</v>
      </c>
      <c r="AA1339" s="44" t="n">
        <v>54802</v>
      </c>
      <c r="AB1339" s="44" t="n">
        <v>55207</v>
      </c>
      <c r="AC1339" s="44" t="n">
        <v>55601</v>
      </c>
      <c r="AD1339" s="45" t="n">
        <v>58620</v>
      </c>
      <c r="AE1339" s="44" t="n">
        <v>58689</v>
      </c>
      <c r="AF1339" s="44" t="n">
        <v>61802</v>
      </c>
      <c r="AG1339" s="44" t="n">
        <v>63304</v>
      </c>
      <c r="AH1339" s="44" t="n">
        <v>64019</v>
      </c>
      <c r="AI1339" s="44" t="n">
        <v>63349</v>
      </c>
      <c r="AJ1339" s="44" t="n">
        <v>64468</v>
      </c>
      <c r="AK1339" s="45" t="n">
        <v>67336</v>
      </c>
    </row>
    <row r="1340" customFormat="false" ht="12.75" hidden="false" customHeight="false" outlineLevel="0" collapsed="false">
      <c r="A1340" s="28" t="n">
        <v>310031290</v>
      </c>
      <c r="B1340" s="28" t="s">
        <v>1781</v>
      </c>
      <c r="C1340" s="44" t="n">
        <v>3440</v>
      </c>
      <c r="D1340" s="44" t="n">
        <v>3450</v>
      </c>
      <c r="E1340" s="44" t="n">
        <v>3568</v>
      </c>
      <c r="F1340" s="44" t="n">
        <v>3636</v>
      </c>
      <c r="G1340" s="44" t="n">
        <v>3681</v>
      </c>
      <c r="H1340" s="44" t="n">
        <v>3720</v>
      </c>
      <c r="I1340" s="45" t="n">
        <v>3742</v>
      </c>
      <c r="J1340" s="44" t="n">
        <v>44</v>
      </c>
      <c r="K1340" s="44" t="n">
        <v>44</v>
      </c>
      <c r="L1340" s="44" t="n">
        <v>44</v>
      </c>
      <c r="M1340" s="44" t="n">
        <v>44</v>
      </c>
      <c r="N1340" s="44" t="n">
        <v>45</v>
      </c>
      <c r="O1340" s="44" t="n">
        <v>45</v>
      </c>
      <c r="P1340" s="45" t="n">
        <v>46</v>
      </c>
      <c r="Q1340" s="44" t="n">
        <v>213196258</v>
      </c>
      <c r="R1340" s="44" t="n">
        <v>221587618</v>
      </c>
      <c r="S1340" s="44" t="n">
        <v>233604687</v>
      </c>
      <c r="T1340" s="44" t="n">
        <v>240466496</v>
      </c>
      <c r="U1340" s="44" t="n">
        <v>243192325</v>
      </c>
      <c r="V1340" s="44" t="n">
        <v>254524609</v>
      </c>
      <c r="W1340" s="45" t="n">
        <v>259668193</v>
      </c>
      <c r="X1340" s="44" t="n">
        <v>51459</v>
      </c>
      <c r="Y1340" s="44" t="n">
        <v>54277</v>
      </c>
      <c r="Z1340" s="44" t="n">
        <v>54791</v>
      </c>
      <c r="AA1340" s="44" t="n">
        <v>56401</v>
      </c>
      <c r="AB1340" s="44" t="n">
        <v>55711</v>
      </c>
      <c r="AC1340" s="44" t="n">
        <v>58174</v>
      </c>
      <c r="AD1340" s="45" t="n">
        <v>59030</v>
      </c>
      <c r="AE1340" s="44" t="n">
        <v>61976</v>
      </c>
      <c r="AF1340" s="44" t="n">
        <v>64228</v>
      </c>
      <c r="AG1340" s="44" t="n">
        <v>65472</v>
      </c>
      <c r="AH1340" s="44" t="n">
        <v>66135</v>
      </c>
      <c r="AI1340" s="44" t="n">
        <v>66067</v>
      </c>
      <c r="AJ1340" s="44" t="n">
        <v>68421</v>
      </c>
      <c r="AK1340" s="45" t="n">
        <v>69393</v>
      </c>
    </row>
    <row r="1341" customFormat="false" ht="12.75" hidden="false" customHeight="false" outlineLevel="0" collapsed="false">
      <c r="A1341" s="28" t="n">
        <v>310031291</v>
      </c>
      <c r="B1341" s="28" t="s">
        <v>1782</v>
      </c>
      <c r="C1341" s="44" t="n">
        <v>2811</v>
      </c>
      <c r="D1341" s="44" t="n">
        <v>2826</v>
      </c>
      <c r="E1341" s="44" t="n">
        <v>2920</v>
      </c>
      <c r="F1341" s="44" t="n">
        <v>3042</v>
      </c>
      <c r="G1341" s="44" t="n">
        <v>3208</v>
      </c>
      <c r="H1341" s="44" t="n">
        <v>3424</v>
      </c>
      <c r="I1341" s="45" t="n">
        <v>3581</v>
      </c>
      <c r="J1341" s="44" t="n">
        <v>38</v>
      </c>
      <c r="K1341" s="44" t="n">
        <v>39</v>
      </c>
      <c r="L1341" s="44" t="n">
        <v>39</v>
      </c>
      <c r="M1341" s="44" t="n">
        <v>39</v>
      </c>
      <c r="N1341" s="44" t="n">
        <v>38</v>
      </c>
      <c r="O1341" s="44" t="n">
        <v>38</v>
      </c>
      <c r="P1341" s="45" t="n">
        <v>38</v>
      </c>
      <c r="Q1341" s="44" t="n">
        <v>121662216</v>
      </c>
      <c r="R1341" s="44" t="n">
        <v>129375537</v>
      </c>
      <c r="S1341" s="44" t="n">
        <v>138017887</v>
      </c>
      <c r="T1341" s="44" t="n">
        <v>142642373</v>
      </c>
      <c r="U1341" s="44" t="n">
        <v>150752176</v>
      </c>
      <c r="V1341" s="44" t="n">
        <v>163582632</v>
      </c>
      <c r="W1341" s="45" t="n">
        <v>175330329</v>
      </c>
      <c r="X1341" s="44" t="n">
        <v>40399</v>
      </c>
      <c r="Y1341" s="44" t="n">
        <v>42761</v>
      </c>
      <c r="Z1341" s="44" t="n">
        <v>44135</v>
      </c>
      <c r="AA1341" s="44" t="n">
        <v>43913</v>
      </c>
      <c r="AB1341" s="44" t="n">
        <v>44060</v>
      </c>
      <c r="AC1341" s="44" t="n">
        <v>45016</v>
      </c>
      <c r="AD1341" s="45" t="n">
        <v>45933</v>
      </c>
      <c r="AE1341" s="44" t="n">
        <v>43281</v>
      </c>
      <c r="AF1341" s="44" t="n">
        <v>45780</v>
      </c>
      <c r="AG1341" s="44" t="n">
        <v>47266</v>
      </c>
      <c r="AH1341" s="44" t="n">
        <v>46891</v>
      </c>
      <c r="AI1341" s="44" t="n">
        <v>46993</v>
      </c>
      <c r="AJ1341" s="44" t="n">
        <v>47775</v>
      </c>
      <c r="AK1341" s="45" t="n">
        <v>48961</v>
      </c>
    </row>
    <row r="1342" customFormat="false" ht="12.75" hidden="false" customHeight="false" outlineLevel="0" collapsed="false">
      <c r="A1342" s="28" t="n">
        <v>310031292</v>
      </c>
      <c r="B1342" s="28" t="s">
        <v>1783</v>
      </c>
      <c r="C1342" s="44" t="n">
        <v>2893</v>
      </c>
      <c r="D1342" s="44" t="n">
        <v>2920</v>
      </c>
      <c r="E1342" s="44" t="n">
        <v>2860</v>
      </c>
      <c r="F1342" s="44" t="n">
        <v>2904</v>
      </c>
      <c r="G1342" s="44" t="n">
        <v>2931</v>
      </c>
      <c r="H1342" s="44" t="n">
        <v>3097</v>
      </c>
      <c r="I1342" s="45" t="n">
        <v>3144</v>
      </c>
      <c r="J1342" s="44" t="n">
        <v>41</v>
      </c>
      <c r="K1342" s="44" t="n">
        <v>41</v>
      </c>
      <c r="L1342" s="44" t="n">
        <v>42</v>
      </c>
      <c r="M1342" s="44" t="n">
        <v>42</v>
      </c>
      <c r="N1342" s="44" t="n">
        <v>41</v>
      </c>
      <c r="O1342" s="44" t="n">
        <v>42</v>
      </c>
      <c r="P1342" s="45" t="n">
        <v>42</v>
      </c>
      <c r="Q1342" s="44" t="n">
        <v>129945215</v>
      </c>
      <c r="R1342" s="44" t="n">
        <v>137276114</v>
      </c>
      <c r="S1342" s="44" t="n">
        <v>135824058</v>
      </c>
      <c r="T1342" s="44" t="n">
        <v>141858056</v>
      </c>
      <c r="U1342" s="44" t="n">
        <v>145784295</v>
      </c>
      <c r="V1342" s="44" t="n">
        <v>154692877</v>
      </c>
      <c r="W1342" s="45" t="n">
        <v>163280631</v>
      </c>
      <c r="X1342" s="44" t="n">
        <v>41854</v>
      </c>
      <c r="Y1342" s="44" t="n">
        <v>43177</v>
      </c>
      <c r="Z1342" s="44" t="n">
        <v>44010</v>
      </c>
      <c r="AA1342" s="44" t="n">
        <v>45736</v>
      </c>
      <c r="AB1342" s="44" t="n">
        <v>46270</v>
      </c>
      <c r="AC1342" s="44" t="n">
        <v>47083</v>
      </c>
      <c r="AD1342" s="45" t="n">
        <v>49202</v>
      </c>
      <c r="AE1342" s="44" t="n">
        <v>44917</v>
      </c>
      <c r="AF1342" s="44" t="n">
        <v>47012</v>
      </c>
      <c r="AG1342" s="44" t="n">
        <v>47491</v>
      </c>
      <c r="AH1342" s="44" t="n">
        <v>48849</v>
      </c>
      <c r="AI1342" s="44" t="n">
        <v>49739</v>
      </c>
      <c r="AJ1342" s="44" t="n">
        <v>49949</v>
      </c>
      <c r="AK1342" s="45" t="n">
        <v>51934</v>
      </c>
    </row>
    <row r="1343" customFormat="false" ht="12.75" hidden="false" customHeight="false" outlineLevel="0" collapsed="false">
      <c r="A1343" s="28" t="n">
        <v>310031293</v>
      </c>
      <c r="B1343" s="28" t="s">
        <v>1784</v>
      </c>
      <c r="C1343" s="44" t="n">
        <v>7391</v>
      </c>
      <c r="D1343" s="44" t="n">
        <v>7442</v>
      </c>
      <c r="E1343" s="44" t="n">
        <v>7454</v>
      </c>
      <c r="F1343" s="44" t="n">
        <v>7642</v>
      </c>
      <c r="G1343" s="44" t="n">
        <v>7586</v>
      </c>
      <c r="H1343" s="44" t="n">
        <v>7866</v>
      </c>
      <c r="I1343" s="45" t="n">
        <v>7930</v>
      </c>
      <c r="J1343" s="44" t="n">
        <v>39</v>
      </c>
      <c r="K1343" s="44" t="n">
        <v>39</v>
      </c>
      <c r="L1343" s="44" t="n">
        <v>39</v>
      </c>
      <c r="M1343" s="44" t="n">
        <v>39</v>
      </c>
      <c r="N1343" s="44" t="n">
        <v>40</v>
      </c>
      <c r="O1343" s="44" t="n">
        <v>40</v>
      </c>
      <c r="P1343" s="45" t="n">
        <v>40</v>
      </c>
      <c r="Q1343" s="44" t="n">
        <v>364397856</v>
      </c>
      <c r="R1343" s="44" t="n">
        <v>383474453</v>
      </c>
      <c r="S1343" s="44" t="n">
        <v>392717006</v>
      </c>
      <c r="T1343" s="44" t="n">
        <v>407542400</v>
      </c>
      <c r="U1343" s="44" t="n">
        <v>412336556</v>
      </c>
      <c r="V1343" s="44" t="n">
        <v>428587921</v>
      </c>
      <c r="W1343" s="45" t="n">
        <v>445745943</v>
      </c>
      <c r="X1343" s="44" t="n">
        <v>44846</v>
      </c>
      <c r="Y1343" s="44" t="n">
        <v>47130</v>
      </c>
      <c r="Z1343" s="44" t="n">
        <v>48484</v>
      </c>
      <c r="AA1343" s="44" t="n">
        <v>48657</v>
      </c>
      <c r="AB1343" s="44" t="n">
        <v>49810</v>
      </c>
      <c r="AC1343" s="44" t="n">
        <v>50360</v>
      </c>
      <c r="AD1343" s="45" t="n">
        <v>52410</v>
      </c>
      <c r="AE1343" s="44" t="n">
        <v>49303</v>
      </c>
      <c r="AF1343" s="44" t="n">
        <v>51528</v>
      </c>
      <c r="AG1343" s="44" t="n">
        <v>52685</v>
      </c>
      <c r="AH1343" s="44" t="n">
        <v>53329</v>
      </c>
      <c r="AI1343" s="44" t="n">
        <v>54355</v>
      </c>
      <c r="AJ1343" s="44" t="n">
        <v>54486</v>
      </c>
      <c r="AK1343" s="45" t="n">
        <v>56210</v>
      </c>
    </row>
    <row r="1344" customFormat="false" ht="12.75" hidden="false" customHeight="false" outlineLevel="0" collapsed="false">
      <c r="A1344" s="28" t="n">
        <v>310031294</v>
      </c>
      <c r="B1344" s="28" t="s">
        <v>1785</v>
      </c>
      <c r="C1344" s="44" t="n">
        <v>1645</v>
      </c>
      <c r="D1344" s="44" t="n">
        <v>1793</v>
      </c>
      <c r="E1344" s="44" t="n">
        <v>1929</v>
      </c>
      <c r="F1344" s="44" t="n">
        <v>2159</v>
      </c>
      <c r="G1344" s="44" t="n">
        <v>2657</v>
      </c>
      <c r="H1344" s="44" t="n">
        <v>3692</v>
      </c>
      <c r="I1344" s="45" t="n">
        <v>4273</v>
      </c>
      <c r="J1344" s="44" t="n">
        <v>41</v>
      </c>
      <c r="K1344" s="44" t="n">
        <v>41</v>
      </c>
      <c r="L1344" s="44" t="n">
        <v>41</v>
      </c>
      <c r="M1344" s="44" t="n">
        <v>40</v>
      </c>
      <c r="N1344" s="44" t="n">
        <v>38</v>
      </c>
      <c r="O1344" s="44" t="n">
        <v>36</v>
      </c>
      <c r="P1344" s="45" t="n">
        <v>35</v>
      </c>
      <c r="Q1344" s="44" t="n">
        <v>88677257</v>
      </c>
      <c r="R1344" s="44" t="n">
        <v>99401668</v>
      </c>
      <c r="S1344" s="44" t="n">
        <v>110239031</v>
      </c>
      <c r="T1344" s="44" t="n">
        <v>126240086</v>
      </c>
      <c r="U1344" s="44" t="n">
        <v>157310334</v>
      </c>
      <c r="V1344" s="44" t="n">
        <v>224434450</v>
      </c>
      <c r="W1344" s="45" t="n">
        <v>267469001</v>
      </c>
      <c r="X1344" s="44" t="n">
        <v>48432</v>
      </c>
      <c r="Y1344" s="44" t="n">
        <v>50234</v>
      </c>
      <c r="Z1344" s="44" t="n">
        <v>51282</v>
      </c>
      <c r="AA1344" s="44" t="n">
        <v>53958</v>
      </c>
      <c r="AB1344" s="44" t="n">
        <v>54538</v>
      </c>
      <c r="AC1344" s="44" t="n">
        <v>57703</v>
      </c>
      <c r="AD1344" s="45" t="n">
        <v>58552</v>
      </c>
      <c r="AE1344" s="44" t="n">
        <v>53907</v>
      </c>
      <c r="AF1344" s="44" t="n">
        <v>55439</v>
      </c>
      <c r="AG1344" s="44" t="n">
        <v>57148</v>
      </c>
      <c r="AH1344" s="44" t="n">
        <v>58472</v>
      </c>
      <c r="AI1344" s="44" t="n">
        <v>59206</v>
      </c>
      <c r="AJ1344" s="44" t="n">
        <v>60789</v>
      </c>
      <c r="AK1344" s="45" t="n">
        <v>62595</v>
      </c>
    </row>
    <row r="1345" customFormat="false" ht="12.75" hidden="false" customHeight="false" outlineLevel="0" collapsed="false">
      <c r="A1345" s="28" t="n">
        <v>310031295</v>
      </c>
      <c r="B1345" s="28" t="s">
        <v>1786</v>
      </c>
      <c r="C1345" s="44" t="n">
        <v>1129</v>
      </c>
      <c r="D1345" s="44" t="n">
        <v>1078</v>
      </c>
      <c r="E1345" s="44" t="n">
        <v>1071</v>
      </c>
      <c r="F1345" s="44" t="n">
        <v>1078</v>
      </c>
      <c r="G1345" s="44" t="n">
        <v>1123</v>
      </c>
      <c r="H1345" s="44" t="n">
        <v>1179</v>
      </c>
      <c r="I1345" s="45" t="n">
        <v>1215</v>
      </c>
      <c r="J1345" s="44" t="n">
        <v>38</v>
      </c>
      <c r="K1345" s="44" t="n">
        <v>40</v>
      </c>
      <c r="L1345" s="44" t="n">
        <v>40</v>
      </c>
      <c r="M1345" s="44" t="n">
        <v>40</v>
      </c>
      <c r="N1345" s="44" t="n">
        <v>40</v>
      </c>
      <c r="O1345" s="44" t="n">
        <v>40</v>
      </c>
      <c r="P1345" s="45" t="n">
        <v>40</v>
      </c>
      <c r="Q1345" s="44" t="n">
        <v>45356466</v>
      </c>
      <c r="R1345" s="44" t="n">
        <v>46331034</v>
      </c>
      <c r="S1345" s="44" t="n">
        <v>47355525</v>
      </c>
      <c r="T1345" s="44" t="n">
        <v>45662821</v>
      </c>
      <c r="U1345" s="44" t="n">
        <v>48457018</v>
      </c>
      <c r="V1345" s="44" t="n">
        <v>50903304</v>
      </c>
      <c r="W1345" s="45" t="n">
        <v>54704703</v>
      </c>
      <c r="X1345" s="44" t="n">
        <v>39693</v>
      </c>
      <c r="Y1345" s="44" t="n">
        <v>41470</v>
      </c>
      <c r="Z1345" s="44" t="n">
        <v>42176</v>
      </c>
      <c r="AA1345" s="44" t="n">
        <v>41084</v>
      </c>
      <c r="AB1345" s="44" t="n">
        <v>41061</v>
      </c>
      <c r="AC1345" s="44" t="n">
        <v>42113</v>
      </c>
      <c r="AD1345" s="45" t="n">
        <v>43344</v>
      </c>
      <c r="AE1345" s="44" t="n">
        <v>40174</v>
      </c>
      <c r="AF1345" s="44" t="n">
        <v>42979</v>
      </c>
      <c r="AG1345" s="44" t="n">
        <v>44216</v>
      </c>
      <c r="AH1345" s="44" t="n">
        <v>42359</v>
      </c>
      <c r="AI1345" s="44" t="n">
        <v>43150</v>
      </c>
      <c r="AJ1345" s="44" t="n">
        <v>43175</v>
      </c>
      <c r="AK1345" s="45" t="n">
        <v>45024</v>
      </c>
    </row>
    <row r="1346" customFormat="false" ht="12.75" hidden="false" customHeight="false" outlineLevel="0" collapsed="false">
      <c r="A1346" s="28" t="n">
        <v>310041296</v>
      </c>
      <c r="B1346" s="28" t="s">
        <v>1787</v>
      </c>
      <c r="C1346" s="44" t="n">
        <v>5166</v>
      </c>
      <c r="D1346" s="44" t="n">
        <v>5594</v>
      </c>
      <c r="E1346" s="44" t="n">
        <v>6349</v>
      </c>
      <c r="F1346" s="44" t="n">
        <v>6962</v>
      </c>
      <c r="G1346" s="44" t="n">
        <v>7685</v>
      </c>
      <c r="H1346" s="44" t="n">
        <v>8746</v>
      </c>
      <c r="I1346" s="45" t="n">
        <v>9202</v>
      </c>
      <c r="J1346" s="44" t="n">
        <v>38</v>
      </c>
      <c r="K1346" s="44" t="n">
        <v>38</v>
      </c>
      <c r="L1346" s="44" t="n">
        <v>38</v>
      </c>
      <c r="M1346" s="44" t="n">
        <v>38</v>
      </c>
      <c r="N1346" s="44" t="n">
        <v>38</v>
      </c>
      <c r="O1346" s="44" t="n">
        <v>38</v>
      </c>
      <c r="P1346" s="45" t="n">
        <v>38</v>
      </c>
      <c r="Q1346" s="44" t="n">
        <v>302092452</v>
      </c>
      <c r="R1346" s="44" t="n">
        <v>344071440</v>
      </c>
      <c r="S1346" s="44" t="n">
        <v>397038907</v>
      </c>
      <c r="T1346" s="44" t="n">
        <v>438879058</v>
      </c>
      <c r="U1346" s="44" t="n">
        <v>488043791</v>
      </c>
      <c r="V1346" s="44" t="n">
        <v>562006149</v>
      </c>
      <c r="W1346" s="45" t="n">
        <v>604681374</v>
      </c>
      <c r="X1346" s="44" t="n">
        <v>49374</v>
      </c>
      <c r="Y1346" s="44" t="n">
        <v>50952</v>
      </c>
      <c r="Z1346" s="44" t="n">
        <v>52700</v>
      </c>
      <c r="AA1346" s="44" t="n">
        <v>53000</v>
      </c>
      <c r="AB1346" s="44" t="n">
        <v>54865</v>
      </c>
      <c r="AC1346" s="44" t="n">
        <v>55157</v>
      </c>
      <c r="AD1346" s="45" t="n">
        <v>56298</v>
      </c>
      <c r="AE1346" s="44" t="n">
        <v>58477</v>
      </c>
      <c r="AF1346" s="44" t="n">
        <v>61507</v>
      </c>
      <c r="AG1346" s="44" t="n">
        <v>62536</v>
      </c>
      <c r="AH1346" s="44" t="n">
        <v>63039</v>
      </c>
      <c r="AI1346" s="44" t="n">
        <v>63506</v>
      </c>
      <c r="AJ1346" s="44" t="n">
        <v>64259</v>
      </c>
      <c r="AK1346" s="45" t="n">
        <v>65712</v>
      </c>
    </row>
    <row r="1347" customFormat="false" ht="12.75" hidden="false" customHeight="false" outlineLevel="0" collapsed="false">
      <c r="A1347" s="28" t="n">
        <v>310041297</v>
      </c>
      <c r="B1347" s="28" t="s">
        <v>1788</v>
      </c>
      <c r="C1347" s="44" t="n">
        <v>4912</v>
      </c>
      <c r="D1347" s="44" t="n">
        <v>4881</v>
      </c>
      <c r="E1347" s="44" t="n">
        <v>4886</v>
      </c>
      <c r="F1347" s="44" t="n">
        <v>5040</v>
      </c>
      <c r="G1347" s="44" t="n">
        <v>5134</v>
      </c>
      <c r="H1347" s="44" t="n">
        <v>5207</v>
      </c>
      <c r="I1347" s="45" t="n">
        <v>5245</v>
      </c>
      <c r="J1347" s="44" t="n">
        <v>41</v>
      </c>
      <c r="K1347" s="44" t="n">
        <v>41</v>
      </c>
      <c r="L1347" s="44" t="n">
        <v>42</v>
      </c>
      <c r="M1347" s="44" t="n">
        <v>42</v>
      </c>
      <c r="N1347" s="44" t="n">
        <v>42</v>
      </c>
      <c r="O1347" s="44" t="n">
        <v>42</v>
      </c>
      <c r="P1347" s="45" t="n">
        <v>41</v>
      </c>
      <c r="Q1347" s="44" t="n">
        <v>236063247</v>
      </c>
      <c r="R1347" s="44" t="n">
        <v>245104582</v>
      </c>
      <c r="S1347" s="44" t="n">
        <v>247714386</v>
      </c>
      <c r="T1347" s="44" t="n">
        <v>257634006</v>
      </c>
      <c r="U1347" s="44" t="n">
        <v>262881172</v>
      </c>
      <c r="V1347" s="44" t="n">
        <v>274462584</v>
      </c>
      <c r="W1347" s="45" t="n">
        <v>285607542</v>
      </c>
      <c r="X1347" s="44" t="n">
        <v>43543</v>
      </c>
      <c r="Y1347" s="44" t="n">
        <v>45573</v>
      </c>
      <c r="Z1347" s="44" t="n">
        <v>46294</v>
      </c>
      <c r="AA1347" s="44" t="n">
        <v>46935</v>
      </c>
      <c r="AB1347" s="44" t="n">
        <v>47414</v>
      </c>
      <c r="AC1347" s="44" t="n">
        <v>48529</v>
      </c>
      <c r="AD1347" s="45" t="n">
        <v>50392</v>
      </c>
      <c r="AE1347" s="44" t="n">
        <v>48058</v>
      </c>
      <c r="AF1347" s="44" t="n">
        <v>50216</v>
      </c>
      <c r="AG1347" s="44" t="n">
        <v>50699</v>
      </c>
      <c r="AH1347" s="44" t="n">
        <v>51118</v>
      </c>
      <c r="AI1347" s="44" t="n">
        <v>51204</v>
      </c>
      <c r="AJ1347" s="44" t="n">
        <v>52710</v>
      </c>
      <c r="AK1347" s="45" t="n">
        <v>54453</v>
      </c>
    </row>
    <row r="1348" customFormat="false" ht="12.75" hidden="false" customHeight="false" outlineLevel="0" collapsed="false">
      <c r="A1348" s="28" t="n">
        <v>310041298</v>
      </c>
      <c r="B1348" s="28" t="s">
        <v>1789</v>
      </c>
      <c r="C1348" s="44" t="n">
        <v>34</v>
      </c>
      <c r="D1348" s="44" t="n">
        <v>32</v>
      </c>
      <c r="E1348" s="44" t="n">
        <v>31</v>
      </c>
      <c r="F1348" s="44" t="n">
        <v>24</v>
      </c>
      <c r="G1348" s="44" t="n">
        <v>32</v>
      </c>
      <c r="H1348" s="44" t="n">
        <v>32</v>
      </c>
      <c r="I1348" s="45" t="n">
        <v>22</v>
      </c>
      <c r="J1348" s="44" t="n">
        <v>46</v>
      </c>
      <c r="K1348" s="44" t="n">
        <v>49</v>
      </c>
      <c r="L1348" s="44" t="n">
        <v>44</v>
      </c>
      <c r="M1348" s="44" t="n">
        <v>49</v>
      </c>
      <c r="N1348" s="44" t="n">
        <v>46</v>
      </c>
      <c r="O1348" s="44" t="n">
        <v>47</v>
      </c>
      <c r="P1348" s="45" t="n">
        <v>50</v>
      </c>
      <c r="Q1348" s="44" t="n">
        <v>2893254</v>
      </c>
      <c r="R1348" s="44" t="n">
        <v>1299533</v>
      </c>
      <c r="S1348" s="44" t="n">
        <v>1248052</v>
      </c>
      <c r="T1348" s="44" t="n">
        <v>1102072</v>
      </c>
      <c r="U1348" s="44" t="n">
        <v>1827866</v>
      </c>
      <c r="V1348" s="44" t="n">
        <v>1597071</v>
      </c>
      <c r="W1348" s="45" t="n">
        <v>1186958</v>
      </c>
      <c r="X1348" s="44" t="n">
        <v>43169</v>
      </c>
      <c r="Y1348" s="44" t="n">
        <v>26070</v>
      </c>
      <c r="Z1348" s="44" t="n">
        <v>36468</v>
      </c>
      <c r="AA1348" s="44" t="n">
        <v>41695</v>
      </c>
      <c r="AB1348" s="44" t="n">
        <v>49582</v>
      </c>
      <c r="AC1348" s="44" t="n">
        <v>46151</v>
      </c>
      <c r="AD1348" s="45" t="n">
        <v>43803</v>
      </c>
      <c r="AE1348" s="44" t="n">
        <v>85096</v>
      </c>
      <c r="AF1348" s="44" t="n">
        <v>40610</v>
      </c>
      <c r="AG1348" s="44" t="n">
        <v>40260</v>
      </c>
      <c r="AH1348" s="44" t="n">
        <v>45920</v>
      </c>
      <c r="AI1348" s="44" t="n">
        <v>57121</v>
      </c>
      <c r="AJ1348" s="44" t="n">
        <v>49908</v>
      </c>
      <c r="AK1348" s="45" t="n">
        <v>53953</v>
      </c>
    </row>
    <row r="1349" customFormat="false" ht="12.75" hidden="false" customHeight="false" outlineLevel="0" collapsed="false">
      <c r="A1349" s="28" t="n">
        <v>310041299</v>
      </c>
      <c r="B1349" s="28" t="s">
        <v>1790</v>
      </c>
      <c r="C1349" s="44" t="n">
        <v>4071</v>
      </c>
      <c r="D1349" s="44" t="n">
        <v>4156</v>
      </c>
      <c r="E1349" s="44" t="n">
        <v>4152</v>
      </c>
      <c r="F1349" s="44" t="n">
        <v>4224</v>
      </c>
      <c r="G1349" s="44" t="n">
        <v>4266</v>
      </c>
      <c r="H1349" s="44" t="n">
        <v>4485</v>
      </c>
      <c r="I1349" s="45" t="n">
        <v>4752</v>
      </c>
      <c r="J1349" s="44" t="n">
        <v>37</v>
      </c>
      <c r="K1349" s="44" t="n">
        <v>37</v>
      </c>
      <c r="L1349" s="44" t="n">
        <v>38</v>
      </c>
      <c r="M1349" s="44" t="n">
        <v>38</v>
      </c>
      <c r="N1349" s="44" t="n">
        <v>38</v>
      </c>
      <c r="O1349" s="44" t="n">
        <v>38</v>
      </c>
      <c r="P1349" s="45" t="n">
        <v>38</v>
      </c>
      <c r="Q1349" s="44" t="n">
        <v>195354532</v>
      </c>
      <c r="R1349" s="44" t="n">
        <v>204272104</v>
      </c>
      <c r="S1349" s="44" t="n">
        <v>209501099</v>
      </c>
      <c r="T1349" s="44" t="n">
        <v>214266571</v>
      </c>
      <c r="U1349" s="44" t="n">
        <v>220348430</v>
      </c>
      <c r="V1349" s="44" t="n">
        <v>229860359</v>
      </c>
      <c r="W1349" s="45" t="n">
        <v>250968111</v>
      </c>
      <c r="X1349" s="44" t="n">
        <v>44730</v>
      </c>
      <c r="Y1349" s="44" t="n">
        <v>46476</v>
      </c>
      <c r="Z1349" s="44" t="n">
        <v>46959</v>
      </c>
      <c r="AA1349" s="44" t="n">
        <v>47510</v>
      </c>
      <c r="AB1349" s="44" t="n">
        <v>48549</v>
      </c>
      <c r="AC1349" s="44" t="n">
        <v>48525</v>
      </c>
      <c r="AD1349" s="45" t="n">
        <v>49913</v>
      </c>
      <c r="AE1349" s="44" t="n">
        <v>47987</v>
      </c>
      <c r="AF1349" s="44" t="n">
        <v>49151</v>
      </c>
      <c r="AG1349" s="44" t="n">
        <v>50458</v>
      </c>
      <c r="AH1349" s="44" t="n">
        <v>50726</v>
      </c>
      <c r="AI1349" s="44" t="n">
        <v>51652</v>
      </c>
      <c r="AJ1349" s="44" t="n">
        <v>51251</v>
      </c>
      <c r="AK1349" s="45" t="n">
        <v>52813</v>
      </c>
    </row>
    <row r="1350" customFormat="false" ht="12.75" hidden="false" customHeight="false" outlineLevel="0" collapsed="false">
      <c r="A1350" s="28" t="n">
        <v>310041300</v>
      </c>
      <c r="B1350" s="28" t="s">
        <v>1791</v>
      </c>
      <c r="C1350" s="44" t="n">
        <v>4053</v>
      </c>
      <c r="D1350" s="44" t="n">
        <v>4227</v>
      </c>
      <c r="E1350" s="44" t="n">
        <v>4467</v>
      </c>
      <c r="F1350" s="44" t="n">
        <v>4673</v>
      </c>
      <c r="G1350" s="44" t="n">
        <v>4741</v>
      </c>
      <c r="H1350" s="44" t="n">
        <v>4841</v>
      </c>
      <c r="I1350" s="45" t="n">
        <v>5005</v>
      </c>
      <c r="J1350" s="44" t="n">
        <v>37</v>
      </c>
      <c r="K1350" s="44" t="n">
        <v>37</v>
      </c>
      <c r="L1350" s="44" t="n">
        <v>37</v>
      </c>
      <c r="M1350" s="44" t="n">
        <v>37</v>
      </c>
      <c r="N1350" s="44" t="n">
        <v>37</v>
      </c>
      <c r="O1350" s="44" t="n">
        <v>37</v>
      </c>
      <c r="P1350" s="45" t="n">
        <v>37</v>
      </c>
      <c r="Q1350" s="44" t="n">
        <v>174762460</v>
      </c>
      <c r="R1350" s="44" t="n">
        <v>188754340</v>
      </c>
      <c r="S1350" s="44" t="n">
        <v>202113268</v>
      </c>
      <c r="T1350" s="44" t="n">
        <v>212770655</v>
      </c>
      <c r="U1350" s="44" t="n">
        <v>218058998</v>
      </c>
      <c r="V1350" s="44" t="n">
        <v>223488331</v>
      </c>
      <c r="W1350" s="45" t="n">
        <v>237082459</v>
      </c>
      <c r="X1350" s="44" t="n">
        <v>40704</v>
      </c>
      <c r="Y1350" s="44" t="n">
        <v>42466</v>
      </c>
      <c r="Z1350" s="44" t="n">
        <v>42648</v>
      </c>
      <c r="AA1350" s="44" t="n">
        <v>43368</v>
      </c>
      <c r="AB1350" s="44" t="n">
        <v>43552</v>
      </c>
      <c r="AC1350" s="44" t="n">
        <v>43683</v>
      </c>
      <c r="AD1350" s="45" t="n">
        <v>45672</v>
      </c>
      <c r="AE1350" s="44" t="n">
        <v>43119</v>
      </c>
      <c r="AF1350" s="44" t="n">
        <v>44654</v>
      </c>
      <c r="AG1350" s="44" t="n">
        <v>45246</v>
      </c>
      <c r="AH1350" s="44" t="n">
        <v>45532</v>
      </c>
      <c r="AI1350" s="44" t="n">
        <v>45994</v>
      </c>
      <c r="AJ1350" s="44" t="n">
        <v>46166</v>
      </c>
      <c r="AK1350" s="45" t="n">
        <v>47369</v>
      </c>
    </row>
    <row r="1351" customFormat="false" ht="12.75" hidden="false" customHeight="false" outlineLevel="0" collapsed="false">
      <c r="A1351" s="28" t="n">
        <v>310041301</v>
      </c>
      <c r="B1351" s="28" t="s">
        <v>1792</v>
      </c>
      <c r="C1351" s="44" t="s">
        <v>181</v>
      </c>
      <c r="D1351" s="44" t="s">
        <v>181</v>
      </c>
      <c r="E1351" s="44" t="s">
        <v>181</v>
      </c>
      <c r="F1351" s="44" t="s">
        <v>181</v>
      </c>
      <c r="G1351" s="44" t="s">
        <v>181</v>
      </c>
      <c r="H1351" s="44" t="n">
        <v>4</v>
      </c>
      <c r="I1351" s="45" t="s">
        <v>181</v>
      </c>
      <c r="J1351" s="44" t="s">
        <v>181</v>
      </c>
      <c r="K1351" s="44" t="s">
        <v>181</v>
      </c>
      <c r="L1351" s="44" t="s">
        <v>181</v>
      </c>
      <c r="M1351" s="44" t="s">
        <v>181</v>
      </c>
      <c r="N1351" s="44" t="s">
        <v>181</v>
      </c>
      <c r="O1351" s="44" t="n">
        <v>38</v>
      </c>
      <c r="P1351" s="45" t="s">
        <v>181</v>
      </c>
      <c r="Q1351" s="44" t="s">
        <v>181</v>
      </c>
      <c r="R1351" s="44" t="s">
        <v>181</v>
      </c>
      <c r="S1351" s="44" t="s">
        <v>181</v>
      </c>
      <c r="T1351" s="44" t="s">
        <v>181</v>
      </c>
      <c r="U1351" s="44" t="s">
        <v>181</v>
      </c>
      <c r="V1351" s="44" t="n">
        <v>66360</v>
      </c>
      <c r="W1351" s="45" t="s">
        <v>181</v>
      </c>
      <c r="X1351" s="44" t="s">
        <v>181</v>
      </c>
      <c r="Y1351" s="44" t="s">
        <v>181</v>
      </c>
      <c r="Z1351" s="44" t="s">
        <v>181</v>
      </c>
      <c r="AA1351" s="44" t="s">
        <v>181</v>
      </c>
      <c r="AB1351" s="44" t="s">
        <v>181</v>
      </c>
      <c r="AC1351" s="44" t="n">
        <v>17799</v>
      </c>
      <c r="AD1351" s="45" t="s">
        <v>181</v>
      </c>
      <c r="AE1351" s="44" t="s">
        <v>181</v>
      </c>
      <c r="AF1351" s="44" t="s">
        <v>181</v>
      </c>
      <c r="AG1351" s="44" t="s">
        <v>181</v>
      </c>
      <c r="AH1351" s="44" t="s">
        <v>181</v>
      </c>
      <c r="AI1351" s="44" t="s">
        <v>181</v>
      </c>
      <c r="AJ1351" s="44" t="n">
        <v>16590</v>
      </c>
      <c r="AK1351" s="45" t="s">
        <v>181</v>
      </c>
    </row>
    <row r="1352" customFormat="false" ht="12.75" hidden="false" customHeight="false" outlineLevel="0" collapsed="false">
      <c r="A1352" s="28" t="n">
        <v>310041302</v>
      </c>
      <c r="B1352" s="28" t="s">
        <v>1793</v>
      </c>
      <c r="C1352" s="44" t="n">
        <v>7620</v>
      </c>
      <c r="D1352" s="44" t="n">
        <v>7853</v>
      </c>
      <c r="E1352" s="44" t="n">
        <v>8075</v>
      </c>
      <c r="F1352" s="44" t="n">
        <v>8585</v>
      </c>
      <c r="G1352" s="44" t="n">
        <v>9061</v>
      </c>
      <c r="H1352" s="44" t="n">
        <v>9862</v>
      </c>
      <c r="I1352" s="45" t="n">
        <v>10687</v>
      </c>
      <c r="J1352" s="44" t="n">
        <v>34</v>
      </c>
      <c r="K1352" s="44" t="n">
        <v>35</v>
      </c>
      <c r="L1352" s="44" t="n">
        <v>35</v>
      </c>
      <c r="M1352" s="44" t="n">
        <v>35</v>
      </c>
      <c r="N1352" s="44" t="n">
        <v>35</v>
      </c>
      <c r="O1352" s="44" t="n">
        <v>34</v>
      </c>
      <c r="P1352" s="45" t="n">
        <v>34</v>
      </c>
      <c r="Q1352" s="44" t="n">
        <v>340259272</v>
      </c>
      <c r="R1352" s="44" t="n">
        <v>366386487</v>
      </c>
      <c r="S1352" s="44" t="n">
        <v>381514578</v>
      </c>
      <c r="T1352" s="44" t="n">
        <v>411552887</v>
      </c>
      <c r="U1352" s="44" t="n">
        <v>434144131</v>
      </c>
      <c r="V1352" s="44" t="n">
        <v>469444212</v>
      </c>
      <c r="W1352" s="45" t="n">
        <v>526123413</v>
      </c>
      <c r="X1352" s="44" t="n">
        <v>42757</v>
      </c>
      <c r="Y1352" s="44" t="n">
        <v>43929</v>
      </c>
      <c r="Z1352" s="44" t="n">
        <v>44452</v>
      </c>
      <c r="AA1352" s="44" t="n">
        <v>45467</v>
      </c>
      <c r="AB1352" s="44" t="n">
        <v>45972</v>
      </c>
      <c r="AC1352" s="44" t="n">
        <v>45330</v>
      </c>
      <c r="AD1352" s="45" t="n">
        <v>47266</v>
      </c>
      <c r="AE1352" s="44" t="n">
        <v>44653</v>
      </c>
      <c r="AF1352" s="44" t="n">
        <v>46656</v>
      </c>
      <c r="AG1352" s="44" t="n">
        <v>47246</v>
      </c>
      <c r="AH1352" s="44" t="n">
        <v>47939</v>
      </c>
      <c r="AI1352" s="44" t="n">
        <v>47913</v>
      </c>
      <c r="AJ1352" s="44" t="n">
        <v>47601</v>
      </c>
      <c r="AK1352" s="45" t="n">
        <v>49230</v>
      </c>
    </row>
    <row r="1353" customFormat="false" ht="12.75" hidden="false" customHeight="false" outlineLevel="0" collapsed="false">
      <c r="A1353" s="28" t="n">
        <v>310041303</v>
      </c>
      <c r="B1353" s="28" t="s">
        <v>1794</v>
      </c>
      <c r="C1353" s="44" t="n">
        <v>3658</v>
      </c>
      <c r="D1353" s="44" t="n">
        <v>3631</v>
      </c>
      <c r="E1353" s="44" t="n">
        <v>3702</v>
      </c>
      <c r="F1353" s="44" t="n">
        <v>3784</v>
      </c>
      <c r="G1353" s="44" t="n">
        <v>3796</v>
      </c>
      <c r="H1353" s="44" t="n">
        <v>3879</v>
      </c>
      <c r="I1353" s="45" t="n">
        <v>4088</v>
      </c>
      <c r="J1353" s="44" t="n">
        <v>37</v>
      </c>
      <c r="K1353" s="44" t="n">
        <v>38</v>
      </c>
      <c r="L1353" s="44" t="n">
        <v>38</v>
      </c>
      <c r="M1353" s="44" t="n">
        <v>38</v>
      </c>
      <c r="N1353" s="44" t="n">
        <v>38</v>
      </c>
      <c r="O1353" s="44" t="n">
        <v>39</v>
      </c>
      <c r="P1353" s="45" t="n">
        <v>39</v>
      </c>
      <c r="Q1353" s="44" t="n">
        <v>193126302</v>
      </c>
      <c r="R1353" s="44" t="n">
        <v>197382044</v>
      </c>
      <c r="S1353" s="44" t="n">
        <v>207274404</v>
      </c>
      <c r="T1353" s="44" t="n">
        <v>214204726</v>
      </c>
      <c r="U1353" s="44" t="n">
        <v>216008300</v>
      </c>
      <c r="V1353" s="44" t="n">
        <v>224703266</v>
      </c>
      <c r="W1353" s="45" t="n">
        <v>245185186</v>
      </c>
      <c r="X1353" s="44" t="n">
        <v>49740</v>
      </c>
      <c r="Y1353" s="44" t="n">
        <v>50943</v>
      </c>
      <c r="Z1353" s="44" t="n">
        <v>52089</v>
      </c>
      <c r="AA1353" s="44" t="n">
        <v>52035</v>
      </c>
      <c r="AB1353" s="44" t="n">
        <v>53307</v>
      </c>
      <c r="AC1353" s="44" t="n">
        <v>53958</v>
      </c>
      <c r="AD1353" s="45" t="n">
        <v>54982</v>
      </c>
      <c r="AE1353" s="44" t="n">
        <v>52796</v>
      </c>
      <c r="AF1353" s="44" t="n">
        <v>54360</v>
      </c>
      <c r="AG1353" s="44" t="n">
        <v>55990</v>
      </c>
      <c r="AH1353" s="44" t="n">
        <v>56608</v>
      </c>
      <c r="AI1353" s="44" t="n">
        <v>56904</v>
      </c>
      <c r="AJ1353" s="44" t="n">
        <v>57928</v>
      </c>
      <c r="AK1353" s="45" t="n">
        <v>59977</v>
      </c>
    </row>
    <row r="1354" customFormat="false" ht="12.75" hidden="false" customHeight="false" outlineLevel="0" collapsed="false">
      <c r="A1354" s="28" t="n">
        <v>310041304</v>
      </c>
      <c r="B1354" s="28" t="s">
        <v>1795</v>
      </c>
      <c r="C1354" s="44" t="n">
        <v>6147</v>
      </c>
      <c r="D1354" s="44" t="n">
        <v>6568</v>
      </c>
      <c r="E1354" s="44" t="n">
        <v>7296</v>
      </c>
      <c r="F1354" s="44" t="n">
        <v>8032</v>
      </c>
      <c r="G1354" s="44" t="n">
        <v>8744</v>
      </c>
      <c r="H1354" s="44" t="n">
        <v>9735</v>
      </c>
      <c r="I1354" s="45" t="n">
        <v>10734</v>
      </c>
      <c r="J1354" s="44" t="n">
        <v>34</v>
      </c>
      <c r="K1354" s="44" t="n">
        <v>35</v>
      </c>
      <c r="L1354" s="44" t="n">
        <v>35</v>
      </c>
      <c r="M1354" s="44" t="n">
        <v>35</v>
      </c>
      <c r="N1354" s="44" t="n">
        <v>35</v>
      </c>
      <c r="O1354" s="44" t="n">
        <v>36</v>
      </c>
      <c r="P1354" s="45" t="n">
        <v>36</v>
      </c>
      <c r="Q1354" s="44" t="n">
        <v>342881250</v>
      </c>
      <c r="R1354" s="44" t="n">
        <v>382040935</v>
      </c>
      <c r="S1354" s="44" t="n">
        <v>434035417</v>
      </c>
      <c r="T1354" s="44" t="n">
        <v>480731220</v>
      </c>
      <c r="U1354" s="44" t="n">
        <v>520873167</v>
      </c>
      <c r="V1354" s="44" t="n">
        <v>589088825</v>
      </c>
      <c r="W1354" s="45" t="n">
        <v>663118916</v>
      </c>
      <c r="X1354" s="44" t="n">
        <v>51704</v>
      </c>
      <c r="Y1354" s="44" t="n">
        <v>53744</v>
      </c>
      <c r="Z1354" s="44" t="n">
        <v>54327</v>
      </c>
      <c r="AA1354" s="44" t="n">
        <v>54693</v>
      </c>
      <c r="AB1354" s="44" t="n">
        <v>55216</v>
      </c>
      <c r="AC1354" s="44" t="n">
        <v>55979</v>
      </c>
      <c r="AD1354" s="45" t="n">
        <v>56891</v>
      </c>
      <c r="AE1354" s="44" t="n">
        <v>55780</v>
      </c>
      <c r="AF1354" s="44" t="n">
        <v>58167</v>
      </c>
      <c r="AG1354" s="44" t="n">
        <v>59490</v>
      </c>
      <c r="AH1354" s="44" t="n">
        <v>59852</v>
      </c>
      <c r="AI1354" s="44" t="n">
        <v>59569</v>
      </c>
      <c r="AJ1354" s="44" t="n">
        <v>60512</v>
      </c>
      <c r="AK1354" s="45" t="n">
        <v>61777</v>
      </c>
    </row>
    <row r="1355" customFormat="false" ht="12.75" hidden="false" customHeight="false" outlineLevel="0" collapsed="false">
      <c r="A1355" s="28" t="n">
        <v>311011305</v>
      </c>
      <c r="B1355" s="28" t="s">
        <v>360</v>
      </c>
      <c r="C1355" s="44" t="n">
        <v>6087</v>
      </c>
      <c r="D1355" s="44" t="n">
        <v>6044</v>
      </c>
      <c r="E1355" s="44" t="n">
        <v>6085</v>
      </c>
      <c r="F1355" s="44" t="n">
        <v>6279</v>
      </c>
      <c r="G1355" s="44" t="n">
        <v>6466</v>
      </c>
      <c r="H1355" s="44" t="n">
        <v>6837</v>
      </c>
      <c r="I1355" s="45" t="n">
        <v>7023</v>
      </c>
      <c r="J1355" s="44" t="n">
        <v>45</v>
      </c>
      <c r="K1355" s="44" t="n">
        <v>45</v>
      </c>
      <c r="L1355" s="44" t="n">
        <v>46</v>
      </c>
      <c r="M1355" s="44" t="n">
        <v>45</v>
      </c>
      <c r="N1355" s="44" t="n">
        <v>46</v>
      </c>
      <c r="O1355" s="44" t="n">
        <v>46</v>
      </c>
      <c r="P1355" s="45" t="n">
        <v>46</v>
      </c>
      <c r="Q1355" s="44" t="n">
        <v>256677260</v>
      </c>
      <c r="R1355" s="44" t="n">
        <v>270046870</v>
      </c>
      <c r="S1355" s="44" t="n">
        <v>277731707</v>
      </c>
      <c r="T1355" s="44" t="n">
        <v>293132233</v>
      </c>
      <c r="U1355" s="44" t="n">
        <v>304859841</v>
      </c>
      <c r="V1355" s="44" t="n">
        <v>332604606</v>
      </c>
      <c r="W1355" s="45" t="n">
        <v>346157544</v>
      </c>
      <c r="X1355" s="44" t="n">
        <v>37019</v>
      </c>
      <c r="Y1355" s="44" t="n">
        <v>38859</v>
      </c>
      <c r="Z1355" s="44" t="n">
        <v>39553</v>
      </c>
      <c r="AA1355" s="44" t="n">
        <v>40324</v>
      </c>
      <c r="AB1355" s="44" t="n">
        <v>40747</v>
      </c>
      <c r="AC1355" s="44" t="n">
        <v>41214</v>
      </c>
      <c r="AD1355" s="45" t="n">
        <v>42284</v>
      </c>
      <c r="AE1355" s="44" t="n">
        <v>42168</v>
      </c>
      <c r="AF1355" s="44" t="n">
        <v>44680</v>
      </c>
      <c r="AG1355" s="44" t="n">
        <v>45642</v>
      </c>
      <c r="AH1355" s="44" t="n">
        <v>46685</v>
      </c>
      <c r="AI1355" s="44" t="n">
        <v>47148</v>
      </c>
      <c r="AJ1355" s="44" t="n">
        <v>48648</v>
      </c>
      <c r="AK1355" s="45" t="n">
        <v>49289</v>
      </c>
    </row>
    <row r="1356" customFormat="false" ht="12.75" hidden="false" customHeight="false" outlineLevel="0" collapsed="false">
      <c r="A1356" s="28" t="n">
        <v>311021306</v>
      </c>
      <c r="B1356" s="28" t="s">
        <v>361</v>
      </c>
      <c r="C1356" s="44" t="n">
        <v>3913</v>
      </c>
      <c r="D1356" s="44" t="n">
        <v>3854</v>
      </c>
      <c r="E1356" s="44" t="n">
        <v>3774</v>
      </c>
      <c r="F1356" s="44" t="n">
        <v>3908</v>
      </c>
      <c r="G1356" s="44" t="n">
        <v>4008</v>
      </c>
      <c r="H1356" s="44" t="n">
        <v>4029</v>
      </c>
      <c r="I1356" s="45" t="n">
        <v>4071</v>
      </c>
      <c r="J1356" s="44" t="n">
        <v>39</v>
      </c>
      <c r="K1356" s="44" t="n">
        <v>40</v>
      </c>
      <c r="L1356" s="44" t="n">
        <v>41</v>
      </c>
      <c r="M1356" s="44" t="n">
        <v>40</v>
      </c>
      <c r="N1356" s="44" t="n">
        <v>41</v>
      </c>
      <c r="O1356" s="44" t="n">
        <v>40</v>
      </c>
      <c r="P1356" s="45" t="n">
        <v>39</v>
      </c>
      <c r="Q1356" s="44" t="n">
        <v>171360478</v>
      </c>
      <c r="R1356" s="44" t="n">
        <v>172364220</v>
      </c>
      <c r="S1356" s="44" t="n">
        <v>174691581</v>
      </c>
      <c r="T1356" s="44" t="n">
        <v>184708832</v>
      </c>
      <c r="U1356" s="44" t="n">
        <v>190160376</v>
      </c>
      <c r="V1356" s="44" t="n">
        <v>190452197</v>
      </c>
      <c r="W1356" s="45" t="n">
        <v>195756656</v>
      </c>
      <c r="X1356" s="44" t="n">
        <v>39908</v>
      </c>
      <c r="Y1356" s="44" t="n">
        <v>40951</v>
      </c>
      <c r="Z1356" s="44" t="n">
        <v>42642</v>
      </c>
      <c r="AA1356" s="44" t="n">
        <v>43759</v>
      </c>
      <c r="AB1356" s="44" t="n">
        <v>44023</v>
      </c>
      <c r="AC1356" s="44" t="n">
        <v>44038</v>
      </c>
      <c r="AD1356" s="45" t="n">
        <v>45594</v>
      </c>
      <c r="AE1356" s="44" t="n">
        <v>43793</v>
      </c>
      <c r="AF1356" s="44" t="n">
        <v>44723</v>
      </c>
      <c r="AG1356" s="44" t="n">
        <v>46288</v>
      </c>
      <c r="AH1356" s="44" t="n">
        <v>47264</v>
      </c>
      <c r="AI1356" s="44" t="n">
        <v>47445</v>
      </c>
      <c r="AJ1356" s="44" t="n">
        <v>47270</v>
      </c>
      <c r="AK1356" s="45" t="n">
        <v>48086</v>
      </c>
    </row>
    <row r="1357" customFormat="false" ht="12.75" hidden="false" customHeight="false" outlineLevel="0" collapsed="false">
      <c r="A1357" s="28" t="n">
        <v>311021307</v>
      </c>
      <c r="B1357" s="28" t="s">
        <v>1796</v>
      </c>
      <c r="C1357" s="44" t="n">
        <v>5253</v>
      </c>
      <c r="D1357" s="44" t="n">
        <v>5269</v>
      </c>
      <c r="E1357" s="44" t="n">
        <v>5339</v>
      </c>
      <c r="F1357" s="44" t="n">
        <v>5571</v>
      </c>
      <c r="G1357" s="44" t="n">
        <v>5617</v>
      </c>
      <c r="H1357" s="44" t="n">
        <v>5616</v>
      </c>
      <c r="I1357" s="45" t="n">
        <v>5764</v>
      </c>
      <c r="J1357" s="44" t="n">
        <v>38</v>
      </c>
      <c r="K1357" s="44" t="n">
        <v>39</v>
      </c>
      <c r="L1357" s="44" t="n">
        <v>39</v>
      </c>
      <c r="M1357" s="44" t="n">
        <v>39</v>
      </c>
      <c r="N1357" s="44" t="n">
        <v>40</v>
      </c>
      <c r="O1357" s="44" t="n">
        <v>39</v>
      </c>
      <c r="P1357" s="45" t="n">
        <v>39</v>
      </c>
      <c r="Q1357" s="44" t="n">
        <v>206065430</v>
      </c>
      <c r="R1357" s="44" t="n">
        <v>218716015</v>
      </c>
      <c r="S1357" s="44" t="n">
        <v>224121280</v>
      </c>
      <c r="T1357" s="44" t="n">
        <v>237715867</v>
      </c>
      <c r="U1357" s="44" t="n">
        <v>241223001</v>
      </c>
      <c r="V1357" s="44" t="n">
        <v>241977822</v>
      </c>
      <c r="W1357" s="45" t="n">
        <v>253889616</v>
      </c>
      <c r="X1357" s="44" t="n">
        <v>37020</v>
      </c>
      <c r="Y1357" s="44" t="n">
        <v>38796</v>
      </c>
      <c r="Z1357" s="44" t="n">
        <v>39389</v>
      </c>
      <c r="AA1357" s="44" t="n">
        <v>40155</v>
      </c>
      <c r="AB1357" s="44" t="n">
        <v>40601</v>
      </c>
      <c r="AC1357" s="44" t="n">
        <v>41271</v>
      </c>
      <c r="AD1357" s="45" t="n">
        <v>42629</v>
      </c>
      <c r="AE1357" s="44" t="n">
        <v>39228</v>
      </c>
      <c r="AF1357" s="44" t="n">
        <v>41510</v>
      </c>
      <c r="AG1357" s="44" t="n">
        <v>41978</v>
      </c>
      <c r="AH1357" s="44" t="n">
        <v>42670</v>
      </c>
      <c r="AI1357" s="44" t="n">
        <v>42945</v>
      </c>
      <c r="AJ1357" s="44" t="n">
        <v>43087</v>
      </c>
      <c r="AK1357" s="45" t="n">
        <v>44047</v>
      </c>
    </row>
    <row r="1358" customFormat="false" ht="12.75" hidden="false" customHeight="false" outlineLevel="0" collapsed="false">
      <c r="A1358" s="28" t="n">
        <v>311021308</v>
      </c>
      <c r="B1358" s="28" t="s">
        <v>1797</v>
      </c>
      <c r="C1358" s="44" t="n">
        <v>3413</v>
      </c>
      <c r="D1358" s="44" t="n">
        <v>3501</v>
      </c>
      <c r="E1358" s="44" t="n">
        <v>3593</v>
      </c>
      <c r="F1358" s="44" t="n">
        <v>3695</v>
      </c>
      <c r="G1358" s="44" t="n">
        <v>3841</v>
      </c>
      <c r="H1358" s="44" t="n">
        <v>4169</v>
      </c>
      <c r="I1358" s="45" t="n">
        <v>4493</v>
      </c>
      <c r="J1358" s="44" t="n">
        <v>38</v>
      </c>
      <c r="K1358" s="44" t="n">
        <v>38</v>
      </c>
      <c r="L1358" s="44" t="n">
        <v>38</v>
      </c>
      <c r="M1358" s="44" t="n">
        <v>38</v>
      </c>
      <c r="N1358" s="44" t="n">
        <v>37</v>
      </c>
      <c r="O1358" s="44" t="n">
        <v>37</v>
      </c>
      <c r="P1358" s="45" t="n">
        <v>36</v>
      </c>
      <c r="Q1358" s="44" t="n">
        <v>158894914</v>
      </c>
      <c r="R1358" s="44" t="n">
        <v>168718987</v>
      </c>
      <c r="S1358" s="44" t="n">
        <v>175934264</v>
      </c>
      <c r="T1358" s="44" t="n">
        <v>187333558</v>
      </c>
      <c r="U1358" s="44" t="n">
        <v>198229449</v>
      </c>
      <c r="V1358" s="44" t="n">
        <v>219316818</v>
      </c>
      <c r="W1358" s="45" t="n">
        <v>239974239</v>
      </c>
      <c r="X1358" s="44" t="n">
        <v>43445</v>
      </c>
      <c r="Y1358" s="44" t="n">
        <v>45049</v>
      </c>
      <c r="Z1358" s="44" t="n">
        <v>45376</v>
      </c>
      <c r="AA1358" s="44" t="n">
        <v>47096</v>
      </c>
      <c r="AB1358" s="44" t="n">
        <v>48424</v>
      </c>
      <c r="AC1358" s="44" t="n">
        <v>48513</v>
      </c>
      <c r="AD1358" s="45" t="n">
        <v>49310</v>
      </c>
      <c r="AE1358" s="44" t="n">
        <v>46556</v>
      </c>
      <c r="AF1358" s="44" t="n">
        <v>48192</v>
      </c>
      <c r="AG1358" s="44" t="n">
        <v>48966</v>
      </c>
      <c r="AH1358" s="44" t="n">
        <v>50699</v>
      </c>
      <c r="AI1358" s="44" t="n">
        <v>51609</v>
      </c>
      <c r="AJ1358" s="44" t="n">
        <v>52607</v>
      </c>
      <c r="AK1358" s="45" t="n">
        <v>53411</v>
      </c>
    </row>
    <row r="1359" customFormat="false" ht="12.75" hidden="false" customHeight="false" outlineLevel="0" collapsed="false">
      <c r="A1359" s="28" t="n">
        <v>311021309</v>
      </c>
      <c r="B1359" s="28" t="s">
        <v>1798</v>
      </c>
      <c r="C1359" s="44" t="n">
        <v>3062</v>
      </c>
      <c r="D1359" s="44" t="n">
        <v>3026</v>
      </c>
      <c r="E1359" s="44" t="n">
        <v>3029</v>
      </c>
      <c r="F1359" s="44" t="n">
        <v>3108</v>
      </c>
      <c r="G1359" s="44" t="n">
        <v>3053</v>
      </c>
      <c r="H1359" s="44" t="n">
        <v>3118</v>
      </c>
      <c r="I1359" s="45" t="n">
        <v>3197</v>
      </c>
      <c r="J1359" s="44" t="n">
        <v>41</v>
      </c>
      <c r="K1359" s="44" t="n">
        <v>41</v>
      </c>
      <c r="L1359" s="44" t="n">
        <v>41</v>
      </c>
      <c r="M1359" s="44" t="n">
        <v>41</v>
      </c>
      <c r="N1359" s="44" t="n">
        <v>42</v>
      </c>
      <c r="O1359" s="44" t="n">
        <v>42</v>
      </c>
      <c r="P1359" s="45" t="n">
        <v>42</v>
      </c>
      <c r="Q1359" s="44" t="n">
        <v>146201877</v>
      </c>
      <c r="R1359" s="44" t="n">
        <v>149331401</v>
      </c>
      <c r="S1359" s="44" t="n">
        <v>153506117</v>
      </c>
      <c r="T1359" s="44" t="n">
        <v>160531553</v>
      </c>
      <c r="U1359" s="44" t="n">
        <v>161423592</v>
      </c>
      <c r="V1359" s="44" t="n">
        <v>164584157</v>
      </c>
      <c r="W1359" s="45" t="n">
        <v>172476422</v>
      </c>
      <c r="X1359" s="44" t="n">
        <v>42895</v>
      </c>
      <c r="Y1359" s="44" t="n">
        <v>45118</v>
      </c>
      <c r="Z1359" s="44" t="n">
        <v>45386</v>
      </c>
      <c r="AA1359" s="44" t="n">
        <v>46479</v>
      </c>
      <c r="AB1359" s="44" t="n">
        <v>47789</v>
      </c>
      <c r="AC1359" s="44" t="n">
        <v>47997</v>
      </c>
      <c r="AD1359" s="45" t="n">
        <v>48903</v>
      </c>
      <c r="AE1359" s="44" t="n">
        <v>47747</v>
      </c>
      <c r="AF1359" s="44" t="n">
        <v>49349</v>
      </c>
      <c r="AG1359" s="44" t="n">
        <v>50679</v>
      </c>
      <c r="AH1359" s="44" t="n">
        <v>51651</v>
      </c>
      <c r="AI1359" s="44" t="n">
        <v>52874</v>
      </c>
      <c r="AJ1359" s="44" t="n">
        <v>52785</v>
      </c>
      <c r="AK1359" s="45" t="n">
        <v>53949</v>
      </c>
    </row>
    <row r="1360" customFormat="false" ht="12.75" hidden="false" customHeight="false" outlineLevel="0" collapsed="false">
      <c r="A1360" s="28" t="n">
        <v>311021310</v>
      </c>
      <c r="B1360" s="28" t="s">
        <v>1799</v>
      </c>
      <c r="C1360" s="44" t="n">
        <v>3182</v>
      </c>
      <c r="D1360" s="44" t="n">
        <v>3291</v>
      </c>
      <c r="E1360" s="44" t="n">
        <v>3371</v>
      </c>
      <c r="F1360" s="44" t="n">
        <v>3542</v>
      </c>
      <c r="G1360" s="44" t="n">
        <v>3582</v>
      </c>
      <c r="H1360" s="44" t="n">
        <v>3689</v>
      </c>
      <c r="I1360" s="45" t="n">
        <v>3917</v>
      </c>
      <c r="J1360" s="44" t="n">
        <v>42</v>
      </c>
      <c r="K1360" s="44" t="n">
        <v>42</v>
      </c>
      <c r="L1360" s="44" t="n">
        <v>43</v>
      </c>
      <c r="M1360" s="44" t="n">
        <v>42</v>
      </c>
      <c r="N1360" s="44" t="n">
        <v>42</v>
      </c>
      <c r="O1360" s="44" t="n">
        <v>43</v>
      </c>
      <c r="P1360" s="45" t="n">
        <v>42</v>
      </c>
      <c r="Q1360" s="44" t="n">
        <v>165141346</v>
      </c>
      <c r="R1360" s="44" t="n">
        <v>175552707</v>
      </c>
      <c r="S1360" s="44" t="n">
        <v>188905741</v>
      </c>
      <c r="T1360" s="44" t="n">
        <v>201035620</v>
      </c>
      <c r="U1360" s="44" t="n">
        <v>209438686</v>
      </c>
      <c r="V1360" s="44" t="n">
        <v>219548790</v>
      </c>
      <c r="W1360" s="45" t="n">
        <v>234150010</v>
      </c>
      <c r="X1360" s="44" t="n">
        <v>42031</v>
      </c>
      <c r="Y1360" s="44" t="n">
        <v>43991</v>
      </c>
      <c r="Z1360" s="44" t="n">
        <v>45673</v>
      </c>
      <c r="AA1360" s="44" t="n">
        <v>47964</v>
      </c>
      <c r="AB1360" s="44" t="n">
        <v>48874</v>
      </c>
      <c r="AC1360" s="44" t="n">
        <v>50162</v>
      </c>
      <c r="AD1360" s="45" t="n">
        <v>51648</v>
      </c>
      <c r="AE1360" s="44" t="n">
        <v>51899</v>
      </c>
      <c r="AF1360" s="44" t="n">
        <v>53343</v>
      </c>
      <c r="AG1360" s="44" t="n">
        <v>56038</v>
      </c>
      <c r="AH1360" s="44" t="n">
        <v>56758</v>
      </c>
      <c r="AI1360" s="44" t="n">
        <v>58470</v>
      </c>
      <c r="AJ1360" s="44" t="n">
        <v>59514</v>
      </c>
      <c r="AK1360" s="45" t="n">
        <v>59778</v>
      </c>
    </row>
    <row r="1361" customFormat="false" ht="12.75" hidden="false" customHeight="false" outlineLevel="0" collapsed="false">
      <c r="A1361" s="28" t="n">
        <v>311031311</v>
      </c>
      <c r="B1361" s="28" t="s">
        <v>1800</v>
      </c>
      <c r="C1361" s="44" t="n">
        <v>5773</v>
      </c>
      <c r="D1361" s="44" t="n">
        <v>5779</v>
      </c>
      <c r="E1361" s="44" t="n">
        <v>5774</v>
      </c>
      <c r="F1361" s="44" t="n">
        <v>5890</v>
      </c>
      <c r="G1361" s="44" t="n">
        <v>5947</v>
      </c>
      <c r="H1361" s="44" t="n">
        <v>6373</v>
      </c>
      <c r="I1361" s="45" t="n">
        <v>6859</v>
      </c>
      <c r="J1361" s="44" t="n">
        <v>40</v>
      </c>
      <c r="K1361" s="44" t="n">
        <v>41</v>
      </c>
      <c r="L1361" s="44" t="n">
        <v>41</v>
      </c>
      <c r="M1361" s="44" t="n">
        <v>41</v>
      </c>
      <c r="N1361" s="44" t="n">
        <v>41</v>
      </c>
      <c r="O1361" s="44" t="n">
        <v>40</v>
      </c>
      <c r="P1361" s="45" t="n">
        <v>39</v>
      </c>
      <c r="Q1361" s="44" t="n">
        <v>259423077</v>
      </c>
      <c r="R1361" s="44" t="n">
        <v>269282538</v>
      </c>
      <c r="S1361" s="44" t="n">
        <v>278564580</v>
      </c>
      <c r="T1361" s="44" t="n">
        <v>287524003</v>
      </c>
      <c r="U1361" s="44" t="n">
        <v>287978074</v>
      </c>
      <c r="V1361" s="44" t="n">
        <v>315050476</v>
      </c>
      <c r="W1361" s="45" t="n">
        <v>341432088</v>
      </c>
      <c r="X1361" s="44" t="n">
        <v>40363</v>
      </c>
      <c r="Y1361" s="44" t="n">
        <v>41472</v>
      </c>
      <c r="Z1361" s="44" t="n">
        <v>42571</v>
      </c>
      <c r="AA1361" s="44" t="n">
        <v>43811</v>
      </c>
      <c r="AB1361" s="44" t="n">
        <v>43802</v>
      </c>
      <c r="AC1361" s="44" t="n">
        <v>45393</v>
      </c>
      <c r="AD1361" s="45" t="n">
        <v>46410</v>
      </c>
      <c r="AE1361" s="44" t="n">
        <v>44937</v>
      </c>
      <c r="AF1361" s="44" t="n">
        <v>46597</v>
      </c>
      <c r="AG1361" s="44" t="n">
        <v>48245</v>
      </c>
      <c r="AH1361" s="44" t="n">
        <v>48816</v>
      </c>
      <c r="AI1361" s="44" t="n">
        <v>48424</v>
      </c>
      <c r="AJ1361" s="44" t="n">
        <v>49435</v>
      </c>
      <c r="AK1361" s="45" t="n">
        <v>49779</v>
      </c>
    </row>
    <row r="1362" customFormat="false" ht="12.75" hidden="false" customHeight="false" outlineLevel="0" collapsed="false">
      <c r="A1362" s="28" t="n">
        <v>311031312</v>
      </c>
      <c r="B1362" s="28" t="s">
        <v>362</v>
      </c>
      <c r="C1362" s="44" t="n">
        <v>3583</v>
      </c>
      <c r="D1362" s="44" t="n">
        <v>3620</v>
      </c>
      <c r="E1362" s="44" t="n">
        <v>3641</v>
      </c>
      <c r="F1362" s="44" t="n">
        <v>3842</v>
      </c>
      <c r="G1362" s="44" t="n">
        <v>3824</v>
      </c>
      <c r="H1362" s="44" t="n">
        <v>3858</v>
      </c>
      <c r="I1362" s="45" t="n">
        <v>3958</v>
      </c>
      <c r="J1362" s="44" t="n">
        <v>36</v>
      </c>
      <c r="K1362" s="44" t="n">
        <v>36</v>
      </c>
      <c r="L1362" s="44" t="n">
        <v>37</v>
      </c>
      <c r="M1362" s="44" t="n">
        <v>36</v>
      </c>
      <c r="N1362" s="44" t="n">
        <v>37</v>
      </c>
      <c r="O1362" s="44" t="n">
        <v>37</v>
      </c>
      <c r="P1362" s="45" t="n">
        <v>37</v>
      </c>
      <c r="Q1362" s="44" t="n">
        <v>163199497</v>
      </c>
      <c r="R1362" s="44" t="n">
        <v>168864898</v>
      </c>
      <c r="S1362" s="44" t="n">
        <v>172924211</v>
      </c>
      <c r="T1362" s="44" t="n">
        <v>181710334</v>
      </c>
      <c r="U1362" s="44" t="n">
        <v>183363270</v>
      </c>
      <c r="V1362" s="44" t="n">
        <v>187287086</v>
      </c>
      <c r="W1362" s="45" t="n">
        <v>198715213</v>
      </c>
      <c r="X1362" s="44" t="n">
        <v>43007</v>
      </c>
      <c r="Y1362" s="44" t="n">
        <v>44196</v>
      </c>
      <c r="Z1362" s="44" t="n">
        <v>44784</v>
      </c>
      <c r="AA1362" s="44" t="n">
        <v>44418</v>
      </c>
      <c r="AB1362" s="44" t="n">
        <v>45569</v>
      </c>
      <c r="AC1362" s="44" t="n">
        <v>45754</v>
      </c>
      <c r="AD1362" s="45" t="n">
        <v>47783</v>
      </c>
      <c r="AE1362" s="44" t="n">
        <v>45548</v>
      </c>
      <c r="AF1362" s="44" t="n">
        <v>46648</v>
      </c>
      <c r="AG1362" s="44" t="n">
        <v>47494</v>
      </c>
      <c r="AH1362" s="44" t="n">
        <v>47296</v>
      </c>
      <c r="AI1362" s="44" t="n">
        <v>47951</v>
      </c>
      <c r="AJ1362" s="44" t="n">
        <v>48545</v>
      </c>
      <c r="AK1362" s="45" t="n">
        <v>50206</v>
      </c>
    </row>
    <row r="1363" customFormat="false" ht="12.75" hidden="false" customHeight="false" outlineLevel="0" collapsed="false">
      <c r="A1363" s="28" t="n">
        <v>311031313</v>
      </c>
      <c r="B1363" s="28" t="s">
        <v>1801</v>
      </c>
      <c r="C1363" s="44" t="n">
        <v>2023</v>
      </c>
      <c r="D1363" s="44" t="n">
        <v>2120</v>
      </c>
      <c r="E1363" s="44" t="n">
        <v>2239</v>
      </c>
      <c r="F1363" s="44" t="n">
        <v>2489</v>
      </c>
      <c r="G1363" s="44" t="n">
        <v>2783</v>
      </c>
      <c r="H1363" s="44" t="n">
        <v>3013</v>
      </c>
      <c r="I1363" s="45" t="n">
        <v>3132</v>
      </c>
      <c r="J1363" s="44" t="n">
        <v>45</v>
      </c>
      <c r="K1363" s="44" t="n">
        <v>45</v>
      </c>
      <c r="L1363" s="44" t="n">
        <v>45</v>
      </c>
      <c r="M1363" s="44" t="n">
        <v>45</v>
      </c>
      <c r="N1363" s="44" t="n">
        <v>43</v>
      </c>
      <c r="O1363" s="44" t="n">
        <v>41</v>
      </c>
      <c r="P1363" s="45" t="n">
        <v>40</v>
      </c>
      <c r="Q1363" s="44" t="n">
        <v>98346883</v>
      </c>
      <c r="R1363" s="44" t="n">
        <v>103003047</v>
      </c>
      <c r="S1363" s="44" t="n">
        <v>114481995</v>
      </c>
      <c r="T1363" s="44" t="n">
        <v>130517751</v>
      </c>
      <c r="U1363" s="44" t="n">
        <v>144966628</v>
      </c>
      <c r="V1363" s="44" t="n">
        <v>158694746</v>
      </c>
      <c r="W1363" s="45" t="n">
        <v>171116086</v>
      </c>
      <c r="X1363" s="44" t="n">
        <v>40071</v>
      </c>
      <c r="Y1363" s="44" t="n">
        <v>41459</v>
      </c>
      <c r="Z1363" s="44" t="n">
        <v>43229</v>
      </c>
      <c r="AA1363" s="44" t="n">
        <v>44759</v>
      </c>
      <c r="AB1363" s="44" t="n">
        <v>44869</v>
      </c>
      <c r="AC1363" s="44" t="n">
        <v>45697</v>
      </c>
      <c r="AD1363" s="45" t="n">
        <v>47694</v>
      </c>
      <c r="AE1363" s="44" t="n">
        <v>48614</v>
      </c>
      <c r="AF1363" s="44" t="n">
        <v>48586</v>
      </c>
      <c r="AG1363" s="44" t="n">
        <v>51131</v>
      </c>
      <c r="AH1363" s="44" t="n">
        <v>52438</v>
      </c>
      <c r="AI1363" s="44" t="n">
        <v>52090</v>
      </c>
      <c r="AJ1363" s="44" t="n">
        <v>52670</v>
      </c>
      <c r="AK1363" s="45" t="n">
        <v>54635</v>
      </c>
    </row>
    <row r="1364" customFormat="false" ht="12.75" hidden="false" customHeight="false" outlineLevel="0" collapsed="false">
      <c r="A1364" s="28" t="n">
        <v>311031314</v>
      </c>
      <c r="B1364" s="28" t="s">
        <v>1802</v>
      </c>
      <c r="C1364" s="44" t="n">
        <v>5359</v>
      </c>
      <c r="D1364" s="44" t="n">
        <v>5265</v>
      </c>
      <c r="E1364" s="44" t="n">
        <v>5380</v>
      </c>
      <c r="F1364" s="44" t="n">
        <v>5532</v>
      </c>
      <c r="G1364" s="44" t="n">
        <v>5589</v>
      </c>
      <c r="H1364" s="44" t="n">
        <v>5641</v>
      </c>
      <c r="I1364" s="45" t="n">
        <v>5778</v>
      </c>
      <c r="J1364" s="44" t="n">
        <v>36</v>
      </c>
      <c r="K1364" s="44" t="n">
        <v>37</v>
      </c>
      <c r="L1364" s="44" t="n">
        <v>37</v>
      </c>
      <c r="M1364" s="44" t="n">
        <v>37</v>
      </c>
      <c r="N1364" s="44" t="n">
        <v>36</v>
      </c>
      <c r="O1364" s="44" t="n">
        <v>37</v>
      </c>
      <c r="P1364" s="45" t="n">
        <v>37</v>
      </c>
      <c r="Q1364" s="44" t="n">
        <v>234192253</v>
      </c>
      <c r="R1364" s="44" t="n">
        <v>236662286</v>
      </c>
      <c r="S1364" s="44" t="n">
        <v>249406009</v>
      </c>
      <c r="T1364" s="44" t="n">
        <v>258592939</v>
      </c>
      <c r="U1364" s="44" t="n">
        <v>267247006</v>
      </c>
      <c r="V1364" s="44" t="n">
        <v>270354415</v>
      </c>
      <c r="W1364" s="45" t="n">
        <v>283179741</v>
      </c>
      <c r="X1364" s="44" t="n">
        <v>41637</v>
      </c>
      <c r="Y1364" s="44" t="n">
        <v>43044</v>
      </c>
      <c r="Z1364" s="44" t="n">
        <v>44172</v>
      </c>
      <c r="AA1364" s="44" t="n">
        <v>44405</v>
      </c>
      <c r="AB1364" s="44" t="n">
        <v>45890</v>
      </c>
      <c r="AC1364" s="44" t="n">
        <v>46778</v>
      </c>
      <c r="AD1364" s="45" t="n">
        <v>47672</v>
      </c>
      <c r="AE1364" s="44" t="n">
        <v>43701</v>
      </c>
      <c r="AF1364" s="44" t="n">
        <v>44950</v>
      </c>
      <c r="AG1364" s="44" t="n">
        <v>46358</v>
      </c>
      <c r="AH1364" s="44" t="n">
        <v>46745</v>
      </c>
      <c r="AI1364" s="44" t="n">
        <v>47817</v>
      </c>
      <c r="AJ1364" s="44" t="n">
        <v>47927</v>
      </c>
      <c r="AK1364" s="45" t="n">
        <v>49010</v>
      </c>
    </row>
    <row r="1365" customFormat="false" ht="12.75" hidden="false" customHeight="false" outlineLevel="0" collapsed="false">
      <c r="A1365" s="28" t="n">
        <v>311031315</v>
      </c>
      <c r="B1365" s="28" t="s">
        <v>1803</v>
      </c>
      <c r="C1365" s="44" t="s">
        <v>181</v>
      </c>
      <c r="D1365" s="44" t="s">
        <v>181</v>
      </c>
      <c r="E1365" s="44" t="s">
        <v>181</v>
      </c>
      <c r="F1365" s="44" t="s">
        <v>181</v>
      </c>
      <c r="G1365" s="44" t="s">
        <v>181</v>
      </c>
      <c r="H1365" s="44" t="s">
        <v>181</v>
      </c>
      <c r="I1365" s="45" t="s">
        <v>181</v>
      </c>
      <c r="J1365" s="44" t="s">
        <v>181</v>
      </c>
      <c r="K1365" s="44" t="s">
        <v>181</v>
      </c>
      <c r="L1365" s="44" t="s">
        <v>181</v>
      </c>
      <c r="M1365" s="44" t="s">
        <v>181</v>
      </c>
      <c r="N1365" s="44" t="s">
        <v>181</v>
      </c>
      <c r="O1365" s="44" t="s">
        <v>181</v>
      </c>
      <c r="P1365" s="45" t="s">
        <v>181</v>
      </c>
      <c r="Q1365" s="44" t="s">
        <v>181</v>
      </c>
      <c r="R1365" s="44" t="s">
        <v>181</v>
      </c>
      <c r="S1365" s="44" t="s">
        <v>181</v>
      </c>
      <c r="T1365" s="44" t="s">
        <v>181</v>
      </c>
      <c r="U1365" s="44" t="s">
        <v>181</v>
      </c>
      <c r="V1365" s="44" t="s">
        <v>181</v>
      </c>
      <c r="W1365" s="45" t="s">
        <v>181</v>
      </c>
      <c r="X1365" s="44" t="s">
        <v>181</v>
      </c>
      <c r="Y1365" s="44" t="s">
        <v>181</v>
      </c>
      <c r="Z1365" s="44" t="s">
        <v>181</v>
      </c>
      <c r="AA1365" s="44" t="s">
        <v>181</v>
      </c>
      <c r="AB1365" s="44" t="s">
        <v>181</v>
      </c>
      <c r="AC1365" s="44" t="s">
        <v>181</v>
      </c>
      <c r="AD1365" s="45" t="s">
        <v>181</v>
      </c>
      <c r="AE1365" s="44" t="s">
        <v>181</v>
      </c>
      <c r="AF1365" s="44" t="s">
        <v>181</v>
      </c>
      <c r="AG1365" s="44" t="s">
        <v>181</v>
      </c>
      <c r="AH1365" s="44" t="s">
        <v>181</v>
      </c>
      <c r="AI1365" s="44" t="s">
        <v>181</v>
      </c>
      <c r="AJ1365" s="44" t="s">
        <v>181</v>
      </c>
      <c r="AK1365" s="45" t="s">
        <v>181</v>
      </c>
    </row>
    <row r="1366" customFormat="false" ht="12.75" hidden="false" customHeight="false" outlineLevel="0" collapsed="false">
      <c r="A1366" s="28" t="n">
        <v>311031316</v>
      </c>
      <c r="B1366" s="28" t="s">
        <v>1804</v>
      </c>
      <c r="C1366" s="44" t="n">
        <v>4544</v>
      </c>
      <c r="D1366" s="44" t="n">
        <v>4559</v>
      </c>
      <c r="E1366" s="44" t="n">
        <v>4577</v>
      </c>
      <c r="F1366" s="44" t="n">
        <v>4707</v>
      </c>
      <c r="G1366" s="44" t="n">
        <v>4704</v>
      </c>
      <c r="H1366" s="44" t="n">
        <v>4888</v>
      </c>
      <c r="I1366" s="45" t="n">
        <v>5031</v>
      </c>
      <c r="J1366" s="44" t="n">
        <v>40</v>
      </c>
      <c r="K1366" s="44" t="n">
        <v>40</v>
      </c>
      <c r="L1366" s="44" t="n">
        <v>41</v>
      </c>
      <c r="M1366" s="44" t="n">
        <v>41</v>
      </c>
      <c r="N1366" s="44" t="n">
        <v>41</v>
      </c>
      <c r="O1366" s="44" t="n">
        <v>41</v>
      </c>
      <c r="P1366" s="45" t="n">
        <v>40</v>
      </c>
      <c r="Q1366" s="44" t="n">
        <v>234731363</v>
      </c>
      <c r="R1366" s="44" t="n">
        <v>240728317</v>
      </c>
      <c r="S1366" s="44" t="n">
        <v>251801151</v>
      </c>
      <c r="T1366" s="44" t="n">
        <v>256431044</v>
      </c>
      <c r="U1366" s="44" t="n">
        <v>261589659</v>
      </c>
      <c r="V1366" s="44" t="n">
        <v>272975623</v>
      </c>
      <c r="W1366" s="45" t="n">
        <v>283902247</v>
      </c>
      <c r="X1366" s="44" t="n">
        <v>44859</v>
      </c>
      <c r="Y1366" s="44" t="n">
        <v>46037</v>
      </c>
      <c r="Z1366" s="44" t="n">
        <v>46976</v>
      </c>
      <c r="AA1366" s="44" t="n">
        <v>47782</v>
      </c>
      <c r="AB1366" s="44" t="n">
        <v>49396</v>
      </c>
      <c r="AC1366" s="44" t="n">
        <v>49395</v>
      </c>
      <c r="AD1366" s="45" t="n">
        <v>50820</v>
      </c>
      <c r="AE1366" s="44" t="n">
        <v>51657</v>
      </c>
      <c r="AF1366" s="44" t="n">
        <v>52803</v>
      </c>
      <c r="AG1366" s="44" t="n">
        <v>55014</v>
      </c>
      <c r="AH1366" s="44" t="n">
        <v>54479</v>
      </c>
      <c r="AI1366" s="44" t="n">
        <v>55610</v>
      </c>
      <c r="AJ1366" s="44" t="n">
        <v>55846</v>
      </c>
      <c r="AK1366" s="45" t="n">
        <v>56431</v>
      </c>
    </row>
    <row r="1367" customFormat="false" ht="12.75" hidden="false" customHeight="false" outlineLevel="0" collapsed="false">
      <c r="A1367" s="28" t="n">
        <v>311031317</v>
      </c>
      <c r="B1367" s="28" t="s">
        <v>1805</v>
      </c>
      <c r="C1367" s="44" t="n">
        <v>5601</v>
      </c>
      <c r="D1367" s="44" t="n">
        <v>5776</v>
      </c>
      <c r="E1367" s="44" t="n">
        <v>6026</v>
      </c>
      <c r="F1367" s="44" t="n">
        <v>6356</v>
      </c>
      <c r="G1367" s="44" t="n">
        <v>6518</v>
      </c>
      <c r="H1367" s="44" t="n">
        <v>6655</v>
      </c>
      <c r="I1367" s="45" t="n">
        <v>6958</v>
      </c>
      <c r="J1367" s="44" t="n">
        <v>36</v>
      </c>
      <c r="K1367" s="44" t="n">
        <v>36</v>
      </c>
      <c r="L1367" s="44" t="n">
        <v>36</v>
      </c>
      <c r="M1367" s="44" t="n">
        <v>36</v>
      </c>
      <c r="N1367" s="44" t="n">
        <v>36</v>
      </c>
      <c r="O1367" s="44" t="n">
        <v>36</v>
      </c>
      <c r="P1367" s="45" t="n">
        <v>36</v>
      </c>
      <c r="Q1367" s="44" t="n">
        <v>238240704</v>
      </c>
      <c r="R1367" s="44" t="n">
        <v>252647371</v>
      </c>
      <c r="S1367" s="44" t="n">
        <v>268162061</v>
      </c>
      <c r="T1367" s="44" t="n">
        <v>290292855</v>
      </c>
      <c r="U1367" s="44" t="n">
        <v>300909886</v>
      </c>
      <c r="V1367" s="44" t="n">
        <v>308802311</v>
      </c>
      <c r="W1367" s="45" t="n">
        <v>330206503</v>
      </c>
      <c r="X1367" s="44" t="n">
        <v>40515</v>
      </c>
      <c r="Y1367" s="44" t="n">
        <v>41875</v>
      </c>
      <c r="Z1367" s="44" t="n">
        <v>42193</v>
      </c>
      <c r="AA1367" s="44" t="n">
        <v>43278</v>
      </c>
      <c r="AB1367" s="44" t="n">
        <v>44225</v>
      </c>
      <c r="AC1367" s="44" t="n">
        <v>44088</v>
      </c>
      <c r="AD1367" s="45" t="n">
        <v>44773</v>
      </c>
      <c r="AE1367" s="44" t="n">
        <v>42535</v>
      </c>
      <c r="AF1367" s="44" t="n">
        <v>43741</v>
      </c>
      <c r="AG1367" s="44" t="n">
        <v>44501</v>
      </c>
      <c r="AH1367" s="44" t="n">
        <v>45672</v>
      </c>
      <c r="AI1367" s="44" t="n">
        <v>46166</v>
      </c>
      <c r="AJ1367" s="44" t="n">
        <v>46402</v>
      </c>
      <c r="AK1367" s="45" t="n">
        <v>47457</v>
      </c>
    </row>
    <row r="1368" customFormat="false" ht="12.75" hidden="false" customHeight="false" outlineLevel="0" collapsed="false">
      <c r="A1368" s="28" t="n">
        <v>311031318</v>
      </c>
      <c r="B1368" s="28" t="s">
        <v>1806</v>
      </c>
      <c r="C1368" s="44" t="n">
        <v>2689</v>
      </c>
      <c r="D1368" s="44" t="n">
        <v>2691</v>
      </c>
      <c r="E1368" s="44" t="n">
        <v>2678</v>
      </c>
      <c r="F1368" s="44" t="n">
        <v>2731</v>
      </c>
      <c r="G1368" s="44" t="n">
        <v>2814</v>
      </c>
      <c r="H1368" s="44" t="n">
        <v>2795</v>
      </c>
      <c r="I1368" s="45" t="n">
        <v>2811</v>
      </c>
      <c r="J1368" s="44" t="n">
        <v>44</v>
      </c>
      <c r="K1368" s="44" t="n">
        <v>45</v>
      </c>
      <c r="L1368" s="44" t="n">
        <v>45</v>
      </c>
      <c r="M1368" s="44" t="n">
        <v>45</v>
      </c>
      <c r="N1368" s="44" t="n">
        <v>45</v>
      </c>
      <c r="O1368" s="44" t="n">
        <v>45</v>
      </c>
      <c r="P1368" s="45" t="n">
        <v>46</v>
      </c>
      <c r="Q1368" s="44" t="n">
        <v>132278774</v>
      </c>
      <c r="R1368" s="44" t="n">
        <v>141366057</v>
      </c>
      <c r="S1368" s="44" t="n">
        <v>142009920</v>
      </c>
      <c r="T1368" s="44" t="n">
        <v>150303240</v>
      </c>
      <c r="U1368" s="44" t="n">
        <v>155321592</v>
      </c>
      <c r="V1368" s="44" t="n">
        <v>158664688</v>
      </c>
      <c r="W1368" s="45" t="n">
        <v>163572256</v>
      </c>
      <c r="X1368" s="44" t="n">
        <v>43065</v>
      </c>
      <c r="Y1368" s="44" t="n">
        <v>45911</v>
      </c>
      <c r="Z1368" s="44" t="n">
        <v>46321</v>
      </c>
      <c r="AA1368" s="44" t="n">
        <v>47313</v>
      </c>
      <c r="AB1368" s="44" t="n">
        <v>48660</v>
      </c>
      <c r="AC1368" s="44" t="n">
        <v>50270</v>
      </c>
      <c r="AD1368" s="45" t="n">
        <v>51685</v>
      </c>
      <c r="AE1368" s="44" t="n">
        <v>49193</v>
      </c>
      <c r="AF1368" s="44" t="n">
        <v>52533</v>
      </c>
      <c r="AG1368" s="44" t="n">
        <v>53028</v>
      </c>
      <c r="AH1368" s="44" t="n">
        <v>55036</v>
      </c>
      <c r="AI1368" s="44" t="n">
        <v>55196</v>
      </c>
      <c r="AJ1368" s="44" t="n">
        <v>56767</v>
      </c>
      <c r="AK1368" s="45" t="n">
        <v>58190</v>
      </c>
    </row>
    <row r="1369" customFormat="false" ht="12.75" hidden="false" customHeight="false" outlineLevel="0" collapsed="false">
      <c r="A1369" s="28" t="n">
        <v>311031319</v>
      </c>
      <c r="B1369" s="28" t="s">
        <v>1807</v>
      </c>
      <c r="C1369" s="44" t="n">
        <v>8669</v>
      </c>
      <c r="D1369" s="44" t="n">
        <v>8716</v>
      </c>
      <c r="E1369" s="44" t="n">
        <v>8777</v>
      </c>
      <c r="F1369" s="44" t="n">
        <v>9010</v>
      </c>
      <c r="G1369" s="44" t="n">
        <v>9085</v>
      </c>
      <c r="H1369" s="44" t="n">
        <v>9195</v>
      </c>
      <c r="I1369" s="45" t="n">
        <v>9393</v>
      </c>
      <c r="J1369" s="44" t="n">
        <v>39</v>
      </c>
      <c r="K1369" s="44" t="n">
        <v>40</v>
      </c>
      <c r="L1369" s="44" t="n">
        <v>40</v>
      </c>
      <c r="M1369" s="44" t="n">
        <v>40</v>
      </c>
      <c r="N1369" s="44" t="n">
        <v>40</v>
      </c>
      <c r="O1369" s="44" t="n">
        <v>40</v>
      </c>
      <c r="P1369" s="45" t="n">
        <v>40</v>
      </c>
      <c r="Q1369" s="44" t="n">
        <v>418793540</v>
      </c>
      <c r="R1369" s="44" t="n">
        <v>439367708</v>
      </c>
      <c r="S1369" s="44" t="n">
        <v>451728068</v>
      </c>
      <c r="T1369" s="44" t="n">
        <v>466628977</v>
      </c>
      <c r="U1369" s="44" t="n">
        <v>479973244</v>
      </c>
      <c r="V1369" s="44" t="n">
        <v>489141588</v>
      </c>
      <c r="W1369" s="45" t="n">
        <v>511040063</v>
      </c>
      <c r="X1369" s="44" t="n">
        <v>45353</v>
      </c>
      <c r="Y1369" s="44" t="n">
        <v>46491</v>
      </c>
      <c r="Z1369" s="44" t="n">
        <v>47546</v>
      </c>
      <c r="AA1369" s="44" t="n">
        <v>48206</v>
      </c>
      <c r="AB1369" s="44" t="n">
        <v>48896</v>
      </c>
      <c r="AC1369" s="44" t="n">
        <v>49453</v>
      </c>
      <c r="AD1369" s="45" t="n">
        <v>50935</v>
      </c>
      <c r="AE1369" s="44" t="n">
        <v>48309</v>
      </c>
      <c r="AF1369" s="44" t="n">
        <v>50409</v>
      </c>
      <c r="AG1369" s="44" t="n">
        <v>51467</v>
      </c>
      <c r="AH1369" s="44" t="n">
        <v>51790</v>
      </c>
      <c r="AI1369" s="44" t="n">
        <v>52831</v>
      </c>
      <c r="AJ1369" s="44" t="n">
        <v>53196</v>
      </c>
      <c r="AK1369" s="45" t="n">
        <v>54406</v>
      </c>
    </row>
    <row r="1370" customFormat="false" ht="12.75" hidden="false" customHeight="false" outlineLevel="0" collapsed="false">
      <c r="A1370" s="28" t="n">
        <v>311041320</v>
      </c>
      <c r="B1370" s="28" t="s">
        <v>1808</v>
      </c>
      <c r="C1370" s="44" t="n">
        <v>6605</v>
      </c>
      <c r="D1370" s="44" t="n">
        <v>6620</v>
      </c>
      <c r="E1370" s="44" t="n">
        <v>6864</v>
      </c>
      <c r="F1370" s="44" t="n">
        <v>7128</v>
      </c>
      <c r="G1370" s="44" t="n">
        <v>7158</v>
      </c>
      <c r="H1370" s="44" t="n">
        <v>7511</v>
      </c>
      <c r="I1370" s="45" t="n">
        <v>7971</v>
      </c>
      <c r="J1370" s="44" t="n">
        <v>41</v>
      </c>
      <c r="K1370" s="44" t="n">
        <v>42</v>
      </c>
      <c r="L1370" s="44" t="n">
        <v>42</v>
      </c>
      <c r="M1370" s="44" t="n">
        <v>42</v>
      </c>
      <c r="N1370" s="44" t="n">
        <v>43</v>
      </c>
      <c r="O1370" s="44" t="n">
        <v>43</v>
      </c>
      <c r="P1370" s="45" t="n">
        <v>43</v>
      </c>
      <c r="Q1370" s="44" t="n">
        <v>348800192</v>
      </c>
      <c r="R1370" s="44" t="n">
        <v>367363255</v>
      </c>
      <c r="S1370" s="44" t="n">
        <v>393841148</v>
      </c>
      <c r="T1370" s="44" t="n">
        <v>415522500</v>
      </c>
      <c r="U1370" s="44" t="n">
        <v>419432548</v>
      </c>
      <c r="V1370" s="44" t="n">
        <v>447544970</v>
      </c>
      <c r="W1370" s="45" t="n">
        <v>489472659</v>
      </c>
      <c r="X1370" s="44" t="n">
        <v>47081</v>
      </c>
      <c r="Y1370" s="44" t="n">
        <v>48654</v>
      </c>
      <c r="Z1370" s="44" t="n">
        <v>50196</v>
      </c>
      <c r="AA1370" s="44" t="n">
        <v>51158</v>
      </c>
      <c r="AB1370" s="44" t="n">
        <v>51406</v>
      </c>
      <c r="AC1370" s="44" t="n">
        <v>51787</v>
      </c>
      <c r="AD1370" s="45" t="n">
        <v>53468</v>
      </c>
      <c r="AE1370" s="44" t="n">
        <v>52809</v>
      </c>
      <c r="AF1370" s="44" t="n">
        <v>55493</v>
      </c>
      <c r="AG1370" s="44" t="n">
        <v>57378</v>
      </c>
      <c r="AH1370" s="44" t="n">
        <v>58294</v>
      </c>
      <c r="AI1370" s="44" t="n">
        <v>58596</v>
      </c>
      <c r="AJ1370" s="44" t="n">
        <v>59585</v>
      </c>
      <c r="AK1370" s="45" t="n">
        <v>61407</v>
      </c>
    </row>
    <row r="1371" customFormat="false" ht="12.75" hidden="false" customHeight="false" outlineLevel="0" collapsed="false">
      <c r="A1371" s="28" t="n">
        <v>311041321</v>
      </c>
      <c r="B1371" s="28" t="s">
        <v>363</v>
      </c>
      <c r="C1371" s="44" t="n">
        <v>10672</v>
      </c>
      <c r="D1371" s="44" t="n">
        <v>10815</v>
      </c>
      <c r="E1371" s="44" t="n">
        <v>11457</v>
      </c>
      <c r="F1371" s="44" t="n">
        <v>12444</v>
      </c>
      <c r="G1371" s="44" t="n">
        <v>13672</v>
      </c>
      <c r="H1371" s="44" t="n">
        <v>15569</v>
      </c>
      <c r="I1371" s="45" t="n">
        <v>16553</v>
      </c>
      <c r="J1371" s="44" t="n">
        <v>41</v>
      </c>
      <c r="K1371" s="44" t="n">
        <v>41</v>
      </c>
      <c r="L1371" s="44" t="n">
        <v>41</v>
      </c>
      <c r="M1371" s="44" t="n">
        <v>41</v>
      </c>
      <c r="N1371" s="44" t="n">
        <v>40</v>
      </c>
      <c r="O1371" s="44" t="n">
        <v>39</v>
      </c>
      <c r="P1371" s="45" t="n">
        <v>39</v>
      </c>
      <c r="Q1371" s="44" t="n">
        <v>541040264</v>
      </c>
      <c r="R1371" s="44" t="n">
        <v>573892719</v>
      </c>
      <c r="S1371" s="44" t="n">
        <v>627311151</v>
      </c>
      <c r="T1371" s="44" t="n">
        <v>685682790</v>
      </c>
      <c r="U1371" s="44" t="n">
        <v>766692963</v>
      </c>
      <c r="V1371" s="44" t="n">
        <v>873917208</v>
      </c>
      <c r="W1371" s="45" t="n">
        <v>951464064</v>
      </c>
      <c r="X1371" s="44" t="n">
        <v>44795</v>
      </c>
      <c r="Y1371" s="44" t="n">
        <v>46518</v>
      </c>
      <c r="Z1371" s="44" t="n">
        <v>47745</v>
      </c>
      <c r="AA1371" s="44" t="n">
        <v>48397</v>
      </c>
      <c r="AB1371" s="44" t="n">
        <v>50038</v>
      </c>
      <c r="AC1371" s="44" t="n">
        <v>50603</v>
      </c>
      <c r="AD1371" s="45" t="n">
        <v>51909</v>
      </c>
      <c r="AE1371" s="44" t="n">
        <v>50697</v>
      </c>
      <c r="AF1371" s="44" t="n">
        <v>53065</v>
      </c>
      <c r="AG1371" s="44" t="n">
        <v>54754</v>
      </c>
      <c r="AH1371" s="44" t="n">
        <v>55101</v>
      </c>
      <c r="AI1371" s="44" t="n">
        <v>56078</v>
      </c>
      <c r="AJ1371" s="44" t="n">
        <v>56132</v>
      </c>
      <c r="AK1371" s="45" t="n">
        <v>57480</v>
      </c>
    </row>
    <row r="1372" customFormat="false" ht="12.75" hidden="false" customHeight="false" outlineLevel="0" collapsed="false">
      <c r="A1372" s="28" t="n">
        <v>311041322</v>
      </c>
      <c r="B1372" s="28" t="s">
        <v>1809</v>
      </c>
      <c r="C1372" s="44" t="n">
        <v>3448</v>
      </c>
      <c r="D1372" s="44" t="n">
        <v>3502</v>
      </c>
      <c r="E1372" s="44" t="n">
        <v>3615</v>
      </c>
      <c r="F1372" s="44" t="n">
        <v>3834</v>
      </c>
      <c r="G1372" s="44" t="n">
        <v>3922</v>
      </c>
      <c r="H1372" s="44" t="n">
        <v>4330</v>
      </c>
      <c r="I1372" s="45" t="n">
        <v>4498</v>
      </c>
      <c r="J1372" s="44" t="n">
        <v>44</v>
      </c>
      <c r="K1372" s="44" t="n">
        <v>43</v>
      </c>
      <c r="L1372" s="44" t="n">
        <v>44</v>
      </c>
      <c r="M1372" s="44" t="n">
        <v>43</v>
      </c>
      <c r="N1372" s="44" t="n">
        <v>44</v>
      </c>
      <c r="O1372" s="44" t="n">
        <v>43</v>
      </c>
      <c r="P1372" s="45" t="n">
        <v>43</v>
      </c>
      <c r="Q1372" s="44" t="n">
        <v>171556905</v>
      </c>
      <c r="R1372" s="44" t="n">
        <v>184110188</v>
      </c>
      <c r="S1372" s="44" t="n">
        <v>195318801</v>
      </c>
      <c r="T1372" s="44" t="n">
        <v>210762185</v>
      </c>
      <c r="U1372" s="44" t="n">
        <v>219675053</v>
      </c>
      <c r="V1372" s="44" t="n">
        <v>248926327</v>
      </c>
      <c r="W1372" s="45" t="n">
        <v>263039334</v>
      </c>
      <c r="X1372" s="44" t="n">
        <v>42870</v>
      </c>
      <c r="Y1372" s="44" t="n">
        <v>44590</v>
      </c>
      <c r="Z1372" s="44" t="n">
        <v>45851</v>
      </c>
      <c r="AA1372" s="44" t="n">
        <v>46634</v>
      </c>
      <c r="AB1372" s="44" t="n">
        <v>48510</v>
      </c>
      <c r="AC1372" s="44" t="n">
        <v>49578</v>
      </c>
      <c r="AD1372" s="45" t="n">
        <v>50223</v>
      </c>
      <c r="AE1372" s="44" t="n">
        <v>49755</v>
      </c>
      <c r="AF1372" s="44" t="n">
        <v>52573</v>
      </c>
      <c r="AG1372" s="44" t="n">
        <v>54030</v>
      </c>
      <c r="AH1372" s="44" t="n">
        <v>54972</v>
      </c>
      <c r="AI1372" s="44" t="n">
        <v>56011</v>
      </c>
      <c r="AJ1372" s="44" t="n">
        <v>57489</v>
      </c>
      <c r="AK1372" s="45" t="n">
        <v>58479</v>
      </c>
    </row>
    <row r="1373" customFormat="false" ht="12.75" hidden="false" customHeight="false" outlineLevel="0" collapsed="false">
      <c r="A1373" s="28" t="n">
        <v>311051323</v>
      </c>
      <c r="B1373" s="28" t="s">
        <v>1810</v>
      </c>
      <c r="C1373" s="44" t="n">
        <v>4181</v>
      </c>
      <c r="D1373" s="44" t="n">
        <v>4356</v>
      </c>
      <c r="E1373" s="44" t="n">
        <v>4502</v>
      </c>
      <c r="F1373" s="44" t="n">
        <v>4752</v>
      </c>
      <c r="G1373" s="44" t="n">
        <v>4920</v>
      </c>
      <c r="H1373" s="44" t="n">
        <v>5313</v>
      </c>
      <c r="I1373" s="45" t="n">
        <v>5568</v>
      </c>
      <c r="J1373" s="44" t="n">
        <v>39</v>
      </c>
      <c r="K1373" s="44" t="n">
        <v>39</v>
      </c>
      <c r="L1373" s="44" t="n">
        <v>38</v>
      </c>
      <c r="M1373" s="44" t="n">
        <v>38</v>
      </c>
      <c r="N1373" s="44" t="n">
        <v>38</v>
      </c>
      <c r="O1373" s="44" t="n">
        <v>38</v>
      </c>
      <c r="P1373" s="45" t="n">
        <v>38</v>
      </c>
      <c r="Q1373" s="44" t="n">
        <v>189661608</v>
      </c>
      <c r="R1373" s="44" t="n">
        <v>206257494</v>
      </c>
      <c r="S1373" s="44" t="n">
        <v>217818008</v>
      </c>
      <c r="T1373" s="44" t="n">
        <v>234518058</v>
      </c>
      <c r="U1373" s="44" t="n">
        <v>246720065</v>
      </c>
      <c r="V1373" s="44" t="n">
        <v>268135699</v>
      </c>
      <c r="W1373" s="45" t="n">
        <v>285763503</v>
      </c>
      <c r="X1373" s="44" t="n">
        <v>42318</v>
      </c>
      <c r="Y1373" s="44" t="n">
        <v>43859</v>
      </c>
      <c r="Z1373" s="44" t="n">
        <v>44600</v>
      </c>
      <c r="AA1373" s="44" t="n">
        <v>45935</v>
      </c>
      <c r="AB1373" s="44" t="n">
        <v>47209</v>
      </c>
      <c r="AC1373" s="44" t="n">
        <v>47029</v>
      </c>
      <c r="AD1373" s="45" t="n">
        <v>48683</v>
      </c>
      <c r="AE1373" s="44" t="n">
        <v>45363</v>
      </c>
      <c r="AF1373" s="44" t="n">
        <v>47350</v>
      </c>
      <c r="AG1373" s="44" t="n">
        <v>48382</v>
      </c>
      <c r="AH1373" s="44" t="n">
        <v>49351</v>
      </c>
      <c r="AI1373" s="44" t="n">
        <v>50146</v>
      </c>
      <c r="AJ1373" s="44" t="n">
        <v>50468</v>
      </c>
      <c r="AK1373" s="45" t="n">
        <v>51322</v>
      </c>
    </row>
    <row r="1374" customFormat="false" ht="12.75" hidden="false" customHeight="false" outlineLevel="0" collapsed="false">
      <c r="A1374" s="28" t="n">
        <v>311051324</v>
      </c>
      <c r="B1374" s="28" t="s">
        <v>1811</v>
      </c>
      <c r="C1374" s="44" t="n">
        <v>4928</v>
      </c>
      <c r="D1374" s="44" t="n">
        <v>4990</v>
      </c>
      <c r="E1374" s="44" t="n">
        <v>5187</v>
      </c>
      <c r="F1374" s="44" t="n">
        <v>5368</v>
      </c>
      <c r="G1374" s="44" t="n">
        <v>5403</v>
      </c>
      <c r="H1374" s="44" t="n">
        <v>5615</v>
      </c>
      <c r="I1374" s="45" t="n">
        <v>5719</v>
      </c>
      <c r="J1374" s="44" t="n">
        <v>44</v>
      </c>
      <c r="K1374" s="44" t="n">
        <v>44</v>
      </c>
      <c r="L1374" s="44" t="n">
        <v>44</v>
      </c>
      <c r="M1374" s="44" t="n">
        <v>44</v>
      </c>
      <c r="N1374" s="44" t="n">
        <v>44</v>
      </c>
      <c r="O1374" s="44" t="n">
        <v>44</v>
      </c>
      <c r="P1374" s="45" t="n">
        <v>44</v>
      </c>
      <c r="Q1374" s="44" t="n">
        <v>268523276</v>
      </c>
      <c r="R1374" s="44" t="n">
        <v>285343373</v>
      </c>
      <c r="S1374" s="44" t="n">
        <v>301457812</v>
      </c>
      <c r="T1374" s="44" t="n">
        <v>320817588</v>
      </c>
      <c r="U1374" s="44" t="n">
        <v>336556145</v>
      </c>
      <c r="V1374" s="44" t="n">
        <v>362587963</v>
      </c>
      <c r="W1374" s="45" t="n">
        <v>378587212</v>
      </c>
      <c r="X1374" s="44" t="n">
        <v>43725</v>
      </c>
      <c r="Y1374" s="44" t="n">
        <v>46366</v>
      </c>
      <c r="Z1374" s="44" t="n">
        <v>46599</v>
      </c>
      <c r="AA1374" s="44" t="n">
        <v>48322</v>
      </c>
      <c r="AB1374" s="44" t="n">
        <v>50873</v>
      </c>
      <c r="AC1374" s="44" t="n">
        <v>51947</v>
      </c>
      <c r="AD1374" s="45" t="n">
        <v>53134</v>
      </c>
      <c r="AE1374" s="44" t="n">
        <v>54489</v>
      </c>
      <c r="AF1374" s="44" t="n">
        <v>57183</v>
      </c>
      <c r="AG1374" s="44" t="n">
        <v>58118</v>
      </c>
      <c r="AH1374" s="44" t="n">
        <v>59765</v>
      </c>
      <c r="AI1374" s="44" t="n">
        <v>62291</v>
      </c>
      <c r="AJ1374" s="44" t="n">
        <v>64575</v>
      </c>
      <c r="AK1374" s="45" t="n">
        <v>66198</v>
      </c>
    </row>
    <row r="1375" customFormat="false" ht="12.75" hidden="false" customHeight="false" outlineLevel="0" collapsed="false">
      <c r="A1375" s="28" t="n">
        <v>311051325</v>
      </c>
      <c r="B1375" s="28" t="s">
        <v>1812</v>
      </c>
      <c r="C1375" s="44" t="n">
        <v>6246</v>
      </c>
      <c r="D1375" s="44" t="n">
        <v>6330</v>
      </c>
      <c r="E1375" s="44" t="n">
        <v>6284</v>
      </c>
      <c r="F1375" s="44" t="n">
        <v>6430</v>
      </c>
      <c r="G1375" s="44" t="n">
        <v>6310</v>
      </c>
      <c r="H1375" s="44" t="n">
        <v>6441</v>
      </c>
      <c r="I1375" s="45" t="n">
        <v>6543</v>
      </c>
      <c r="J1375" s="44" t="n">
        <v>39</v>
      </c>
      <c r="K1375" s="44" t="n">
        <v>39</v>
      </c>
      <c r="L1375" s="44" t="n">
        <v>40</v>
      </c>
      <c r="M1375" s="44" t="n">
        <v>39</v>
      </c>
      <c r="N1375" s="44" t="n">
        <v>40</v>
      </c>
      <c r="O1375" s="44" t="n">
        <v>39</v>
      </c>
      <c r="P1375" s="45" t="n">
        <v>40</v>
      </c>
      <c r="Q1375" s="44" t="n">
        <v>305261335</v>
      </c>
      <c r="R1375" s="44" t="n">
        <v>326300032</v>
      </c>
      <c r="S1375" s="44" t="n">
        <v>332273749</v>
      </c>
      <c r="T1375" s="44" t="n">
        <v>340330006</v>
      </c>
      <c r="U1375" s="44" t="n">
        <v>340114730</v>
      </c>
      <c r="V1375" s="44" t="n">
        <v>353452752</v>
      </c>
      <c r="W1375" s="45" t="n">
        <v>366588396</v>
      </c>
      <c r="X1375" s="44" t="n">
        <v>44393</v>
      </c>
      <c r="Y1375" s="44" t="n">
        <v>46153</v>
      </c>
      <c r="Z1375" s="44" t="n">
        <v>47769</v>
      </c>
      <c r="AA1375" s="44" t="n">
        <v>47796</v>
      </c>
      <c r="AB1375" s="44" t="n">
        <v>49146</v>
      </c>
      <c r="AC1375" s="44" t="n">
        <v>50575</v>
      </c>
      <c r="AD1375" s="45" t="n">
        <v>52021</v>
      </c>
      <c r="AE1375" s="44" t="n">
        <v>48873</v>
      </c>
      <c r="AF1375" s="44" t="n">
        <v>51548</v>
      </c>
      <c r="AG1375" s="44" t="n">
        <v>52876</v>
      </c>
      <c r="AH1375" s="44" t="n">
        <v>52928</v>
      </c>
      <c r="AI1375" s="44" t="n">
        <v>53901</v>
      </c>
      <c r="AJ1375" s="44" t="n">
        <v>54875</v>
      </c>
      <c r="AK1375" s="45" t="n">
        <v>56028</v>
      </c>
    </row>
    <row r="1376" customFormat="false" ht="12.75" hidden="false" customHeight="false" outlineLevel="0" collapsed="false">
      <c r="A1376" s="28" t="n">
        <v>311051326</v>
      </c>
      <c r="B1376" s="28" t="s">
        <v>1813</v>
      </c>
      <c r="C1376" s="44" t="n">
        <v>4569</v>
      </c>
      <c r="D1376" s="44" t="n">
        <v>4589</v>
      </c>
      <c r="E1376" s="44" t="n">
        <v>4720</v>
      </c>
      <c r="F1376" s="44" t="n">
        <v>4928</v>
      </c>
      <c r="G1376" s="44" t="n">
        <v>4985</v>
      </c>
      <c r="H1376" s="44" t="n">
        <v>5080</v>
      </c>
      <c r="I1376" s="45" t="n">
        <v>5289</v>
      </c>
      <c r="J1376" s="44" t="n">
        <v>38</v>
      </c>
      <c r="K1376" s="44" t="n">
        <v>38</v>
      </c>
      <c r="L1376" s="44" t="n">
        <v>38</v>
      </c>
      <c r="M1376" s="44" t="n">
        <v>37</v>
      </c>
      <c r="N1376" s="44" t="n">
        <v>37</v>
      </c>
      <c r="O1376" s="44" t="n">
        <v>37</v>
      </c>
      <c r="P1376" s="45" t="n">
        <v>37</v>
      </c>
      <c r="Q1376" s="44" t="n">
        <v>206441808</v>
      </c>
      <c r="R1376" s="44" t="n">
        <v>209414174</v>
      </c>
      <c r="S1376" s="44" t="n">
        <v>215785421</v>
      </c>
      <c r="T1376" s="44" t="n">
        <v>231564609</v>
      </c>
      <c r="U1376" s="44" t="n">
        <v>238293397</v>
      </c>
      <c r="V1376" s="44" t="n">
        <v>242394422</v>
      </c>
      <c r="W1376" s="45" t="n">
        <v>258635022</v>
      </c>
      <c r="X1376" s="44" t="n">
        <v>40799</v>
      </c>
      <c r="Y1376" s="44" t="n">
        <v>42217</v>
      </c>
      <c r="Z1376" s="44" t="n">
        <v>42173</v>
      </c>
      <c r="AA1376" s="44" t="n">
        <v>43206</v>
      </c>
      <c r="AB1376" s="44" t="n">
        <v>44372</v>
      </c>
      <c r="AC1376" s="44" t="n">
        <v>44527</v>
      </c>
      <c r="AD1376" s="45" t="n">
        <v>45114</v>
      </c>
      <c r="AE1376" s="44" t="n">
        <v>45183</v>
      </c>
      <c r="AF1376" s="44" t="n">
        <v>45634</v>
      </c>
      <c r="AG1376" s="44" t="n">
        <v>45717</v>
      </c>
      <c r="AH1376" s="44" t="n">
        <v>46990</v>
      </c>
      <c r="AI1376" s="44" t="n">
        <v>47802</v>
      </c>
      <c r="AJ1376" s="44" t="n">
        <v>47715</v>
      </c>
      <c r="AK1376" s="45" t="n">
        <v>48901</v>
      </c>
    </row>
    <row r="1377" customFormat="false" ht="12.75" hidden="false" customHeight="false" outlineLevel="0" collapsed="false">
      <c r="A1377" s="28" t="n">
        <v>311051327</v>
      </c>
      <c r="B1377" s="28" t="s">
        <v>1814</v>
      </c>
      <c r="C1377" s="44" t="n">
        <v>7180</v>
      </c>
      <c r="D1377" s="44" t="n">
        <v>7168</v>
      </c>
      <c r="E1377" s="44" t="n">
        <v>7187</v>
      </c>
      <c r="F1377" s="44" t="n">
        <v>7337</v>
      </c>
      <c r="G1377" s="44" t="n">
        <v>7306</v>
      </c>
      <c r="H1377" s="44" t="n">
        <v>7486</v>
      </c>
      <c r="I1377" s="45" t="n">
        <v>7575</v>
      </c>
      <c r="J1377" s="44" t="n">
        <v>42</v>
      </c>
      <c r="K1377" s="44" t="n">
        <v>42</v>
      </c>
      <c r="L1377" s="44" t="n">
        <v>43</v>
      </c>
      <c r="M1377" s="44" t="n">
        <v>43</v>
      </c>
      <c r="N1377" s="44" t="n">
        <v>43</v>
      </c>
      <c r="O1377" s="44" t="n">
        <v>43</v>
      </c>
      <c r="P1377" s="45" t="n">
        <v>43</v>
      </c>
      <c r="Q1377" s="44" t="n">
        <v>386505647</v>
      </c>
      <c r="R1377" s="44" t="n">
        <v>401460210</v>
      </c>
      <c r="S1377" s="44" t="n">
        <v>415174211</v>
      </c>
      <c r="T1377" s="44" t="n">
        <v>435943166</v>
      </c>
      <c r="U1377" s="44" t="n">
        <v>444244421</v>
      </c>
      <c r="V1377" s="44" t="n">
        <v>455079736</v>
      </c>
      <c r="W1377" s="45" t="n">
        <v>469741329</v>
      </c>
      <c r="X1377" s="44" t="n">
        <v>45956</v>
      </c>
      <c r="Y1377" s="44" t="n">
        <v>47804</v>
      </c>
      <c r="Z1377" s="44" t="n">
        <v>49247</v>
      </c>
      <c r="AA1377" s="44" t="n">
        <v>51066</v>
      </c>
      <c r="AB1377" s="44" t="n">
        <v>52525</v>
      </c>
      <c r="AC1377" s="44" t="n">
        <v>52978</v>
      </c>
      <c r="AD1377" s="45" t="n">
        <v>53527</v>
      </c>
      <c r="AE1377" s="44" t="n">
        <v>53831</v>
      </c>
      <c r="AF1377" s="44" t="n">
        <v>56007</v>
      </c>
      <c r="AG1377" s="44" t="n">
        <v>57767</v>
      </c>
      <c r="AH1377" s="44" t="n">
        <v>59417</v>
      </c>
      <c r="AI1377" s="44" t="n">
        <v>60805</v>
      </c>
      <c r="AJ1377" s="44" t="n">
        <v>60791</v>
      </c>
      <c r="AK1377" s="45" t="n">
        <v>62012</v>
      </c>
    </row>
    <row r="1378" customFormat="false" ht="12.75" hidden="false" customHeight="false" outlineLevel="0" collapsed="false">
      <c r="A1378" s="28" t="n">
        <v>311051328</v>
      </c>
      <c r="B1378" s="28" t="s">
        <v>1815</v>
      </c>
      <c r="C1378" s="44" t="n">
        <v>3331</v>
      </c>
      <c r="D1378" s="44" t="n">
        <v>3299</v>
      </c>
      <c r="E1378" s="44" t="n">
        <v>3340</v>
      </c>
      <c r="F1378" s="44" t="n">
        <v>3447</v>
      </c>
      <c r="G1378" s="44" t="n">
        <v>3385</v>
      </c>
      <c r="H1378" s="44" t="n">
        <v>3397</v>
      </c>
      <c r="I1378" s="45" t="n">
        <v>3469</v>
      </c>
      <c r="J1378" s="44" t="n">
        <v>38</v>
      </c>
      <c r="K1378" s="44" t="n">
        <v>38</v>
      </c>
      <c r="L1378" s="44" t="n">
        <v>38</v>
      </c>
      <c r="M1378" s="44" t="n">
        <v>39</v>
      </c>
      <c r="N1378" s="44" t="n">
        <v>39</v>
      </c>
      <c r="O1378" s="44" t="n">
        <v>39</v>
      </c>
      <c r="P1378" s="45" t="n">
        <v>38</v>
      </c>
      <c r="Q1378" s="44" t="n">
        <v>141751094</v>
      </c>
      <c r="R1378" s="44" t="n">
        <v>145130963</v>
      </c>
      <c r="S1378" s="44" t="n">
        <v>151263721</v>
      </c>
      <c r="T1378" s="44" t="n">
        <v>160754291</v>
      </c>
      <c r="U1378" s="44" t="n">
        <v>161307239</v>
      </c>
      <c r="V1378" s="44" t="n">
        <v>163764248</v>
      </c>
      <c r="W1378" s="45" t="n">
        <v>171383749</v>
      </c>
      <c r="X1378" s="44" t="n">
        <v>40202</v>
      </c>
      <c r="Y1378" s="44" t="n">
        <v>40746</v>
      </c>
      <c r="Z1378" s="44" t="n">
        <v>41695</v>
      </c>
      <c r="AA1378" s="44" t="n">
        <v>42761</v>
      </c>
      <c r="AB1378" s="44" t="n">
        <v>44512</v>
      </c>
      <c r="AC1378" s="44" t="n">
        <v>45292</v>
      </c>
      <c r="AD1378" s="45" t="n">
        <v>46776</v>
      </c>
      <c r="AE1378" s="44" t="n">
        <v>42555</v>
      </c>
      <c r="AF1378" s="44" t="n">
        <v>43992</v>
      </c>
      <c r="AG1378" s="44" t="n">
        <v>45289</v>
      </c>
      <c r="AH1378" s="44" t="n">
        <v>46636</v>
      </c>
      <c r="AI1378" s="44" t="n">
        <v>47654</v>
      </c>
      <c r="AJ1378" s="44" t="n">
        <v>48208</v>
      </c>
      <c r="AK1378" s="45" t="n">
        <v>49404</v>
      </c>
    </row>
    <row r="1379" customFormat="false" ht="12.75" hidden="false" customHeight="false" outlineLevel="0" collapsed="false">
      <c r="A1379" s="28" t="n">
        <v>311061329</v>
      </c>
      <c r="B1379" s="28" t="s">
        <v>1816</v>
      </c>
      <c r="C1379" s="44" t="n">
        <v>3753</v>
      </c>
      <c r="D1379" s="44" t="n">
        <v>3802</v>
      </c>
      <c r="E1379" s="44" t="n">
        <v>3867</v>
      </c>
      <c r="F1379" s="44" t="n">
        <v>3934</v>
      </c>
      <c r="G1379" s="44" t="n">
        <v>3891</v>
      </c>
      <c r="H1379" s="44" t="n">
        <v>3986</v>
      </c>
      <c r="I1379" s="45" t="n">
        <v>4046</v>
      </c>
      <c r="J1379" s="44" t="n">
        <v>41</v>
      </c>
      <c r="K1379" s="44" t="n">
        <v>42</v>
      </c>
      <c r="L1379" s="44" t="n">
        <v>42</v>
      </c>
      <c r="M1379" s="44" t="n">
        <v>42</v>
      </c>
      <c r="N1379" s="44" t="n">
        <v>42</v>
      </c>
      <c r="O1379" s="44" t="n">
        <v>42</v>
      </c>
      <c r="P1379" s="45" t="n">
        <v>42</v>
      </c>
      <c r="Q1379" s="44" t="n">
        <v>205133315</v>
      </c>
      <c r="R1379" s="44" t="n">
        <v>215120380</v>
      </c>
      <c r="S1379" s="44" t="n">
        <v>226765537</v>
      </c>
      <c r="T1379" s="44" t="n">
        <v>238137884</v>
      </c>
      <c r="U1379" s="44" t="n">
        <v>240933996</v>
      </c>
      <c r="V1379" s="44" t="n">
        <v>248182117</v>
      </c>
      <c r="W1379" s="45" t="n">
        <v>253762342</v>
      </c>
      <c r="X1379" s="44" t="n">
        <v>45454</v>
      </c>
      <c r="Y1379" s="44" t="n">
        <v>47202</v>
      </c>
      <c r="Z1379" s="44" t="n">
        <v>48256</v>
      </c>
      <c r="AA1379" s="44" t="n">
        <v>49762</v>
      </c>
      <c r="AB1379" s="44" t="n">
        <v>50981</v>
      </c>
      <c r="AC1379" s="44" t="n">
        <v>53241</v>
      </c>
      <c r="AD1379" s="45" t="n">
        <v>52722</v>
      </c>
      <c r="AE1379" s="44" t="n">
        <v>54658</v>
      </c>
      <c r="AF1379" s="44" t="n">
        <v>56581</v>
      </c>
      <c r="AG1379" s="44" t="n">
        <v>58641</v>
      </c>
      <c r="AH1379" s="44" t="n">
        <v>60533</v>
      </c>
      <c r="AI1379" s="44" t="n">
        <v>61921</v>
      </c>
      <c r="AJ1379" s="44" t="n">
        <v>62263</v>
      </c>
      <c r="AK1379" s="45" t="n">
        <v>62719</v>
      </c>
    </row>
    <row r="1380" customFormat="false" ht="12.75" hidden="false" customHeight="false" outlineLevel="0" collapsed="false">
      <c r="A1380" s="28" t="n">
        <v>311061330</v>
      </c>
      <c r="B1380" s="28" t="s">
        <v>1817</v>
      </c>
      <c r="C1380" s="44" t="n">
        <v>4237</v>
      </c>
      <c r="D1380" s="44" t="n">
        <v>4071</v>
      </c>
      <c r="E1380" s="44" t="n">
        <v>4072</v>
      </c>
      <c r="F1380" s="44" t="n">
        <v>4196</v>
      </c>
      <c r="G1380" s="44" t="n">
        <v>4237</v>
      </c>
      <c r="H1380" s="44" t="n">
        <v>4261</v>
      </c>
      <c r="I1380" s="45" t="n">
        <v>4376</v>
      </c>
      <c r="J1380" s="44" t="n">
        <v>38</v>
      </c>
      <c r="K1380" s="44" t="n">
        <v>38</v>
      </c>
      <c r="L1380" s="44" t="n">
        <v>38</v>
      </c>
      <c r="M1380" s="44" t="n">
        <v>37</v>
      </c>
      <c r="N1380" s="44" t="n">
        <v>37</v>
      </c>
      <c r="O1380" s="44" t="n">
        <v>38</v>
      </c>
      <c r="P1380" s="45" t="n">
        <v>37</v>
      </c>
      <c r="Q1380" s="44" t="n">
        <v>169019107</v>
      </c>
      <c r="R1380" s="44" t="n">
        <v>168872707</v>
      </c>
      <c r="S1380" s="44" t="n">
        <v>170702589</v>
      </c>
      <c r="T1380" s="44" t="n">
        <v>175812952</v>
      </c>
      <c r="U1380" s="44" t="n">
        <v>179310786</v>
      </c>
      <c r="V1380" s="44" t="n">
        <v>183840187</v>
      </c>
      <c r="W1380" s="45" t="n">
        <v>191858222</v>
      </c>
      <c r="X1380" s="44" t="n">
        <v>38466</v>
      </c>
      <c r="Y1380" s="44" t="n">
        <v>39585</v>
      </c>
      <c r="Z1380" s="44" t="n">
        <v>40315</v>
      </c>
      <c r="AA1380" s="44" t="n">
        <v>40586</v>
      </c>
      <c r="AB1380" s="44" t="n">
        <v>41042</v>
      </c>
      <c r="AC1380" s="44" t="n">
        <v>42032</v>
      </c>
      <c r="AD1380" s="45" t="n">
        <v>42769</v>
      </c>
      <c r="AE1380" s="44" t="n">
        <v>39891</v>
      </c>
      <c r="AF1380" s="44" t="n">
        <v>41482</v>
      </c>
      <c r="AG1380" s="44" t="n">
        <v>41921</v>
      </c>
      <c r="AH1380" s="44" t="n">
        <v>41900</v>
      </c>
      <c r="AI1380" s="44" t="n">
        <v>42320</v>
      </c>
      <c r="AJ1380" s="44" t="n">
        <v>43145</v>
      </c>
      <c r="AK1380" s="45" t="n">
        <v>43843</v>
      </c>
    </row>
    <row r="1381" customFormat="false" ht="12.75" hidden="false" customHeight="false" outlineLevel="0" collapsed="false">
      <c r="A1381" s="28" t="n">
        <v>311061331</v>
      </c>
      <c r="B1381" s="28" t="s">
        <v>1818</v>
      </c>
      <c r="C1381" s="44" t="n">
        <v>2386</v>
      </c>
      <c r="D1381" s="44" t="n">
        <v>2235</v>
      </c>
      <c r="E1381" s="44" t="n">
        <v>2245</v>
      </c>
      <c r="F1381" s="44" t="n">
        <v>2276</v>
      </c>
      <c r="G1381" s="44" t="n">
        <v>2278</v>
      </c>
      <c r="H1381" s="44" t="n">
        <v>2351</v>
      </c>
      <c r="I1381" s="45" t="n">
        <v>2499</v>
      </c>
      <c r="J1381" s="44" t="n">
        <v>38</v>
      </c>
      <c r="K1381" s="44" t="n">
        <v>39</v>
      </c>
      <c r="L1381" s="44" t="n">
        <v>39</v>
      </c>
      <c r="M1381" s="44" t="n">
        <v>38</v>
      </c>
      <c r="N1381" s="44" t="n">
        <v>38</v>
      </c>
      <c r="O1381" s="44" t="n">
        <v>37</v>
      </c>
      <c r="P1381" s="45" t="n">
        <v>38</v>
      </c>
      <c r="Q1381" s="44" t="n">
        <v>89746468</v>
      </c>
      <c r="R1381" s="44" t="n">
        <v>86009472</v>
      </c>
      <c r="S1381" s="44" t="n">
        <v>87481243</v>
      </c>
      <c r="T1381" s="44" t="n">
        <v>90792161</v>
      </c>
      <c r="U1381" s="44" t="n">
        <v>89391640</v>
      </c>
      <c r="V1381" s="44" t="n">
        <v>94211487</v>
      </c>
      <c r="W1381" s="45" t="n">
        <v>103815001</v>
      </c>
      <c r="X1381" s="44" t="n">
        <v>36086</v>
      </c>
      <c r="Y1381" s="44" t="n">
        <v>37268</v>
      </c>
      <c r="Z1381" s="44" t="n">
        <v>37679</v>
      </c>
      <c r="AA1381" s="44" t="n">
        <v>39340</v>
      </c>
      <c r="AB1381" s="44" t="n">
        <v>38160</v>
      </c>
      <c r="AC1381" s="44" t="n">
        <v>39239</v>
      </c>
      <c r="AD1381" s="45" t="n">
        <v>39848</v>
      </c>
      <c r="AE1381" s="44" t="n">
        <v>37614</v>
      </c>
      <c r="AF1381" s="44" t="n">
        <v>38483</v>
      </c>
      <c r="AG1381" s="44" t="n">
        <v>38967</v>
      </c>
      <c r="AH1381" s="44" t="n">
        <v>39891</v>
      </c>
      <c r="AI1381" s="44" t="n">
        <v>39241</v>
      </c>
      <c r="AJ1381" s="44" t="n">
        <v>40073</v>
      </c>
      <c r="AK1381" s="45" t="n">
        <v>41543</v>
      </c>
    </row>
    <row r="1382" customFormat="false" ht="12.75" hidden="false" customHeight="false" outlineLevel="0" collapsed="false">
      <c r="A1382" s="28" t="n">
        <v>311061332</v>
      </c>
      <c r="B1382" s="28" t="s">
        <v>1819</v>
      </c>
      <c r="C1382" s="44" t="n">
        <v>8997</v>
      </c>
      <c r="D1382" s="44" t="n">
        <v>8938</v>
      </c>
      <c r="E1382" s="44" t="n">
        <v>8967</v>
      </c>
      <c r="F1382" s="44" t="n">
        <v>9059</v>
      </c>
      <c r="G1382" s="44" t="n">
        <v>9035</v>
      </c>
      <c r="H1382" s="44" t="n">
        <v>9148</v>
      </c>
      <c r="I1382" s="45" t="n">
        <v>9323</v>
      </c>
      <c r="J1382" s="44" t="n">
        <v>40</v>
      </c>
      <c r="K1382" s="44" t="n">
        <v>41</v>
      </c>
      <c r="L1382" s="44" t="n">
        <v>41</v>
      </c>
      <c r="M1382" s="44" t="n">
        <v>41</v>
      </c>
      <c r="N1382" s="44" t="n">
        <v>41</v>
      </c>
      <c r="O1382" s="44" t="n">
        <v>41</v>
      </c>
      <c r="P1382" s="45" t="n">
        <v>41</v>
      </c>
      <c r="Q1382" s="44" t="n">
        <v>457312070</v>
      </c>
      <c r="R1382" s="44" t="n">
        <v>470082665</v>
      </c>
      <c r="S1382" s="44" t="n">
        <v>480135643</v>
      </c>
      <c r="T1382" s="44" t="n">
        <v>495003193</v>
      </c>
      <c r="U1382" s="44" t="n">
        <v>509963575</v>
      </c>
      <c r="V1382" s="44" t="n">
        <v>519561573</v>
      </c>
      <c r="W1382" s="45" t="n">
        <v>541288539</v>
      </c>
      <c r="X1382" s="44" t="n">
        <v>45937</v>
      </c>
      <c r="Y1382" s="44" t="n">
        <v>47192</v>
      </c>
      <c r="Z1382" s="44" t="n">
        <v>48131</v>
      </c>
      <c r="AA1382" s="44" t="n">
        <v>48680</v>
      </c>
      <c r="AB1382" s="44" t="n">
        <v>50395</v>
      </c>
      <c r="AC1382" s="44" t="n">
        <v>50398</v>
      </c>
      <c r="AD1382" s="45" t="n">
        <v>52074</v>
      </c>
      <c r="AE1382" s="44" t="n">
        <v>50829</v>
      </c>
      <c r="AF1382" s="44" t="n">
        <v>52594</v>
      </c>
      <c r="AG1382" s="44" t="n">
        <v>53545</v>
      </c>
      <c r="AH1382" s="44" t="n">
        <v>54642</v>
      </c>
      <c r="AI1382" s="44" t="n">
        <v>56443</v>
      </c>
      <c r="AJ1382" s="44" t="n">
        <v>56795</v>
      </c>
      <c r="AK1382" s="45" t="n">
        <v>58059</v>
      </c>
    </row>
    <row r="1383" customFormat="false" ht="12.75" hidden="false" customHeight="false" outlineLevel="0" collapsed="false">
      <c r="A1383" s="28" t="n">
        <v>311061333</v>
      </c>
      <c r="B1383" s="28" t="s">
        <v>1820</v>
      </c>
      <c r="C1383" s="44" t="n">
        <v>4911</v>
      </c>
      <c r="D1383" s="44" t="n">
        <v>4790</v>
      </c>
      <c r="E1383" s="44" t="n">
        <v>4835</v>
      </c>
      <c r="F1383" s="44" t="n">
        <v>4954</v>
      </c>
      <c r="G1383" s="44" t="n">
        <v>4884</v>
      </c>
      <c r="H1383" s="44" t="n">
        <v>4931</v>
      </c>
      <c r="I1383" s="45" t="n">
        <v>4978</v>
      </c>
      <c r="J1383" s="44" t="n">
        <v>38</v>
      </c>
      <c r="K1383" s="44" t="n">
        <v>39</v>
      </c>
      <c r="L1383" s="44" t="n">
        <v>39</v>
      </c>
      <c r="M1383" s="44" t="n">
        <v>38</v>
      </c>
      <c r="N1383" s="44" t="n">
        <v>39</v>
      </c>
      <c r="O1383" s="44" t="n">
        <v>39</v>
      </c>
      <c r="P1383" s="45" t="n">
        <v>38</v>
      </c>
      <c r="Q1383" s="44" t="n">
        <v>210762589</v>
      </c>
      <c r="R1383" s="44" t="n">
        <v>215092493</v>
      </c>
      <c r="S1383" s="44" t="n">
        <v>219533680</v>
      </c>
      <c r="T1383" s="44" t="n">
        <v>228599764</v>
      </c>
      <c r="U1383" s="44" t="n">
        <v>230779258</v>
      </c>
      <c r="V1383" s="44" t="n">
        <v>234266955</v>
      </c>
      <c r="W1383" s="45" t="n">
        <v>241563326</v>
      </c>
      <c r="X1383" s="44" t="n">
        <v>40519</v>
      </c>
      <c r="Y1383" s="44" t="n">
        <v>42012</v>
      </c>
      <c r="Z1383" s="44" t="n">
        <v>42068</v>
      </c>
      <c r="AA1383" s="44" t="n">
        <v>43058</v>
      </c>
      <c r="AB1383" s="44" t="n">
        <v>44681</v>
      </c>
      <c r="AC1383" s="44" t="n">
        <v>44933</v>
      </c>
      <c r="AD1383" s="45" t="n">
        <v>45461</v>
      </c>
      <c r="AE1383" s="44" t="n">
        <v>42916</v>
      </c>
      <c r="AF1383" s="44" t="n">
        <v>44904</v>
      </c>
      <c r="AG1383" s="44" t="n">
        <v>45405</v>
      </c>
      <c r="AH1383" s="44" t="n">
        <v>46144</v>
      </c>
      <c r="AI1383" s="44" t="n">
        <v>47252</v>
      </c>
      <c r="AJ1383" s="44" t="n">
        <v>47509</v>
      </c>
      <c r="AK1383" s="45" t="n">
        <v>48526</v>
      </c>
    </row>
    <row r="1384" customFormat="false" ht="12.75" hidden="false" customHeight="false" outlineLevel="0" collapsed="false">
      <c r="A1384" s="28" t="n">
        <v>311061334</v>
      </c>
      <c r="B1384" s="28" t="s">
        <v>1821</v>
      </c>
      <c r="C1384" s="44" t="n">
        <v>5601</v>
      </c>
      <c r="D1384" s="44" t="n">
        <v>5636</v>
      </c>
      <c r="E1384" s="44" t="n">
        <v>5615</v>
      </c>
      <c r="F1384" s="44" t="n">
        <v>5666</v>
      </c>
      <c r="G1384" s="44" t="n">
        <v>5712</v>
      </c>
      <c r="H1384" s="44" t="n">
        <v>5684</v>
      </c>
      <c r="I1384" s="45" t="n">
        <v>5808</v>
      </c>
      <c r="J1384" s="44" t="n">
        <v>42</v>
      </c>
      <c r="K1384" s="44" t="n">
        <v>42</v>
      </c>
      <c r="L1384" s="44" t="n">
        <v>42</v>
      </c>
      <c r="M1384" s="44" t="n">
        <v>42</v>
      </c>
      <c r="N1384" s="44" t="n">
        <v>42</v>
      </c>
      <c r="O1384" s="44" t="n">
        <v>42</v>
      </c>
      <c r="P1384" s="45" t="n">
        <v>42</v>
      </c>
      <c r="Q1384" s="44" t="n">
        <v>290333733</v>
      </c>
      <c r="R1384" s="44" t="n">
        <v>298090521</v>
      </c>
      <c r="S1384" s="44" t="n">
        <v>303633063</v>
      </c>
      <c r="T1384" s="44" t="n">
        <v>311752586</v>
      </c>
      <c r="U1384" s="44" t="n">
        <v>315409248</v>
      </c>
      <c r="V1384" s="44" t="n">
        <v>318837861</v>
      </c>
      <c r="W1384" s="45" t="n">
        <v>332340136</v>
      </c>
      <c r="X1384" s="44" t="n">
        <v>45004</v>
      </c>
      <c r="Y1384" s="44" t="n">
        <v>46352</v>
      </c>
      <c r="Z1384" s="44" t="n">
        <v>47502</v>
      </c>
      <c r="AA1384" s="44" t="n">
        <v>48622</v>
      </c>
      <c r="AB1384" s="44" t="n">
        <v>49378</v>
      </c>
      <c r="AC1384" s="44" t="n">
        <v>50203</v>
      </c>
      <c r="AD1384" s="45" t="n">
        <v>50943</v>
      </c>
      <c r="AE1384" s="44" t="n">
        <v>51836</v>
      </c>
      <c r="AF1384" s="44" t="n">
        <v>52890</v>
      </c>
      <c r="AG1384" s="44" t="n">
        <v>54075</v>
      </c>
      <c r="AH1384" s="44" t="n">
        <v>55022</v>
      </c>
      <c r="AI1384" s="44" t="n">
        <v>55219</v>
      </c>
      <c r="AJ1384" s="44" t="n">
        <v>56094</v>
      </c>
      <c r="AK1384" s="45" t="n">
        <v>57221</v>
      </c>
    </row>
    <row r="1385" customFormat="false" ht="12.75" hidden="false" customHeight="false" outlineLevel="0" collapsed="false">
      <c r="A1385" s="28" t="n">
        <v>311061335</v>
      </c>
      <c r="B1385" s="28" t="s">
        <v>1822</v>
      </c>
      <c r="C1385" s="44" t="n">
        <v>3169</v>
      </c>
      <c r="D1385" s="44" t="n">
        <v>3287</v>
      </c>
      <c r="E1385" s="44" t="n">
        <v>3469</v>
      </c>
      <c r="F1385" s="44" t="n">
        <v>3653</v>
      </c>
      <c r="G1385" s="44" t="n">
        <v>3709</v>
      </c>
      <c r="H1385" s="44" t="n">
        <v>3711</v>
      </c>
      <c r="I1385" s="45" t="n">
        <v>3817</v>
      </c>
      <c r="J1385" s="44" t="n">
        <v>38</v>
      </c>
      <c r="K1385" s="44" t="n">
        <v>38</v>
      </c>
      <c r="L1385" s="44" t="n">
        <v>38</v>
      </c>
      <c r="M1385" s="44" t="n">
        <v>38</v>
      </c>
      <c r="N1385" s="44" t="n">
        <v>38</v>
      </c>
      <c r="O1385" s="44" t="n">
        <v>39</v>
      </c>
      <c r="P1385" s="45" t="n">
        <v>39</v>
      </c>
      <c r="Q1385" s="44" t="n">
        <v>168891816</v>
      </c>
      <c r="R1385" s="44" t="n">
        <v>176532715</v>
      </c>
      <c r="S1385" s="44" t="n">
        <v>187550187</v>
      </c>
      <c r="T1385" s="44" t="n">
        <v>202740133</v>
      </c>
      <c r="U1385" s="44" t="n">
        <v>205091590</v>
      </c>
      <c r="V1385" s="44" t="n">
        <v>206633586</v>
      </c>
      <c r="W1385" s="45" t="n">
        <v>214792337</v>
      </c>
      <c r="X1385" s="44" t="n">
        <v>46160</v>
      </c>
      <c r="Y1385" s="44" t="n">
        <v>46775</v>
      </c>
      <c r="Z1385" s="44" t="n">
        <v>46799</v>
      </c>
      <c r="AA1385" s="44" t="n">
        <v>46644</v>
      </c>
      <c r="AB1385" s="44" t="n">
        <v>46806</v>
      </c>
      <c r="AC1385" s="44" t="n">
        <v>46959</v>
      </c>
      <c r="AD1385" s="45" t="n">
        <v>47766</v>
      </c>
      <c r="AE1385" s="44" t="n">
        <v>53295</v>
      </c>
      <c r="AF1385" s="44" t="n">
        <v>53706</v>
      </c>
      <c r="AG1385" s="44" t="n">
        <v>54065</v>
      </c>
      <c r="AH1385" s="44" t="n">
        <v>55500</v>
      </c>
      <c r="AI1385" s="44" t="n">
        <v>55296</v>
      </c>
      <c r="AJ1385" s="44" t="n">
        <v>55681</v>
      </c>
      <c r="AK1385" s="45" t="n">
        <v>56273</v>
      </c>
    </row>
    <row r="1386" customFormat="false" ht="12.75" hidden="false" customHeight="false" outlineLevel="0" collapsed="false">
      <c r="A1386" s="28" t="n">
        <v>311061336</v>
      </c>
      <c r="B1386" s="28" t="s">
        <v>1823</v>
      </c>
      <c r="C1386" s="44" t="n">
        <v>4981</v>
      </c>
      <c r="D1386" s="44" t="n">
        <v>4785</v>
      </c>
      <c r="E1386" s="44" t="n">
        <v>4884</v>
      </c>
      <c r="F1386" s="44" t="n">
        <v>4918</v>
      </c>
      <c r="G1386" s="44" t="n">
        <v>5040</v>
      </c>
      <c r="H1386" s="44" t="n">
        <v>5035</v>
      </c>
      <c r="I1386" s="45" t="n">
        <v>5203</v>
      </c>
      <c r="J1386" s="44" t="n">
        <v>38</v>
      </c>
      <c r="K1386" s="44" t="n">
        <v>38</v>
      </c>
      <c r="L1386" s="44" t="n">
        <v>38</v>
      </c>
      <c r="M1386" s="44" t="n">
        <v>37</v>
      </c>
      <c r="N1386" s="44" t="n">
        <v>37</v>
      </c>
      <c r="O1386" s="44" t="n">
        <v>37</v>
      </c>
      <c r="P1386" s="45" t="n">
        <v>37</v>
      </c>
      <c r="Q1386" s="44" t="n">
        <v>191640252</v>
      </c>
      <c r="R1386" s="44" t="n">
        <v>193261200</v>
      </c>
      <c r="S1386" s="44" t="n">
        <v>196995723</v>
      </c>
      <c r="T1386" s="44" t="n">
        <v>199272227</v>
      </c>
      <c r="U1386" s="44" t="n">
        <v>204751191</v>
      </c>
      <c r="V1386" s="44" t="n">
        <v>204911138</v>
      </c>
      <c r="W1386" s="45" t="n">
        <v>220224584</v>
      </c>
      <c r="X1386" s="44" t="n">
        <v>37366</v>
      </c>
      <c r="Y1386" s="44" t="n">
        <v>38822</v>
      </c>
      <c r="Z1386" s="44" t="n">
        <v>38777</v>
      </c>
      <c r="AA1386" s="44" t="n">
        <v>39624</v>
      </c>
      <c r="AB1386" s="44" t="n">
        <v>38908</v>
      </c>
      <c r="AC1386" s="44" t="n">
        <v>39319</v>
      </c>
      <c r="AD1386" s="45" t="n">
        <v>40800</v>
      </c>
      <c r="AE1386" s="44" t="n">
        <v>38474</v>
      </c>
      <c r="AF1386" s="44" t="n">
        <v>40389</v>
      </c>
      <c r="AG1386" s="44" t="n">
        <v>40335</v>
      </c>
      <c r="AH1386" s="44" t="n">
        <v>40519</v>
      </c>
      <c r="AI1386" s="44" t="n">
        <v>40625</v>
      </c>
      <c r="AJ1386" s="44" t="n">
        <v>40697</v>
      </c>
      <c r="AK1386" s="45" t="n">
        <v>42326</v>
      </c>
    </row>
    <row r="1387" customFormat="false" ht="12.75" hidden="false" customHeight="false" outlineLevel="0" collapsed="false">
      <c r="A1387" s="28" t="n">
        <v>312011337</v>
      </c>
      <c r="B1387" s="28" t="s">
        <v>1824</v>
      </c>
      <c r="C1387" s="44" t="n">
        <v>5619</v>
      </c>
      <c r="D1387" s="44" t="n">
        <v>5475</v>
      </c>
      <c r="E1387" s="44" t="n">
        <v>5344</v>
      </c>
      <c r="F1387" s="44" t="n">
        <v>5581</v>
      </c>
      <c r="G1387" s="44" t="n">
        <v>4975</v>
      </c>
      <c r="H1387" s="44" t="n">
        <v>5351</v>
      </c>
      <c r="I1387" s="45" t="n">
        <v>5448</v>
      </c>
      <c r="J1387" s="44" t="n">
        <v>40</v>
      </c>
      <c r="K1387" s="44" t="n">
        <v>41</v>
      </c>
      <c r="L1387" s="44" t="n">
        <v>42</v>
      </c>
      <c r="M1387" s="44" t="n">
        <v>41</v>
      </c>
      <c r="N1387" s="44" t="n">
        <v>42</v>
      </c>
      <c r="O1387" s="44" t="n">
        <v>42</v>
      </c>
      <c r="P1387" s="45" t="n">
        <v>43</v>
      </c>
      <c r="Q1387" s="44" t="n">
        <v>284777110</v>
      </c>
      <c r="R1387" s="44" t="n">
        <v>293299256</v>
      </c>
      <c r="S1387" s="44" t="n">
        <v>281210138</v>
      </c>
      <c r="T1387" s="44" t="n">
        <v>284635980</v>
      </c>
      <c r="U1387" s="44" t="n">
        <v>255397078</v>
      </c>
      <c r="V1387" s="44" t="n">
        <v>277379231</v>
      </c>
      <c r="W1387" s="45" t="n">
        <v>300418105</v>
      </c>
      <c r="X1387" s="44" t="n">
        <v>37808</v>
      </c>
      <c r="Y1387" s="44" t="n">
        <v>38341</v>
      </c>
      <c r="Z1387" s="44" t="n">
        <v>38621</v>
      </c>
      <c r="AA1387" s="44" t="n">
        <v>36848</v>
      </c>
      <c r="AB1387" s="44" t="n">
        <v>37342</v>
      </c>
      <c r="AC1387" s="44" t="n">
        <v>38694</v>
      </c>
      <c r="AD1387" s="45" t="n">
        <v>41791</v>
      </c>
      <c r="AE1387" s="44" t="n">
        <v>50681</v>
      </c>
      <c r="AF1387" s="44" t="n">
        <v>53571</v>
      </c>
      <c r="AG1387" s="44" t="n">
        <v>52622</v>
      </c>
      <c r="AH1387" s="44" t="n">
        <v>51001</v>
      </c>
      <c r="AI1387" s="44" t="n">
        <v>51336</v>
      </c>
      <c r="AJ1387" s="44" t="n">
        <v>51837</v>
      </c>
      <c r="AK1387" s="45" t="n">
        <v>55143</v>
      </c>
    </row>
    <row r="1388" customFormat="false" ht="12.75" hidden="false" customHeight="false" outlineLevel="0" collapsed="false">
      <c r="A1388" s="28" t="n">
        <v>312011338</v>
      </c>
      <c r="B1388" s="28" t="s">
        <v>1825</v>
      </c>
      <c r="C1388" s="44" t="n">
        <v>4905</v>
      </c>
      <c r="D1388" s="44" t="n">
        <v>4769</v>
      </c>
      <c r="E1388" s="44" t="n">
        <v>4379</v>
      </c>
      <c r="F1388" s="44" t="n">
        <v>4019</v>
      </c>
      <c r="G1388" s="44" t="n">
        <v>3597</v>
      </c>
      <c r="H1388" s="44" t="n">
        <v>3675</v>
      </c>
      <c r="I1388" s="45" t="n">
        <v>3815</v>
      </c>
      <c r="J1388" s="44" t="n">
        <v>38</v>
      </c>
      <c r="K1388" s="44" t="n">
        <v>38</v>
      </c>
      <c r="L1388" s="44" t="n">
        <v>39</v>
      </c>
      <c r="M1388" s="44" t="n">
        <v>40</v>
      </c>
      <c r="N1388" s="44" t="n">
        <v>40</v>
      </c>
      <c r="O1388" s="44" t="n">
        <v>40</v>
      </c>
      <c r="P1388" s="45" t="n">
        <v>41</v>
      </c>
      <c r="Q1388" s="44" t="n">
        <v>384412186</v>
      </c>
      <c r="R1388" s="44" t="n">
        <v>380912206</v>
      </c>
      <c r="S1388" s="44" t="n">
        <v>356842491</v>
      </c>
      <c r="T1388" s="44" t="n">
        <v>326652788</v>
      </c>
      <c r="U1388" s="44" t="n">
        <v>290492011</v>
      </c>
      <c r="V1388" s="44" t="n">
        <v>297609090</v>
      </c>
      <c r="W1388" s="45" t="n">
        <v>303383331</v>
      </c>
      <c r="X1388" s="44" t="n">
        <v>66217</v>
      </c>
      <c r="Y1388" s="44" t="n">
        <v>69013</v>
      </c>
      <c r="Z1388" s="44" t="n">
        <v>67366</v>
      </c>
      <c r="AA1388" s="44" t="n">
        <v>65428</v>
      </c>
      <c r="AB1388" s="44" t="n">
        <v>67109</v>
      </c>
      <c r="AC1388" s="44" t="n">
        <v>65180</v>
      </c>
      <c r="AD1388" s="45" t="n">
        <v>67252</v>
      </c>
      <c r="AE1388" s="44" t="n">
        <v>78371</v>
      </c>
      <c r="AF1388" s="44" t="n">
        <v>79873</v>
      </c>
      <c r="AG1388" s="44" t="n">
        <v>81489</v>
      </c>
      <c r="AH1388" s="44" t="n">
        <v>81277</v>
      </c>
      <c r="AI1388" s="44" t="n">
        <v>80760</v>
      </c>
      <c r="AJ1388" s="44" t="n">
        <v>80982</v>
      </c>
      <c r="AK1388" s="45" t="n">
        <v>79524</v>
      </c>
    </row>
    <row r="1389" customFormat="false" ht="12.75" hidden="false" customHeight="false" outlineLevel="0" collapsed="false">
      <c r="A1389" s="28" t="n">
        <v>312011339</v>
      </c>
      <c r="B1389" s="28" t="s">
        <v>1826</v>
      </c>
      <c r="C1389" s="44" t="n">
        <v>2228</v>
      </c>
      <c r="D1389" s="44" t="n">
        <v>2185</v>
      </c>
      <c r="E1389" s="44" t="n">
        <v>2087</v>
      </c>
      <c r="F1389" s="44" t="n">
        <v>2046</v>
      </c>
      <c r="G1389" s="44" t="n">
        <v>1993</v>
      </c>
      <c r="H1389" s="44" t="n">
        <v>2030</v>
      </c>
      <c r="I1389" s="45" t="n">
        <v>2126</v>
      </c>
      <c r="J1389" s="44" t="n">
        <v>39</v>
      </c>
      <c r="K1389" s="44" t="n">
        <v>39</v>
      </c>
      <c r="L1389" s="44" t="n">
        <v>41</v>
      </c>
      <c r="M1389" s="44" t="n">
        <v>41</v>
      </c>
      <c r="N1389" s="44" t="n">
        <v>41</v>
      </c>
      <c r="O1389" s="44" t="n">
        <v>41</v>
      </c>
      <c r="P1389" s="45" t="n">
        <v>41</v>
      </c>
      <c r="Q1389" s="44" t="n">
        <v>150597451</v>
      </c>
      <c r="R1389" s="44" t="n">
        <v>157701794</v>
      </c>
      <c r="S1389" s="44" t="n">
        <v>135748255</v>
      </c>
      <c r="T1389" s="44" t="n">
        <v>140697575</v>
      </c>
      <c r="U1389" s="44" t="n">
        <v>131314245</v>
      </c>
      <c r="V1389" s="44" t="n">
        <v>151274963</v>
      </c>
      <c r="W1389" s="45" t="n">
        <v>159027161</v>
      </c>
      <c r="X1389" s="44" t="n">
        <v>51892</v>
      </c>
      <c r="Y1389" s="44" t="n">
        <v>51712</v>
      </c>
      <c r="Z1389" s="44" t="n">
        <v>53074</v>
      </c>
      <c r="AA1389" s="44" t="n">
        <v>53230</v>
      </c>
      <c r="AB1389" s="44" t="n">
        <v>53472</v>
      </c>
      <c r="AC1389" s="44" t="n">
        <v>56257</v>
      </c>
      <c r="AD1389" s="45" t="n">
        <v>55927</v>
      </c>
      <c r="AE1389" s="44" t="n">
        <v>67593</v>
      </c>
      <c r="AF1389" s="44" t="n">
        <v>72175</v>
      </c>
      <c r="AG1389" s="44" t="n">
        <v>65045</v>
      </c>
      <c r="AH1389" s="44" t="n">
        <v>68767</v>
      </c>
      <c r="AI1389" s="44" t="n">
        <v>65888</v>
      </c>
      <c r="AJ1389" s="44" t="n">
        <v>74520</v>
      </c>
      <c r="AK1389" s="45" t="n">
        <v>74801</v>
      </c>
    </row>
    <row r="1390" customFormat="false" ht="12.75" hidden="false" customHeight="false" outlineLevel="0" collapsed="false">
      <c r="A1390" s="28" t="n">
        <v>312011340</v>
      </c>
      <c r="B1390" s="28" t="s">
        <v>1827</v>
      </c>
      <c r="C1390" s="44" t="n">
        <v>1895</v>
      </c>
      <c r="D1390" s="44" t="n">
        <v>1829</v>
      </c>
      <c r="E1390" s="44" t="n">
        <v>1723</v>
      </c>
      <c r="F1390" s="44" t="n">
        <v>1731</v>
      </c>
      <c r="G1390" s="44" t="n">
        <v>1530</v>
      </c>
      <c r="H1390" s="44" t="n">
        <v>1723</v>
      </c>
      <c r="I1390" s="45" t="n">
        <v>1769</v>
      </c>
      <c r="J1390" s="44" t="n">
        <v>42</v>
      </c>
      <c r="K1390" s="44" t="n">
        <v>43</v>
      </c>
      <c r="L1390" s="44" t="n">
        <v>43</v>
      </c>
      <c r="M1390" s="44" t="n">
        <v>44</v>
      </c>
      <c r="N1390" s="44" t="n">
        <v>45</v>
      </c>
      <c r="O1390" s="44" t="n">
        <v>45</v>
      </c>
      <c r="P1390" s="45" t="n">
        <v>45</v>
      </c>
      <c r="Q1390" s="44" t="n">
        <v>114218829</v>
      </c>
      <c r="R1390" s="44" t="n">
        <v>118836967</v>
      </c>
      <c r="S1390" s="44" t="n">
        <v>97902020</v>
      </c>
      <c r="T1390" s="44" t="n">
        <v>96298367</v>
      </c>
      <c r="U1390" s="44" t="n">
        <v>86586133</v>
      </c>
      <c r="V1390" s="44" t="n">
        <v>99649493</v>
      </c>
      <c r="W1390" s="45" t="n">
        <v>106802341</v>
      </c>
      <c r="X1390" s="44" t="n">
        <v>45455</v>
      </c>
      <c r="Y1390" s="44" t="n">
        <v>47590</v>
      </c>
      <c r="Z1390" s="44" t="n">
        <v>42052</v>
      </c>
      <c r="AA1390" s="44" t="n">
        <v>43082</v>
      </c>
      <c r="AB1390" s="44" t="n">
        <v>45918</v>
      </c>
      <c r="AC1390" s="44" t="n">
        <v>45129</v>
      </c>
      <c r="AD1390" s="45" t="n">
        <v>48893</v>
      </c>
      <c r="AE1390" s="44" t="n">
        <v>60274</v>
      </c>
      <c r="AF1390" s="44" t="n">
        <v>64974</v>
      </c>
      <c r="AG1390" s="44" t="n">
        <v>56821</v>
      </c>
      <c r="AH1390" s="44" t="n">
        <v>55632</v>
      </c>
      <c r="AI1390" s="44" t="n">
        <v>56592</v>
      </c>
      <c r="AJ1390" s="44" t="n">
        <v>57835</v>
      </c>
      <c r="AK1390" s="45" t="n">
        <v>60374</v>
      </c>
    </row>
    <row r="1391" customFormat="false" ht="12.75" hidden="false" customHeight="false" outlineLevel="0" collapsed="false">
      <c r="A1391" s="28" t="n">
        <v>312011341</v>
      </c>
      <c r="B1391" s="28" t="s">
        <v>1828</v>
      </c>
      <c r="C1391" s="44" t="n">
        <v>4786</v>
      </c>
      <c r="D1391" s="44" t="n">
        <v>4865</v>
      </c>
      <c r="E1391" s="44" t="n">
        <v>4868</v>
      </c>
      <c r="F1391" s="44" t="n">
        <v>4809</v>
      </c>
      <c r="G1391" s="44" t="n">
        <v>4690</v>
      </c>
      <c r="H1391" s="44" t="n">
        <v>4716</v>
      </c>
      <c r="I1391" s="45" t="n">
        <v>4995</v>
      </c>
      <c r="J1391" s="44" t="n">
        <v>36</v>
      </c>
      <c r="K1391" s="44" t="n">
        <v>36</v>
      </c>
      <c r="L1391" s="44" t="n">
        <v>36</v>
      </c>
      <c r="M1391" s="44" t="n">
        <v>36</v>
      </c>
      <c r="N1391" s="44" t="n">
        <v>36</v>
      </c>
      <c r="O1391" s="44" t="n">
        <v>37</v>
      </c>
      <c r="P1391" s="45" t="n">
        <v>37</v>
      </c>
      <c r="Q1391" s="44" t="n">
        <v>416666785</v>
      </c>
      <c r="R1391" s="44" t="n">
        <v>454758511</v>
      </c>
      <c r="S1391" s="44" t="n">
        <v>460650605</v>
      </c>
      <c r="T1391" s="44" t="n">
        <v>463546521</v>
      </c>
      <c r="U1391" s="44" t="n">
        <v>433037438</v>
      </c>
      <c r="V1391" s="44" t="n">
        <v>422027971</v>
      </c>
      <c r="W1391" s="45" t="n">
        <v>462545042</v>
      </c>
      <c r="X1391" s="44" t="n">
        <v>79713</v>
      </c>
      <c r="Y1391" s="44" t="n">
        <v>83250</v>
      </c>
      <c r="Z1391" s="44" t="n">
        <v>84478</v>
      </c>
      <c r="AA1391" s="44" t="n">
        <v>81466</v>
      </c>
      <c r="AB1391" s="44" t="n">
        <v>79881</v>
      </c>
      <c r="AC1391" s="44" t="n">
        <v>78831</v>
      </c>
      <c r="AD1391" s="45" t="n">
        <v>80726</v>
      </c>
      <c r="AE1391" s="44" t="n">
        <v>87060</v>
      </c>
      <c r="AF1391" s="44" t="n">
        <v>93476</v>
      </c>
      <c r="AG1391" s="44" t="n">
        <v>94628</v>
      </c>
      <c r="AH1391" s="44" t="n">
        <v>96391</v>
      </c>
      <c r="AI1391" s="44" t="n">
        <v>92332</v>
      </c>
      <c r="AJ1391" s="44" t="n">
        <v>89489</v>
      </c>
      <c r="AK1391" s="45" t="n">
        <v>92602</v>
      </c>
    </row>
    <row r="1392" customFormat="false" ht="12.75" hidden="false" customHeight="false" outlineLevel="0" collapsed="false">
      <c r="A1392" s="28" t="n">
        <v>312021342</v>
      </c>
      <c r="B1392" s="28" t="s">
        <v>1829</v>
      </c>
      <c r="C1392" s="44" t="n">
        <v>8609</v>
      </c>
      <c r="D1392" s="44" t="n">
        <v>8567</v>
      </c>
      <c r="E1392" s="44" t="n">
        <v>8552</v>
      </c>
      <c r="F1392" s="44" t="n">
        <v>8499</v>
      </c>
      <c r="G1392" s="44" t="n">
        <v>8230</v>
      </c>
      <c r="H1392" s="44" t="n">
        <v>8262</v>
      </c>
      <c r="I1392" s="45" t="n">
        <v>8640</v>
      </c>
      <c r="J1392" s="44" t="n">
        <v>39</v>
      </c>
      <c r="K1392" s="44" t="n">
        <v>39</v>
      </c>
      <c r="L1392" s="44" t="n">
        <v>39</v>
      </c>
      <c r="M1392" s="44" t="n">
        <v>39</v>
      </c>
      <c r="N1392" s="44" t="n">
        <v>40</v>
      </c>
      <c r="O1392" s="44" t="n">
        <v>41</v>
      </c>
      <c r="P1392" s="45" t="n">
        <v>40</v>
      </c>
      <c r="Q1392" s="44" t="n">
        <v>547996588</v>
      </c>
      <c r="R1392" s="44" t="n">
        <v>573998559</v>
      </c>
      <c r="S1392" s="44" t="n">
        <v>568110241</v>
      </c>
      <c r="T1392" s="44" t="n">
        <v>555560325</v>
      </c>
      <c r="U1392" s="44" t="n">
        <v>523688994</v>
      </c>
      <c r="V1392" s="44" t="n">
        <v>521311884</v>
      </c>
      <c r="W1392" s="45" t="n">
        <v>565140330</v>
      </c>
      <c r="X1392" s="44" t="n">
        <v>52577</v>
      </c>
      <c r="Y1392" s="44" t="n">
        <v>54718</v>
      </c>
      <c r="Z1392" s="44" t="n">
        <v>54408</v>
      </c>
      <c r="AA1392" s="44" t="n">
        <v>53759</v>
      </c>
      <c r="AB1392" s="44" t="n">
        <v>53002</v>
      </c>
      <c r="AC1392" s="44" t="n">
        <v>53182</v>
      </c>
      <c r="AD1392" s="45" t="n">
        <v>55591</v>
      </c>
      <c r="AE1392" s="44" t="n">
        <v>63654</v>
      </c>
      <c r="AF1392" s="44" t="n">
        <v>67001</v>
      </c>
      <c r="AG1392" s="44" t="n">
        <v>66430</v>
      </c>
      <c r="AH1392" s="44" t="n">
        <v>65368</v>
      </c>
      <c r="AI1392" s="44" t="n">
        <v>63632</v>
      </c>
      <c r="AJ1392" s="44" t="n">
        <v>63098</v>
      </c>
      <c r="AK1392" s="45" t="n">
        <v>65410</v>
      </c>
    </row>
    <row r="1393" customFormat="false" ht="12.75" hidden="false" customHeight="false" outlineLevel="0" collapsed="false">
      <c r="A1393" s="28" t="n">
        <v>312021343</v>
      </c>
      <c r="B1393" s="28" t="s">
        <v>1830</v>
      </c>
      <c r="C1393" s="44" t="n">
        <v>2285</v>
      </c>
      <c r="D1393" s="44" t="n">
        <v>2189</v>
      </c>
      <c r="E1393" s="44" t="n">
        <v>2067</v>
      </c>
      <c r="F1393" s="44" t="n">
        <v>2084</v>
      </c>
      <c r="G1393" s="44" t="n">
        <v>1971</v>
      </c>
      <c r="H1393" s="44" t="n">
        <v>2047</v>
      </c>
      <c r="I1393" s="45" t="n">
        <v>2199</v>
      </c>
      <c r="J1393" s="44" t="n">
        <v>40</v>
      </c>
      <c r="K1393" s="44" t="n">
        <v>41</v>
      </c>
      <c r="L1393" s="44" t="n">
        <v>43</v>
      </c>
      <c r="M1393" s="44" t="n">
        <v>43</v>
      </c>
      <c r="N1393" s="44" t="n">
        <v>43</v>
      </c>
      <c r="O1393" s="44" t="n">
        <v>44</v>
      </c>
      <c r="P1393" s="45" t="n">
        <v>43</v>
      </c>
      <c r="Q1393" s="44" t="n">
        <v>147886655</v>
      </c>
      <c r="R1393" s="44" t="n">
        <v>145717887</v>
      </c>
      <c r="S1393" s="44" t="n">
        <v>138579791</v>
      </c>
      <c r="T1393" s="44" t="n">
        <v>138073992</v>
      </c>
      <c r="U1393" s="44" t="n">
        <v>127898234</v>
      </c>
      <c r="V1393" s="44" t="n">
        <v>137739602</v>
      </c>
      <c r="W1393" s="45" t="n">
        <v>152191054</v>
      </c>
      <c r="X1393" s="44" t="n">
        <v>53682</v>
      </c>
      <c r="Y1393" s="44" t="n">
        <v>56168</v>
      </c>
      <c r="Z1393" s="44" t="n">
        <v>55389</v>
      </c>
      <c r="AA1393" s="44" t="n">
        <v>54468</v>
      </c>
      <c r="AB1393" s="44" t="n">
        <v>53928</v>
      </c>
      <c r="AC1393" s="44" t="n">
        <v>55793</v>
      </c>
      <c r="AD1393" s="45" t="n">
        <v>56763</v>
      </c>
      <c r="AE1393" s="44" t="n">
        <v>64721</v>
      </c>
      <c r="AF1393" s="44" t="n">
        <v>66568</v>
      </c>
      <c r="AG1393" s="44" t="n">
        <v>67044</v>
      </c>
      <c r="AH1393" s="44" t="n">
        <v>66254</v>
      </c>
      <c r="AI1393" s="44" t="n">
        <v>64890</v>
      </c>
      <c r="AJ1393" s="44" t="n">
        <v>67289</v>
      </c>
      <c r="AK1393" s="45" t="n">
        <v>69209</v>
      </c>
    </row>
    <row r="1394" customFormat="false" ht="12.75" hidden="false" customHeight="false" outlineLevel="0" collapsed="false">
      <c r="A1394" s="28" t="n">
        <v>312021344</v>
      </c>
      <c r="B1394" s="28" t="s">
        <v>1831</v>
      </c>
      <c r="C1394" s="44" t="n">
        <v>6162</v>
      </c>
      <c r="D1394" s="44" t="n">
        <v>6723</v>
      </c>
      <c r="E1394" s="44" t="n">
        <v>6994</v>
      </c>
      <c r="F1394" s="44" t="n">
        <v>7043</v>
      </c>
      <c r="G1394" s="44" t="n">
        <v>6817</v>
      </c>
      <c r="H1394" s="44" t="n">
        <v>7301</v>
      </c>
      <c r="I1394" s="45" t="n">
        <v>7558</v>
      </c>
      <c r="J1394" s="44" t="n">
        <v>38</v>
      </c>
      <c r="K1394" s="44" t="n">
        <v>38</v>
      </c>
      <c r="L1394" s="44" t="n">
        <v>38</v>
      </c>
      <c r="M1394" s="44" t="n">
        <v>39</v>
      </c>
      <c r="N1394" s="44" t="n">
        <v>39</v>
      </c>
      <c r="O1394" s="44" t="n">
        <v>39</v>
      </c>
      <c r="P1394" s="45" t="n">
        <v>39</v>
      </c>
      <c r="Q1394" s="44" t="n">
        <v>472433260</v>
      </c>
      <c r="R1394" s="44" t="n">
        <v>538409102</v>
      </c>
      <c r="S1394" s="44" t="n">
        <v>538436613</v>
      </c>
      <c r="T1394" s="44" t="n">
        <v>531022501</v>
      </c>
      <c r="U1394" s="44" t="n">
        <v>505321644</v>
      </c>
      <c r="V1394" s="44" t="n">
        <v>533969180</v>
      </c>
      <c r="W1394" s="45" t="n">
        <v>579555039</v>
      </c>
      <c r="X1394" s="44" t="n">
        <v>59955</v>
      </c>
      <c r="Y1394" s="44" t="n">
        <v>61412</v>
      </c>
      <c r="Z1394" s="44" t="n">
        <v>60627</v>
      </c>
      <c r="AA1394" s="44" t="n">
        <v>59461</v>
      </c>
      <c r="AB1394" s="44" t="n">
        <v>58583</v>
      </c>
      <c r="AC1394" s="44" t="n">
        <v>58640</v>
      </c>
      <c r="AD1394" s="45" t="n">
        <v>62025</v>
      </c>
      <c r="AE1394" s="44" t="n">
        <v>76669</v>
      </c>
      <c r="AF1394" s="44" t="n">
        <v>80085</v>
      </c>
      <c r="AG1394" s="44" t="n">
        <v>76986</v>
      </c>
      <c r="AH1394" s="44" t="n">
        <v>75397</v>
      </c>
      <c r="AI1394" s="44" t="n">
        <v>74127</v>
      </c>
      <c r="AJ1394" s="44" t="n">
        <v>73136</v>
      </c>
      <c r="AK1394" s="45" t="n">
        <v>76681</v>
      </c>
    </row>
    <row r="1395" customFormat="false" ht="12.75" hidden="false" customHeight="false" outlineLevel="0" collapsed="false">
      <c r="A1395" s="28" t="n">
        <v>312021345</v>
      </c>
      <c r="B1395" s="28" t="s">
        <v>1832</v>
      </c>
      <c r="C1395" s="44" t="s">
        <v>181</v>
      </c>
      <c r="D1395" s="44" t="s">
        <v>181</v>
      </c>
      <c r="E1395" s="44" t="s">
        <v>181</v>
      </c>
      <c r="F1395" s="44" t="s">
        <v>181</v>
      </c>
      <c r="G1395" s="44" t="s">
        <v>181</v>
      </c>
      <c r="H1395" s="44" t="s">
        <v>181</v>
      </c>
      <c r="I1395" s="45" t="s">
        <v>181</v>
      </c>
      <c r="J1395" s="44" t="s">
        <v>181</v>
      </c>
      <c r="K1395" s="44" t="s">
        <v>181</v>
      </c>
      <c r="L1395" s="44" t="s">
        <v>181</v>
      </c>
      <c r="M1395" s="44" t="s">
        <v>181</v>
      </c>
      <c r="N1395" s="44" t="s">
        <v>181</v>
      </c>
      <c r="O1395" s="44" t="s">
        <v>181</v>
      </c>
      <c r="P1395" s="45" t="s">
        <v>181</v>
      </c>
      <c r="Q1395" s="44" t="s">
        <v>181</v>
      </c>
      <c r="R1395" s="44" t="s">
        <v>181</v>
      </c>
      <c r="S1395" s="44" t="s">
        <v>181</v>
      </c>
      <c r="T1395" s="44" t="s">
        <v>181</v>
      </c>
      <c r="U1395" s="44" t="s">
        <v>181</v>
      </c>
      <c r="V1395" s="44" t="s">
        <v>181</v>
      </c>
      <c r="W1395" s="45" t="s">
        <v>181</v>
      </c>
      <c r="X1395" s="44" t="s">
        <v>181</v>
      </c>
      <c r="Y1395" s="44" t="s">
        <v>181</v>
      </c>
      <c r="Z1395" s="44" t="s">
        <v>181</v>
      </c>
      <c r="AA1395" s="44" t="s">
        <v>181</v>
      </c>
      <c r="AB1395" s="44" t="s">
        <v>181</v>
      </c>
      <c r="AC1395" s="44" t="s">
        <v>181</v>
      </c>
      <c r="AD1395" s="45" t="s">
        <v>181</v>
      </c>
      <c r="AE1395" s="44" t="s">
        <v>181</v>
      </c>
      <c r="AF1395" s="44" t="s">
        <v>181</v>
      </c>
      <c r="AG1395" s="44" t="s">
        <v>181</v>
      </c>
      <c r="AH1395" s="44" t="s">
        <v>181</v>
      </c>
      <c r="AI1395" s="44" t="s">
        <v>181</v>
      </c>
      <c r="AJ1395" s="44" t="s">
        <v>181</v>
      </c>
      <c r="AK1395" s="45" t="s">
        <v>181</v>
      </c>
    </row>
    <row r="1396" customFormat="false" ht="12.75" hidden="false" customHeight="false" outlineLevel="0" collapsed="false">
      <c r="A1396" s="28" t="n">
        <v>312021346</v>
      </c>
      <c r="B1396" s="28" t="s">
        <v>367</v>
      </c>
      <c r="C1396" s="44" t="n">
        <v>3958</v>
      </c>
      <c r="D1396" s="44" t="n">
        <v>3745</v>
      </c>
      <c r="E1396" s="44" t="n">
        <v>3319</v>
      </c>
      <c r="F1396" s="44" t="n">
        <v>3110</v>
      </c>
      <c r="G1396" s="44" t="n">
        <v>3048</v>
      </c>
      <c r="H1396" s="44" t="n">
        <v>2450</v>
      </c>
      <c r="I1396" s="45" t="n">
        <v>2500</v>
      </c>
      <c r="J1396" s="44" t="n">
        <v>38</v>
      </c>
      <c r="K1396" s="44" t="n">
        <v>38</v>
      </c>
      <c r="L1396" s="44" t="n">
        <v>40</v>
      </c>
      <c r="M1396" s="44" t="n">
        <v>41</v>
      </c>
      <c r="N1396" s="44" t="n">
        <v>43</v>
      </c>
      <c r="O1396" s="44" t="n">
        <v>41</v>
      </c>
      <c r="P1396" s="45" t="n">
        <v>41</v>
      </c>
      <c r="Q1396" s="44" t="n">
        <v>239411094</v>
      </c>
      <c r="R1396" s="44" t="n">
        <v>233826456</v>
      </c>
      <c r="S1396" s="44" t="n">
        <v>203910598</v>
      </c>
      <c r="T1396" s="44" t="n">
        <v>191591427</v>
      </c>
      <c r="U1396" s="44" t="n">
        <v>190339382</v>
      </c>
      <c r="V1396" s="44" t="n">
        <v>145410827</v>
      </c>
      <c r="W1396" s="45" t="n">
        <v>155939407</v>
      </c>
      <c r="X1396" s="44" t="n">
        <v>48109</v>
      </c>
      <c r="Y1396" s="44" t="n">
        <v>48368</v>
      </c>
      <c r="Z1396" s="44" t="n">
        <v>48537</v>
      </c>
      <c r="AA1396" s="44" t="n">
        <v>48691</v>
      </c>
      <c r="AB1396" s="44" t="n">
        <v>49219</v>
      </c>
      <c r="AC1396" s="44" t="n">
        <v>49195</v>
      </c>
      <c r="AD1396" s="45" t="n">
        <v>51678</v>
      </c>
      <c r="AE1396" s="44" t="n">
        <v>60488</v>
      </c>
      <c r="AF1396" s="44" t="n">
        <v>62437</v>
      </c>
      <c r="AG1396" s="44" t="n">
        <v>61437</v>
      </c>
      <c r="AH1396" s="44" t="n">
        <v>61605</v>
      </c>
      <c r="AI1396" s="44" t="n">
        <v>62447</v>
      </c>
      <c r="AJ1396" s="44" t="n">
        <v>59351</v>
      </c>
      <c r="AK1396" s="45" t="n">
        <v>62376</v>
      </c>
    </row>
    <row r="1397" customFormat="false" ht="12.75" hidden="false" customHeight="false" outlineLevel="0" collapsed="false">
      <c r="A1397" s="28" t="n">
        <v>312021347</v>
      </c>
      <c r="B1397" s="28" t="s">
        <v>1833</v>
      </c>
      <c r="C1397" s="44" t="n">
        <v>347</v>
      </c>
      <c r="D1397" s="44" t="n">
        <v>342</v>
      </c>
      <c r="E1397" s="44" t="n">
        <v>291</v>
      </c>
      <c r="F1397" s="44" t="n">
        <v>304</v>
      </c>
      <c r="G1397" s="44" t="n">
        <v>292</v>
      </c>
      <c r="H1397" s="44" t="n">
        <v>332</v>
      </c>
      <c r="I1397" s="45" t="n">
        <v>342</v>
      </c>
      <c r="J1397" s="44" t="n">
        <v>46</v>
      </c>
      <c r="K1397" s="44" t="n">
        <v>47</v>
      </c>
      <c r="L1397" s="44" t="n">
        <v>50</v>
      </c>
      <c r="M1397" s="44" t="n">
        <v>50</v>
      </c>
      <c r="N1397" s="44" t="n">
        <v>48</v>
      </c>
      <c r="O1397" s="44" t="n">
        <v>50</v>
      </c>
      <c r="P1397" s="45" t="n">
        <v>51</v>
      </c>
      <c r="Q1397" s="44" t="n">
        <v>33106175</v>
      </c>
      <c r="R1397" s="44" t="n">
        <v>36203842</v>
      </c>
      <c r="S1397" s="44" t="n">
        <v>29307175</v>
      </c>
      <c r="T1397" s="44" t="n">
        <v>28486596</v>
      </c>
      <c r="U1397" s="44" t="n">
        <v>27783920</v>
      </c>
      <c r="V1397" s="44" t="n">
        <v>30365267</v>
      </c>
      <c r="W1397" s="45" t="n">
        <v>34089319</v>
      </c>
      <c r="X1397" s="44" t="n">
        <v>65370</v>
      </c>
      <c r="Y1397" s="44" t="n">
        <v>65889</v>
      </c>
      <c r="Z1397" s="44" t="n">
        <v>71787</v>
      </c>
      <c r="AA1397" s="44" t="n">
        <v>67282</v>
      </c>
      <c r="AB1397" s="44" t="n">
        <v>71020</v>
      </c>
      <c r="AC1397" s="44" t="n">
        <v>74999</v>
      </c>
      <c r="AD1397" s="45" t="n">
        <v>71871</v>
      </c>
      <c r="AE1397" s="44" t="n">
        <v>95407</v>
      </c>
      <c r="AF1397" s="44" t="n">
        <v>105859</v>
      </c>
      <c r="AG1397" s="44" t="n">
        <v>100712</v>
      </c>
      <c r="AH1397" s="44" t="n">
        <v>93706</v>
      </c>
      <c r="AI1397" s="44" t="n">
        <v>95150</v>
      </c>
      <c r="AJ1397" s="44" t="n">
        <v>91462</v>
      </c>
      <c r="AK1397" s="45" t="n">
        <v>99676</v>
      </c>
    </row>
    <row r="1398" customFormat="false" ht="12.75" hidden="false" customHeight="false" outlineLevel="0" collapsed="false">
      <c r="A1398" s="28" t="n">
        <v>312021348</v>
      </c>
      <c r="B1398" s="28" t="s">
        <v>1834</v>
      </c>
      <c r="C1398" s="44" t="n">
        <v>6698</v>
      </c>
      <c r="D1398" s="44" t="n">
        <v>6712</v>
      </c>
      <c r="E1398" s="44" t="n">
        <v>6629</v>
      </c>
      <c r="F1398" s="44" t="n">
        <v>6617</v>
      </c>
      <c r="G1398" s="44" t="n">
        <v>6395</v>
      </c>
      <c r="H1398" s="44" t="n">
        <v>6566</v>
      </c>
      <c r="I1398" s="45" t="n">
        <v>6841</v>
      </c>
      <c r="J1398" s="44" t="n">
        <v>42</v>
      </c>
      <c r="K1398" s="44" t="n">
        <v>42</v>
      </c>
      <c r="L1398" s="44" t="n">
        <v>43</v>
      </c>
      <c r="M1398" s="44" t="n">
        <v>43</v>
      </c>
      <c r="N1398" s="44" t="n">
        <v>44</v>
      </c>
      <c r="O1398" s="44" t="n">
        <v>44</v>
      </c>
      <c r="P1398" s="45" t="n">
        <v>44</v>
      </c>
      <c r="Q1398" s="44" t="n">
        <v>483536104</v>
      </c>
      <c r="R1398" s="44" t="n">
        <v>512363022</v>
      </c>
      <c r="S1398" s="44" t="n">
        <v>496548253</v>
      </c>
      <c r="T1398" s="44" t="n">
        <v>491516206</v>
      </c>
      <c r="U1398" s="44" t="n">
        <v>460493242</v>
      </c>
      <c r="V1398" s="44" t="n">
        <v>476328829</v>
      </c>
      <c r="W1398" s="45" t="n">
        <v>526732284</v>
      </c>
      <c r="X1398" s="44" t="n">
        <v>54414</v>
      </c>
      <c r="Y1398" s="44" t="n">
        <v>57815</v>
      </c>
      <c r="Z1398" s="44" t="n">
        <v>56734</v>
      </c>
      <c r="AA1398" s="44" t="n">
        <v>55478</v>
      </c>
      <c r="AB1398" s="44" t="n">
        <v>55258</v>
      </c>
      <c r="AC1398" s="44" t="n">
        <v>57037</v>
      </c>
      <c r="AD1398" s="45" t="n">
        <v>60628</v>
      </c>
      <c r="AE1398" s="44" t="n">
        <v>72191</v>
      </c>
      <c r="AF1398" s="44" t="n">
        <v>76335</v>
      </c>
      <c r="AG1398" s="44" t="n">
        <v>74905</v>
      </c>
      <c r="AH1398" s="44" t="n">
        <v>74281</v>
      </c>
      <c r="AI1398" s="44" t="n">
        <v>72008</v>
      </c>
      <c r="AJ1398" s="44" t="n">
        <v>72545</v>
      </c>
      <c r="AK1398" s="45" t="n">
        <v>76996</v>
      </c>
    </row>
    <row r="1399" customFormat="false" ht="12.75" hidden="false" customHeight="false" outlineLevel="0" collapsed="false">
      <c r="A1399" s="28" t="n">
        <v>312021349</v>
      </c>
      <c r="B1399" s="28" t="s">
        <v>1835</v>
      </c>
      <c r="C1399" s="44" t="n">
        <v>3953</v>
      </c>
      <c r="D1399" s="44" t="n">
        <v>3829</v>
      </c>
      <c r="E1399" s="44" t="n">
        <v>3660</v>
      </c>
      <c r="F1399" s="44" t="n">
        <v>3497</v>
      </c>
      <c r="G1399" s="44" t="n">
        <v>3265</v>
      </c>
      <c r="H1399" s="44" t="n">
        <v>3289</v>
      </c>
      <c r="I1399" s="45" t="n">
        <v>3471</v>
      </c>
      <c r="J1399" s="44" t="n">
        <v>38</v>
      </c>
      <c r="K1399" s="44" t="n">
        <v>39</v>
      </c>
      <c r="L1399" s="44" t="n">
        <v>40</v>
      </c>
      <c r="M1399" s="44" t="n">
        <v>42</v>
      </c>
      <c r="N1399" s="44" t="n">
        <v>43</v>
      </c>
      <c r="O1399" s="44" t="n">
        <v>42</v>
      </c>
      <c r="P1399" s="45" t="n">
        <v>41</v>
      </c>
      <c r="Q1399" s="44" t="n">
        <v>238526213</v>
      </c>
      <c r="R1399" s="44" t="n">
        <v>234485525</v>
      </c>
      <c r="S1399" s="44" t="n">
        <v>224515583</v>
      </c>
      <c r="T1399" s="44" t="n">
        <v>212642670</v>
      </c>
      <c r="U1399" s="44" t="n">
        <v>197056460</v>
      </c>
      <c r="V1399" s="44" t="n">
        <v>194076059</v>
      </c>
      <c r="W1399" s="45" t="n">
        <v>212700956</v>
      </c>
      <c r="X1399" s="44" t="n">
        <v>48432</v>
      </c>
      <c r="Y1399" s="44" t="n">
        <v>49780</v>
      </c>
      <c r="Z1399" s="44" t="n">
        <v>48905</v>
      </c>
      <c r="AA1399" s="44" t="n">
        <v>48373</v>
      </c>
      <c r="AB1399" s="44" t="n">
        <v>48232</v>
      </c>
      <c r="AC1399" s="44" t="n">
        <v>49305</v>
      </c>
      <c r="AD1399" s="45" t="n">
        <v>51335</v>
      </c>
      <c r="AE1399" s="44" t="n">
        <v>60341</v>
      </c>
      <c r="AF1399" s="44" t="n">
        <v>61239</v>
      </c>
      <c r="AG1399" s="44" t="n">
        <v>61343</v>
      </c>
      <c r="AH1399" s="44" t="n">
        <v>60807</v>
      </c>
      <c r="AI1399" s="44" t="n">
        <v>60354</v>
      </c>
      <c r="AJ1399" s="44" t="n">
        <v>59008</v>
      </c>
      <c r="AK1399" s="45" t="n">
        <v>61279</v>
      </c>
    </row>
    <row r="1400" customFormat="false" ht="12.75" hidden="false" customHeight="false" outlineLevel="0" collapsed="false">
      <c r="A1400" s="28" t="n">
        <v>312021350</v>
      </c>
      <c r="B1400" s="28" t="s">
        <v>1836</v>
      </c>
      <c r="C1400" s="44" t="n">
        <v>2819</v>
      </c>
      <c r="D1400" s="44" t="n">
        <v>3057</v>
      </c>
      <c r="E1400" s="44" t="n">
        <v>3046</v>
      </c>
      <c r="F1400" s="44" t="n">
        <v>3143</v>
      </c>
      <c r="G1400" s="44" t="n">
        <v>3142</v>
      </c>
      <c r="H1400" s="44" t="n">
        <v>3215</v>
      </c>
      <c r="I1400" s="45" t="n">
        <v>3341</v>
      </c>
      <c r="J1400" s="44" t="n">
        <v>40</v>
      </c>
      <c r="K1400" s="44" t="n">
        <v>39</v>
      </c>
      <c r="L1400" s="44" t="n">
        <v>39</v>
      </c>
      <c r="M1400" s="44" t="n">
        <v>39</v>
      </c>
      <c r="N1400" s="44" t="n">
        <v>39</v>
      </c>
      <c r="O1400" s="44" t="n">
        <v>39</v>
      </c>
      <c r="P1400" s="45" t="n">
        <v>39</v>
      </c>
      <c r="Q1400" s="44" t="n">
        <v>190625794</v>
      </c>
      <c r="R1400" s="44" t="n">
        <v>214394975</v>
      </c>
      <c r="S1400" s="44" t="n">
        <v>213660417</v>
      </c>
      <c r="T1400" s="44" t="n">
        <v>221413116</v>
      </c>
      <c r="U1400" s="44" t="n">
        <v>210323430</v>
      </c>
      <c r="V1400" s="44" t="n">
        <v>218196327</v>
      </c>
      <c r="W1400" s="45" t="n">
        <v>239574846</v>
      </c>
      <c r="X1400" s="44" t="n">
        <v>55900</v>
      </c>
      <c r="Y1400" s="44" t="n">
        <v>60182</v>
      </c>
      <c r="Z1400" s="44" t="n">
        <v>58992</v>
      </c>
      <c r="AA1400" s="44" t="n">
        <v>57128</v>
      </c>
      <c r="AB1400" s="44" t="n">
        <v>54561</v>
      </c>
      <c r="AC1400" s="44" t="n">
        <v>57541</v>
      </c>
      <c r="AD1400" s="45" t="n">
        <v>60778</v>
      </c>
      <c r="AE1400" s="44" t="n">
        <v>67622</v>
      </c>
      <c r="AF1400" s="44" t="n">
        <v>70132</v>
      </c>
      <c r="AG1400" s="44" t="n">
        <v>70145</v>
      </c>
      <c r="AH1400" s="44" t="n">
        <v>70446</v>
      </c>
      <c r="AI1400" s="44" t="n">
        <v>66939</v>
      </c>
      <c r="AJ1400" s="44" t="n">
        <v>67868</v>
      </c>
      <c r="AK1400" s="45" t="n">
        <v>71708</v>
      </c>
    </row>
    <row r="1401" customFormat="false" ht="12.75" hidden="false" customHeight="false" outlineLevel="0" collapsed="false">
      <c r="A1401" s="28" t="n">
        <v>312021351</v>
      </c>
      <c r="B1401" s="28" t="s">
        <v>1837</v>
      </c>
      <c r="C1401" s="44" t="n">
        <v>4333</v>
      </c>
      <c r="D1401" s="44" t="n">
        <v>4530</v>
      </c>
      <c r="E1401" s="44" t="n">
        <v>4637</v>
      </c>
      <c r="F1401" s="44" t="n">
        <v>4641</v>
      </c>
      <c r="G1401" s="44" t="n">
        <v>4275</v>
      </c>
      <c r="H1401" s="44" t="n">
        <v>4615</v>
      </c>
      <c r="I1401" s="45" t="n">
        <v>4852</v>
      </c>
      <c r="J1401" s="44" t="n">
        <v>40</v>
      </c>
      <c r="K1401" s="44" t="n">
        <v>41</v>
      </c>
      <c r="L1401" s="44" t="n">
        <v>41</v>
      </c>
      <c r="M1401" s="44" t="n">
        <v>41</v>
      </c>
      <c r="N1401" s="44" t="n">
        <v>41</v>
      </c>
      <c r="O1401" s="44" t="n">
        <v>42</v>
      </c>
      <c r="P1401" s="45" t="n">
        <v>41</v>
      </c>
      <c r="Q1401" s="44" t="n">
        <v>274522338</v>
      </c>
      <c r="R1401" s="44" t="n">
        <v>301396048</v>
      </c>
      <c r="S1401" s="44" t="n">
        <v>309913314</v>
      </c>
      <c r="T1401" s="44" t="n">
        <v>305693264</v>
      </c>
      <c r="U1401" s="44" t="n">
        <v>274365634</v>
      </c>
      <c r="V1401" s="44" t="n">
        <v>299642010</v>
      </c>
      <c r="W1401" s="45" t="n">
        <v>329688966</v>
      </c>
      <c r="X1401" s="44" t="n">
        <v>51147</v>
      </c>
      <c r="Y1401" s="44" t="n">
        <v>54795</v>
      </c>
      <c r="Z1401" s="44" t="n">
        <v>53132</v>
      </c>
      <c r="AA1401" s="44" t="n">
        <v>52696</v>
      </c>
      <c r="AB1401" s="44" t="n">
        <v>52687</v>
      </c>
      <c r="AC1401" s="44" t="n">
        <v>54306</v>
      </c>
      <c r="AD1401" s="45" t="n">
        <v>55671</v>
      </c>
      <c r="AE1401" s="44" t="n">
        <v>63356</v>
      </c>
      <c r="AF1401" s="44" t="n">
        <v>66533</v>
      </c>
      <c r="AG1401" s="44" t="n">
        <v>66835</v>
      </c>
      <c r="AH1401" s="44" t="n">
        <v>65868</v>
      </c>
      <c r="AI1401" s="44" t="n">
        <v>64179</v>
      </c>
      <c r="AJ1401" s="44" t="n">
        <v>64928</v>
      </c>
      <c r="AK1401" s="45" t="n">
        <v>67949</v>
      </c>
    </row>
    <row r="1402" customFormat="false" ht="12.75" hidden="false" customHeight="false" outlineLevel="0" collapsed="false">
      <c r="A1402" s="28" t="n">
        <v>312021352</v>
      </c>
      <c r="B1402" s="28" t="s">
        <v>1838</v>
      </c>
      <c r="C1402" s="44" t="n">
        <v>6757</v>
      </c>
      <c r="D1402" s="44" t="n">
        <v>6779</v>
      </c>
      <c r="E1402" s="44" t="n">
        <v>6517</v>
      </c>
      <c r="F1402" s="44" t="n">
        <v>6565</v>
      </c>
      <c r="G1402" s="44" t="n">
        <v>6211</v>
      </c>
      <c r="H1402" s="44" t="n">
        <v>6389</v>
      </c>
      <c r="I1402" s="45" t="n">
        <v>6550</v>
      </c>
      <c r="J1402" s="44" t="n">
        <v>43</v>
      </c>
      <c r="K1402" s="44" t="n">
        <v>43</v>
      </c>
      <c r="L1402" s="44" t="n">
        <v>44</v>
      </c>
      <c r="M1402" s="44" t="n">
        <v>44</v>
      </c>
      <c r="N1402" s="44" t="n">
        <v>45</v>
      </c>
      <c r="O1402" s="44" t="n">
        <v>45</v>
      </c>
      <c r="P1402" s="45" t="n">
        <v>45</v>
      </c>
      <c r="Q1402" s="44" t="n">
        <v>431436874</v>
      </c>
      <c r="R1402" s="44" t="n">
        <v>449396832</v>
      </c>
      <c r="S1402" s="44" t="n">
        <v>426174897</v>
      </c>
      <c r="T1402" s="44" t="n">
        <v>442680759</v>
      </c>
      <c r="U1402" s="44" t="n">
        <v>399509571</v>
      </c>
      <c r="V1402" s="44" t="n">
        <v>410855083</v>
      </c>
      <c r="W1402" s="45" t="n">
        <v>438960877</v>
      </c>
      <c r="X1402" s="44" t="n">
        <v>52531</v>
      </c>
      <c r="Y1402" s="44" t="n">
        <v>54852</v>
      </c>
      <c r="Z1402" s="44" t="n">
        <v>53000</v>
      </c>
      <c r="AA1402" s="44" t="n">
        <v>52131</v>
      </c>
      <c r="AB1402" s="44" t="n">
        <v>51526</v>
      </c>
      <c r="AC1402" s="44" t="n">
        <v>52241</v>
      </c>
      <c r="AD1402" s="45" t="n">
        <v>54830</v>
      </c>
      <c r="AE1402" s="44" t="n">
        <v>63850</v>
      </c>
      <c r="AF1402" s="44" t="n">
        <v>66292</v>
      </c>
      <c r="AG1402" s="44" t="n">
        <v>65394</v>
      </c>
      <c r="AH1402" s="44" t="n">
        <v>67430</v>
      </c>
      <c r="AI1402" s="44" t="n">
        <v>64323</v>
      </c>
      <c r="AJ1402" s="44" t="n">
        <v>64307</v>
      </c>
      <c r="AK1402" s="45" t="n">
        <v>67017</v>
      </c>
    </row>
    <row r="1403" customFormat="false" ht="12.75" hidden="false" customHeight="false" outlineLevel="0" collapsed="false">
      <c r="A1403" s="28" t="n">
        <v>312021353</v>
      </c>
      <c r="B1403" s="28" t="s">
        <v>1839</v>
      </c>
      <c r="C1403" s="44" t="n">
        <v>4673</v>
      </c>
      <c r="D1403" s="44" t="n">
        <v>4788</v>
      </c>
      <c r="E1403" s="44" t="n">
        <v>4634</v>
      </c>
      <c r="F1403" s="44" t="n">
        <v>4635</v>
      </c>
      <c r="G1403" s="44" t="n">
        <v>4445</v>
      </c>
      <c r="H1403" s="44" t="n">
        <v>4555</v>
      </c>
      <c r="I1403" s="45" t="n">
        <v>4688</v>
      </c>
      <c r="J1403" s="44" t="n">
        <v>45</v>
      </c>
      <c r="K1403" s="44" t="n">
        <v>46</v>
      </c>
      <c r="L1403" s="44" t="n">
        <v>46</v>
      </c>
      <c r="M1403" s="44" t="n">
        <v>47</v>
      </c>
      <c r="N1403" s="44" t="n">
        <v>47</v>
      </c>
      <c r="O1403" s="44" t="n">
        <v>48</v>
      </c>
      <c r="P1403" s="45" t="n">
        <v>48</v>
      </c>
      <c r="Q1403" s="44" t="n">
        <v>283469063</v>
      </c>
      <c r="R1403" s="44" t="n">
        <v>310257868</v>
      </c>
      <c r="S1403" s="44" t="n">
        <v>288762967</v>
      </c>
      <c r="T1403" s="44" t="n">
        <v>286624621</v>
      </c>
      <c r="U1403" s="44" t="n">
        <v>266431778</v>
      </c>
      <c r="V1403" s="44" t="n">
        <v>279462344</v>
      </c>
      <c r="W1403" s="45" t="n">
        <v>300436479</v>
      </c>
      <c r="X1403" s="44" t="n">
        <v>46711</v>
      </c>
      <c r="Y1403" s="44" t="n">
        <v>49660</v>
      </c>
      <c r="Z1403" s="44" t="n">
        <v>47701</v>
      </c>
      <c r="AA1403" s="44" t="n">
        <v>47035</v>
      </c>
      <c r="AB1403" s="44" t="n">
        <v>46719</v>
      </c>
      <c r="AC1403" s="44" t="n">
        <v>48924</v>
      </c>
      <c r="AD1403" s="45" t="n">
        <v>50488</v>
      </c>
      <c r="AE1403" s="44" t="n">
        <v>60661</v>
      </c>
      <c r="AF1403" s="44" t="n">
        <v>64799</v>
      </c>
      <c r="AG1403" s="44" t="n">
        <v>62314</v>
      </c>
      <c r="AH1403" s="44" t="n">
        <v>61839</v>
      </c>
      <c r="AI1403" s="44" t="n">
        <v>59940</v>
      </c>
      <c r="AJ1403" s="44" t="n">
        <v>61353</v>
      </c>
      <c r="AK1403" s="45" t="n">
        <v>64086</v>
      </c>
    </row>
    <row r="1404" customFormat="false" ht="12.75" hidden="false" customHeight="false" outlineLevel="0" collapsed="false">
      <c r="A1404" s="28" t="n">
        <v>312021354</v>
      </c>
      <c r="B1404" s="28" t="s">
        <v>1840</v>
      </c>
      <c r="C1404" s="44" t="n">
        <v>3431</v>
      </c>
      <c r="D1404" s="44" t="n">
        <v>3447</v>
      </c>
      <c r="E1404" s="44" t="n">
        <v>3388</v>
      </c>
      <c r="F1404" s="44" t="n">
        <v>3378</v>
      </c>
      <c r="G1404" s="44" t="n">
        <v>3197</v>
      </c>
      <c r="H1404" s="44" t="n">
        <v>3293</v>
      </c>
      <c r="I1404" s="45" t="n">
        <v>3453</v>
      </c>
      <c r="J1404" s="44" t="n">
        <v>39</v>
      </c>
      <c r="K1404" s="44" t="n">
        <v>40</v>
      </c>
      <c r="L1404" s="44" t="n">
        <v>41</v>
      </c>
      <c r="M1404" s="44" t="n">
        <v>41</v>
      </c>
      <c r="N1404" s="44" t="n">
        <v>42</v>
      </c>
      <c r="O1404" s="44" t="n">
        <v>42</v>
      </c>
      <c r="P1404" s="45" t="n">
        <v>42</v>
      </c>
      <c r="Q1404" s="44" t="n">
        <v>236696737</v>
      </c>
      <c r="R1404" s="44" t="n">
        <v>247352315</v>
      </c>
      <c r="S1404" s="44" t="n">
        <v>245453210</v>
      </c>
      <c r="T1404" s="44" t="n">
        <v>235373825</v>
      </c>
      <c r="U1404" s="44" t="n">
        <v>219526849</v>
      </c>
      <c r="V1404" s="44" t="n">
        <v>224913151</v>
      </c>
      <c r="W1404" s="45" t="n">
        <v>245527419</v>
      </c>
      <c r="X1404" s="44" t="n">
        <v>56304</v>
      </c>
      <c r="Y1404" s="44" t="n">
        <v>57737</v>
      </c>
      <c r="Z1404" s="44" t="n">
        <v>56995</v>
      </c>
      <c r="AA1404" s="44" t="n">
        <v>55388</v>
      </c>
      <c r="AB1404" s="44" t="n">
        <v>55580</v>
      </c>
      <c r="AC1404" s="44" t="n">
        <v>56338</v>
      </c>
      <c r="AD1404" s="45" t="n">
        <v>59407</v>
      </c>
      <c r="AE1404" s="44" t="n">
        <v>68988</v>
      </c>
      <c r="AF1404" s="44" t="n">
        <v>71759</v>
      </c>
      <c r="AG1404" s="44" t="n">
        <v>72448</v>
      </c>
      <c r="AH1404" s="44" t="n">
        <v>69678</v>
      </c>
      <c r="AI1404" s="44" t="n">
        <v>68667</v>
      </c>
      <c r="AJ1404" s="44" t="n">
        <v>68300</v>
      </c>
      <c r="AK1404" s="45" t="n">
        <v>71106</v>
      </c>
    </row>
    <row r="1405" customFormat="false" ht="12.75" hidden="false" customHeight="false" outlineLevel="0" collapsed="false">
      <c r="A1405" s="28" t="n">
        <v>312021355</v>
      </c>
      <c r="B1405" s="28" t="s">
        <v>1841</v>
      </c>
      <c r="C1405" s="44" t="n">
        <v>2168</v>
      </c>
      <c r="D1405" s="44" t="n">
        <v>2076</v>
      </c>
      <c r="E1405" s="44" t="n">
        <v>1977</v>
      </c>
      <c r="F1405" s="44" t="n">
        <v>1868</v>
      </c>
      <c r="G1405" s="44" t="n">
        <v>1785</v>
      </c>
      <c r="H1405" s="44" t="n">
        <v>1866</v>
      </c>
      <c r="I1405" s="45" t="n">
        <v>1939</v>
      </c>
      <c r="J1405" s="44" t="n">
        <v>40</v>
      </c>
      <c r="K1405" s="44" t="n">
        <v>41</v>
      </c>
      <c r="L1405" s="44" t="n">
        <v>43</v>
      </c>
      <c r="M1405" s="44" t="n">
        <v>44</v>
      </c>
      <c r="N1405" s="44" t="n">
        <v>45</v>
      </c>
      <c r="O1405" s="44" t="n">
        <v>45</v>
      </c>
      <c r="P1405" s="45" t="n">
        <v>44</v>
      </c>
      <c r="Q1405" s="44" t="n">
        <v>140948472</v>
      </c>
      <c r="R1405" s="44" t="n">
        <v>138508955</v>
      </c>
      <c r="S1405" s="44" t="n">
        <v>127548035</v>
      </c>
      <c r="T1405" s="44" t="n">
        <v>119765002</v>
      </c>
      <c r="U1405" s="44" t="n">
        <v>108637243</v>
      </c>
      <c r="V1405" s="44" t="n">
        <v>113925763</v>
      </c>
      <c r="W1405" s="45" t="n">
        <v>122710915</v>
      </c>
      <c r="X1405" s="44" t="n">
        <v>50591</v>
      </c>
      <c r="Y1405" s="44" t="n">
        <v>52907</v>
      </c>
      <c r="Z1405" s="44" t="n">
        <v>52040</v>
      </c>
      <c r="AA1405" s="44" t="n">
        <v>50856</v>
      </c>
      <c r="AB1405" s="44" t="n">
        <v>49365</v>
      </c>
      <c r="AC1405" s="44" t="n">
        <v>50289</v>
      </c>
      <c r="AD1405" s="45" t="n">
        <v>53210</v>
      </c>
      <c r="AE1405" s="44" t="n">
        <v>65013</v>
      </c>
      <c r="AF1405" s="44" t="n">
        <v>66719</v>
      </c>
      <c r="AG1405" s="44" t="n">
        <v>64516</v>
      </c>
      <c r="AH1405" s="44" t="n">
        <v>64114</v>
      </c>
      <c r="AI1405" s="44" t="n">
        <v>60861</v>
      </c>
      <c r="AJ1405" s="44" t="n">
        <v>61053</v>
      </c>
      <c r="AK1405" s="45" t="n">
        <v>63286</v>
      </c>
    </row>
    <row r="1406" customFormat="false" ht="12.75" hidden="false" customHeight="false" outlineLevel="0" collapsed="false">
      <c r="A1406" s="28" t="n">
        <v>312021356</v>
      </c>
      <c r="B1406" s="28" t="s">
        <v>1842</v>
      </c>
      <c r="C1406" s="44" t="n">
        <v>4484</v>
      </c>
      <c r="D1406" s="44" t="n">
        <v>4378</v>
      </c>
      <c r="E1406" s="44" t="n">
        <v>4183</v>
      </c>
      <c r="F1406" s="44" t="n">
        <v>3996</v>
      </c>
      <c r="G1406" s="44" t="n">
        <v>3804</v>
      </c>
      <c r="H1406" s="44" t="n">
        <v>3787</v>
      </c>
      <c r="I1406" s="45" t="n">
        <v>3956</v>
      </c>
      <c r="J1406" s="44" t="n">
        <v>38</v>
      </c>
      <c r="K1406" s="44" t="n">
        <v>40</v>
      </c>
      <c r="L1406" s="44" t="n">
        <v>40</v>
      </c>
      <c r="M1406" s="44" t="n">
        <v>41</v>
      </c>
      <c r="N1406" s="44" t="n">
        <v>42</v>
      </c>
      <c r="O1406" s="44" t="n">
        <v>42</v>
      </c>
      <c r="P1406" s="45" t="n">
        <v>41</v>
      </c>
      <c r="Q1406" s="44" t="n">
        <v>261669773</v>
      </c>
      <c r="R1406" s="44" t="n">
        <v>267083282</v>
      </c>
      <c r="S1406" s="44" t="n">
        <v>254568365</v>
      </c>
      <c r="T1406" s="44" t="n">
        <v>237145895</v>
      </c>
      <c r="U1406" s="44" t="n">
        <v>221179410</v>
      </c>
      <c r="V1406" s="44" t="n">
        <v>219918964</v>
      </c>
      <c r="W1406" s="45" t="n">
        <v>242691844</v>
      </c>
      <c r="X1406" s="44" t="n">
        <v>49610</v>
      </c>
      <c r="Y1406" s="44" t="n">
        <v>51978</v>
      </c>
      <c r="Z1406" s="44" t="n">
        <v>51879</v>
      </c>
      <c r="AA1406" s="44" t="n">
        <v>51111</v>
      </c>
      <c r="AB1406" s="44" t="n">
        <v>50092</v>
      </c>
      <c r="AC1406" s="44" t="n">
        <v>50801</v>
      </c>
      <c r="AD1406" s="45" t="n">
        <v>53641</v>
      </c>
      <c r="AE1406" s="44" t="n">
        <v>58356</v>
      </c>
      <c r="AF1406" s="44" t="n">
        <v>61006</v>
      </c>
      <c r="AG1406" s="44" t="n">
        <v>60858</v>
      </c>
      <c r="AH1406" s="44" t="n">
        <v>59346</v>
      </c>
      <c r="AI1406" s="44" t="n">
        <v>58144</v>
      </c>
      <c r="AJ1406" s="44" t="n">
        <v>58072</v>
      </c>
      <c r="AK1406" s="45" t="n">
        <v>61348</v>
      </c>
    </row>
    <row r="1407" customFormat="false" ht="12.75" hidden="false" customHeight="false" outlineLevel="0" collapsed="false">
      <c r="A1407" s="28" t="n">
        <v>312021357</v>
      </c>
      <c r="B1407" s="28" t="s">
        <v>1843</v>
      </c>
      <c r="C1407" s="44" t="n">
        <v>5080</v>
      </c>
      <c r="D1407" s="44" t="n">
        <v>5027</v>
      </c>
      <c r="E1407" s="44" t="n">
        <v>5021</v>
      </c>
      <c r="F1407" s="44" t="n">
        <v>5050</v>
      </c>
      <c r="G1407" s="44" t="n">
        <v>4964</v>
      </c>
      <c r="H1407" s="44" t="n">
        <v>5010</v>
      </c>
      <c r="I1407" s="45" t="n">
        <v>5158</v>
      </c>
      <c r="J1407" s="44" t="n">
        <v>41</v>
      </c>
      <c r="K1407" s="44" t="n">
        <v>42</v>
      </c>
      <c r="L1407" s="44" t="n">
        <v>42</v>
      </c>
      <c r="M1407" s="44" t="n">
        <v>43</v>
      </c>
      <c r="N1407" s="44" t="n">
        <v>43</v>
      </c>
      <c r="O1407" s="44" t="n">
        <v>44</v>
      </c>
      <c r="P1407" s="45" t="n">
        <v>44</v>
      </c>
      <c r="Q1407" s="44" t="n">
        <v>331396492</v>
      </c>
      <c r="R1407" s="44" t="n">
        <v>342639170</v>
      </c>
      <c r="S1407" s="44" t="n">
        <v>337150936</v>
      </c>
      <c r="T1407" s="44" t="n">
        <v>331516753</v>
      </c>
      <c r="U1407" s="44" t="n">
        <v>319588745</v>
      </c>
      <c r="V1407" s="44" t="n">
        <v>327719031</v>
      </c>
      <c r="W1407" s="45" t="n">
        <v>350541251</v>
      </c>
      <c r="X1407" s="44" t="n">
        <v>53384</v>
      </c>
      <c r="Y1407" s="44" t="n">
        <v>56834</v>
      </c>
      <c r="Z1407" s="44" t="n">
        <v>55160</v>
      </c>
      <c r="AA1407" s="44" t="n">
        <v>54046</v>
      </c>
      <c r="AB1407" s="44" t="n">
        <v>52479</v>
      </c>
      <c r="AC1407" s="44" t="n">
        <v>54541</v>
      </c>
      <c r="AD1407" s="45" t="n">
        <v>56272</v>
      </c>
      <c r="AE1407" s="44" t="n">
        <v>65236</v>
      </c>
      <c r="AF1407" s="44" t="n">
        <v>68160</v>
      </c>
      <c r="AG1407" s="44" t="n">
        <v>67148</v>
      </c>
      <c r="AH1407" s="44" t="n">
        <v>65647</v>
      </c>
      <c r="AI1407" s="44" t="n">
        <v>64381</v>
      </c>
      <c r="AJ1407" s="44" t="n">
        <v>65413</v>
      </c>
      <c r="AK1407" s="45" t="n">
        <v>67961</v>
      </c>
    </row>
    <row r="1408" customFormat="false" ht="12.75" hidden="false" customHeight="false" outlineLevel="0" collapsed="false">
      <c r="A1408" s="28" t="n">
        <v>312021358</v>
      </c>
      <c r="B1408" s="28" t="s">
        <v>1844</v>
      </c>
      <c r="C1408" s="44" t="n">
        <v>3781</v>
      </c>
      <c r="D1408" s="44" t="n">
        <v>3656</v>
      </c>
      <c r="E1408" s="44" t="n">
        <v>3463</v>
      </c>
      <c r="F1408" s="44" t="n">
        <v>3446</v>
      </c>
      <c r="G1408" s="44" t="n">
        <v>3393</v>
      </c>
      <c r="H1408" s="44" t="n">
        <v>3410</v>
      </c>
      <c r="I1408" s="45" t="n">
        <v>3489</v>
      </c>
      <c r="J1408" s="44" t="n">
        <v>40</v>
      </c>
      <c r="K1408" s="44" t="n">
        <v>41</v>
      </c>
      <c r="L1408" s="44" t="n">
        <v>42</v>
      </c>
      <c r="M1408" s="44" t="n">
        <v>43</v>
      </c>
      <c r="N1408" s="44" t="n">
        <v>43</v>
      </c>
      <c r="O1408" s="44" t="n">
        <v>43</v>
      </c>
      <c r="P1408" s="45" t="n">
        <v>43</v>
      </c>
      <c r="Q1408" s="44" t="n">
        <v>243560256</v>
      </c>
      <c r="R1408" s="44" t="n">
        <v>244194671</v>
      </c>
      <c r="S1408" s="44" t="n">
        <v>228412934</v>
      </c>
      <c r="T1408" s="44" t="n">
        <v>219385147</v>
      </c>
      <c r="U1408" s="44" t="n">
        <v>218815121</v>
      </c>
      <c r="V1408" s="44" t="n">
        <v>220182766</v>
      </c>
      <c r="W1408" s="45" t="n">
        <v>235693254</v>
      </c>
      <c r="X1408" s="44" t="n">
        <v>52494</v>
      </c>
      <c r="Y1408" s="44" t="n">
        <v>54695</v>
      </c>
      <c r="Z1408" s="44" t="n">
        <v>54566</v>
      </c>
      <c r="AA1408" s="44" t="n">
        <v>53054</v>
      </c>
      <c r="AB1408" s="44" t="n">
        <v>53720</v>
      </c>
      <c r="AC1408" s="44" t="n">
        <v>54130</v>
      </c>
      <c r="AD1408" s="45" t="n">
        <v>57117</v>
      </c>
      <c r="AE1408" s="44" t="n">
        <v>64417</v>
      </c>
      <c r="AF1408" s="44" t="n">
        <v>66793</v>
      </c>
      <c r="AG1408" s="44" t="n">
        <v>65958</v>
      </c>
      <c r="AH1408" s="44" t="n">
        <v>63664</v>
      </c>
      <c r="AI1408" s="44" t="n">
        <v>64490</v>
      </c>
      <c r="AJ1408" s="44" t="n">
        <v>64570</v>
      </c>
      <c r="AK1408" s="45" t="n">
        <v>67553</v>
      </c>
    </row>
    <row r="1409" customFormat="false" ht="12.75" hidden="false" customHeight="false" outlineLevel="0" collapsed="false">
      <c r="A1409" s="28" t="n">
        <v>312031359</v>
      </c>
      <c r="B1409" s="28" t="s">
        <v>1845</v>
      </c>
      <c r="C1409" s="44" t="n">
        <v>7099</v>
      </c>
      <c r="D1409" s="44" t="n">
        <v>7241</v>
      </c>
      <c r="E1409" s="44" t="n">
        <v>7476</v>
      </c>
      <c r="F1409" s="44" t="n">
        <v>7634</v>
      </c>
      <c r="G1409" s="44" t="n">
        <v>7680</v>
      </c>
      <c r="H1409" s="44" t="n">
        <v>8261</v>
      </c>
      <c r="I1409" s="45" t="n">
        <v>8549</v>
      </c>
      <c r="J1409" s="44" t="n">
        <v>38</v>
      </c>
      <c r="K1409" s="44" t="n">
        <v>38</v>
      </c>
      <c r="L1409" s="44" t="n">
        <v>38</v>
      </c>
      <c r="M1409" s="44" t="n">
        <v>38</v>
      </c>
      <c r="N1409" s="44" t="n">
        <v>38</v>
      </c>
      <c r="O1409" s="44" t="n">
        <v>38</v>
      </c>
      <c r="P1409" s="45" t="n">
        <v>38</v>
      </c>
      <c r="Q1409" s="44" t="n">
        <v>368253747</v>
      </c>
      <c r="R1409" s="44" t="n">
        <v>396352963</v>
      </c>
      <c r="S1409" s="44" t="n">
        <v>403259786</v>
      </c>
      <c r="T1409" s="44" t="n">
        <v>409558007</v>
      </c>
      <c r="U1409" s="44" t="n">
        <v>406035825</v>
      </c>
      <c r="V1409" s="44" t="n">
        <v>437145561</v>
      </c>
      <c r="W1409" s="45" t="n">
        <v>485536144</v>
      </c>
      <c r="X1409" s="44" t="n">
        <v>40209</v>
      </c>
      <c r="Y1409" s="44" t="n">
        <v>42217</v>
      </c>
      <c r="Z1409" s="44" t="n">
        <v>41686</v>
      </c>
      <c r="AA1409" s="44" t="n">
        <v>42170</v>
      </c>
      <c r="AB1409" s="44" t="n">
        <v>42595</v>
      </c>
      <c r="AC1409" s="44" t="n">
        <v>42626</v>
      </c>
      <c r="AD1409" s="45" t="n">
        <v>46620</v>
      </c>
      <c r="AE1409" s="44" t="n">
        <v>51874</v>
      </c>
      <c r="AF1409" s="44" t="n">
        <v>54737</v>
      </c>
      <c r="AG1409" s="44" t="n">
        <v>53941</v>
      </c>
      <c r="AH1409" s="44" t="n">
        <v>53649</v>
      </c>
      <c r="AI1409" s="44" t="n">
        <v>52869</v>
      </c>
      <c r="AJ1409" s="44" t="n">
        <v>52917</v>
      </c>
      <c r="AK1409" s="45" t="n">
        <v>56794</v>
      </c>
    </row>
    <row r="1410" customFormat="false" ht="12.75" hidden="false" customHeight="false" outlineLevel="0" collapsed="false">
      <c r="A1410" s="28" t="n">
        <v>312031360</v>
      </c>
      <c r="B1410" s="28" t="s">
        <v>1846</v>
      </c>
      <c r="C1410" s="44" t="s">
        <v>181</v>
      </c>
      <c r="D1410" s="44" t="s">
        <v>181</v>
      </c>
      <c r="E1410" s="44" t="s">
        <v>181</v>
      </c>
      <c r="F1410" s="44" t="s">
        <v>181</v>
      </c>
      <c r="G1410" s="44" t="s">
        <v>181</v>
      </c>
      <c r="H1410" s="44" t="s">
        <v>181</v>
      </c>
      <c r="I1410" s="45" t="s">
        <v>181</v>
      </c>
      <c r="J1410" s="44" t="s">
        <v>181</v>
      </c>
      <c r="K1410" s="44" t="s">
        <v>181</v>
      </c>
      <c r="L1410" s="44" t="s">
        <v>181</v>
      </c>
      <c r="M1410" s="44" t="s">
        <v>181</v>
      </c>
      <c r="N1410" s="44" t="s">
        <v>181</v>
      </c>
      <c r="O1410" s="44" t="s">
        <v>181</v>
      </c>
      <c r="P1410" s="45" t="s">
        <v>181</v>
      </c>
      <c r="Q1410" s="44" t="s">
        <v>181</v>
      </c>
      <c r="R1410" s="44" t="s">
        <v>181</v>
      </c>
      <c r="S1410" s="44" t="s">
        <v>181</v>
      </c>
      <c r="T1410" s="44" t="s">
        <v>181</v>
      </c>
      <c r="U1410" s="44" t="s">
        <v>181</v>
      </c>
      <c r="V1410" s="44" t="s">
        <v>181</v>
      </c>
      <c r="W1410" s="45" t="s">
        <v>181</v>
      </c>
      <c r="X1410" s="44" t="s">
        <v>181</v>
      </c>
      <c r="Y1410" s="44" t="s">
        <v>181</v>
      </c>
      <c r="Z1410" s="44" t="s">
        <v>181</v>
      </c>
      <c r="AA1410" s="44" t="s">
        <v>181</v>
      </c>
      <c r="AB1410" s="44" t="s">
        <v>181</v>
      </c>
      <c r="AC1410" s="44" t="s">
        <v>181</v>
      </c>
      <c r="AD1410" s="45" t="s">
        <v>181</v>
      </c>
      <c r="AE1410" s="44" t="s">
        <v>181</v>
      </c>
      <c r="AF1410" s="44" t="s">
        <v>181</v>
      </c>
      <c r="AG1410" s="44" t="s">
        <v>181</v>
      </c>
      <c r="AH1410" s="44" t="s">
        <v>181</v>
      </c>
      <c r="AI1410" s="44" t="s">
        <v>181</v>
      </c>
      <c r="AJ1410" s="44" t="s">
        <v>181</v>
      </c>
      <c r="AK1410" s="45" t="s">
        <v>181</v>
      </c>
    </row>
    <row r="1411" customFormat="false" ht="12.75" hidden="false" customHeight="false" outlineLevel="0" collapsed="false">
      <c r="A1411" s="28" t="n">
        <v>312031361</v>
      </c>
      <c r="B1411" s="28" t="s">
        <v>1847</v>
      </c>
      <c r="C1411" s="44" t="n">
        <v>4801</v>
      </c>
      <c r="D1411" s="44" t="n">
        <v>4826</v>
      </c>
      <c r="E1411" s="44" t="n">
        <v>4760</v>
      </c>
      <c r="F1411" s="44" t="n">
        <v>4785</v>
      </c>
      <c r="G1411" s="44" t="n">
        <v>4618</v>
      </c>
      <c r="H1411" s="44" t="n">
        <v>4917</v>
      </c>
      <c r="I1411" s="45" t="n">
        <v>5003</v>
      </c>
      <c r="J1411" s="44" t="n">
        <v>45</v>
      </c>
      <c r="K1411" s="44" t="n">
        <v>45</v>
      </c>
      <c r="L1411" s="44" t="n">
        <v>46</v>
      </c>
      <c r="M1411" s="44" t="n">
        <v>46</v>
      </c>
      <c r="N1411" s="44" t="n">
        <v>46</v>
      </c>
      <c r="O1411" s="44" t="n">
        <v>46</v>
      </c>
      <c r="P1411" s="45" t="n">
        <v>46</v>
      </c>
      <c r="Q1411" s="44" t="n">
        <v>252280461</v>
      </c>
      <c r="R1411" s="44" t="n">
        <v>270509722</v>
      </c>
      <c r="S1411" s="44" t="n">
        <v>259438146</v>
      </c>
      <c r="T1411" s="44" t="n">
        <v>258254012</v>
      </c>
      <c r="U1411" s="44" t="n">
        <v>244260611</v>
      </c>
      <c r="V1411" s="44" t="n">
        <v>269012771</v>
      </c>
      <c r="W1411" s="45" t="n">
        <v>282027466</v>
      </c>
      <c r="X1411" s="44" t="n">
        <v>41123</v>
      </c>
      <c r="Y1411" s="44" t="n">
        <v>44226</v>
      </c>
      <c r="Z1411" s="44" t="n">
        <v>43387</v>
      </c>
      <c r="AA1411" s="44" t="n">
        <v>43126</v>
      </c>
      <c r="AB1411" s="44" t="n">
        <v>43275</v>
      </c>
      <c r="AC1411" s="44" t="n">
        <v>45114</v>
      </c>
      <c r="AD1411" s="45" t="n">
        <v>46576</v>
      </c>
      <c r="AE1411" s="44" t="n">
        <v>52547</v>
      </c>
      <c r="AF1411" s="44" t="n">
        <v>56053</v>
      </c>
      <c r="AG1411" s="44" t="n">
        <v>54504</v>
      </c>
      <c r="AH1411" s="44" t="n">
        <v>53972</v>
      </c>
      <c r="AI1411" s="44" t="n">
        <v>52893</v>
      </c>
      <c r="AJ1411" s="44" t="n">
        <v>54711</v>
      </c>
      <c r="AK1411" s="45" t="n">
        <v>56372</v>
      </c>
    </row>
    <row r="1412" customFormat="false" ht="12.75" hidden="false" customHeight="false" outlineLevel="0" collapsed="false">
      <c r="A1412" s="28" t="n">
        <v>313011362</v>
      </c>
      <c r="B1412" s="28" t="s">
        <v>1848</v>
      </c>
      <c r="C1412" s="44" t="n">
        <v>6532</v>
      </c>
      <c r="D1412" s="44" t="n">
        <v>6589</v>
      </c>
      <c r="E1412" s="44" t="n">
        <v>6767</v>
      </c>
      <c r="F1412" s="44" t="n">
        <v>6970</v>
      </c>
      <c r="G1412" s="44" t="n">
        <v>7055</v>
      </c>
      <c r="H1412" s="44" t="n">
        <v>7376</v>
      </c>
      <c r="I1412" s="45" t="n">
        <v>7739</v>
      </c>
      <c r="J1412" s="44" t="n">
        <v>46</v>
      </c>
      <c r="K1412" s="44" t="n">
        <v>47</v>
      </c>
      <c r="L1412" s="44" t="n">
        <v>47</v>
      </c>
      <c r="M1412" s="44" t="n">
        <v>47</v>
      </c>
      <c r="N1412" s="44" t="n">
        <v>48</v>
      </c>
      <c r="O1412" s="44" t="n">
        <v>48</v>
      </c>
      <c r="P1412" s="45" t="n">
        <v>48</v>
      </c>
      <c r="Q1412" s="44" t="n">
        <v>279164940</v>
      </c>
      <c r="R1412" s="44" t="n">
        <v>301657576</v>
      </c>
      <c r="S1412" s="44" t="n">
        <v>318341085</v>
      </c>
      <c r="T1412" s="44" t="n">
        <v>331492618</v>
      </c>
      <c r="U1412" s="44" t="n">
        <v>344450772</v>
      </c>
      <c r="V1412" s="44" t="n">
        <v>364631404</v>
      </c>
      <c r="W1412" s="45" t="n">
        <v>392308451</v>
      </c>
      <c r="X1412" s="44" t="n">
        <v>35684</v>
      </c>
      <c r="Y1412" s="44" t="n">
        <v>37334</v>
      </c>
      <c r="Z1412" s="44" t="n">
        <v>38545</v>
      </c>
      <c r="AA1412" s="44" t="n">
        <v>39660</v>
      </c>
      <c r="AB1412" s="44" t="n">
        <v>40876</v>
      </c>
      <c r="AC1412" s="44" t="n">
        <v>41139</v>
      </c>
      <c r="AD1412" s="45" t="n">
        <v>42249</v>
      </c>
      <c r="AE1412" s="44" t="n">
        <v>42738</v>
      </c>
      <c r="AF1412" s="44" t="n">
        <v>45782</v>
      </c>
      <c r="AG1412" s="44" t="n">
        <v>47043</v>
      </c>
      <c r="AH1412" s="44" t="n">
        <v>47560</v>
      </c>
      <c r="AI1412" s="44" t="n">
        <v>48824</v>
      </c>
      <c r="AJ1412" s="44" t="n">
        <v>49435</v>
      </c>
      <c r="AK1412" s="45" t="n">
        <v>50692</v>
      </c>
    </row>
    <row r="1413" customFormat="false" ht="12.75" hidden="false" customHeight="false" outlineLevel="0" collapsed="false">
      <c r="A1413" s="28" t="n">
        <v>313011363</v>
      </c>
      <c r="B1413" s="28" t="s">
        <v>1849</v>
      </c>
      <c r="C1413" s="44" t="n">
        <v>8066</v>
      </c>
      <c r="D1413" s="44" t="n">
        <v>7974</v>
      </c>
      <c r="E1413" s="44" t="n">
        <v>8056</v>
      </c>
      <c r="F1413" s="44" t="n">
        <v>8169</v>
      </c>
      <c r="G1413" s="44" t="n">
        <v>8159</v>
      </c>
      <c r="H1413" s="44" t="n">
        <v>8659</v>
      </c>
      <c r="I1413" s="45" t="n">
        <v>8922</v>
      </c>
      <c r="J1413" s="44" t="n">
        <v>53</v>
      </c>
      <c r="K1413" s="44" t="n">
        <v>53</v>
      </c>
      <c r="L1413" s="44" t="n">
        <v>53</v>
      </c>
      <c r="M1413" s="44" t="n">
        <v>54</v>
      </c>
      <c r="N1413" s="44" t="n">
        <v>54</v>
      </c>
      <c r="O1413" s="44" t="n">
        <v>54</v>
      </c>
      <c r="P1413" s="45" t="n">
        <v>55</v>
      </c>
      <c r="Q1413" s="44" t="n">
        <v>354897860</v>
      </c>
      <c r="R1413" s="44" t="n">
        <v>361480264</v>
      </c>
      <c r="S1413" s="44" t="n">
        <v>380534544</v>
      </c>
      <c r="T1413" s="44" t="n">
        <v>383560565</v>
      </c>
      <c r="U1413" s="44" t="n">
        <v>388959138</v>
      </c>
      <c r="V1413" s="44" t="n">
        <v>420137096</v>
      </c>
      <c r="W1413" s="45" t="n">
        <v>448368605</v>
      </c>
      <c r="X1413" s="44" t="n">
        <v>32027</v>
      </c>
      <c r="Y1413" s="44" t="n">
        <v>34170</v>
      </c>
      <c r="Z1413" s="44" t="n">
        <v>34812</v>
      </c>
      <c r="AA1413" s="44" t="n">
        <v>34911</v>
      </c>
      <c r="AB1413" s="44" t="n">
        <v>35856</v>
      </c>
      <c r="AC1413" s="44" t="n">
        <v>36614</v>
      </c>
      <c r="AD1413" s="45" t="n">
        <v>37556</v>
      </c>
      <c r="AE1413" s="44" t="n">
        <v>43999</v>
      </c>
      <c r="AF1413" s="44" t="n">
        <v>45332</v>
      </c>
      <c r="AG1413" s="44" t="n">
        <v>47236</v>
      </c>
      <c r="AH1413" s="44" t="n">
        <v>46953</v>
      </c>
      <c r="AI1413" s="44" t="n">
        <v>47672</v>
      </c>
      <c r="AJ1413" s="44" t="n">
        <v>48520</v>
      </c>
      <c r="AK1413" s="45" t="n">
        <v>50254</v>
      </c>
    </row>
    <row r="1414" customFormat="false" ht="12.75" hidden="false" customHeight="false" outlineLevel="0" collapsed="false">
      <c r="A1414" s="28" t="n">
        <v>313021364</v>
      </c>
      <c r="B1414" s="28" t="s">
        <v>1850</v>
      </c>
      <c r="C1414" s="44" t="n">
        <v>2177</v>
      </c>
      <c r="D1414" s="44" t="n">
        <v>2187</v>
      </c>
      <c r="E1414" s="44" t="n">
        <v>2203</v>
      </c>
      <c r="F1414" s="44" t="n">
        <v>2266</v>
      </c>
      <c r="G1414" s="44" t="n">
        <v>2333</v>
      </c>
      <c r="H1414" s="44" t="n">
        <v>2673</v>
      </c>
      <c r="I1414" s="45" t="n">
        <v>2942</v>
      </c>
      <c r="J1414" s="44" t="n">
        <v>44</v>
      </c>
      <c r="K1414" s="44" t="n">
        <v>44</v>
      </c>
      <c r="L1414" s="44" t="n">
        <v>44</v>
      </c>
      <c r="M1414" s="44" t="n">
        <v>44</v>
      </c>
      <c r="N1414" s="44" t="n">
        <v>44</v>
      </c>
      <c r="O1414" s="44" t="n">
        <v>43</v>
      </c>
      <c r="P1414" s="45" t="n">
        <v>42</v>
      </c>
      <c r="Q1414" s="44" t="n">
        <v>107682283</v>
      </c>
      <c r="R1414" s="44" t="n">
        <v>118060160</v>
      </c>
      <c r="S1414" s="44" t="n">
        <v>128723424</v>
      </c>
      <c r="T1414" s="44" t="n">
        <v>130889439</v>
      </c>
      <c r="U1414" s="44" t="n">
        <v>139448319</v>
      </c>
      <c r="V1414" s="44" t="n">
        <v>157823749</v>
      </c>
      <c r="W1414" s="45" t="n">
        <v>178589931</v>
      </c>
      <c r="X1414" s="44" t="n">
        <v>42565</v>
      </c>
      <c r="Y1414" s="44" t="n">
        <v>46322</v>
      </c>
      <c r="Z1414" s="44" t="n">
        <v>47554</v>
      </c>
      <c r="AA1414" s="44" t="n">
        <v>47826</v>
      </c>
      <c r="AB1414" s="44" t="n">
        <v>49314</v>
      </c>
      <c r="AC1414" s="44" t="n">
        <v>49568</v>
      </c>
      <c r="AD1414" s="45" t="n">
        <v>50800</v>
      </c>
      <c r="AE1414" s="44" t="n">
        <v>49464</v>
      </c>
      <c r="AF1414" s="44" t="n">
        <v>53983</v>
      </c>
      <c r="AG1414" s="44" t="n">
        <v>58431</v>
      </c>
      <c r="AH1414" s="44" t="n">
        <v>57762</v>
      </c>
      <c r="AI1414" s="44" t="n">
        <v>59772</v>
      </c>
      <c r="AJ1414" s="44" t="n">
        <v>59044</v>
      </c>
      <c r="AK1414" s="45" t="n">
        <v>60704</v>
      </c>
    </row>
    <row r="1415" customFormat="false" ht="12.75" hidden="false" customHeight="false" outlineLevel="0" collapsed="false">
      <c r="A1415" s="28" t="n">
        <v>313021365</v>
      </c>
      <c r="B1415" s="28" t="s">
        <v>370</v>
      </c>
      <c r="C1415" s="44" t="n">
        <v>10924</v>
      </c>
      <c r="D1415" s="44" t="n">
        <v>11246</v>
      </c>
      <c r="E1415" s="44" t="n">
        <v>11442</v>
      </c>
      <c r="F1415" s="44" t="n">
        <v>11992</v>
      </c>
      <c r="G1415" s="44" t="n">
        <v>12386</v>
      </c>
      <c r="H1415" s="44" t="n">
        <v>13118</v>
      </c>
      <c r="I1415" s="45" t="n">
        <v>13510</v>
      </c>
      <c r="J1415" s="44" t="n">
        <v>38</v>
      </c>
      <c r="K1415" s="44" t="n">
        <v>39</v>
      </c>
      <c r="L1415" s="44" t="n">
        <v>39</v>
      </c>
      <c r="M1415" s="44" t="n">
        <v>38</v>
      </c>
      <c r="N1415" s="44" t="n">
        <v>39</v>
      </c>
      <c r="O1415" s="44" t="n">
        <v>38</v>
      </c>
      <c r="P1415" s="45" t="n">
        <v>38</v>
      </c>
      <c r="Q1415" s="44" t="n">
        <v>456004269</v>
      </c>
      <c r="R1415" s="44" t="n">
        <v>485783648</v>
      </c>
      <c r="S1415" s="44" t="n">
        <v>510081086</v>
      </c>
      <c r="T1415" s="44" t="n">
        <v>563054575</v>
      </c>
      <c r="U1415" s="44" t="n">
        <v>563289864</v>
      </c>
      <c r="V1415" s="44" t="n">
        <v>608552171</v>
      </c>
      <c r="W1415" s="45" t="n">
        <v>651332756</v>
      </c>
      <c r="X1415" s="44" t="n">
        <v>36866</v>
      </c>
      <c r="Y1415" s="44" t="n">
        <v>37458</v>
      </c>
      <c r="Z1415" s="44" t="n">
        <v>38988</v>
      </c>
      <c r="AA1415" s="44" t="n">
        <v>39688</v>
      </c>
      <c r="AB1415" s="44" t="n">
        <v>40162</v>
      </c>
      <c r="AC1415" s="44" t="n">
        <v>41128</v>
      </c>
      <c r="AD1415" s="45" t="n">
        <v>42658</v>
      </c>
      <c r="AE1415" s="44" t="n">
        <v>41743</v>
      </c>
      <c r="AF1415" s="44" t="n">
        <v>43196</v>
      </c>
      <c r="AG1415" s="44" t="n">
        <v>44580</v>
      </c>
      <c r="AH1415" s="44" t="n">
        <v>46953</v>
      </c>
      <c r="AI1415" s="44" t="n">
        <v>45478</v>
      </c>
      <c r="AJ1415" s="44" t="n">
        <v>46391</v>
      </c>
      <c r="AK1415" s="45" t="n">
        <v>48211</v>
      </c>
    </row>
    <row r="1416" customFormat="false" ht="12.75" hidden="false" customHeight="false" outlineLevel="0" collapsed="false">
      <c r="A1416" s="28" t="n">
        <v>313021366</v>
      </c>
      <c r="B1416" s="28" t="s">
        <v>1851</v>
      </c>
      <c r="C1416" s="44" t="n">
        <v>8924</v>
      </c>
      <c r="D1416" s="44" t="n">
        <v>8964</v>
      </c>
      <c r="E1416" s="44" t="n">
        <v>9022</v>
      </c>
      <c r="F1416" s="44" t="n">
        <v>9273</v>
      </c>
      <c r="G1416" s="44" t="n">
        <v>9378</v>
      </c>
      <c r="H1416" s="44" t="n">
        <v>9661</v>
      </c>
      <c r="I1416" s="45" t="n">
        <v>10097</v>
      </c>
      <c r="J1416" s="44" t="n">
        <v>36</v>
      </c>
      <c r="K1416" s="44" t="n">
        <v>36</v>
      </c>
      <c r="L1416" s="44" t="n">
        <v>37</v>
      </c>
      <c r="M1416" s="44" t="n">
        <v>36</v>
      </c>
      <c r="N1416" s="44" t="n">
        <v>37</v>
      </c>
      <c r="O1416" s="44" t="n">
        <v>37</v>
      </c>
      <c r="P1416" s="45" t="n">
        <v>37</v>
      </c>
      <c r="Q1416" s="44" t="n">
        <v>364194163</v>
      </c>
      <c r="R1416" s="44" t="n">
        <v>381287078</v>
      </c>
      <c r="S1416" s="44" t="n">
        <v>391182141</v>
      </c>
      <c r="T1416" s="44" t="n">
        <v>412332753</v>
      </c>
      <c r="U1416" s="44" t="n">
        <v>420130412</v>
      </c>
      <c r="V1416" s="44" t="n">
        <v>435570781</v>
      </c>
      <c r="W1416" s="45" t="n">
        <v>463430797</v>
      </c>
      <c r="X1416" s="44" t="n">
        <v>37122</v>
      </c>
      <c r="Y1416" s="44" t="n">
        <v>38668</v>
      </c>
      <c r="Z1416" s="44" t="n">
        <v>39513</v>
      </c>
      <c r="AA1416" s="44" t="n">
        <v>40467</v>
      </c>
      <c r="AB1416" s="44" t="n">
        <v>41125</v>
      </c>
      <c r="AC1416" s="44" t="n">
        <v>41785</v>
      </c>
      <c r="AD1416" s="45" t="n">
        <v>42431</v>
      </c>
      <c r="AE1416" s="44" t="n">
        <v>40811</v>
      </c>
      <c r="AF1416" s="44" t="n">
        <v>42535</v>
      </c>
      <c r="AG1416" s="44" t="n">
        <v>43359</v>
      </c>
      <c r="AH1416" s="44" t="n">
        <v>44466</v>
      </c>
      <c r="AI1416" s="44" t="n">
        <v>44800</v>
      </c>
      <c r="AJ1416" s="44" t="n">
        <v>45085</v>
      </c>
      <c r="AK1416" s="45" t="n">
        <v>45898</v>
      </c>
    </row>
    <row r="1417" customFormat="false" ht="12.75" hidden="false" customHeight="false" outlineLevel="0" collapsed="false">
      <c r="A1417" s="28" t="n">
        <v>313021367</v>
      </c>
      <c r="B1417" s="28" t="s">
        <v>1852</v>
      </c>
      <c r="C1417" s="44" t="n">
        <v>2272</v>
      </c>
      <c r="D1417" s="44" t="n">
        <v>2272</v>
      </c>
      <c r="E1417" s="44" t="n">
        <v>2268</v>
      </c>
      <c r="F1417" s="44" t="n">
        <v>2321</v>
      </c>
      <c r="G1417" s="44" t="n">
        <v>2350</v>
      </c>
      <c r="H1417" s="44" t="n">
        <v>2387</v>
      </c>
      <c r="I1417" s="45" t="n">
        <v>2525</v>
      </c>
      <c r="J1417" s="44" t="n">
        <v>42</v>
      </c>
      <c r="K1417" s="44" t="n">
        <v>42</v>
      </c>
      <c r="L1417" s="44" t="n">
        <v>43</v>
      </c>
      <c r="M1417" s="44" t="n">
        <v>43</v>
      </c>
      <c r="N1417" s="44" t="n">
        <v>43</v>
      </c>
      <c r="O1417" s="44" t="n">
        <v>44</v>
      </c>
      <c r="P1417" s="45" t="n">
        <v>44</v>
      </c>
      <c r="Q1417" s="44" t="n">
        <v>104019627</v>
      </c>
      <c r="R1417" s="44" t="n">
        <v>111107075</v>
      </c>
      <c r="S1417" s="44" t="n">
        <v>117675188</v>
      </c>
      <c r="T1417" s="44" t="n">
        <v>121091090</v>
      </c>
      <c r="U1417" s="44" t="n">
        <v>124650631</v>
      </c>
      <c r="V1417" s="44" t="n">
        <v>130219307</v>
      </c>
      <c r="W1417" s="45" t="n">
        <v>137312885</v>
      </c>
      <c r="X1417" s="44" t="n">
        <v>39174</v>
      </c>
      <c r="Y1417" s="44" t="n">
        <v>40964</v>
      </c>
      <c r="Z1417" s="44" t="n">
        <v>43319</v>
      </c>
      <c r="AA1417" s="44" t="n">
        <v>44608</v>
      </c>
      <c r="AB1417" s="44" t="n">
        <v>44942</v>
      </c>
      <c r="AC1417" s="44" t="n">
        <v>47289</v>
      </c>
      <c r="AD1417" s="45" t="n">
        <v>46865</v>
      </c>
      <c r="AE1417" s="44" t="n">
        <v>45783</v>
      </c>
      <c r="AF1417" s="44" t="n">
        <v>48903</v>
      </c>
      <c r="AG1417" s="44" t="n">
        <v>51885</v>
      </c>
      <c r="AH1417" s="44" t="n">
        <v>52172</v>
      </c>
      <c r="AI1417" s="44" t="n">
        <v>53043</v>
      </c>
      <c r="AJ1417" s="44" t="n">
        <v>54554</v>
      </c>
      <c r="AK1417" s="45" t="n">
        <v>54381</v>
      </c>
    </row>
    <row r="1418" customFormat="false" ht="12.75" hidden="false" customHeight="false" outlineLevel="0" collapsed="false">
      <c r="A1418" s="28" t="n">
        <v>313021368</v>
      </c>
      <c r="B1418" s="28" t="s">
        <v>1853</v>
      </c>
      <c r="C1418" s="44" t="n">
        <v>3717</v>
      </c>
      <c r="D1418" s="44" t="n">
        <v>3745</v>
      </c>
      <c r="E1418" s="44" t="n">
        <v>3799</v>
      </c>
      <c r="F1418" s="44" t="n">
        <v>4058</v>
      </c>
      <c r="G1418" s="44" t="n">
        <v>4284</v>
      </c>
      <c r="H1418" s="44" t="n">
        <v>4562</v>
      </c>
      <c r="I1418" s="45" t="n">
        <v>4663</v>
      </c>
      <c r="J1418" s="44" t="n">
        <v>38</v>
      </c>
      <c r="K1418" s="44" t="n">
        <v>38</v>
      </c>
      <c r="L1418" s="44" t="n">
        <v>39</v>
      </c>
      <c r="M1418" s="44" t="n">
        <v>38</v>
      </c>
      <c r="N1418" s="44" t="n">
        <v>37</v>
      </c>
      <c r="O1418" s="44" t="n">
        <v>37</v>
      </c>
      <c r="P1418" s="45" t="n">
        <v>38</v>
      </c>
      <c r="Q1418" s="44" t="n">
        <v>162555285</v>
      </c>
      <c r="R1418" s="44" t="n">
        <v>173296688</v>
      </c>
      <c r="S1418" s="44" t="n">
        <v>179128703</v>
      </c>
      <c r="T1418" s="44" t="n">
        <v>187089610</v>
      </c>
      <c r="U1418" s="44" t="n">
        <v>198938649</v>
      </c>
      <c r="V1418" s="44" t="n">
        <v>210866005</v>
      </c>
      <c r="W1418" s="45" t="n">
        <v>225629559</v>
      </c>
      <c r="X1418" s="44" t="n">
        <v>40363</v>
      </c>
      <c r="Y1418" s="44" t="n">
        <v>41793</v>
      </c>
      <c r="Z1418" s="44" t="n">
        <v>43129</v>
      </c>
      <c r="AA1418" s="44" t="n">
        <v>42919</v>
      </c>
      <c r="AB1418" s="44" t="n">
        <v>43534</v>
      </c>
      <c r="AC1418" s="44" t="n">
        <v>43353</v>
      </c>
      <c r="AD1418" s="45" t="n">
        <v>45705</v>
      </c>
      <c r="AE1418" s="44" t="n">
        <v>43733</v>
      </c>
      <c r="AF1418" s="44" t="n">
        <v>46274</v>
      </c>
      <c r="AG1418" s="44" t="n">
        <v>47152</v>
      </c>
      <c r="AH1418" s="44" t="n">
        <v>46104</v>
      </c>
      <c r="AI1418" s="44" t="n">
        <v>46438</v>
      </c>
      <c r="AJ1418" s="44" t="n">
        <v>46222</v>
      </c>
      <c r="AK1418" s="45" t="n">
        <v>48387</v>
      </c>
    </row>
    <row r="1419" customFormat="false" ht="12.75" hidden="false" customHeight="false" outlineLevel="0" collapsed="false">
      <c r="A1419" s="28" t="n">
        <v>313021369</v>
      </c>
      <c r="B1419" s="28" t="s">
        <v>1854</v>
      </c>
      <c r="C1419" s="44" t="n">
        <v>2256</v>
      </c>
      <c r="D1419" s="44" t="n">
        <v>2345</v>
      </c>
      <c r="E1419" s="44" t="n">
        <v>2427</v>
      </c>
      <c r="F1419" s="44" t="n">
        <v>2438</v>
      </c>
      <c r="G1419" s="44" t="n">
        <v>2461</v>
      </c>
      <c r="H1419" s="44" t="n">
        <v>2468</v>
      </c>
      <c r="I1419" s="45" t="n">
        <v>2525</v>
      </c>
      <c r="J1419" s="44" t="n">
        <v>44</v>
      </c>
      <c r="K1419" s="44" t="n">
        <v>44</v>
      </c>
      <c r="L1419" s="44" t="n">
        <v>43</v>
      </c>
      <c r="M1419" s="44" t="n">
        <v>44</v>
      </c>
      <c r="N1419" s="44" t="n">
        <v>44</v>
      </c>
      <c r="O1419" s="44" t="n">
        <v>44</v>
      </c>
      <c r="P1419" s="45" t="n">
        <v>45</v>
      </c>
      <c r="Q1419" s="44" t="n">
        <v>106281526</v>
      </c>
      <c r="R1419" s="44" t="n">
        <v>116608439</v>
      </c>
      <c r="S1419" s="44" t="n">
        <v>121063614</v>
      </c>
      <c r="T1419" s="44" t="n">
        <v>126858907</v>
      </c>
      <c r="U1419" s="44" t="n">
        <v>131016167</v>
      </c>
      <c r="V1419" s="44" t="n">
        <v>129198123</v>
      </c>
      <c r="W1419" s="45" t="n">
        <v>136216889</v>
      </c>
      <c r="X1419" s="44" t="n">
        <v>37488</v>
      </c>
      <c r="Y1419" s="44" t="n">
        <v>39236</v>
      </c>
      <c r="Z1419" s="44" t="n">
        <v>39149</v>
      </c>
      <c r="AA1419" s="44" t="n">
        <v>42476</v>
      </c>
      <c r="AB1419" s="44" t="n">
        <v>43113</v>
      </c>
      <c r="AC1419" s="44" t="n">
        <v>43954</v>
      </c>
      <c r="AD1419" s="45" t="n">
        <v>45466</v>
      </c>
      <c r="AE1419" s="44" t="n">
        <v>47111</v>
      </c>
      <c r="AF1419" s="44" t="n">
        <v>49726</v>
      </c>
      <c r="AG1419" s="44" t="n">
        <v>49882</v>
      </c>
      <c r="AH1419" s="44" t="n">
        <v>52034</v>
      </c>
      <c r="AI1419" s="44" t="n">
        <v>53237</v>
      </c>
      <c r="AJ1419" s="44" t="n">
        <v>52349</v>
      </c>
      <c r="AK1419" s="45" t="n">
        <v>53947</v>
      </c>
    </row>
    <row r="1420" customFormat="false" ht="12.75" hidden="false" customHeight="false" outlineLevel="0" collapsed="false">
      <c r="A1420" s="28" t="n">
        <v>313031370</v>
      </c>
      <c r="B1420" s="28" t="s">
        <v>1855</v>
      </c>
      <c r="C1420" s="44" t="n">
        <v>2468</v>
      </c>
      <c r="D1420" s="44" t="n">
        <v>2527</v>
      </c>
      <c r="E1420" s="44" t="n">
        <v>2543</v>
      </c>
      <c r="F1420" s="44" t="n">
        <v>2699</v>
      </c>
      <c r="G1420" s="44" t="n">
        <v>2811</v>
      </c>
      <c r="H1420" s="44" t="n">
        <v>2901</v>
      </c>
      <c r="I1420" s="45" t="n">
        <v>3008</v>
      </c>
      <c r="J1420" s="44" t="n">
        <v>44</v>
      </c>
      <c r="K1420" s="44" t="n">
        <v>44</v>
      </c>
      <c r="L1420" s="44" t="n">
        <v>45</v>
      </c>
      <c r="M1420" s="44" t="n">
        <v>44</v>
      </c>
      <c r="N1420" s="44" t="n">
        <v>44</v>
      </c>
      <c r="O1420" s="44" t="n">
        <v>44</v>
      </c>
      <c r="P1420" s="45" t="n">
        <v>44</v>
      </c>
      <c r="Q1420" s="44" t="n">
        <v>101783488</v>
      </c>
      <c r="R1420" s="44" t="n">
        <v>107863833</v>
      </c>
      <c r="S1420" s="44" t="n">
        <v>116355209</v>
      </c>
      <c r="T1420" s="44" t="n">
        <v>121839786</v>
      </c>
      <c r="U1420" s="44" t="n">
        <v>130373547</v>
      </c>
      <c r="V1420" s="44" t="n">
        <v>138088569</v>
      </c>
      <c r="W1420" s="45" t="n">
        <v>145795544</v>
      </c>
      <c r="X1420" s="44" t="n">
        <v>35392</v>
      </c>
      <c r="Y1420" s="44" t="n">
        <v>36773</v>
      </c>
      <c r="Z1420" s="44" t="n">
        <v>37339</v>
      </c>
      <c r="AA1420" s="44" t="n">
        <v>38083</v>
      </c>
      <c r="AB1420" s="44" t="n">
        <v>40190</v>
      </c>
      <c r="AC1420" s="44" t="n">
        <v>42017</v>
      </c>
      <c r="AD1420" s="45" t="n">
        <v>42891</v>
      </c>
      <c r="AE1420" s="44" t="n">
        <v>41241</v>
      </c>
      <c r="AF1420" s="44" t="n">
        <v>42685</v>
      </c>
      <c r="AG1420" s="44" t="n">
        <v>45755</v>
      </c>
      <c r="AH1420" s="44" t="n">
        <v>45143</v>
      </c>
      <c r="AI1420" s="44" t="n">
        <v>46380</v>
      </c>
      <c r="AJ1420" s="44" t="n">
        <v>47600</v>
      </c>
      <c r="AK1420" s="45" t="n">
        <v>48469</v>
      </c>
    </row>
    <row r="1421" customFormat="false" ht="12.75" hidden="false" customHeight="false" outlineLevel="0" collapsed="false">
      <c r="A1421" s="28" t="n">
        <v>313031371</v>
      </c>
      <c r="B1421" s="28" t="s">
        <v>1856</v>
      </c>
      <c r="C1421" s="44" t="n">
        <v>3231</v>
      </c>
      <c r="D1421" s="44" t="n">
        <v>3250</v>
      </c>
      <c r="E1421" s="44" t="n">
        <v>3430</v>
      </c>
      <c r="F1421" s="44" t="n">
        <v>3610</v>
      </c>
      <c r="G1421" s="44" t="n">
        <v>3692</v>
      </c>
      <c r="H1421" s="44" t="n">
        <v>3884</v>
      </c>
      <c r="I1421" s="45" t="n">
        <v>3921</v>
      </c>
      <c r="J1421" s="44" t="n">
        <v>45</v>
      </c>
      <c r="K1421" s="44" t="n">
        <v>45</v>
      </c>
      <c r="L1421" s="44" t="n">
        <v>45</v>
      </c>
      <c r="M1421" s="44" t="n">
        <v>45</v>
      </c>
      <c r="N1421" s="44" t="n">
        <v>45</v>
      </c>
      <c r="O1421" s="44" t="n">
        <v>45</v>
      </c>
      <c r="P1421" s="45" t="n">
        <v>46</v>
      </c>
      <c r="Q1421" s="44" t="n">
        <v>139567263</v>
      </c>
      <c r="R1421" s="44" t="n">
        <v>148931006</v>
      </c>
      <c r="S1421" s="44" t="n">
        <v>166979914</v>
      </c>
      <c r="T1421" s="44" t="n">
        <v>180729205</v>
      </c>
      <c r="U1421" s="44" t="n">
        <v>183199738</v>
      </c>
      <c r="V1421" s="44" t="n">
        <v>196753545</v>
      </c>
      <c r="W1421" s="45" t="n">
        <v>204923916</v>
      </c>
      <c r="X1421" s="44" t="n">
        <v>36298</v>
      </c>
      <c r="Y1421" s="44" t="n">
        <v>38225</v>
      </c>
      <c r="Z1421" s="44" t="n">
        <v>39236</v>
      </c>
      <c r="AA1421" s="44" t="n">
        <v>41251</v>
      </c>
      <c r="AB1421" s="44" t="n">
        <v>42112</v>
      </c>
      <c r="AC1421" s="44" t="n">
        <v>43470</v>
      </c>
      <c r="AD1421" s="45" t="n">
        <v>44312</v>
      </c>
      <c r="AE1421" s="44" t="n">
        <v>43196</v>
      </c>
      <c r="AF1421" s="44" t="n">
        <v>45825</v>
      </c>
      <c r="AG1421" s="44" t="n">
        <v>48682</v>
      </c>
      <c r="AH1421" s="44" t="n">
        <v>50063</v>
      </c>
      <c r="AI1421" s="44" t="n">
        <v>49621</v>
      </c>
      <c r="AJ1421" s="44" t="n">
        <v>50657</v>
      </c>
      <c r="AK1421" s="45" t="n">
        <v>52263</v>
      </c>
    </row>
    <row r="1422" customFormat="false" ht="12.75" hidden="false" customHeight="false" outlineLevel="0" collapsed="false">
      <c r="A1422" s="28" t="n">
        <v>313041372</v>
      </c>
      <c r="B1422" s="28" t="s">
        <v>1857</v>
      </c>
      <c r="C1422" s="44" t="n">
        <v>7297</v>
      </c>
      <c r="D1422" s="44" t="n">
        <v>7277</v>
      </c>
      <c r="E1422" s="44" t="n">
        <v>7353</v>
      </c>
      <c r="F1422" s="44" t="n">
        <v>7638</v>
      </c>
      <c r="G1422" s="44" t="n">
        <v>7809</v>
      </c>
      <c r="H1422" s="44" t="n">
        <v>8027</v>
      </c>
      <c r="I1422" s="45" t="n">
        <v>8313</v>
      </c>
      <c r="J1422" s="44" t="n">
        <v>42</v>
      </c>
      <c r="K1422" s="44" t="n">
        <v>42</v>
      </c>
      <c r="L1422" s="44" t="n">
        <v>43</v>
      </c>
      <c r="M1422" s="44" t="n">
        <v>43</v>
      </c>
      <c r="N1422" s="44" t="n">
        <v>42</v>
      </c>
      <c r="O1422" s="44" t="n">
        <v>42</v>
      </c>
      <c r="P1422" s="45" t="n">
        <v>42</v>
      </c>
      <c r="Q1422" s="44" t="n">
        <v>351273464</v>
      </c>
      <c r="R1422" s="44" t="n">
        <v>368335335</v>
      </c>
      <c r="S1422" s="44" t="n">
        <v>376047005</v>
      </c>
      <c r="T1422" s="44" t="n">
        <v>397117201</v>
      </c>
      <c r="U1422" s="44" t="n">
        <v>412693400</v>
      </c>
      <c r="V1422" s="44" t="n">
        <v>431291143</v>
      </c>
      <c r="W1422" s="45" t="n">
        <v>456313518</v>
      </c>
      <c r="X1422" s="44" t="n">
        <v>42087</v>
      </c>
      <c r="Y1422" s="44" t="n">
        <v>43668</v>
      </c>
      <c r="Z1422" s="44" t="n">
        <v>44444</v>
      </c>
      <c r="AA1422" s="44" t="n">
        <v>45495</v>
      </c>
      <c r="AB1422" s="44" t="n">
        <v>46487</v>
      </c>
      <c r="AC1422" s="44" t="n">
        <v>47258</v>
      </c>
      <c r="AD1422" s="45" t="n">
        <v>48736</v>
      </c>
      <c r="AE1422" s="44" t="n">
        <v>48139</v>
      </c>
      <c r="AF1422" s="44" t="n">
        <v>50616</v>
      </c>
      <c r="AG1422" s="44" t="n">
        <v>51142</v>
      </c>
      <c r="AH1422" s="44" t="n">
        <v>51992</v>
      </c>
      <c r="AI1422" s="44" t="n">
        <v>52848</v>
      </c>
      <c r="AJ1422" s="44" t="n">
        <v>53730</v>
      </c>
      <c r="AK1422" s="45" t="n">
        <v>54892</v>
      </c>
    </row>
    <row r="1423" customFormat="false" ht="12.75" hidden="false" customHeight="false" outlineLevel="0" collapsed="false">
      <c r="A1423" s="28" t="n">
        <v>313041373</v>
      </c>
      <c r="B1423" s="28" t="s">
        <v>1858</v>
      </c>
      <c r="C1423" s="44" t="n">
        <v>9656</v>
      </c>
      <c r="D1423" s="44" t="n">
        <v>9473</v>
      </c>
      <c r="E1423" s="44" t="n">
        <v>9632</v>
      </c>
      <c r="F1423" s="44" t="n">
        <v>9818</v>
      </c>
      <c r="G1423" s="44" t="n">
        <v>9867</v>
      </c>
      <c r="H1423" s="44" t="n">
        <v>10199</v>
      </c>
      <c r="I1423" s="45" t="n">
        <v>10437</v>
      </c>
      <c r="J1423" s="44" t="n">
        <v>41</v>
      </c>
      <c r="K1423" s="44" t="n">
        <v>41</v>
      </c>
      <c r="L1423" s="44" t="n">
        <v>42</v>
      </c>
      <c r="M1423" s="44" t="n">
        <v>42</v>
      </c>
      <c r="N1423" s="44" t="n">
        <v>42</v>
      </c>
      <c r="O1423" s="44" t="n">
        <v>42</v>
      </c>
      <c r="P1423" s="45" t="n">
        <v>42</v>
      </c>
      <c r="Q1423" s="44" t="n">
        <v>423758798</v>
      </c>
      <c r="R1423" s="44" t="n">
        <v>436558287</v>
      </c>
      <c r="S1423" s="44" t="n">
        <v>456718611</v>
      </c>
      <c r="T1423" s="44" t="n">
        <v>469702925</v>
      </c>
      <c r="U1423" s="44" t="n">
        <v>479146774</v>
      </c>
      <c r="V1423" s="44" t="n">
        <v>497796277</v>
      </c>
      <c r="W1423" s="45" t="n">
        <v>524573945</v>
      </c>
      <c r="X1423" s="44" t="n">
        <v>39352</v>
      </c>
      <c r="Y1423" s="44" t="n">
        <v>40929</v>
      </c>
      <c r="Z1423" s="44" t="n">
        <v>42069</v>
      </c>
      <c r="AA1423" s="44" t="n">
        <v>43167</v>
      </c>
      <c r="AB1423" s="44" t="n">
        <v>43929</v>
      </c>
      <c r="AC1423" s="44" t="n">
        <v>44559</v>
      </c>
      <c r="AD1423" s="45" t="n">
        <v>45764</v>
      </c>
      <c r="AE1423" s="44" t="n">
        <v>43886</v>
      </c>
      <c r="AF1423" s="44" t="n">
        <v>46084</v>
      </c>
      <c r="AG1423" s="44" t="n">
        <v>47417</v>
      </c>
      <c r="AH1423" s="44" t="n">
        <v>47841</v>
      </c>
      <c r="AI1423" s="44" t="n">
        <v>48561</v>
      </c>
      <c r="AJ1423" s="44" t="n">
        <v>48808</v>
      </c>
      <c r="AK1423" s="45" t="n">
        <v>50261</v>
      </c>
    </row>
    <row r="1424" customFormat="false" ht="12.75" hidden="false" customHeight="false" outlineLevel="0" collapsed="false">
      <c r="A1424" s="28" t="n">
        <v>313041374</v>
      </c>
      <c r="B1424" s="28" t="s">
        <v>1859</v>
      </c>
      <c r="C1424" s="44" t="n">
        <v>2907</v>
      </c>
      <c r="D1424" s="44" t="n">
        <v>2937</v>
      </c>
      <c r="E1424" s="44" t="n">
        <v>2910</v>
      </c>
      <c r="F1424" s="44" t="n">
        <v>2942</v>
      </c>
      <c r="G1424" s="44" t="n">
        <v>2982</v>
      </c>
      <c r="H1424" s="44" t="n">
        <v>3036</v>
      </c>
      <c r="I1424" s="45" t="n">
        <v>3183</v>
      </c>
      <c r="J1424" s="44" t="n">
        <v>45</v>
      </c>
      <c r="K1424" s="44" t="n">
        <v>46</v>
      </c>
      <c r="L1424" s="44" t="n">
        <v>47</v>
      </c>
      <c r="M1424" s="44" t="n">
        <v>46</v>
      </c>
      <c r="N1424" s="44" t="n">
        <v>47</v>
      </c>
      <c r="O1424" s="44" t="n">
        <v>46</v>
      </c>
      <c r="P1424" s="45" t="n">
        <v>45</v>
      </c>
      <c r="Q1424" s="44" t="n">
        <v>147276173</v>
      </c>
      <c r="R1424" s="44" t="n">
        <v>153952006</v>
      </c>
      <c r="S1424" s="44" t="n">
        <v>158740103</v>
      </c>
      <c r="T1424" s="44" t="n">
        <v>164560130</v>
      </c>
      <c r="U1424" s="44" t="n">
        <v>167754729</v>
      </c>
      <c r="V1424" s="44" t="n">
        <v>173290787</v>
      </c>
      <c r="W1424" s="45" t="n">
        <v>184668203</v>
      </c>
      <c r="X1424" s="44" t="n">
        <v>41626</v>
      </c>
      <c r="Y1424" s="44" t="n">
        <v>42597</v>
      </c>
      <c r="Z1424" s="44" t="n">
        <v>45330</v>
      </c>
      <c r="AA1424" s="44" t="n">
        <v>46035</v>
      </c>
      <c r="AB1424" s="44" t="n">
        <v>45773</v>
      </c>
      <c r="AC1424" s="44" t="n">
        <v>48014</v>
      </c>
      <c r="AD1424" s="45" t="n">
        <v>48255</v>
      </c>
      <c r="AE1424" s="44" t="n">
        <v>50663</v>
      </c>
      <c r="AF1424" s="44" t="n">
        <v>52418</v>
      </c>
      <c r="AG1424" s="44" t="n">
        <v>54550</v>
      </c>
      <c r="AH1424" s="44" t="n">
        <v>55935</v>
      </c>
      <c r="AI1424" s="44" t="n">
        <v>56256</v>
      </c>
      <c r="AJ1424" s="44" t="n">
        <v>57079</v>
      </c>
      <c r="AK1424" s="45" t="n">
        <v>58017</v>
      </c>
    </row>
    <row r="1425" customFormat="false" ht="12.75" hidden="false" customHeight="false" outlineLevel="0" collapsed="false">
      <c r="A1425" s="28" t="n">
        <v>313041375</v>
      </c>
      <c r="B1425" s="28" t="s">
        <v>1860</v>
      </c>
      <c r="C1425" s="44" t="n">
        <v>9298</v>
      </c>
      <c r="D1425" s="44" t="n">
        <v>9456</v>
      </c>
      <c r="E1425" s="44" t="n">
        <v>9715</v>
      </c>
      <c r="F1425" s="44" t="n">
        <v>10024</v>
      </c>
      <c r="G1425" s="44" t="n">
        <v>10364</v>
      </c>
      <c r="H1425" s="44" t="n">
        <v>10814</v>
      </c>
      <c r="I1425" s="45" t="n">
        <v>11207</v>
      </c>
      <c r="J1425" s="44" t="n">
        <v>40</v>
      </c>
      <c r="K1425" s="44" t="n">
        <v>40</v>
      </c>
      <c r="L1425" s="44" t="n">
        <v>40</v>
      </c>
      <c r="M1425" s="44" t="n">
        <v>41</v>
      </c>
      <c r="N1425" s="44" t="n">
        <v>41</v>
      </c>
      <c r="O1425" s="44" t="n">
        <v>41</v>
      </c>
      <c r="P1425" s="45" t="n">
        <v>41</v>
      </c>
      <c r="Q1425" s="44" t="n">
        <v>485854829</v>
      </c>
      <c r="R1425" s="44" t="n">
        <v>519628323</v>
      </c>
      <c r="S1425" s="44" t="n">
        <v>552062435</v>
      </c>
      <c r="T1425" s="44" t="n">
        <v>576666614</v>
      </c>
      <c r="U1425" s="44" t="n">
        <v>608477140</v>
      </c>
      <c r="V1425" s="44" t="n">
        <v>636780522</v>
      </c>
      <c r="W1425" s="45" t="n">
        <v>672283646</v>
      </c>
      <c r="X1425" s="44" t="n">
        <v>46338</v>
      </c>
      <c r="Y1425" s="44" t="n">
        <v>48798</v>
      </c>
      <c r="Z1425" s="44" t="n">
        <v>49542</v>
      </c>
      <c r="AA1425" s="44" t="n">
        <v>50149</v>
      </c>
      <c r="AB1425" s="44" t="n">
        <v>51359</v>
      </c>
      <c r="AC1425" s="44" t="n">
        <v>52446</v>
      </c>
      <c r="AD1425" s="45" t="n">
        <v>53701</v>
      </c>
      <c r="AE1425" s="44" t="n">
        <v>52254</v>
      </c>
      <c r="AF1425" s="44" t="n">
        <v>54952</v>
      </c>
      <c r="AG1425" s="44" t="n">
        <v>56826</v>
      </c>
      <c r="AH1425" s="44" t="n">
        <v>57529</v>
      </c>
      <c r="AI1425" s="44" t="n">
        <v>58711</v>
      </c>
      <c r="AJ1425" s="44" t="n">
        <v>58885</v>
      </c>
      <c r="AK1425" s="45" t="n">
        <v>59988</v>
      </c>
    </row>
    <row r="1426" customFormat="false" ht="12.75" hidden="false" customHeight="false" outlineLevel="0" collapsed="false">
      <c r="A1426" s="28" t="n">
        <v>313041376</v>
      </c>
      <c r="B1426" s="28" t="s">
        <v>1861</v>
      </c>
      <c r="C1426" s="44" t="n">
        <v>1596</v>
      </c>
      <c r="D1426" s="44" t="n">
        <v>1638</v>
      </c>
      <c r="E1426" s="44" t="n">
        <v>1672</v>
      </c>
      <c r="F1426" s="44" t="n">
        <v>1743</v>
      </c>
      <c r="G1426" s="44" t="n">
        <v>1807</v>
      </c>
      <c r="H1426" s="44" t="n">
        <v>1850</v>
      </c>
      <c r="I1426" s="45" t="n">
        <v>1886</v>
      </c>
      <c r="J1426" s="44" t="n">
        <v>45</v>
      </c>
      <c r="K1426" s="44" t="n">
        <v>45</v>
      </c>
      <c r="L1426" s="44" t="n">
        <v>45</v>
      </c>
      <c r="M1426" s="44" t="n">
        <v>45</v>
      </c>
      <c r="N1426" s="44" t="n">
        <v>45</v>
      </c>
      <c r="O1426" s="44" t="n">
        <v>46</v>
      </c>
      <c r="P1426" s="45" t="n">
        <v>46</v>
      </c>
      <c r="Q1426" s="44" t="n">
        <v>81943856</v>
      </c>
      <c r="R1426" s="44" t="n">
        <v>88604130</v>
      </c>
      <c r="S1426" s="44" t="n">
        <v>90720014</v>
      </c>
      <c r="T1426" s="44" t="n">
        <v>98500203</v>
      </c>
      <c r="U1426" s="44" t="n">
        <v>105188415</v>
      </c>
      <c r="V1426" s="44" t="n">
        <v>108740060</v>
      </c>
      <c r="W1426" s="45" t="n">
        <v>112033489</v>
      </c>
      <c r="X1426" s="44" t="n">
        <v>41182</v>
      </c>
      <c r="Y1426" s="44" t="n">
        <v>44085</v>
      </c>
      <c r="Z1426" s="44" t="n">
        <v>44124</v>
      </c>
      <c r="AA1426" s="44" t="n">
        <v>46317</v>
      </c>
      <c r="AB1426" s="44" t="n">
        <v>47183</v>
      </c>
      <c r="AC1426" s="44" t="n">
        <v>48725</v>
      </c>
      <c r="AD1426" s="45" t="n">
        <v>48060</v>
      </c>
      <c r="AE1426" s="44" t="n">
        <v>51343</v>
      </c>
      <c r="AF1426" s="44" t="n">
        <v>54093</v>
      </c>
      <c r="AG1426" s="44" t="n">
        <v>54258</v>
      </c>
      <c r="AH1426" s="44" t="n">
        <v>56512</v>
      </c>
      <c r="AI1426" s="44" t="n">
        <v>58212</v>
      </c>
      <c r="AJ1426" s="44" t="n">
        <v>58778</v>
      </c>
      <c r="AK1426" s="45" t="n">
        <v>59403</v>
      </c>
    </row>
    <row r="1427" customFormat="false" ht="12.75" hidden="false" customHeight="false" outlineLevel="0" collapsed="false">
      <c r="A1427" s="28" t="n">
        <v>313051377</v>
      </c>
      <c r="B1427" s="28" t="s">
        <v>1862</v>
      </c>
      <c r="C1427" s="44" t="n">
        <v>4345</v>
      </c>
      <c r="D1427" s="44" t="n">
        <v>4347</v>
      </c>
      <c r="E1427" s="44" t="n">
        <v>4417</v>
      </c>
      <c r="F1427" s="44" t="n">
        <v>4505</v>
      </c>
      <c r="G1427" s="44" t="n">
        <v>4385</v>
      </c>
      <c r="H1427" s="44" t="n">
        <v>4549</v>
      </c>
      <c r="I1427" s="45" t="n">
        <v>4607</v>
      </c>
      <c r="J1427" s="44" t="n">
        <v>43</v>
      </c>
      <c r="K1427" s="44" t="n">
        <v>44</v>
      </c>
      <c r="L1427" s="44" t="n">
        <v>44</v>
      </c>
      <c r="M1427" s="44" t="n">
        <v>44</v>
      </c>
      <c r="N1427" s="44" t="n">
        <v>44</v>
      </c>
      <c r="O1427" s="44" t="n">
        <v>45</v>
      </c>
      <c r="P1427" s="45" t="n">
        <v>45</v>
      </c>
      <c r="Q1427" s="44" t="n">
        <v>207529997</v>
      </c>
      <c r="R1427" s="44" t="n">
        <v>218419840</v>
      </c>
      <c r="S1427" s="44" t="n">
        <v>229010394</v>
      </c>
      <c r="T1427" s="44" t="n">
        <v>240040263</v>
      </c>
      <c r="U1427" s="44" t="n">
        <v>238597583</v>
      </c>
      <c r="V1427" s="44" t="n">
        <v>248006776</v>
      </c>
      <c r="W1427" s="45" t="n">
        <v>251901109</v>
      </c>
      <c r="X1427" s="44" t="n">
        <v>42115</v>
      </c>
      <c r="Y1427" s="44" t="n">
        <v>43778</v>
      </c>
      <c r="Z1427" s="44" t="n">
        <v>44683</v>
      </c>
      <c r="AA1427" s="44" t="n">
        <v>46622</v>
      </c>
      <c r="AB1427" s="44" t="n">
        <v>47580</v>
      </c>
      <c r="AC1427" s="44" t="n">
        <v>47914</v>
      </c>
      <c r="AD1427" s="45" t="n">
        <v>48710</v>
      </c>
      <c r="AE1427" s="44" t="n">
        <v>47763</v>
      </c>
      <c r="AF1427" s="44" t="n">
        <v>50246</v>
      </c>
      <c r="AG1427" s="44" t="n">
        <v>51847</v>
      </c>
      <c r="AH1427" s="44" t="n">
        <v>53283</v>
      </c>
      <c r="AI1427" s="44" t="n">
        <v>54412</v>
      </c>
      <c r="AJ1427" s="44" t="n">
        <v>54519</v>
      </c>
      <c r="AK1427" s="45" t="n">
        <v>54678</v>
      </c>
    </row>
    <row r="1428" customFormat="false" ht="12.75" hidden="false" customHeight="false" outlineLevel="0" collapsed="false">
      <c r="A1428" s="28" t="n">
        <v>313051378</v>
      </c>
      <c r="B1428" s="28" t="s">
        <v>1863</v>
      </c>
      <c r="C1428" s="44" t="n">
        <v>5617</v>
      </c>
      <c r="D1428" s="44" t="n">
        <v>5746</v>
      </c>
      <c r="E1428" s="44" t="n">
        <v>5782</v>
      </c>
      <c r="F1428" s="44" t="n">
        <v>5946</v>
      </c>
      <c r="G1428" s="44" t="n">
        <v>6063</v>
      </c>
      <c r="H1428" s="44" t="n">
        <v>6282</v>
      </c>
      <c r="I1428" s="45" t="n">
        <v>6319</v>
      </c>
      <c r="J1428" s="44" t="n">
        <v>44</v>
      </c>
      <c r="K1428" s="44" t="n">
        <v>44</v>
      </c>
      <c r="L1428" s="44" t="n">
        <v>45</v>
      </c>
      <c r="M1428" s="44" t="n">
        <v>45</v>
      </c>
      <c r="N1428" s="44" t="n">
        <v>46</v>
      </c>
      <c r="O1428" s="44" t="n">
        <v>46</v>
      </c>
      <c r="P1428" s="45" t="n">
        <v>47</v>
      </c>
      <c r="Q1428" s="44" t="n">
        <v>273774356</v>
      </c>
      <c r="R1428" s="44" t="n">
        <v>292958461</v>
      </c>
      <c r="S1428" s="44" t="n">
        <v>308894551</v>
      </c>
      <c r="T1428" s="44" t="n">
        <v>326268851</v>
      </c>
      <c r="U1428" s="44" t="n">
        <v>333669587</v>
      </c>
      <c r="V1428" s="44" t="n">
        <v>351731343</v>
      </c>
      <c r="W1428" s="45" t="n">
        <v>360460497</v>
      </c>
      <c r="X1428" s="44" t="n">
        <v>41679</v>
      </c>
      <c r="Y1428" s="44" t="n">
        <v>43012</v>
      </c>
      <c r="Z1428" s="44" t="n">
        <v>44249</v>
      </c>
      <c r="AA1428" s="44" t="n">
        <v>46005</v>
      </c>
      <c r="AB1428" s="44" t="n">
        <v>46867</v>
      </c>
      <c r="AC1428" s="44" t="n">
        <v>47815</v>
      </c>
      <c r="AD1428" s="45" t="n">
        <v>48887</v>
      </c>
      <c r="AE1428" s="44" t="n">
        <v>48740</v>
      </c>
      <c r="AF1428" s="44" t="n">
        <v>50985</v>
      </c>
      <c r="AG1428" s="44" t="n">
        <v>53423</v>
      </c>
      <c r="AH1428" s="44" t="n">
        <v>54872</v>
      </c>
      <c r="AI1428" s="44" t="n">
        <v>55034</v>
      </c>
      <c r="AJ1428" s="44" t="n">
        <v>55990</v>
      </c>
      <c r="AK1428" s="45" t="n">
        <v>57044</v>
      </c>
    </row>
    <row r="1429" customFormat="false" ht="12.75" hidden="false" customHeight="false" outlineLevel="0" collapsed="false">
      <c r="A1429" s="28" t="n">
        <v>313051379</v>
      </c>
      <c r="B1429" s="28" t="s">
        <v>373</v>
      </c>
      <c r="C1429" s="44" t="n">
        <v>4888</v>
      </c>
      <c r="D1429" s="44" t="n">
        <v>4871</v>
      </c>
      <c r="E1429" s="44" t="n">
        <v>4962</v>
      </c>
      <c r="F1429" s="44" t="n">
        <v>5027</v>
      </c>
      <c r="G1429" s="44" t="n">
        <v>5191</v>
      </c>
      <c r="H1429" s="44" t="n">
        <v>5204</v>
      </c>
      <c r="I1429" s="45" t="n">
        <v>5331</v>
      </c>
      <c r="J1429" s="44" t="n">
        <v>44</v>
      </c>
      <c r="K1429" s="44" t="n">
        <v>46</v>
      </c>
      <c r="L1429" s="44" t="n">
        <v>46</v>
      </c>
      <c r="M1429" s="44" t="n">
        <v>47</v>
      </c>
      <c r="N1429" s="44" t="n">
        <v>47</v>
      </c>
      <c r="O1429" s="44" t="n">
        <v>48</v>
      </c>
      <c r="P1429" s="45" t="n">
        <v>48</v>
      </c>
      <c r="Q1429" s="44" t="n">
        <v>237712693</v>
      </c>
      <c r="R1429" s="44" t="n">
        <v>244012707</v>
      </c>
      <c r="S1429" s="44" t="n">
        <v>252124441</v>
      </c>
      <c r="T1429" s="44" t="n">
        <v>257133915</v>
      </c>
      <c r="U1429" s="44" t="n">
        <v>265735363</v>
      </c>
      <c r="V1429" s="44" t="n">
        <v>383360546</v>
      </c>
      <c r="W1429" s="45" t="n">
        <v>283267317</v>
      </c>
      <c r="X1429" s="44" t="n">
        <v>40432</v>
      </c>
      <c r="Y1429" s="44" t="n">
        <v>42191</v>
      </c>
      <c r="Z1429" s="44" t="n">
        <v>43001</v>
      </c>
      <c r="AA1429" s="44" t="n">
        <v>43990</v>
      </c>
      <c r="AB1429" s="44" t="n">
        <v>43421</v>
      </c>
      <c r="AC1429" s="44" t="n">
        <v>44470</v>
      </c>
      <c r="AD1429" s="45" t="n">
        <v>46193</v>
      </c>
      <c r="AE1429" s="44" t="n">
        <v>48632</v>
      </c>
      <c r="AF1429" s="44" t="n">
        <v>50095</v>
      </c>
      <c r="AG1429" s="44" t="n">
        <v>50811</v>
      </c>
      <c r="AH1429" s="44" t="n">
        <v>51151</v>
      </c>
      <c r="AI1429" s="44" t="n">
        <v>51192</v>
      </c>
      <c r="AJ1429" s="44" t="n">
        <v>73667</v>
      </c>
      <c r="AK1429" s="45" t="n">
        <v>53136</v>
      </c>
    </row>
    <row r="1430" customFormat="false" ht="12.75" hidden="false" customHeight="false" outlineLevel="0" collapsed="false">
      <c r="A1430" s="28" t="n">
        <v>313051380</v>
      </c>
      <c r="B1430" s="28" t="s">
        <v>1864</v>
      </c>
      <c r="C1430" s="44" t="n">
        <v>8334</v>
      </c>
      <c r="D1430" s="44" t="n">
        <v>8282</v>
      </c>
      <c r="E1430" s="44" t="n">
        <v>8176</v>
      </c>
      <c r="F1430" s="44" t="n">
        <v>8289</v>
      </c>
      <c r="G1430" s="44" t="n">
        <v>8248</v>
      </c>
      <c r="H1430" s="44" t="n">
        <v>8266</v>
      </c>
      <c r="I1430" s="45" t="n">
        <v>8453</v>
      </c>
      <c r="J1430" s="44" t="n">
        <v>42</v>
      </c>
      <c r="K1430" s="44" t="n">
        <v>42</v>
      </c>
      <c r="L1430" s="44" t="n">
        <v>42</v>
      </c>
      <c r="M1430" s="44" t="n">
        <v>42</v>
      </c>
      <c r="N1430" s="44" t="n">
        <v>43</v>
      </c>
      <c r="O1430" s="44" t="n">
        <v>43</v>
      </c>
      <c r="P1430" s="45" t="n">
        <v>43</v>
      </c>
      <c r="Q1430" s="44" t="n">
        <v>369938352</v>
      </c>
      <c r="R1430" s="44" t="n">
        <v>384740977</v>
      </c>
      <c r="S1430" s="44" t="n">
        <v>385303647</v>
      </c>
      <c r="T1430" s="44" t="n">
        <v>398922827</v>
      </c>
      <c r="U1430" s="44" t="n">
        <v>406701544</v>
      </c>
      <c r="V1430" s="44" t="n">
        <v>407860238</v>
      </c>
      <c r="W1430" s="45" t="n">
        <v>422614158</v>
      </c>
      <c r="X1430" s="44" t="n">
        <v>39636</v>
      </c>
      <c r="Y1430" s="44" t="n">
        <v>41603</v>
      </c>
      <c r="Z1430" s="44" t="n">
        <v>42222</v>
      </c>
      <c r="AA1430" s="44" t="n">
        <v>42961</v>
      </c>
      <c r="AB1430" s="44" t="n">
        <v>43820</v>
      </c>
      <c r="AC1430" s="44" t="n">
        <v>43793</v>
      </c>
      <c r="AD1430" s="45" t="n">
        <v>44985</v>
      </c>
      <c r="AE1430" s="44" t="n">
        <v>44389</v>
      </c>
      <c r="AF1430" s="44" t="n">
        <v>46455</v>
      </c>
      <c r="AG1430" s="44" t="n">
        <v>47126</v>
      </c>
      <c r="AH1430" s="44" t="n">
        <v>48127</v>
      </c>
      <c r="AI1430" s="44" t="n">
        <v>49309</v>
      </c>
      <c r="AJ1430" s="44" t="n">
        <v>49342</v>
      </c>
      <c r="AK1430" s="45" t="n">
        <v>49996</v>
      </c>
    </row>
    <row r="1431" customFormat="false" ht="12.75" hidden="false" customHeight="false" outlineLevel="0" collapsed="false">
      <c r="A1431" s="28" t="n">
        <v>313051542</v>
      </c>
      <c r="B1431" s="28" t="s">
        <v>1865</v>
      </c>
      <c r="C1431" s="44" t="n">
        <v>6874</v>
      </c>
      <c r="D1431" s="44" t="n">
        <v>6967</v>
      </c>
      <c r="E1431" s="44" t="n">
        <v>7066</v>
      </c>
      <c r="F1431" s="44" t="n">
        <v>7260</v>
      </c>
      <c r="G1431" s="44" t="n">
        <v>7208</v>
      </c>
      <c r="H1431" s="44" t="n">
        <v>7455</v>
      </c>
      <c r="I1431" s="45" t="n">
        <v>7765</v>
      </c>
      <c r="J1431" s="44" t="n">
        <v>48</v>
      </c>
      <c r="K1431" s="44" t="n">
        <v>48</v>
      </c>
      <c r="L1431" s="44" t="n">
        <v>49</v>
      </c>
      <c r="M1431" s="44" t="n">
        <v>49</v>
      </c>
      <c r="N1431" s="44" t="n">
        <v>50</v>
      </c>
      <c r="O1431" s="44" t="n">
        <v>50</v>
      </c>
      <c r="P1431" s="45" t="n">
        <v>50</v>
      </c>
      <c r="Q1431" s="44" t="n">
        <v>383177686</v>
      </c>
      <c r="R1431" s="44" t="n">
        <v>409412727</v>
      </c>
      <c r="S1431" s="44" t="n">
        <v>441318690</v>
      </c>
      <c r="T1431" s="44" t="n">
        <v>449639106</v>
      </c>
      <c r="U1431" s="44" t="n">
        <v>465205119</v>
      </c>
      <c r="V1431" s="44" t="n">
        <v>480112210</v>
      </c>
      <c r="W1431" s="45" t="n">
        <v>514546055</v>
      </c>
      <c r="X1431" s="44" t="n">
        <v>42310</v>
      </c>
      <c r="Y1431" s="44" t="n">
        <v>44284</v>
      </c>
      <c r="Z1431" s="44" t="n">
        <v>46192</v>
      </c>
      <c r="AA1431" s="44" t="n">
        <v>46564</v>
      </c>
      <c r="AB1431" s="44" t="n">
        <v>48444</v>
      </c>
      <c r="AC1431" s="44" t="n">
        <v>48635</v>
      </c>
      <c r="AD1431" s="45" t="n">
        <v>49811</v>
      </c>
      <c r="AE1431" s="44" t="n">
        <v>55743</v>
      </c>
      <c r="AF1431" s="44" t="n">
        <v>58765</v>
      </c>
      <c r="AG1431" s="44" t="n">
        <v>62457</v>
      </c>
      <c r="AH1431" s="44" t="n">
        <v>61934</v>
      </c>
      <c r="AI1431" s="44" t="n">
        <v>64540</v>
      </c>
      <c r="AJ1431" s="44" t="n">
        <v>64401</v>
      </c>
      <c r="AK1431" s="45" t="n">
        <v>66265</v>
      </c>
    </row>
    <row r="1432" customFormat="false" ht="12.75" hidden="false" customHeight="false" outlineLevel="0" collapsed="false">
      <c r="A1432" s="28" t="n">
        <v>314011382</v>
      </c>
      <c r="B1432" s="28" t="s">
        <v>1866</v>
      </c>
      <c r="C1432" s="44" t="n">
        <v>9885</v>
      </c>
      <c r="D1432" s="44" t="n">
        <v>9714</v>
      </c>
      <c r="E1432" s="44" t="n">
        <v>9807</v>
      </c>
      <c r="F1432" s="44" t="n">
        <v>9933</v>
      </c>
      <c r="G1432" s="44" t="n">
        <v>9904</v>
      </c>
      <c r="H1432" s="44" t="n">
        <v>10046</v>
      </c>
      <c r="I1432" s="45" t="n">
        <v>10108</v>
      </c>
      <c r="J1432" s="44" t="n">
        <v>44</v>
      </c>
      <c r="K1432" s="44" t="n">
        <v>44</v>
      </c>
      <c r="L1432" s="44" t="n">
        <v>45</v>
      </c>
      <c r="M1432" s="44" t="n">
        <v>45</v>
      </c>
      <c r="N1432" s="44" t="n">
        <v>45</v>
      </c>
      <c r="O1432" s="44" t="n">
        <v>45</v>
      </c>
      <c r="P1432" s="45" t="n">
        <v>45</v>
      </c>
      <c r="Q1432" s="44" t="n">
        <v>574683229</v>
      </c>
      <c r="R1432" s="44" t="n">
        <v>584547604</v>
      </c>
      <c r="S1432" s="44" t="n">
        <v>605620125</v>
      </c>
      <c r="T1432" s="44" t="n">
        <v>629271753</v>
      </c>
      <c r="U1432" s="44" t="n">
        <v>643769362</v>
      </c>
      <c r="V1432" s="44" t="n">
        <v>662586093</v>
      </c>
      <c r="W1432" s="45" t="n">
        <v>676250878</v>
      </c>
      <c r="X1432" s="44" t="n">
        <v>47321</v>
      </c>
      <c r="Y1432" s="44" t="n">
        <v>48635</v>
      </c>
      <c r="Z1432" s="44" t="n">
        <v>50521</v>
      </c>
      <c r="AA1432" s="44" t="n">
        <v>52255</v>
      </c>
      <c r="AB1432" s="44" t="n">
        <v>53447</v>
      </c>
      <c r="AC1432" s="44" t="n">
        <v>54728</v>
      </c>
      <c r="AD1432" s="45" t="n">
        <v>55940</v>
      </c>
      <c r="AE1432" s="44" t="n">
        <v>58137</v>
      </c>
      <c r="AF1432" s="44" t="n">
        <v>60176</v>
      </c>
      <c r="AG1432" s="44" t="n">
        <v>61754</v>
      </c>
      <c r="AH1432" s="44" t="n">
        <v>63352</v>
      </c>
      <c r="AI1432" s="44" t="n">
        <v>65001</v>
      </c>
      <c r="AJ1432" s="44" t="n">
        <v>65955</v>
      </c>
      <c r="AK1432" s="45" t="n">
        <v>66903</v>
      </c>
    </row>
    <row r="1433" customFormat="false" ht="12.75" hidden="false" customHeight="false" outlineLevel="0" collapsed="false">
      <c r="A1433" s="28" t="n">
        <v>314011383</v>
      </c>
      <c r="B1433" s="28" t="s">
        <v>1867</v>
      </c>
      <c r="C1433" s="44" t="n">
        <v>9607</v>
      </c>
      <c r="D1433" s="44" t="n">
        <v>9985</v>
      </c>
      <c r="E1433" s="44" t="n">
        <v>10438</v>
      </c>
      <c r="F1433" s="44" t="n">
        <v>10935</v>
      </c>
      <c r="G1433" s="44" t="n">
        <v>11384</v>
      </c>
      <c r="H1433" s="44" t="n">
        <v>11983</v>
      </c>
      <c r="I1433" s="45" t="n">
        <v>12232</v>
      </c>
      <c r="J1433" s="44" t="n">
        <v>40</v>
      </c>
      <c r="K1433" s="44" t="n">
        <v>41</v>
      </c>
      <c r="L1433" s="44" t="n">
        <v>41</v>
      </c>
      <c r="M1433" s="44" t="n">
        <v>41</v>
      </c>
      <c r="N1433" s="44" t="n">
        <v>41</v>
      </c>
      <c r="O1433" s="44" t="n">
        <v>40</v>
      </c>
      <c r="P1433" s="45" t="n">
        <v>41</v>
      </c>
      <c r="Q1433" s="44" t="n">
        <v>570389493</v>
      </c>
      <c r="R1433" s="44" t="n">
        <v>607853787</v>
      </c>
      <c r="S1433" s="44" t="n">
        <v>647338810</v>
      </c>
      <c r="T1433" s="44" t="n">
        <v>702028486</v>
      </c>
      <c r="U1433" s="44" t="n">
        <v>739337515</v>
      </c>
      <c r="V1433" s="44" t="n">
        <v>782430006</v>
      </c>
      <c r="W1433" s="45" t="n">
        <v>811121837</v>
      </c>
      <c r="X1433" s="44" t="n">
        <v>50261</v>
      </c>
      <c r="Y1433" s="44" t="n">
        <v>51515</v>
      </c>
      <c r="Z1433" s="44" t="n">
        <v>52977</v>
      </c>
      <c r="AA1433" s="44" t="n">
        <v>55271</v>
      </c>
      <c r="AB1433" s="44" t="n">
        <v>55132</v>
      </c>
      <c r="AC1433" s="44" t="n">
        <v>56116</v>
      </c>
      <c r="AD1433" s="45" t="n">
        <v>57605</v>
      </c>
      <c r="AE1433" s="44" t="n">
        <v>59372</v>
      </c>
      <c r="AF1433" s="44" t="n">
        <v>60877</v>
      </c>
      <c r="AG1433" s="44" t="n">
        <v>62018</v>
      </c>
      <c r="AH1433" s="44" t="n">
        <v>64200</v>
      </c>
      <c r="AI1433" s="44" t="n">
        <v>64945</v>
      </c>
      <c r="AJ1433" s="44" t="n">
        <v>65295</v>
      </c>
      <c r="AK1433" s="45" t="n">
        <v>66311</v>
      </c>
    </row>
    <row r="1434" customFormat="false" ht="12.75" hidden="false" customHeight="false" outlineLevel="0" collapsed="false">
      <c r="A1434" s="28" t="n">
        <v>314011384</v>
      </c>
      <c r="B1434" s="28" t="s">
        <v>1868</v>
      </c>
      <c r="C1434" s="44" t="n">
        <v>4609</v>
      </c>
      <c r="D1434" s="44" t="n">
        <v>4779</v>
      </c>
      <c r="E1434" s="44" t="n">
        <v>4889</v>
      </c>
      <c r="F1434" s="44" t="n">
        <v>5026</v>
      </c>
      <c r="G1434" s="44" t="n">
        <v>5048</v>
      </c>
      <c r="H1434" s="44" t="n">
        <v>5194</v>
      </c>
      <c r="I1434" s="45" t="n">
        <v>5284</v>
      </c>
      <c r="J1434" s="44" t="n">
        <v>45</v>
      </c>
      <c r="K1434" s="44" t="n">
        <v>45</v>
      </c>
      <c r="L1434" s="44" t="n">
        <v>45</v>
      </c>
      <c r="M1434" s="44" t="n">
        <v>46</v>
      </c>
      <c r="N1434" s="44" t="n">
        <v>46</v>
      </c>
      <c r="O1434" s="44" t="n">
        <v>46</v>
      </c>
      <c r="P1434" s="45" t="n">
        <v>47</v>
      </c>
      <c r="Q1434" s="44" t="n">
        <v>261847542</v>
      </c>
      <c r="R1434" s="44" t="n">
        <v>288337485</v>
      </c>
      <c r="S1434" s="44" t="n">
        <v>297718450</v>
      </c>
      <c r="T1434" s="44" t="n">
        <v>315486508</v>
      </c>
      <c r="U1434" s="44" t="n">
        <v>325923219</v>
      </c>
      <c r="V1434" s="44" t="n">
        <v>341023908</v>
      </c>
      <c r="W1434" s="45" t="n">
        <v>348417792</v>
      </c>
      <c r="X1434" s="44" t="n">
        <v>43749</v>
      </c>
      <c r="Y1434" s="44" t="n">
        <v>45552</v>
      </c>
      <c r="Z1434" s="44" t="n">
        <v>47418</v>
      </c>
      <c r="AA1434" s="44" t="n">
        <v>48930</v>
      </c>
      <c r="AB1434" s="44" t="n">
        <v>51503</v>
      </c>
      <c r="AC1434" s="44" t="n">
        <v>52366</v>
      </c>
      <c r="AD1434" s="45" t="n">
        <v>53315</v>
      </c>
      <c r="AE1434" s="44" t="n">
        <v>56812</v>
      </c>
      <c r="AF1434" s="44" t="n">
        <v>60334</v>
      </c>
      <c r="AG1434" s="44" t="n">
        <v>60896</v>
      </c>
      <c r="AH1434" s="44" t="n">
        <v>62771</v>
      </c>
      <c r="AI1434" s="44" t="n">
        <v>64565</v>
      </c>
      <c r="AJ1434" s="44" t="n">
        <v>65657</v>
      </c>
      <c r="AK1434" s="45" t="n">
        <v>65938</v>
      </c>
    </row>
    <row r="1435" customFormat="false" ht="12.75" hidden="false" customHeight="false" outlineLevel="0" collapsed="false">
      <c r="A1435" s="28" t="n">
        <v>314011385</v>
      </c>
      <c r="B1435" s="28" t="s">
        <v>1869</v>
      </c>
      <c r="C1435" s="44" t="n">
        <v>4794</v>
      </c>
      <c r="D1435" s="44" t="n">
        <v>4825</v>
      </c>
      <c r="E1435" s="44" t="n">
        <v>4880</v>
      </c>
      <c r="F1435" s="44" t="n">
        <v>4986</v>
      </c>
      <c r="G1435" s="44" t="n">
        <v>4927</v>
      </c>
      <c r="H1435" s="44" t="n">
        <v>5100</v>
      </c>
      <c r="I1435" s="45" t="n">
        <v>5163</v>
      </c>
      <c r="J1435" s="44" t="n">
        <v>42</v>
      </c>
      <c r="K1435" s="44" t="n">
        <v>42</v>
      </c>
      <c r="L1435" s="44" t="n">
        <v>43</v>
      </c>
      <c r="M1435" s="44" t="n">
        <v>43</v>
      </c>
      <c r="N1435" s="44" t="n">
        <v>44</v>
      </c>
      <c r="O1435" s="44" t="n">
        <v>44</v>
      </c>
      <c r="P1435" s="45" t="n">
        <v>44</v>
      </c>
      <c r="Q1435" s="44" t="n">
        <v>303749267</v>
      </c>
      <c r="R1435" s="44" t="n">
        <v>313627695</v>
      </c>
      <c r="S1435" s="44" t="n">
        <v>327408993</v>
      </c>
      <c r="T1435" s="44" t="n">
        <v>335971784</v>
      </c>
      <c r="U1435" s="44" t="n">
        <v>343120947</v>
      </c>
      <c r="V1435" s="44" t="n">
        <v>353565731</v>
      </c>
      <c r="W1435" s="45" t="n">
        <v>364016369</v>
      </c>
      <c r="X1435" s="44" t="n">
        <v>51069</v>
      </c>
      <c r="Y1435" s="44" t="n">
        <v>53437</v>
      </c>
      <c r="Z1435" s="44" t="n">
        <v>55456</v>
      </c>
      <c r="AA1435" s="44" t="n">
        <v>56368</v>
      </c>
      <c r="AB1435" s="44" t="n">
        <v>57836</v>
      </c>
      <c r="AC1435" s="44" t="n">
        <v>57913</v>
      </c>
      <c r="AD1435" s="45" t="n">
        <v>59842</v>
      </c>
      <c r="AE1435" s="44" t="n">
        <v>63360</v>
      </c>
      <c r="AF1435" s="44" t="n">
        <v>65001</v>
      </c>
      <c r="AG1435" s="44" t="n">
        <v>67092</v>
      </c>
      <c r="AH1435" s="44" t="n">
        <v>67383</v>
      </c>
      <c r="AI1435" s="44" t="n">
        <v>69641</v>
      </c>
      <c r="AJ1435" s="44" t="n">
        <v>69327</v>
      </c>
      <c r="AK1435" s="45" t="n">
        <v>70505</v>
      </c>
    </row>
    <row r="1436" customFormat="false" ht="12.75" hidden="false" customHeight="false" outlineLevel="0" collapsed="false">
      <c r="A1436" s="28" t="n">
        <v>314011386</v>
      </c>
      <c r="B1436" s="28" t="s">
        <v>374</v>
      </c>
      <c r="C1436" s="44" t="n">
        <v>13975</v>
      </c>
      <c r="D1436" s="44" t="n">
        <v>14075</v>
      </c>
      <c r="E1436" s="44" t="n">
        <v>14161</v>
      </c>
      <c r="F1436" s="44" t="n">
        <v>14389</v>
      </c>
      <c r="G1436" s="44" t="n">
        <v>14234</v>
      </c>
      <c r="H1436" s="44" t="n">
        <v>14526</v>
      </c>
      <c r="I1436" s="45" t="n">
        <v>14889</v>
      </c>
      <c r="J1436" s="44" t="n">
        <v>42</v>
      </c>
      <c r="K1436" s="44" t="n">
        <v>42</v>
      </c>
      <c r="L1436" s="44" t="n">
        <v>42</v>
      </c>
      <c r="M1436" s="44" t="n">
        <v>42</v>
      </c>
      <c r="N1436" s="44" t="n">
        <v>43</v>
      </c>
      <c r="O1436" s="44" t="n">
        <v>42</v>
      </c>
      <c r="P1436" s="45" t="n">
        <v>42</v>
      </c>
      <c r="Q1436" s="44" t="n">
        <v>805229132</v>
      </c>
      <c r="R1436" s="44" t="n">
        <v>841763941</v>
      </c>
      <c r="S1436" s="44" t="n">
        <v>875270120</v>
      </c>
      <c r="T1436" s="44" t="n">
        <v>901994570</v>
      </c>
      <c r="U1436" s="44" t="n">
        <v>904205495</v>
      </c>
      <c r="V1436" s="44" t="n">
        <v>937534158</v>
      </c>
      <c r="W1436" s="45" t="n">
        <v>977117253</v>
      </c>
      <c r="X1436" s="44" t="n">
        <v>49180</v>
      </c>
      <c r="Y1436" s="44" t="n">
        <v>51122</v>
      </c>
      <c r="Z1436" s="44" t="n">
        <v>52912</v>
      </c>
      <c r="AA1436" s="44" t="n">
        <v>53879</v>
      </c>
      <c r="AB1436" s="44" t="n">
        <v>54911</v>
      </c>
      <c r="AC1436" s="44" t="n">
        <v>56128</v>
      </c>
      <c r="AD1436" s="45" t="n">
        <v>57445</v>
      </c>
      <c r="AE1436" s="44" t="n">
        <v>57619</v>
      </c>
      <c r="AF1436" s="44" t="n">
        <v>59806</v>
      </c>
      <c r="AG1436" s="44" t="n">
        <v>61808</v>
      </c>
      <c r="AH1436" s="44" t="n">
        <v>62686</v>
      </c>
      <c r="AI1436" s="44" t="n">
        <v>63524</v>
      </c>
      <c r="AJ1436" s="44" t="n">
        <v>64542</v>
      </c>
      <c r="AK1436" s="45" t="n">
        <v>65627</v>
      </c>
    </row>
    <row r="1437" customFormat="false" ht="12.75" hidden="false" customHeight="false" outlineLevel="0" collapsed="false">
      <c r="A1437" s="28" t="n">
        <v>314011387</v>
      </c>
      <c r="B1437" s="28" t="s">
        <v>1870</v>
      </c>
      <c r="C1437" s="44" t="n">
        <v>6856</v>
      </c>
      <c r="D1437" s="44" t="n">
        <v>6977</v>
      </c>
      <c r="E1437" s="44" t="n">
        <v>7073</v>
      </c>
      <c r="F1437" s="44" t="n">
        <v>7234</v>
      </c>
      <c r="G1437" s="44" t="n">
        <v>7338</v>
      </c>
      <c r="H1437" s="44" t="n">
        <v>7728</v>
      </c>
      <c r="I1437" s="45" t="n">
        <v>7891</v>
      </c>
      <c r="J1437" s="44" t="n">
        <v>46</v>
      </c>
      <c r="K1437" s="44" t="n">
        <v>46</v>
      </c>
      <c r="L1437" s="44" t="n">
        <v>47</v>
      </c>
      <c r="M1437" s="44" t="n">
        <v>47</v>
      </c>
      <c r="N1437" s="44" t="n">
        <v>47</v>
      </c>
      <c r="O1437" s="44" t="n">
        <v>47</v>
      </c>
      <c r="P1437" s="45" t="n">
        <v>47</v>
      </c>
      <c r="Q1437" s="44" t="n">
        <v>481237929</v>
      </c>
      <c r="R1437" s="44" t="n">
        <v>519568057</v>
      </c>
      <c r="S1437" s="44" t="n">
        <v>539286370</v>
      </c>
      <c r="T1437" s="44" t="n">
        <v>557782687</v>
      </c>
      <c r="U1437" s="44" t="n">
        <v>573923187</v>
      </c>
      <c r="V1437" s="44" t="n">
        <v>600456364</v>
      </c>
      <c r="W1437" s="45" t="n">
        <v>616099296</v>
      </c>
      <c r="X1437" s="44" t="n">
        <v>49369</v>
      </c>
      <c r="Y1437" s="44" t="n">
        <v>51732</v>
      </c>
      <c r="Z1437" s="44" t="n">
        <v>52901</v>
      </c>
      <c r="AA1437" s="44" t="n">
        <v>54455</v>
      </c>
      <c r="AB1437" s="44" t="n">
        <v>54685</v>
      </c>
      <c r="AC1437" s="44" t="n">
        <v>54881</v>
      </c>
      <c r="AD1437" s="45" t="n">
        <v>55795</v>
      </c>
      <c r="AE1437" s="44" t="n">
        <v>70192</v>
      </c>
      <c r="AF1437" s="44" t="n">
        <v>74469</v>
      </c>
      <c r="AG1437" s="44" t="n">
        <v>76246</v>
      </c>
      <c r="AH1437" s="44" t="n">
        <v>77106</v>
      </c>
      <c r="AI1437" s="44" t="n">
        <v>78212</v>
      </c>
      <c r="AJ1437" s="44" t="n">
        <v>77699</v>
      </c>
      <c r="AK1437" s="45" t="n">
        <v>78076</v>
      </c>
    </row>
    <row r="1438" customFormat="false" ht="12.75" hidden="false" customHeight="false" outlineLevel="0" collapsed="false">
      <c r="A1438" s="28" t="n">
        <v>314021388</v>
      </c>
      <c r="B1438" s="28" t="s">
        <v>1871</v>
      </c>
      <c r="C1438" s="44" t="n">
        <v>11312</v>
      </c>
      <c r="D1438" s="44" t="n">
        <v>11485</v>
      </c>
      <c r="E1438" s="44" t="n">
        <v>11680</v>
      </c>
      <c r="F1438" s="44" t="n">
        <v>12177</v>
      </c>
      <c r="G1438" s="44" t="n">
        <v>12623</v>
      </c>
      <c r="H1438" s="44" t="n">
        <v>13463</v>
      </c>
      <c r="I1438" s="45" t="n">
        <v>13843</v>
      </c>
      <c r="J1438" s="44" t="n">
        <v>38</v>
      </c>
      <c r="K1438" s="44" t="n">
        <v>38</v>
      </c>
      <c r="L1438" s="44" t="n">
        <v>39</v>
      </c>
      <c r="M1438" s="44" t="n">
        <v>39</v>
      </c>
      <c r="N1438" s="44" t="n">
        <v>38</v>
      </c>
      <c r="O1438" s="44" t="n">
        <v>38</v>
      </c>
      <c r="P1438" s="45" t="n">
        <v>38</v>
      </c>
      <c r="Q1438" s="44" t="n">
        <v>528006703</v>
      </c>
      <c r="R1438" s="44" t="n">
        <v>554983320</v>
      </c>
      <c r="S1438" s="44" t="n">
        <v>582186605</v>
      </c>
      <c r="T1438" s="44" t="n">
        <v>614249639</v>
      </c>
      <c r="U1438" s="44" t="n">
        <v>641360612</v>
      </c>
      <c r="V1438" s="44" t="n">
        <v>691859618</v>
      </c>
      <c r="W1438" s="45" t="n">
        <v>740468430</v>
      </c>
      <c r="X1438" s="44" t="n">
        <v>43373</v>
      </c>
      <c r="Y1438" s="44" t="n">
        <v>44529</v>
      </c>
      <c r="Z1438" s="44" t="n">
        <v>45882</v>
      </c>
      <c r="AA1438" s="44" t="n">
        <v>46694</v>
      </c>
      <c r="AB1438" s="44" t="n">
        <v>47247</v>
      </c>
      <c r="AC1438" s="44" t="n">
        <v>47423</v>
      </c>
      <c r="AD1438" s="45" t="n">
        <v>49099</v>
      </c>
      <c r="AE1438" s="44" t="n">
        <v>46677</v>
      </c>
      <c r="AF1438" s="44" t="n">
        <v>48322</v>
      </c>
      <c r="AG1438" s="44" t="n">
        <v>49845</v>
      </c>
      <c r="AH1438" s="44" t="n">
        <v>50443</v>
      </c>
      <c r="AI1438" s="44" t="n">
        <v>50809</v>
      </c>
      <c r="AJ1438" s="44" t="n">
        <v>51390</v>
      </c>
      <c r="AK1438" s="45" t="n">
        <v>53490</v>
      </c>
    </row>
    <row r="1439" customFormat="false" ht="12.75" hidden="false" customHeight="false" outlineLevel="0" collapsed="false">
      <c r="A1439" s="28" t="n">
        <v>314021389</v>
      </c>
      <c r="B1439" s="28" t="s">
        <v>1872</v>
      </c>
      <c r="C1439" s="44" t="n">
        <v>7206</v>
      </c>
      <c r="D1439" s="44" t="n">
        <v>7537</v>
      </c>
      <c r="E1439" s="44" t="n">
        <v>8251</v>
      </c>
      <c r="F1439" s="44" t="n">
        <v>9085</v>
      </c>
      <c r="G1439" s="44" t="n">
        <v>9775</v>
      </c>
      <c r="H1439" s="44" t="n">
        <v>10803</v>
      </c>
      <c r="I1439" s="45" t="n">
        <v>11657</v>
      </c>
      <c r="J1439" s="44" t="n">
        <v>40</v>
      </c>
      <c r="K1439" s="44" t="n">
        <v>39</v>
      </c>
      <c r="L1439" s="44" t="n">
        <v>39</v>
      </c>
      <c r="M1439" s="44" t="n">
        <v>38</v>
      </c>
      <c r="N1439" s="44" t="n">
        <v>38</v>
      </c>
      <c r="O1439" s="44" t="n">
        <v>37</v>
      </c>
      <c r="P1439" s="45" t="n">
        <v>37</v>
      </c>
      <c r="Q1439" s="44" t="n">
        <v>392981896</v>
      </c>
      <c r="R1439" s="44" t="n">
        <v>428736457</v>
      </c>
      <c r="S1439" s="44" t="n">
        <v>482117849</v>
      </c>
      <c r="T1439" s="44" t="n">
        <v>540094225</v>
      </c>
      <c r="U1439" s="44" t="n">
        <v>581950689</v>
      </c>
      <c r="V1439" s="44" t="n">
        <v>636983370</v>
      </c>
      <c r="W1439" s="45" t="n">
        <v>701036313</v>
      </c>
      <c r="X1439" s="44" t="n">
        <v>47908</v>
      </c>
      <c r="Y1439" s="44" t="n">
        <v>49793</v>
      </c>
      <c r="Z1439" s="44" t="n">
        <v>50774</v>
      </c>
      <c r="AA1439" s="44" t="n">
        <v>52288</v>
      </c>
      <c r="AB1439" s="44" t="n">
        <v>52344</v>
      </c>
      <c r="AC1439" s="44" t="n">
        <v>52061</v>
      </c>
      <c r="AD1439" s="45" t="n">
        <v>53253</v>
      </c>
      <c r="AE1439" s="44" t="n">
        <v>54535</v>
      </c>
      <c r="AF1439" s="44" t="n">
        <v>56884</v>
      </c>
      <c r="AG1439" s="44" t="n">
        <v>58431</v>
      </c>
      <c r="AH1439" s="44" t="n">
        <v>59449</v>
      </c>
      <c r="AI1439" s="44" t="n">
        <v>59535</v>
      </c>
      <c r="AJ1439" s="44" t="n">
        <v>58964</v>
      </c>
      <c r="AK1439" s="45" t="n">
        <v>60139</v>
      </c>
    </row>
    <row r="1440" customFormat="false" ht="12.75" hidden="false" customHeight="false" outlineLevel="0" collapsed="false">
      <c r="A1440" s="28" t="n">
        <v>314021390</v>
      </c>
      <c r="B1440" s="28" t="s">
        <v>1873</v>
      </c>
      <c r="C1440" s="44" t="n">
        <v>11436</v>
      </c>
      <c r="D1440" s="44" t="n">
        <v>12550</v>
      </c>
      <c r="E1440" s="44" t="n">
        <v>13766</v>
      </c>
      <c r="F1440" s="44" t="n">
        <v>15034</v>
      </c>
      <c r="G1440" s="44" t="n">
        <v>16313</v>
      </c>
      <c r="H1440" s="44" t="n">
        <v>18145</v>
      </c>
      <c r="I1440" s="45" t="n">
        <v>19385</v>
      </c>
      <c r="J1440" s="44" t="n">
        <v>39</v>
      </c>
      <c r="K1440" s="44" t="n">
        <v>39</v>
      </c>
      <c r="L1440" s="44" t="n">
        <v>39</v>
      </c>
      <c r="M1440" s="44" t="n">
        <v>39</v>
      </c>
      <c r="N1440" s="44" t="n">
        <v>39</v>
      </c>
      <c r="O1440" s="44" t="n">
        <v>39</v>
      </c>
      <c r="P1440" s="45" t="n">
        <v>39</v>
      </c>
      <c r="Q1440" s="44" t="n">
        <v>656917553</v>
      </c>
      <c r="R1440" s="44" t="n">
        <v>752477022</v>
      </c>
      <c r="S1440" s="44" t="n">
        <v>849298561</v>
      </c>
      <c r="T1440" s="44" t="n">
        <v>923407081</v>
      </c>
      <c r="U1440" s="44" t="n">
        <v>1011589050</v>
      </c>
      <c r="V1440" s="44" t="n">
        <v>1117019841</v>
      </c>
      <c r="W1440" s="45" t="n">
        <v>1223321429</v>
      </c>
      <c r="X1440" s="44" t="n">
        <v>48901</v>
      </c>
      <c r="Y1440" s="44" t="n">
        <v>51040</v>
      </c>
      <c r="Z1440" s="44" t="n">
        <v>52301</v>
      </c>
      <c r="AA1440" s="44" t="n">
        <v>52535</v>
      </c>
      <c r="AB1440" s="44" t="n">
        <v>52748</v>
      </c>
      <c r="AC1440" s="44" t="n">
        <v>53064</v>
      </c>
      <c r="AD1440" s="45" t="n">
        <v>54014</v>
      </c>
      <c r="AE1440" s="44" t="n">
        <v>57443</v>
      </c>
      <c r="AF1440" s="44" t="n">
        <v>59958</v>
      </c>
      <c r="AG1440" s="44" t="n">
        <v>61695</v>
      </c>
      <c r="AH1440" s="44" t="n">
        <v>61421</v>
      </c>
      <c r="AI1440" s="44" t="n">
        <v>62011</v>
      </c>
      <c r="AJ1440" s="44" t="n">
        <v>61561</v>
      </c>
      <c r="AK1440" s="45" t="n">
        <v>63107</v>
      </c>
    </row>
    <row r="1441" customFormat="false" ht="12.75" hidden="false" customHeight="false" outlineLevel="0" collapsed="false">
      <c r="A1441" s="28" t="n">
        <v>314031391</v>
      </c>
      <c r="B1441" s="28" t="s">
        <v>1874</v>
      </c>
      <c r="C1441" s="44" t="n">
        <v>5590</v>
      </c>
      <c r="D1441" s="44" t="n">
        <v>5516</v>
      </c>
      <c r="E1441" s="44" t="n">
        <v>5549</v>
      </c>
      <c r="F1441" s="44" t="n">
        <v>5651</v>
      </c>
      <c r="G1441" s="44" t="n">
        <v>5552</v>
      </c>
      <c r="H1441" s="44" t="n">
        <v>5568</v>
      </c>
      <c r="I1441" s="45" t="n">
        <v>5642</v>
      </c>
      <c r="J1441" s="44" t="n">
        <v>39</v>
      </c>
      <c r="K1441" s="44" t="n">
        <v>39</v>
      </c>
      <c r="L1441" s="44" t="n">
        <v>40</v>
      </c>
      <c r="M1441" s="44" t="n">
        <v>39</v>
      </c>
      <c r="N1441" s="44" t="n">
        <v>39</v>
      </c>
      <c r="O1441" s="44" t="n">
        <v>40</v>
      </c>
      <c r="P1441" s="45" t="n">
        <v>40</v>
      </c>
      <c r="Q1441" s="44" t="n">
        <v>265660058</v>
      </c>
      <c r="R1441" s="44" t="n">
        <v>273837541</v>
      </c>
      <c r="S1441" s="44" t="n">
        <v>282616640</v>
      </c>
      <c r="T1441" s="44" t="n">
        <v>291978930</v>
      </c>
      <c r="U1441" s="44" t="n">
        <v>291658116</v>
      </c>
      <c r="V1441" s="44" t="n">
        <v>301048610</v>
      </c>
      <c r="W1441" s="45" t="n">
        <v>306683320</v>
      </c>
      <c r="X1441" s="44" t="n">
        <v>43732</v>
      </c>
      <c r="Y1441" s="44" t="n">
        <v>45255</v>
      </c>
      <c r="Z1441" s="44" t="n">
        <v>46433</v>
      </c>
      <c r="AA1441" s="44" t="n">
        <v>47508</v>
      </c>
      <c r="AB1441" s="44" t="n">
        <v>48237</v>
      </c>
      <c r="AC1441" s="44" t="n">
        <v>48737</v>
      </c>
      <c r="AD1441" s="45" t="n">
        <v>49638</v>
      </c>
      <c r="AE1441" s="44" t="n">
        <v>47524</v>
      </c>
      <c r="AF1441" s="44" t="n">
        <v>49644</v>
      </c>
      <c r="AG1441" s="44" t="n">
        <v>50931</v>
      </c>
      <c r="AH1441" s="44" t="n">
        <v>51669</v>
      </c>
      <c r="AI1441" s="44" t="n">
        <v>52532</v>
      </c>
      <c r="AJ1441" s="44" t="n">
        <v>54068</v>
      </c>
      <c r="AK1441" s="45" t="n">
        <v>54357</v>
      </c>
    </row>
    <row r="1442" customFormat="false" ht="12.75" hidden="false" customHeight="false" outlineLevel="0" collapsed="false">
      <c r="A1442" s="28" t="n">
        <v>314031392</v>
      </c>
      <c r="B1442" s="28" t="s">
        <v>1875</v>
      </c>
      <c r="C1442" s="44" t="n">
        <v>3025</v>
      </c>
      <c r="D1442" s="44" t="n">
        <v>3115</v>
      </c>
      <c r="E1442" s="44" t="n">
        <v>3127</v>
      </c>
      <c r="F1442" s="44" t="n">
        <v>3198</v>
      </c>
      <c r="G1442" s="44" t="n">
        <v>3191</v>
      </c>
      <c r="H1442" s="44" t="n">
        <v>3387</v>
      </c>
      <c r="I1442" s="45" t="n">
        <v>3537</v>
      </c>
      <c r="J1442" s="44" t="n">
        <v>39</v>
      </c>
      <c r="K1442" s="44" t="n">
        <v>40</v>
      </c>
      <c r="L1442" s="44" t="n">
        <v>40</v>
      </c>
      <c r="M1442" s="44" t="n">
        <v>40</v>
      </c>
      <c r="N1442" s="44" t="n">
        <v>40</v>
      </c>
      <c r="O1442" s="44" t="n">
        <v>39</v>
      </c>
      <c r="P1442" s="45" t="n">
        <v>39</v>
      </c>
      <c r="Q1442" s="44" t="n">
        <v>143060554</v>
      </c>
      <c r="R1442" s="44" t="n">
        <v>149530236</v>
      </c>
      <c r="S1442" s="44" t="n">
        <v>152405562</v>
      </c>
      <c r="T1442" s="44" t="n">
        <v>160214498</v>
      </c>
      <c r="U1442" s="44" t="n">
        <v>162772216</v>
      </c>
      <c r="V1442" s="44" t="n">
        <v>173484688</v>
      </c>
      <c r="W1442" s="45" t="n">
        <v>190477022</v>
      </c>
      <c r="X1442" s="44" t="n">
        <v>43499</v>
      </c>
      <c r="Y1442" s="44" t="n">
        <v>43699</v>
      </c>
      <c r="Z1442" s="44" t="n">
        <v>44592</v>
      </c>
      <c r="AA1442" s="44" t="n">
        <v>46281</v>
      </c>
      <c r="AB1442" s="44" t="n">
        <v>46336</v>
      </c>
      <c r="AC1442" s="44" t="n">
        <v>47451</v>
      </c>
      <c r="AD1442" s="45" t="n">
        <v>50191</v>
      </c>
      <c r="AE1442" s="44" t="n">
        <v>47293</v>
      </c>
      <c r="AF1442" s="44" t="n">
        <v>48003</v>
      </c>
      <c r="AG1442" s="44" t="n">
        <v>48739</v>
      </c>
      <c r="AH1442" s="44" t="n">
        <v>50098</v>
      </c>
      <c r="AI1442" s="44" t="n">
        <v>51010</v>
      </c>
      <c r="AJ1442" s="44" t="n">
        <v>51221</v>
      </c>
      <c r="AK1442" s="45" t="n">
        <v>53853</v>
      </c>
    </row>
    <row r="1443" customFormat="false" ht="12.75" hidden="false" customHeight="false" outlineLevel="0" collapsed="false">
      <c r="A1443" s="28" t="n">
        <v>314031393</v>
      </c>
      <c r="B1443" s="28" t="s">
        <v>1876</v>
      </c>
      <c r="C1443" s="44" t="n">
        <v>5089</v>
      </c>
      <c r="D1443" s="44" t="n">
        <v>5056</v>
      </c>
      <c r="E1443" s="44" t="n">
        <v>5099</v>
      </c>
      <c r="F1443" s="44" t="n">
        <v>5124</v>
      </c>
      <c r="G1443" s="44" t="n">
        <v>5100</v>
      </c>
      <c r="H1443" s="44" t="n">
        <v>5066</v>
      </c>
      <c r="I1443" s="45" t="n">
        <v>5106</v>
      </c>
      <c r="J1443" s="44" t="n">
        <v>40</v>
      </c>
      <c r="K1443" s="44" t="n">
        <v>41</v>
      </c>
      <c r="L1443" s="44" t="n">
        <v>42</v>
      </c>
      <c r="M1443" s="44" t="n">
        <v>42</v>
      </c>
      <c r="N1443" s="44" t="n">
        <v>42</v>
      </c>
      <c r="O1443" s="44" t="n">
        <v>42</v>
      </c>
      <c r="P1443" s="45" t="n">
        <v>42</v>
      </c>
      <c r="Q1443" s="44" t="n">
        <v>259724414</v>
      </c>
      <c r="R1443" s="44" t="n">
        <v>271372382</v>
      </c>
      <c r="S1443" s="44" t="n">
        <v>279111683</v>
      </c>
      <c r="T1443" s="44" t="n">
        <v>281473340</v>
      </c>
      <c r="U1443" s="44" t="n">
        <v>288049385</v>
      </c>
      <c r="V1443" s="44" t="n">
        <v>284379474</v>
      </c>
      <c r="W1443" s="45" t="n">
        <v>296489535</v>
      </c>
      <c r="X1443" s="44" t="n">
        <v>45243</v>
      </c>
      <c r="Y1443" s="44" t="n">
        <v>46834</v>
      </c>
      <c r="Z1443" s="44" t="n">
        <v>47622</v>
      </c>
      <c r="AA1443" s="44" t="n">
        <v>48475</v>
      </c>
      <c r="AB1443" s="44" t="n">
        <v>50041</v>
      </c>
      <c r="AC1443" s="44" t="n">
        <v>50315</v>
      </c>
      <c r="AD1443" s="45" t="n">
        <v>52294</v>
      </c>
      <c r="AE1443" s="44" t="n">
        <v>51036</v>
      </c>
      <c r="AF1443" s="44" t="n">
        <v>53673</v>
      </c>
      <c r="AG1443" s="44" t="n">
        <v>54739</v>
      </c>
      <c r="AH1443" s="44" t="n">
        <v>54932</v>
      </c>
      <c r="AI1443" s="44" t="n">
        <v>56480</v>
      </c>
      <c r="AJ1443" s="44" t="n">
        <v>56135</v>
      </c>
      <c r="AK1443" s="45" t="n">
        <v>58067</v>
      </c>
    </row>
    <row r="1444" customFormat="false" ht="12.75" hidden="false" customHeight="false" outlineLevel="0" collapsed="false">
      <c r="A1444" s="28" t="n">
        <v>314031394</v>
      </c>
      <c r="B1444" s="28" t="s">
        <v>1877</v>
      </c>
      <c r="C1444" s="44" t="n">
        <v>6402</v>
      </c>
      <c r="D1444" s="44" t="n">
        <v>6517</v>
      </c>
      <c r="E1444" s="44" t="n">
        <v>6496</v>
      </c>
      <c r="F1444" s="44" t="n">
        <v>6566</v>
      </c>
      <c r="G1444" s="44" t="n">
        <v>6775</v>
      </c>
      <c r="H1444" s="44" t="n">
        <v>6884</v>
      </c>
      <c r="I1444" s="45" t="n">
        <v>7101</v>
      </c>
      <c r="J1444" s="44" t="n">
        <v>40</v>
      </c>
      <c r="K1444" s="44" t="n">
        <v>40</v>
      </c>
      <c r="L1444" s="44" t="n">
        <v>40</v>
      </c>
      <c r="M1444" s="44" t="n">
        <v>40</v>
      </c>
      <c r="N1444" s="44" t="n">
        <v>40</v>
      </c>
      <c r="O1444" s="44" t="n">
        <v>40</v>
      </c>
      <c r="P1444" s="45" t="n">
        <v>40</v>
      </c>
      <c r="Q1444" s="44" t="n">
        <v>297650541</v>
      </c>
      <c r="R1444" s="44" t="n">
        <v>310032547</v>
      </c>
      <c r="S1444" s="44" t="n">
        <v>312009216</v>
      </c>
      <c r="T1444" s="44" t="n">
        <v>320145217</v>
      </c>
      <c r="U1444" s="44" t="n">
        <v>336919494</v>
      </c>
      <c r="V1444" s="44" t="n">
        <v>351612196</v>
      </c>
      <c r="W1444" s="45" t="n">
        <v>365135299</v>
      </c>
      <c r="X1444" s="44" t="n">
        <v>43007</v>
      </c>
      <c r="Y1444" s="44" t="n">
        <v>43911</v>
      </c>
      <c r="Z1444" s="44" t="n">
        <v>44275</v>
      </c>
      <c r="AA1444" s="44" t="n">
        <v>45107</v>
      </c>
      <c r="AB1444" s="44" t="n">
        <v>45769</v>
      </c>
      <c r="AC1444" s="44" t="n">
        <v>46654</v>
      </c>
      <c r="AD1444" s="45" t="n">
        <v>47171</v>
      </c>
      <c r="AE1444" s="44" t="n">
        <v>46493</v>
      </c>
      <c r="AF1444" s="44" t="n">
        <v>47573</v>
      </c>
      <c r="AG1444" s="44" t="n">
        <v>48031</v>
      </c>
      <c r="AH1444" s="44" t="n">
        <v>48758</v>
      </c>
      <c r="AI1444" s="44" t="n">
        <v>49730</v>
      </c>
      <c r="AJ1444" s="44" t="n">
        <v>51077</v>
      </c>
      <c r="AK1444" s="45" t="n">
        <v>51420</v>
      </c>
    </row>
    <row r="1445" customFormat="false" ht="12.75" hidden="false" customHeight="false" outlineLevel="0" collapsed="false">
      <c r="A1445" s="28" t="n">
        <v>315011395</v>
      </c>
      <c r="B1445" s="28" t="s">
        <v>1878</v>
      </c>
      <c r="C1445" s="44" t="n">
        <v>281</v>
      </c>
      <c r="D1445" s="44" t="n">
        <v>130</v>
      </c>
      <c r="E1445" s="44" t="n">
        <v>218</v>
      </c>
      <c r="F1445" s="44" t="n">
        <v>271</v>
      </c>
      <c r="G1445" s="44" t="n">
        <v>202</v>
      </c>
      <c r="H1445" s="44" t="n">
        <v>333</v>
      </c>
      <c r="I1445" s="45" t="n">
        <v>352</v>
      </c>
      <c r="J1445" s="44" t="n">
        <v>41</v>
      </c>
      <c r="K1445" s="44" t="n">
        <v>39</v>
      </c>
      <c r="L1445" s="44" t="n">
        <v>41</v>
      </c>
      <c r="M1445" s="44" t="n">
        <v>39</v>
      </c>
      <c r="N1445" s="44" t="n">
        <v>41</v>
      </c>
      <c r="O1445" s="44" t="n">
        <v>38</v>
      </c>
      <c r="P1445" s="45" t="n">
        <v>40</v>
      </c>
      <c r="Q1445" s="44" t="n">
        <v>7838542</v>
      </c>
      <c r="R1445" s="44" t="n">
        <v>5559781</v>
      </c>
      <c r="S1445" s="44" t="n">
        <v>6864676</v>
      </c>
      <c r="T1445" s="44" t="n">
        <v>9275222</v>
      </c>
      <c r="U1445" s="44" t="n">
        <v>8027665</v>
      </c>
      <c r="V1445" s="44" t="n">
        <v>12499692</v>
      </c>
      <c r="W1445" s="45" t="n">
        <v>13503847</v>
      </c>
      <c r="X1445" s="44" t="n">
        <v>19851</v>
      </c>
      <c r="Y1445" s="44" t="n">
        <v>34774</v>
      </c>
      <c r="Z1445" s="44" t="n">
        <v>24554</v>
      </c>
      <c r="AA1445" s="44" t="n">
        <v>25864</v>
      </c>
      <c r="AB1445" s="44" t="n">
        <v>27998</v>
      </c>
      <c r="AC1445" s="44" t="n">
        <v>27359</v>
      </c>
      <c r="AD1445" s="45" t="n">
        <v>23591</v>
      </c>
      <c r="AE1445" s="44" t="n">
        <v>27895</v>
      </c>
      <c r="AF1445" s="44" t="n">
        <v>42768</v>
      </c>
      <c r="AG1445" s="44" t="n">
        <v>31489</v>
      </c>
      <c r="AH1445" s="44" t="n">
        <v>34226</v>
      </c>
      <c r="AI1445" s="44" t="n">
        <v>39741</v>
      </c>
      <c r="AJ1445" s="44" t="n">
        <v>37537</v>
      </c>
      <c r="AK1445" s="45" t="n">
        <v>38363</v>
      </c>
    </row>
    <row r="1446" customFormat="false" ht="12.75" hidden="false" customHeight="false" outlineLevel="0" collapsed="false">
      <c r="A1446" s="28" t="n">
        <v>315011396</v>
      </c>
      <c r="B1446" s="28" t="s">
        <v>1879</v>
      </c>
      <c r="C1446" s="44" t="n">
        <v>2501</v>
      </c>
      <c r="D1446" s="44" t="n">
        <v>2493</v>
      </c>
      <c r="E1446" s="44" t="n">
        <v>2684</v>
      </c>
      <c r="F1446" s="44" t="n">
        <v>2806</v>
      </c>
      <c r="G1446" s="44" t="n">
        <v>2757</v>
      </c>
      <c r="H1446" s="44" t="n">
        <v>3198</v>
      </c>
      <c r="I1446" s="45" t="n">
        <v>3254</v>
      </c>
      <c r="J1446" s="44" t="n">
        <v>42</v>
      </c>
      <c r="K1446" s="44" t="n">
        <v>42</v>
      </c>
      <c r="L1446" s="44" t="n">
        <v>42</v>
      </c>
      <c r="M1446" s="44" t="n">
        <v>42</v>
      </c>
      <c r="N1446" s="44" t="n">
        <v>42</v>
      </c>
      <c r="O1446" s="44" t="n">
        <v>42</v>
      </c>
      <c r="P1446" s="45" t="n">
        <v>42</v>
      </c>
      <c r="Q1446" s="44" t="n">
        <v>98565523</v>
      </c>
      <c r="R1446" s="44" t="n">
        <v>106262081</v>
      </c>
      <c r="S1446" s="44" t="n">
        <v>112629876</v>
      </c>
      <c r="T1446" s="44" t="n">
        <v>126409923</v>
      </c>
      <c r="U1446" s="44" t="n">
        <v>123150797</v>
      </c>
      <c r="V1446" s="44" t="n">
        <v>172353703</v>
      </c>
      <c r="W1446" s="45" t="n">
        <v>154110352</v>
      </c>
      <c r="X1446" s="44" t="n">
        <v>32154</v>
      </c>
      <c r="Y1446" s="44" t="n">
        <v>33333</v>
      </c>
      <c r="Z1446" s="44" t="n">
        <v>33804</v>
      </c>
      <c r="AA1446" s="44" t="n">
        <v>35213</v>
      </c>
      <c r="AB1446" s="44" t="n">
        <v>36166</v>
      </c>
      <c r="AC1446" s="44" t="n">
        <v>36954</v>
      </c>
      <c r="AD1446" s="45" t="n">
        <v>39848</v>
      </c>
      <c r="AE1446" s="44" t="n">
        <v>39410</v>
      </c>
      <c r="AF1446" s="44" t="n">
        <v>42624</v>
      </c>
      <c r="AG1446" s="44" t="n">
        <v>41963</v>
      </c>
      <c r="AH1446" s="44" t="n">
        <v>45050</v>
      </c>
      <c r="AI1446" s="44" t="n">
        <v>44668</v>
      </c>
      <c r="AJ1446" s="44" t="n">
        <v>53894</v>
      </c>
      <c r="AK1446" s="45" t="n">
        <v>47360</v>
      </c>
    </row>
    <row r="1447" customFormat="false" ht="12.75" hidden="false" customHeight="false" outlineLevel="0" collapsed="false">
      <c r="A1447" s="28" t="n">
        <v>315011397</v>
      </c>
      <c r="B1447" s="28" t="s">
        <v>1880</v>
      </c>
      <c r="C1447" s="44" t="n">
        <v>609</v>
      </c>
      <c r="D1447" s="44" t="n">
        <v>611</v>
      </c>
      <c r="E1447" s="44" t="n">
        <v>605</v>
      </c>
      <c r="F1447" s="44" t="n">
        <v>591</v>
      </c>
      <c r="G1447" s="44" t="n">
        <v>550</v>
      </c>
      <c r="H1447" s="44" t="n">
        <v>597</v>
      </c>
      <c r="I1447" s="45" t="n">
        <v>604</v>
      </c>
      <c r="J1447" s="44" t="n">
        <v>43</v>
      </c>
      <c r="K1447" s="44" t="n">
        <v>44</v>
      </c>
      <c r="L1447" s="44" t="n">
        <v>44</v>
      </c>
      <c r="M1447" s="44" t="n">
        <v>45</v>
      </c>
      <c r="N1447" s="44" t="n">
        <v>45</v>
      </c>
      <c r="O1447" s="44" t="n">
        <v>45</v>
      </c>
      <c r="P1447" s="45" t="n">
        <v>46</v>
      </c>
      <c r="Q1447" s="44" t="n">
        <v>18139485</v>
      </c>
      <c r="R1447" s="44" t="n">
        <v>12871086</v>
      </c>
      <c r="S1447" s="44" t="n">
        <v>10613458</v>
      </c>
      <c r="T1447" s="44" t="n">
        <v>18314601</v>
      </c>
      <c r="U1447" s="44" t="n">
        <v>11839097</v>
      </c>
      <c r="V1447" s="44" t="n">
        <v>30088810</v>
      </c>
      <c r="W1447" s="45" t="n">
        <v>27464414</v>
      </c>
      <c r="X1447" s="44" t="n">
        <v>26927</v>
      </c>
      <c r="Y1447" s="44" t="n">
        <v>29194</v>
      </c>
      <c r="Z1447" s="44" t="n">
        <v>28977</v>
      </c>
      <c r="AA1447" s="44" t="n">
        <v>33481</v>
      </c>
      <c r="AB1447" s="44" t="n">
        <v>33378</v>
      </c>
      <c r="AC1447" s="44" t="n">
        <v>37842</v>
      </c>
      <c r="AD1447" s="45" t="n">
        <v>38279</v>
      </c>
      <c r="AE1447" s="44" t="n">
        <v>29786</v>
      </c>
      <c r="AF1447" s="44" t="n">
        <v>21066</v>
      </c>
      <c r="AG1447" s="44" t="n">
        <v>17543</v>
      </c>
      <c r="AH1447" s="44" t="n">
        <v>30989</v>
      </c>
      <c r="AI1447" s="44" t="n">
        <v>21526</v>
      </c>
      <c r="AJ1447" s="44" t="n">
        <v>50400</v>
      </c>
      <c r="AK1447" s="45" t="n">
        <v>45471</v>
      </c>
    </row>
    <row r="1448" customFormat="false" ht="12.75" hidden="false" customHeight="false" outlineLevel="0" collapsed="false">
      <c r="A1448" s="28" t="n">
        <v>315011398</v>
      </c>
      <c r="B1448" s="28" t="s">
        <v>1881</v>
      </c>
      <c r="C1448" s="44" t="n">
        <v>536</v>
      </c>
      <c r="D1448" s="44" t="n">
        <v>485</v>
      </c>
      <c r="E1448" s="44" t="n">
        <v>487</v>
      </c>
      <c r="F1448" s="44" t="n">
        <v>523</v>
      </c>
      <c r="G1448" s="44" t="n">
        <v>559</v>
      </c>
      <c r="H1448" s="44" t="n">
        <v>617</v>
      </c>
      <c r="I1448" s="45" t="n">
        <v>585</v>
      </c>
      <c r="J1448" s="44" t="n">
        <v>39</v>
      </c>
      <c r="K1448" s="44" t="n">
        <v>40</v>
      </c>
      <c r="L1448" s="44" t="n">
        <v>40</v>
      </c>
      <c r="M1448" s="44" t="n">
        <v>41</v>
      </c>
      <c r="N1448" s="44" t="n">
        <v>41</v>
      </c>
      <c r="O1448" s="44" t="n">
        <v>40</v>
      </c>
      <c r="P1448" s="45" t="n">
        <v>40</v>
      </c>
      <c r="Q1448" s="44" t="n">
        <v>17374250</v>
      </c>
      <c r="R1448" s="44" t="n">
        <v>15500450</v>
      </c>
      <c r="S1448" s="44" t="n">
        <v>15091205</v>
      </c>
      <c r="T1448" s="44" t="n">
        <v>15506152</v>
      </c>
      <c r="U1448" s="44" t="n">
        <v>17811409</v>
      </c>
      <c r="V1448" s="44" t="n">
        <v>19703150</v>
      </c>
      <c r="W1448" s="45" t="n">
        <v>20426245</v>
      </c>
      <c r="X1448" s="44" t="n">
        <v>25868</v>
      </c>
      <c r="Y1448" s="44" t="n">
        <v>24816</v>
      </c>
      <c r="Z1448" s="44" t="n">
        <v>22956</v>
      </c>
      <c r="AA1448" s="44" t="n">
        <v>20895</v>
      </c>
      <c r="AB1448" s="44" t="n">
        <v>22415</v>
      </c>
      <c r="AC1448" s="44" t="n">
        <v>22140</v>
      </c>
      <c r="AD1448" s="45" t="n">
        <v>25757</v>
      </c>
      <c r="AE1448" s="44" t="n">
        <v>32415</v>
      </c>
      <c r="AF1448" s="44" t="n">
        <v>31960</v>
      </c>
      <c r="AG1448" s="44" t="n">
        <v>30988</v>
      </c>
      <c r="AH1448" s="44" t="n">
        <v>29648</v>
      </c>
      <c r="AI1448" s="44" t="n">
        <v>31863</v>
      </c>
      <c r="AJ1448" s="44" t="n">
        <v>31934</v>
      </c>
      <c r="AK1448" s="45" t="n">
        <v>34917</v>
      </c>
    </row>
    <row r="1449" customFormat="false" ht="12.75" hidden="false" customHeight="false" outlineLevel="0" collapsed="false">
      <c r="A1449" s="28" t="n">
        <v>315011399</v>
      </c>
      <c r="B1449" s="28" t="s">
        <v>1882</v>
      </c>
      <c r="C1449" s="44" t="n">
        <v>789</v>
      </c>
      <c r="D1449" s="44" t="n">
        <v>775</v>
      </c>
      <c r="E1449" s="44" t="n">
        <v>778</v>
      </c>
      <c r="F1449" s="44" t="n">
        <v>775</v>
      </c>
      <c r="G1449" s="44" t="n">
        <v>760</v>
      </c>
      <c r="H1449" s="44" t="n">
        <v>881</v>
      </c>
      <c r="I1449" s="45" t="n">
        <v>893</v>
      </c>
      <c r="J1449" s="44" t="n">
        <v>38</v>
      </c>
      <c r="K1449" s="44" t="n">
        <v>37</v>
      </c>
      <c r="L1449" s="44" t="n">
        <v>38</v>
      </c>
      <c r="M1449" s="44" t="n">
        <v>38</v>
      </c>
      <c r="N1449" s="44" t="n">
        <v>38</v>
      </c>
      <c r="O1449" s="44" t="n">
        <v>38</v>
      </c>
      <c r="P1449" s="45" t="n">
        <v>37</v>
      </c>
      <c r="Q1449" s="44" t="n">
        <v>31037384</v>
      </c>
      <c r="R1449" s="44" t="n">
        <v>31441780</v>
      </c>
      <c r="S1449" s="44" t="n">
        <v>33117996</v>
      </c>
      <c r="T1449" s="44" t="n">
        <v>34895334</v>
      </c>
      <c r="U1449" s="44" t="n">
        <v>33577058</v>
      </c>
      <c r="V1449" s="44" t="n">
        <v>39255561</v>
      </c>
      <c r="W1449" s="45" t="n">
        <v>41509779</v>
      </c>
      <c r="X1449" s="44" t="n">
        <v>35891</v>
      </c>
      <c r="Y1449" s="44" t="n">
        <v>34788</v>
      </c>
      <c r="Z1449" s="44" t="n">
        <v>35610</v>
      </c>
      <c r="AA1449" s="44" t="n">
        <v>39662</v>
      </c>
      <c r="AB1449" s="44" t="n">
        <v>38831</v>
      </c>
      <c r="AC1449" s="44" t="n">
        <v>38242</v>
      </c>
      <c r="AD1449" s="45" t="n">
        <v>40097</v>
      </c>
      <c r="AE1449" s="44" t="n">
        <v>39338</v>
      </c>
      <c r="AF1449" s="44" t="n">
        <v>40570</v>
      </c>
      <c r="AG1449" s="44" t="n">
        <v>42568</v>
      </c>
      <c r="AH1449" s="44" t="n">
        <v>45026</v>
      </c>
      <c r="AI1449" s="44" t="n">
        <v>44180</v>
      </c>
      <c r="AJ1449" s="44" t="n">
        <v>44558</v>
      </c>
      <c r="AK1449" s="45" t="n">
        <v>46484</v>
      </c>
    </row>
    <row r="1450" customFormat="false" ht="12.75" hidden="false" customHeight="false" outlineLevel="0" collapsed="false">
      <c r="A1450" s="28" t="n">
        <v>315011400</v>
      </c>
      <c r="B1450" s="28" t="s">
        <v>1883</v>
      </c>
      <c r="C1450" s="44" t="n">
        <v>2543</v>
      </c>
      <c r="D1450" s="44" t="n">
        <v>2584</v>
      </c>
      <c r="E1450" s="44" t="n">
        <v>2573</v>
      </c>
      <c r="F1450" s="44" t="n">
        <v>2684</v>
      </c>
      <c r="G1450" s="44" t="n">
        <v>2636</v>
      </c>
      <c r="H1450" s="44" t="n">
        <v>2842</v>
      </c>
      <c r="I1450" s="45" t="n">
        <v>2801</v>
      </c>
      <c r="J1450" s="44" t="n">
        <v>47</v>
      </c>
      <c r="K1450" s="44" t="n">
        <v>47</v>
      </c>
      <c r="L1450" s="44" t="n">
        <v>48</v>
      </c>
      <c r="M1450" s="44" t="n">
        <v>47</v>
      </c>
      <c r="N1450" s="44" t="n">
        <v>47</v>
      </c>
      <c r="O1450" s="44" t="n">
        <v>47</v>
      </c>
      <c r="P1450" s="45" t="n">
        <v>47</v>
      </c>
      <c r="Q1450" s="44" t="n">
        <v>92660057</v>
      </c>
      <c r="R1450" s="44" t="n">
        <v>103808022</v>
      </c>
      <c r="S1450" s="44" t="n">
        <v>104434485</v>
      </c>
      <c r="T1450" s="44" t="n">
        <v>113655284</v>
      </c>
      <c r="U1450" s="44" t="n">
        <v>115134334</v>
      </c>
      <c r="V1450" s="44" t="n">
        <v>125111717</v>
      </c>
      <c r="W1450" s="45" t="n">
        <v>125484496</v>
      </c>
      <c r="X1450" s="44" t="n">
        <v>29024</v>
      </c>
      <c r="Y1450" s="44" t="n">
        <v>31551</v>
      </c>
      <c r="Z1450" s="44" t="n">
        <v>32268</v>
      </c>
      <c r="AA1450" s="44" t="n">
        <v>33518</v>
      </c>
      <c r="AB1450" s="44" t="n">
        <v>35187</v>
      </c>
      <c r="AC1450" s="44" t="n">
        <v>35908</v>
      </c>
      <c r="AD1450" s="45" t="n">
        <v>37104</v>
      </c>
      <c r="AE1450" s="44" t="n">
        <v>36437</v>
      </c>
      <c r="AF1450" s="44" t="n">
        <v>40173</v>
      </c>
      <c r="AG1450" s="44" t="n">
        <v>40589</v>
      </c>
      <c r="AH1450" s="44" t="n">
        <v>42345</v>
      </c>
      <c r="AI1450" s="44" t="n">
        <v>43678</v>
      </c>
      <c r="AJ1450" s="44" t="n">
        <v>44022</v>
      </c>
      <c r="AK1450" s="45" t="n">
        <v>44800</v>
      </c>
    </row>
    <row r="1451" customFormat="false" ht="12.75" hidden="false" customHeight="false" outlineLevel="0" collapsed="false">
      <c r="A1451" s="28" t="n">
        <v>315011401</v>
      </c>
      <c r="B1451" s="28" t="s">
        <v>1884</v>
      </c>
      <c r="C1451" s="44" t="n">
        <v>1681</v>
      </c>
      <c r="D1451" s="44" t="n">
        <v>1669</v>
      </c>
      <c r="E1451" s="44" t="n">
        <v>1635</v>
      </c>
      <c r="F1451" s="44" t="n">
        <v>1672</v>
      </c>
      <c r="G1451" s="44" t="n">
        <v>1636</v>
      </c>
      <c r="H1451" s="44" t="n">
        <v>1803</v>
      </c>
      <c r="I1451" s="45" t="n">
        <v>1812</v>
      </c>
      <c r="J1451" s="44" t="n">
        <v>38</v>
      </c>
      <c r="K1451" s="44" t="n">
        <v>39</v>
      </c>
      <c r="L1451" s="44" t="n">
        <v>39</v>
      </c>
      <c r="M1451" s="44" t="n">
        <v>40</v>
      </c>
      <c r="N1451" s="44" t="n">
        <v>39</v>
      </c>
      <c r="O1451" s="44" t="n">
        <v>39</v>
      </c>
      <c r="P1451" s="45" t="n">
        <v>40</v>
      </c>
      <c r="Q1451" s="44" t="n">
        <v>86518993</v>
      </c>
      <c r="R1451" s="44" t="n">
        <v>90225974</v>
      </c>
      <c r="S1451" s="44" t="n">
        <v>90124218</v>
      </c>
      <c r="T1451" s="44" t="n">
        <v>97031179</v>
      </c>
      <c r="U1451" s="44" t="n">
        <v>100320142</v>
      </c>
      <c r="V1451" s="44" t="n">
        <v>111482767</v>
      </c>
      <c r="W1451" s="45" t="n">
        <v>114121012</v>
      </c>
      <c r="X1451" s="44" t="n">
        <v>43440</v>
      </c>
      <c r="Y1451" s="44" t="n">
        <v>46289</v>
      </c>
      <c r="Z1451" s="44" t="n">
        <v>47322</v>
      </c>
      <c r="AA1451" s="44" t="n">
        <v>50339</v>
      </c>
      <c r="AB1451" s="44" t="n">
        <v>53597</v>
      </c>
      <c r="AC1451" s="44" t="n">
        <v>53423</v>
      </c>
      <c r="AD1451" s="45" t="n">
        <v>55445</v>
      </c>
      <c r="AE1451" s="44" t="n">
        <v>51469</v>
      </c>
      <c r="AF1451" s="44" t="n">
        <v>54060</v>
      </c>
      <c r="AG1451" s="44" t="n">
        <v>55122</v>
      </c>
      <c r="AH1451" s="44" t="n">
        <v>58033</v>
      </c>
      <c r="AI1451" s="44" t="n">
        <v>61320</v>
      </c>
      <c r="AJ1451" s="44" t="n">
        <v>61832</v>
      </c>
      <c r="AK1451" s="45" t="n">
        <v>62981</v>
      </c>
    </row>
    <row r="1452" customFormat="false" ht="12.75" hidden="false" customHeight="false" outlineLevel="0" collapsed="false">
      <c r="A1452" s="28" t="n">
        <v>315011402</v>
      </c>
      <c r="B1452" s="28" t="s">
        <v>1885</v>
      </c>
      <c r="C1452" s="44" t="n">
        <v>612</v>
      </c>
      <c r="D1452" s="44" t="n">
        <v>551</v>
      </c>
      <c r="E1452" s="44" t="n">
        <v>550</v>
      </c>
      <c r="F1452" s="44" t="n">
        <v>575</v>
      </c>
      <c r="G1452" s="44" t="n">
        <v>347</v>
      </c>
      <c r="H1452" s="44" t="n">
        <v>970</v>
      </c>
      <c r="I1452" s="45" t="n">
        <v>1023</v>
      </c>
      <c r="J1452" s="44" t="n">
        <v>39</v>
      </c>
      <c r="K1452" s="44" t="n">
        <v>39</v>
      </c>
      <c r="L1452" s="44" t="n">
        <v>39</v>
      </c>
      <c r="M1452" s="44" t="n">
        <v>39</v>
      </c>
      <c r="N1452" s="44" t="n">
        <v>38</v>
      </c>
      <c r="O1452" s="44" t="n">
        <v>38</v>
      </c>
      <c r="P1452" s="45" t="n">
        <v>38</v>
      </c>
      <c r="Q1452" s="44" t="n">
        <v>20624354</v>
      </c>
      <c r="R1452" s="44" t="n">
        <v>20816621</v>
      </c>
      <c r="S1452" s="44" t="n">
        <v>20577420</v>
      </c>
      <c r="T1452" s="44" t="n">
        <v>23822152</v>
      </c>
      <c r="U1452" s="44" t="n">
        <v>13479713</v>
      </c>
      <c r="V1452" s="44" t="n">
        <v>39835034</v>
      </c>
      <c r="W1452" s="45" t="n">
        <v>44913505</v>
      </c>
      <c r="X1452" s="44" t="n">
        <v>28271</v>
      </c>
      <c r="Y1452" s="44" t="n">
        <v>32919</v>
      </c>
      <c r="Z1452" s="44" t="n">
        <v>34082</v>
      </c>
      <c r="AA1452" s="44" t="n">
        <v>37213</v>
      </c>
      <c r="AB1452" s="44" t="n">
        <v>33227</v>
      </c>
      <c r="AC1452" s="44" t="n">
        <v>35813</v>
      </c>
      <c r="AD1452" s="45" t="n">
        <v>39708</v>
      </c>
      <c r="AE1452" s="44" t="n">
        <v>33700</v>
      </c>
      <c r="AF1452" s="44" t="n">
        <v>37780</v>
      </c>
      <c r="AG1452" s="44" t="n">
        <v>37413</v>
      </c>
      <c r="AH1452" s="44" t="n">
        <v>41430</v>
      </c>
      <c r="AI1452" s="44" t="n">
        <v>38846</v>
      </c>
      <c r="AJ1452" s="44" t="n">
        <v>41067</v>
      </c>
      <c r="AK1452" s="45" t="n">
        <v>43904</v>
      </c>
    </row>
    <row r="1453" customFormat="false" ht="12.75" hidden="false" customHeight="false" outlineLevel="0" collapsed="false">
      <c r="A1453" s="28" t="n">
        <v>315011403</v>
      </c>
      <c r="B1453" s="28" t="s">
        <v>1886</v>
      </c>
      <c r="C1453" s="44" t="n">
        <v>1601</v>
      </c>
      <c r="D1453" s="44" t="n">
        <v>1694</v>
      </c>
      <c r="E1453" s="44" t="n">
        <v>1770</v>
      </c>
      <c r="F1453" s="44" t="n">
        <v>1903</v>
      </c>
      <c r="G1453" s="44" t="n">
        <v>1843</v>
      </c>
      <c r="H1453" s="44" t="n">
        <v>2196</v>
      </c>
      <c r="I1453" s="45" t="n">
        <v>2346</v>
      </c>
      <c r="J1453" s="44" t="n">
        <v>37</v>
      </c>
      <c r="K1453" s="44" t="n">
        <v>38</v>
      </c>
      <c r="L1453" s="44" t="n">
        <v>38</v>
      </c>
      <c r="M1453" s="44" t="n">
        <v>38</v>
      </c>
      <c r="N1453" s="44" t="n">
        <v>38</v>
      </c>
      <c r="O1453" s="44" t="n">
        <v>37</v>
      </c>
      <c r="P1453" s="45" t="n">
        <v>37</v>
      </c>
      <c r="Q1453" s="44" t="n">
        <v>120982488</v>
      </c>
      <c r="R1453" s="44" t="n">
        <v>137826014</v>
      </c>
      <c r="S1453" s="44" t="n">
        <v>145660773</v>
      </c>
      <c r="T1453" s="44" t="n">
        <v>164370153</v>
      </c>
      <c r="U1453" s="44" t="n">
        <v>162603432</v>
      </c>
      <c r="V1453" s="44" t="n">
        <v>186455012</v>
      </c>
      <c r="W1453" s="45" t="n">
        <v>214884199</v>
      </c>
      <c r="X1453" s="44" t="n">
        <v>73673</v>
      </c>
      <c r="Y1453" s="44" t="n">
        <v>79783</v>
      </c>
      <c r="Z1453" s="44" t="n">
        <v>76332</v>
      </c>
      <c r="AA1453" s="44" t="n">
        <v>80358</v>
      </c>
      <c r="AB1453" s="44" t="n">
        <v>81123</v>
      </c>
      <c r="AC1453" s="44" t="n">
        <v>77792</v>
      </c>
      <c r="AD1453" s="45" t="n">
        <v>82097</v>
      </c>
      <c r="AE1453" s="44" t="n">
        <v>75567</v>
      </c>
      <c r="AF1453" s="44" t="n">
        <v>81361</v>
      </c>
      <c r="AG1453" s="44" t="n">
        <v>82294</v>
      </c>
      <c r="AH1453" s="44" t="n">
        <v>86374</v>
      </c>
      <c r="AI1453" s="44" t="n">
        <v>88228</v>
      </c>
      <c r="AJ1453" s="44" t="n">
        <v>84907</v>
      </c>
      <c r="AK1453" s="45" t="n">
        <v>91596</v>
      </c>
    </row>
    <row r="1454" customFormat="false" ht="12.75" hidden="false" customHeight="false" outlineLevel="0" collapsed="false">
      <c r="A1454" s="28" t="n">
        <v>315021404</v>
      </c>
      <c r="B1454" s="28" t="s">
        <v>1887</v>
      </c>
      <c r="C1454" s="44" t="n">
        <v>1579</v>
      </c>
      <c r="D1454" s="44" t="n">
        <v>1755</v>
      </c>
      <c r="E1454" s="44" t="n">
        <v>1729</v>
      </c>
      <c r="F1454" s="44" t="n">
        <v>1751</v>
      </c>
      <c r="G1454" s="44" t="n">
        <v>1626</v>
      </c>
      <c r="H1454" s="44" t="n">
        <v>1842</v>
      </c>
      <c r="I1454" s="45" t="n">
        <v>1956</v>
      </c>
      <c r="J1454" s="44" t="n">
        <v>41</v>
      </c>
      <c r="K1454" s="44" t="n">
        <v>41</v>
      </c>
      <c r="L1454" s="44" t="n">
        <v>41</v>
      </c>
      <c r="M1454" s="44" t="n">
        <v>40</v>
      </c>
      <c r="N1454" s="44" t="n">
        <v>40</v>
      </c>
      <c r="O1454" s="44" t="n">
        <v>40</v>
      </c>
      <c r="P1454" s="45" t="n">
        <v>40</v>
      </c>
      <c r="Q1454" s="44" t="n">
        <v>72034333</v>
      </c>
      <c r="R1454" s="44" t="n">
        <v>79442225</v>
      </c>
      <c r="S1454" s="44" t="n">
        <v>81780497</v>
      </c>
      <c r="T1454" s="44" t="n">
        <v>84242382</v>
      </c>
      <c r="U1454" s="44" t="n">
        <v>78176210</v>
      </c>
      <c r="V1454" s="44" t="n">
        <v>88753824</v>
      </c>
      <c r="W1454" s="45" t="n">
        <v>95935900</v>
      </c>
      <c r="X1454" s="44" t="n">
        <v>39112</v>
      </c>
      <c r="Y1454" s="44" t="n">
        <v>36865</v>
      </c>
      <c r="Z1454" s="44" t="n">
        <v>38242</v>
      </c>
      <c r="AA1454" s="44" t="n">
        <v>39374</v>
      </c>
      <c r="AB1454" s="44" t="n">
        <v>39288</v>
      </c>
      <c r="AC1454" s="44" t="n">
        <v>40527</v>
      </c>
      <c r="AD1454" s="45" t="n">
        <v>42165</v>
      </c>
      <c r="AE1454" s="44" t="n">
        <v>45620</v>
      </c>
      <c r="AF1454" s="44" t="n">
        <v>45266</v>
      </c>
      <c r="AG1454" s="44" t="n">
        <v>47299</v>
      </c>
      <c r="AH1454" s="44" t="n">
        <v>48111</v>
      </c>
      <c r="AI1454" s="44" t="n">
        <v>48079</v>
      </c>
      <c r="AJ1454" s="44" t="n">
        <v>48183</v>
      </c>
      <c r="AK1454" s="45" t="n">
        <v>49047</v>
      </c>
    </row>
    <row r="1455" customFormat="false" ht="12.75" hidden="false" customHeight="false" outlineLevel="0" collapsed="false">
      <c r="A1455" s="28" t="n">
        <v>315021405</v>
      </c>
      <c r="B1455" s="28" t="s">
        <v>1888</v>
      </c>
      <c r="C1455" s="44" t="n">
        <v>11357</v>
      </c>
      <c r="D1455" s="44" t="n">
        <v>11406</v>
      </c>
      <c r="E1455" s="44" t="n">
        <v>10982</v>
      </c>
      <c r="F1455" s="44" t="n">
        <v>10929</v>
      </c>
      <c r="G1455" s="44" t="n">
        <v>10166</v>
      </c>
      <c r="H1455" s="44" t="n">
        <v>10474</v>
      </c>
      <c r="I1455" s="45" t="n">
        <v>10665</v>
      </c>
      <c r="J1455" s="44" t="n">
        <v>35</v>
      </c>
      <c r="K1455" s="44" t="n">
        <v>36</v>
      </c>
      <c r="L1455" s="44" t="n">
        <v>36</v>
      </c>
      <c r="M1455" s="44" t="n">
        <v>37</v>
      </c>
      <c r="N1455" s="44" t="n">
        <v>37</v>
      </c>
      <c r="O1455" s="44" t="n">
        <v>37</v>
      </c>
      <c r="P1455" s="45" t="n">
        <v>37</v>
      </c>
      <c r="Q1455" s="44" t="n">
        <v>792958069</v>
      </c>
      <c r="R1455" s="44" t="n">
        <v>847622341</v>
      </c>
      <c r="S1455" s="44" t="n">
        <v>826222363</v>
      </c>
      <c r="T1455" s="44" t="n">
        <v>850483960</v>
      </c>
      <c r="U1455" s="44" t="n">
        <v>789659764</v>
      </c>
      <c r="V1455" s="44" t="n">
        <v>815497788</v>
      </c>
      <c r="W1455" s="45" t="n">
        <v>843881131</v>
      </c>
      <c r="X1455" s="44" t="n">
        <v>61291</v>
      </c>
      <c r="Y1455" s="44" t="n">
        <v>66728</v>
      </c>
      <c r="Z1455" s="44" t="n">
        <v>67273</v>
      </c>
      <c r="AA1455" s="44" t="n">
        <v>69000</v>
      </c>
      <c r="AB1455" s="44" t="n">
        <v>69419</v>
      </c>
      <c r="AC1455" s="44" t="n">
        <v>68045</v>
      </c>
      <c r="AD1455" s="45" t="n">
        <v>69736</v>
      </c>
      <c r="AE1455" s="44" t="n">
        <v>69821</v>
      </c>
      <c r="AF1455" s="44" t="n">
        <v>74314</v>
      </c>
      <c r="AG1455" s="44" t="n">
        <v>75234</v>
      </c>
      <c r="AH1455" s="44" t="n">
        <v>77819</v>
      </c>
      <c r="AI1455" s="44" t="n">
        <v>77677</v>
      </c>
      <c r="AJ1455" s="44" t="n">
        <v>77859</v>
      </c>
      <c r="AK1455" s="45" t="n">
        <v>79126</v>
      </c>
    </row>
    <row r="1456" customFormat="false" ht="12.75" hidden="false" customHeight="false" outlineLevel="0" collapsed="false">
      <c r="A1456" s="28" t="n">
        <v>315021406</v>
      </c>
      <c r="B1456" s="28" t="s">
        <v>1889</v>
      </c>
      <c r="C1456" s="44" t="n">
        <v>1766</v>
      </c>
      <c r="D1456" s="44" t="n">
        <v>1793</v>
      </c>
      <c r="E1456" s="44" t="n">
        <v>1794</v>
      </c>
      <c r="F1456" s="44" t="n">
        <v>1820</v>
      </c>
      <c r="G1456" s="44" t="n">
        <v>1726</v>
      </c>
      <c r="H1456" s="44" t="n">
        <v>1779</v>
      </c>
      <c r="I1456" s="45" t="n">
        <v>1789</v>
      </c>
      <c r="J1456" s="44" t="n">
        <v>40</v>
      </c>
      <c r="K1456" s="44" t="n">
        <v>39</v>
      </c>
      <c r="L1456" s="44" t="n">
        <v>39</v>
      </c>
      <c r="M1456" s="44" t="n">
        <v>39</v>
      </c>
      <c r="N1456" s="44" t="n">
        <v>39</v>
      </c>
      <c r="O1456" s="44" t="n">
        <v>38</v>
      </c>
      <c r="P1456" s="45" t="n">
        <v>38</v>
      </c>
      <c r="Q1456" s="44" t="n">
        <v>112506650</v>
      </c>
      <c r="R1456" s="44" t="n">
        <v>118786221</v>
      </c>
      <c r="S1456" s="44" t="n">
        <v>115003949</v>
      </c>
      <c r="T1456" s="44" t="n">
        <v>122171859</v>
      </c>
      <c r="U1456" s="44" t="n">
        <v>118574836</v>
      </c>
      <c r="V1456" s="44" t="n">
        <v>126041526</v>
      </c>
      <c r="W1456" s="45" t="n">
        <v>128756701</v>
      </c>
      <c r="X1456" s="44" t="n">
        <v>51862</v>
      </c>
      <c r="Y1456" s="44" t="n">
        <v>55341</v>
      </c>
      <c r="Z1456" s="44" t="n">
        <v>55300</v>
      </c>
      <c r="AA1456" s="44" t="n">
        <v>56101</v>
      </c>
      <c r="AB1456" s="44" t="n">
        <v>58206</v>
      </c>
      <c r="AC1456" s="44" t="n">
        <v>59037</v>
      </c>
      <c r="AD1456" s="45" t="n">
        <v>58695</v>
      </c>
      <c r="AE1456" s="44" t="n">
        <v>63707</v>
      </c>
      <c r="AF1456" s="44" t="n">
        <v>66250</v>
      </c>
      <c r="AG1456" s="44" t="n">
        <v>64105</v>
      </c>
      <c r="AH1456" s="44" t="n">
        <v>67127</v>
      </c>
      <c r="AI1456" s="44" t="n">
        <v>68699</v>
      </c>
      <c r="AJ1456" s="44" t="n">
        <v>70850</v>
      </c>
      <c r="AK1456" s="45" t="n">
        <v>71971</v>
      </c>
    </row>
    <row r="1457" customFormat="false" ht="12.75" hidden="false" customHeight="false" outlineLevel="0" collapsed="false">
      <c r="A1457" s="28" t="n">
        <v>315021407</v>
      </c>
      <c r="B1457" s="28" t="s">
        <v>1890</v>
      </c>
      <c r="C1457" s="44" t="n">
        <v>2083</v>
      </c>
      <c r="D1457" s="44" t="n">
        <v>2062</v>
      </c>
      <c r="E1457" s="44" t="n">
        <v>2059</v>
      </c>
      <c r="F1457" s="44" t="n">
        <v>2002</v>
      </c>
      <c r="G1457" s="44" t="n">
        <v>1574</v>
      </c>
      <c r="H1457" s="44" t="n">
        <v>1993</v>
      </c>
      <c r="I1457" s="45" t="n">
        <v>1972</v>
      </c>
      <c r="J1457" s="44" t="n">
        <v>43</v>
      </c>
      <c r="K1457" s="44" t="n">
        <v>43</v>
      </c>
      <c r="L1457" s="44" t="n">
        <v>43</v>
      </c>
      <c r="M1457" s="44" t="n">
        <v>44</v>
      </c>
      <c r="N1457" s="44" t="n">
        <v>45</v>
      </c>
      <c r="O1457" s="44" t="n">
        <v>44</v>
      </c>
      <c r="P1457" s="45" t="n">
        <v>44</v>
      </c>
      <c r="Q1457" s="44" t="n">
        <v>79600087</v>
      </c>
      <c r="R1457" s="44" t="n">
        <v>89963072</v>
      </c>
      <c r="S1457" s="44" t="n">
        <v>75829180</v>
      </c>
      <c r="T1457" s="44" t="n">
        <v>80753661</v>
      </c>
      <c r="U1457" s="44" t="n">
        <v>75554013</v>
      </c>
      <c r="V1457" s="44" t="n">
        <v>118800665</v>
      </c>
      <c r="W1457" s="45" t="n">
        <v>99782205</v>
      </c>
      <c r="X1457" s="44" t="n">
        <v>40010</v>
      </c>
      <c r="Y1457" s="44" t="n">
        <v>42015</v>
      </c>
      <c r="Z1457" s="44" t="n">
        <v>37475</v>
      </c>
      <c r="AA1457" s="44" t="n">
        <v>40266</v>
      </c>
      <c r="AB1457" s="44" t="n">
        <v>42752</v>
      </c>
      <c r="AC1457" s="44" t="n">
        <v>46386</v>
      </c>
      <c r="AD1457" s="45" t="n">
        <v>45102</v>
      </c>
      <c r="AE1457" s="44" t="n">
        <v>38214</v>
      </c>
      <c r="AF1457" s="44" t="n">
        <v>43629</v>
      </c>
      <c r="AG1457" s="44" t="n">
        <v>36828</v>
      </c>
      <c r="AH1457" s="44" t="n">
        <v>40336</v>
      </c>
      <c r="AI1457" s="44" t="n">
        <v>48001</v>
      </c>
      <c r="AJ1457" s="44" t="n">
        <v>59609</v>
      </c>
      <c r="AK1457" s="45" t="n">
        <v>50599</v>
      </c>
    </row>
    <row r="1458" customFormat="false" ht="12.75" hidden="false" customHeight="false" outlineLevel="0" collapsed="false">
      <c r="A1458" s="28" t="n">
        <v>315031408</v>
      </c>
      <c r="B1458" s="28" t="s">
        <v>1891</v>
      </c>
      <c r="C1458" s="44" t="n">
        <v>2997</v>
      </c>
      <c r="D1458" s="44" t="n">
        <v>2971</v>
      </c>
      <c r="E1458" s="44" t="n">
        <v>2922</v>
      </c>
      <c r="F1458" s="44" t="n">
        <v>2825</v>
      </c>
      <c r="G1458" s="44" t="n">
        <v>2456</v>
      </c>
      <c r="H1458" s="44" t="n">
        <v>2772</v>
      </c>
      <c r="I1458" s="45" t="n">
        <v>2793</v>
      </c>
      <c r="J1458" s="44" t="n">
        <v>44</v>
      </c>
      <c r="K1458" s="44" t="n">
        <v>44</v>
      </c>
      <c r="L1458" s="44" t="n">
        <v>45</v>
      </c>
      <c r="M1458" s="44" t="n">
        <v>46</v>
      </c>
      <c r="N1458" s="44" t="n">
        <v>46</v>
      </c>
      <c r="O1458" s="44" t="n">
        <v>46</v>
      </c>
      <c r="P1458" s="45" t="n">
        <v>46</v>
      </c>
      <c r="Q1458" s="44" t="n">
        <v>128884806</v>
      </c>
      <c r="R1458" s="44" t="n">
        <v>126584246</v>
      </c>
      <c r="S1458" s="44" t="n">
        <v>121159017</v>
      </c>
      <c r="T1458" s="44" t="n">
        <v>135160877</v>
      </c>
      <c r="U1458" s="44" t="n">
        <v>126807491</v>
      </c>
      <c r="V1458" s="44" t="n">
        <v>161474447</v>
      </c>
      <c r="W1458" s="45" t="n">
        <v>146429769</v>
      </c>
      <c r="X1458" s="44" t="n">
        <v>37646</v>
      </c>
      <c r="Y1458" s="44" t="n">
        <v>38724</v>
      </c>
      <c r="Z1458" s="44" t="n">
        <v>39089</v>
      </c>
      <c r="AA1458" s="44" t="n">
        <v>41549</v>
      </c>
      <c r="AB1458" s="44" t="n">
        <v>43728</v>
      </c>
      <c r="AC1458" s="44" t="n">
        <v>45673</v>
      </c>
      <c r="AD1458" s="45" t="n">
        <v>44011</v>
      </c>
      <c r="AE1458" s="44" t="n">
        <v>43005</v>
      </c>
      <c r="AF1458" s="44" t="n">
        <v>42607</v>
      </c>
      <c r="AG1458" s="44" t="n">
        <v>41464</v>
      </c>
      <c r="AH1458" s="44" t="n">
        <v>47845</v>
      </c>
      <c r="AI1458" s="44" t="n">
        <v>51632</v>
      </c>
      <c r="AJ1458" s="44" t="n">
        <v>58252</v>
      </c>
      <c r="AK1458" s="45" t="n">
        <v>52427</v>
      </c>
    </row>
    <row r="1459" customFormat="false" ht="12.75" hidden="false" customHeight="false" outlineLevel="0" collapsed="false">
      <c r="A1459" s="28" t="n">
        <v>315031409</v>
      </c>
      <c r="B1459" s="28" t="s">
        <v>1892</v>
      </c>
      <c r="C1459" s="44" t="n">
        <v>2564</v>
      </c>
      <c r="D1459" s="44" t="n">
        <v>2589</v>
      </c>
      <c r="E1459" s="44" t="n">
        <v>2564</v>
      </c>
      <c r="F1459" s="44" t="n">
        <v>2561</v>
      </c>
      <c r="G1459" s="44" t="n">
        <v>2454</v>
      </c>
      <c r="H1459" s="44" t="n">
        <v>2478</v>
      </c>
      <c r="I1459" s="45" t="n">
        <v>2425</v>
      </c>
      <c r="J1459" s="44" t="n">
        <v>42</v>
      </c>
      <c r="K1459" s="44" t="n">
        <v>42</v>
      </c>
      <c r="L1459" s="44" t="n">
        <v>42</v>
      </c>
      <c r="M1459" s="44" t="n">
        <v>42</v>
      </c>
      <c r="N1459" s="44" t="n">
        <v>43</v>
      </c>
      <c r="O1459" s="44" t="n">
        <v>43</v>
      </c>
      <c r="P1459" s="45" t="n">
        <v>43</v>
      </c>
      <c r="Q1459" s="44" t="n">
        <v>117940378</v>
      </c>
      <c r="R1459" s="44" t="n">
        <v>115812747</v>
      </c>
      <c r="S1459" s="44" t="n">
        <v>111359564</v>
      </c>
      <c r="T1459" s="44" t="n">
        <v>119911524</v>
      </c>
      <c r="U1459" s="44" t="n">
        <v>128539480</v>
      </c>
      <c r="V1459" s="44" t="n">
        <v>141079350</v>
      </c>
      <c r="W1459" s="45" t="n">
        <v>123285841</v>
      </c>
      <c r="X1459" s="44" t="n">
        <v>39480</v>
      </c>
      <c r="Y1459" s="44" t="n">
        <v>41270</v>
      </c>
      <c r="Z1459" s="44" t="n">
        <v>40959</v>
      </c>
      <c r="AA1459" s="44" t="n">
        <v>42544</v>
      </c>
      <c r="AB1459" s="44" t="n">
        <v>44138</v>
      </c>
      <c r="AC1459" s="44" t="n">
        <v>46873</v>
      </c>
      <c r="AD1459" s="45" t="n">
        <v>46169</v>
      </c>
      <c r="AE1459" s="44" t="n">
        <v>45999</v>
      </c>
      <c r="AF1459" s="44" t="n">
        <v>44733</v>
      </c>
      <c r="AG1459" s="44" t="n">
        <v>43432</v>
      </c>
      <c r="AH1459" s="44" t="n">
        <v>46822</v>
      </c>
      <c r="AI1459" s="44" t="n">
        <v>52380</v>
      </c>
      <c r="AJ1459" s="44" t="n">
        <v>56933</v>
      </c>
      <c r="AK1459" s="45" t="n">
        <v>50840</v>
      </c>
    </row>
    <row r="1460" customFormat="false" ht="12.75" hidden="false" customHeight="false" outlineLevel="0" collapsed="false">
      <c r="A1460" s="28" t="n">
        <v>315031410</v>
      </c>
      <c r="B1460" s="28" t="s">
        <v>1893</v>
      </c>
      <c r="C1460" s="44" t="n">
        <v>1264</v>
      </c>
      <c r="D1460" s="44" t="n">
        <v>1283</v>
      </c>
      <c r="E1460" s="44" t="n">
        <v>1263</v>
      </c>
      <c r="F1460" s="44" t="n">
        <v>1234</v>
      </c>
      <c r="G1460" s="44" t="n">
        <v>924</v>
      </c>
      <c r="H1460" s="44" t="n">
        <v>1229</v>
      </c>
      <c r="I1460" s="45" t="n">
        <v>1227</v>
      </c>
      <c r="J1460" s="44" t="n">
        <v>43</v>
      </c>
      <c r="K1460" s="44" t="n">
        <v>44</v>
      </c>
      <c r="L1460" s="44" t="n">
        <v>44</v>
      </c>
      <c r="M1460" s="44" t="n">
        <v>44</v>
      </c>
      <c r="N1460" s="44" t="n">
        <v>44</v>
      </c>
      <c r="O1460" s="44" t="n">
        <v>45</v>
      </c>
      <c r="P1460" s="45" t="n">
        <v>43</v>
      </c>
      <c r="Q1460" s="44" t="n">
        <v>66168108</v>
      </c>
      <c r="R1460" s="44" t="n">
        <v>62128820</v>
      </c>
      <c r="S1460" s="44" t="n">
        <v>49989296</v>
      </c>
      <c r="T1460" s="44" t="n">
        <v>58495824</v>
      </c>
      <c r="U1460" s="44" t="n">
        <v>47461368</v>
      </c>
      <c r="V1460" s="44" t="n">
        <v>67562676</v>
      </c>
      <c r="W1460" s="45" t="n">
        <v>65683061</v>
      </c>
      <c r="X1460" s="44" t="n">
        <v>44689</v>
      </c>
      <c r="Y1460" s="44" t="n">
        <v>42648</v>
      </c>
      <c r="Z1460" s="44" t="n">
        <v>40569</v>
      </c>
      <c r="AA1460" s="44" t="n">
        <v>44006</v>
      </c>
      <c r="AB1460" s="44" t="n">
        <v>46094</v>
      </c>
      <c r="AC1460" s="44" t="n">
        <v>46756</v>
      </c>
      <c r="AD1460" s="45" t="n">
        <v>48126</v>
      </c>
      <c r="AE1460" s="44" t="n">
        <v>52348</v>
      </c>
      <c r="AF1460" s="44" t="n">
        <v>48425</v>
      </c>
      <c r="AG1460" s="44" t="n">
        <v>39580</v>
      </c>
      <c r="AH1460" s="44" t="n">
        <v>47403</v>
      </c>
      <c r="AI1460" s="44" t="n">
        <v>51365</v>
      </c>
      <c r="AJ1460" s="44" t="n">
        <v>54974</v>
      </c>
      <c r="AK1460" s="45" t="n">
        <v>53531</v>
      </c>
    </row>
    <row r="1461" customFormat="false" ht="12.75" hidden="false" customHeight="false" outlineLevel="0" collapsed="false">
      <c r="A1461" s="28" t="n">
        <v>315031411</v>
      </c>
      <c r="B1461" s="28" t="s">
        <v>1894</v>
      </c>
      <c r="C1461" s="44" t="n">
        <v>1564</v>
      </c>
      <c r="D1461" s="44" t="n">
        <v>1581</v>
      </c>
      <c r="E1461" s="44" t="n">
        <v>1498</v>
      </c>
      <c r="F1461" s="44" t="n">
        <v>1512</v>
      </c>
      <c r="G1461" s="44" t="n">
        <v>1437</v>
      </c>
      <c r="H1461" s="44" t="n">
        <v>1440</v>
      </c>
      <c r="I1461" s="45" t="n">
        <v>1455</v>
      </c>
      <c r="J1461" s="44" t="n">
        <v>45</v>
      </c>
      <c r="K1461" s="44" t="n">
        <v>46</v>
      </c>
      <c r="L1461" s="44" t="n">
        <v>46</v>
      </c>
      <c r="M1461" s="44" t="n">
        <v>46</v>
      </c>
      <c r="N1461" s="44" t="n">
        <v>47</v>
      </c>
      <c r="O1461" s="44" t="n">
        <v>46</v>
      </c>
      <c r="P1461" s="45" t="n">
        <v>46</v>
      </c>
      <c r="Q1461" s="44" t="n">
        <v>69735345</v>
      </c>
      <c r="R1461" s="44" t="n">
        <v>65543950</v>
      </c>
      <c r="S1461" s="44" t="n">
        <v>61134842</v>
      </c>
      <c r="T1461" s="44" t="n">
        <v>68040502</v>
      </c>
      <c r="U1461" s="44" t="n">
        <v>66578848</v>
      </c>
      <c r="V1461" s="44" t="n">
        <v>72580066</v>
      </c>
      <c r="W1461" s="45" t="n">
        <v>68532842</v>
      </c>
      <c r="X1461" s="44" t="n">
        <v>39924</v>
      </c>
      <c r="Y1461" s="44" t="n">
        <v>39291</v>
      </c>
      <c r="Z1461" s="44" t="n">
        <v>38666</v>
      </c>
      <c r="AA1461" s="44" t="n">
        <v>39933</v>
      </c>
      <c r="AB1461" s="44" t="n">
        <v>40984</v>
      </c>
      <c r="AC1461" s="44" t="n">
        <v>43811</v>
      </c>
      <c r="AD1461" s="45" t="n">
        <v>43303</v>
      </c>
      <c r="AE1461" s="44" t="n">
        <v>44588</v>
      </c>
      <c r="AF1461" s="44" t="n">
        <v>41457</v>
      </c>
      <c r="AG1461" s="44" t="n">
        <v>40811</v>
      </c>
      <c r="AH1461" s="44" t="n">
        <v>45000</v>
      </c>
      <c r="AI1461" s="44" t="n">
        <v>46332</v>
      </c>
      <c r="AJ1461" s="44" t="n">
        <v>50403</v>
      </c>
      <c r="AK1461" s="45" t="n">
        <v>47102</v>
      </c>
    </row>
    <row r="1462" customFormat="false" ht="12.75" hidden="false" customHeight="false" outlineLevel="0" collapsed="false">
      <c r="A1462" s="28" t="n">
        <v>315031412</v>
      </c>
      <c r="B1462" s="28" t="s">
        <v>1895</v>
      </c>
      <c r="C1462" s="44" t="n">
        <v>2385</v>
      </c>
      <c r="D1462" s="44" t="n">
        <v>2427</v>
      </c>
      <c r="E1462" s="44" t="n">
        <v>2383</v>
      </c>
      <c r="F1462" s="44" t="n">
        <v>2390</v>
      </c>
      <c r="G1462" s="44" t="n">
        <v>2207</v>
      </c>
      <c r="H1462" s="44" t="n">
        <v>2312</v>
      </c>
      <c r="I1462" s="45" t="n">
        <v>2320</v>
      </c>
      <c r="J1462" s="44" t="n">
        <v>42</v>
      </c>
      <c r="K1462" s="44" t="n">
        <v>42</v>
      </c>
      <c r="L1462" s="44" t="n">
        <v>42</v>
      </c>
      <c r="M1462" s="44" t="n">
        <v>44</v>
      </c>
      <c r="N1462" s="44" t="n">
        <v>44</v>
      </c>
      <c r="O1462" s="44" t="n">
        <v>44</v>
      </c>
      <c r="P1462" s="45" t="n">
        <v>44</v>
      </c>
      <c r="Q1462" s="44" t="n">
        <v>117404575</v>
      </c>
      <c r="R1462" s="44" t="n">
        <v>117978900</v>
      </c>
      <c r="S1462" s="44" t="n">
        <v>111322238</v>
      </c>
      <c r="T1462" s="44" t="n">
        <v>118825683</v>
      </c>
      <c r="U1462" s="44" t="n">
        <v>106469332</v>
      </c>
      <c r="V1462" s="44" t="n">
        <v>116941987</v>
      </c>
      <c r="W1462" s="45" t="n">
        <v>125278054</v>
      </c>
      <c r="X1462" s="44" t="n">
        <v>44611</v>
      </c>
      <c r="Y1462" s="44" t="n">
        <v>43108</v>
      </c>
      <c r="Z1462" s="44" t="n">
        <v>43753</v>
      </c>
      <c r="AA1462" s="44" t="n">
        <v>42627</v>
      </c>
      <c r="AB1462" s="44" t="n">
        <v>43982</v>
      </c>
      <c r="AC1462" s="44" t="n">
        <v>45211</v>
      </c>
      <c r="AD1462" s="45" t="n">
        <v>49644</v>
      </c>
      <c r="AE1462" s="44" t="n">
        <v>49226</v>
      </c>
      <c r="AF1462" s="44" t="n">
        <v>48611</v>
      </c>
      <c r="AG1462" s="44" t="n">
        <v>46715</v>
      </c>
      <c r="AH1462" s="44" t="n">
        <v>49718</v>
      </c>
      <c r="AI1462" s="44" t="n">
        <v>48242</v>
      </c>
      <c r="AJ1462" s="44" t="n">
        <v>50580</v>
      </c>
      <c r="AK1462" s="45" t="n">
        <v>53999</v>
      </c>
    </row>
    <row r="1463" customFormat="false" ht="12.75" hidden="false" customHeight="false" outlineLevel="0" collapsed="false">
      <c r="A1463" s="28" t="n">
        <v>316011413</v>
      </c>
      <c r="B1463" s="28" t="s">
        <v>1896</v>
      </c>
      <c r="C1463" s="44" t="n">
        <v>9307</v>
      </c>
      <c r="D1463" s="44" t="n">
        <v>9497</v>
      </c>
      <c r="E1463" s="44" t="n">
        <v>9704</v>
      </c>
      <c r="F1463" s="44" t="n">
        <v>10101</v>
      </c>
      <c r="G1463" s="44" t="n">
        <v>10117</v>
      </c>
      <c r="H1463" s="44" t="n">
        <v>10566</v>
      </c>
      <c r="I1463" s="45" t="n">
        <v>10691</v>
      </c>
      <c r="J1463" s="44" t="n">
        <v>49</v>
      </c>
      <c r="K1463" s="44" t="n">
        <v>49</v>
      </c>
      <c r="L1463" s="44" t="n">
        <v>49</v>
      </c>
      <c r="M1463" s="44" t="n">
        <v>49</v>
      </c>
      <c r="N1463" s="44" t="n">
        <v>49</v>
      </c>
      <c r="O1463" s="44" t="n">
        <v>48</v>
      </c>
      <c r="P1463" s="45" t="n">
        <v>48</v>
      </c>
      <c r="Q1463" s="44" t="n">
        <v>486808383</v>
      </c>
      <c r="R1463" s="44" t="n">
        <v>509867902</v>
      </c>
      <c r="S1463" s="44" t="n">
        <v>541944604</v>
      </c>
      <c r="T1463" s="44" t="n">
        <v>582640799</v>
      </c>
      <c r="U1463" s="44" t="n">
        <v>590792382</v>
      </c>
      <c r="V1463" s="44" t="n">
        <v>624396159</v>
      </c>
      <c r="W1463" s="45" t="n">
        <v>645296185</v>
      </c>
      <c r="X1463" s="44" t="n">
        <v>37206</v>
      </c>
      <c r="Y1463" s="44" t="n">
        <v>38781</v>
      </c>
      <c r="Z1463" s="44" t="n">
        <v>40688</v>
      </c>
      <c r="AA1463" s="44" t="n">
        <v>41270</v>
      </c>
      <c r="AB1463" s="44" t="n">
        <v>42720</v>
      </c>
      <c r="AC1463" s="44" t="n">
        <v>43481</v>
      </c>
      <c r="AD1463" s="45" t="n">
        <v>43735</v>
      </c>
      <c r="AE1463" s="44" t="n">
        <v>52306</v>
      </c>
      <c r="AF1463" s="44" t="n">
        <v>53687</v>
      </c>
      <c r="AG1463" s="44" t="n">
        <v>55848</v>
      </c>
      <c r="AH1463" s="44" t="n">
        <v>57681</v>
      </c>
      <c r="AI1463" s="44" t="n">
        <v>58396</v>
      </c>
      <c r="AJ1463" s="44" t="n">
        <v>59095</v>
      </c>
      <c r="AK1463" s="45" t="n">
        <v>60359</v>
      </c>
    </row>
    <row r="1464" customFormat="false" ht="12.75" hidden="false" customHeight="false" outlineLevel="0" collapsed="false">
      <c r="A1464" s="28" t="n">
        <v>316011414</v>
      </c>
      <c r="B1464" s="28" t="s">
        <v>1897</v>
      </c>
      <c r="C1464" s="44" t="n">
        <v>8900</v>
      </c>
      <c r="D1464" s="44" t="n">
        <v>9006</v>
      </c>
      <c r="E1464" s="44" t="n">
        <v>9445</v>
      </c>
      <c r="F1464" s="44" t="n">
        <v>9908</v>
      </c>
      <c r="G1464" s="44" t="n">
        <v>10027</v>
      </c>
      <c r="H1464" s="44" t="n">
        <v>10481</v>
      </c>
      <c r="I1464" s="45" t="n">
        <v>10646</v>
      </c>
      <c r="J1464" s="44" t="n">
        <v>46</v>
      </c>
      <c r="K1464" s="44" t="n">
        <v>46</v>
      </c>
      <c r="L1464" s="44" t="n">
        <v>46</v>
      </c>
      <c r="M1464" s="44" t="n">
        <v>45</v>
      </c>
      <c r="N1464" s="44" t="n">
        <v>46</v>
      </c>
      <c r="O1464" s="44" t="n">
        <v>46</v>
      </c>
      <c r="P1464" s="45" t="n">
        <v>46</v>
      </c>
      <c r="Q1464" s="44" t="n">
        <v>481497460</v>
      </c>
      <c r="R1464" s="44" t="n">
        <v>520534465</v>
      </c>
      <c r="S1464" s="44" t="n">
        <v>570400630</v>
      </c>
      <c r="T1464" s="44" t="n">
        <v>602057816</v>
      </c>
      <c r="U1464" s="44" t="n">
        <v>615256270</v>
      </c>
      <c r="V1464" s="44" t="n">
        <v>647180678</v>
      </c>
      <c r="W1464" s="45" t="n">
        <v>684276360</v>
      </c>
      <c r="X1464" s="44" t="n">
        <v>39299</v>
      </c>
      <c r="Y1464" s="44" t="n">
        <v>41617</v>
      </c>
      <c r="Z1464" s="44" t="n">
        <v>42566</v>
      </c>
      <c r="AA1464" s="44" t="n">
        <v>42937</v>
      </c>
      <c r="AB1464" s="44" t="n">
        <v>43852</v>
      </c>
      <c r="AC1464" s="44" t="n">
        <v>44837</v>
      </c>
      <c r="AD1464" s="45" t="n">
        <v>46126</v>
      </c>
      <c r="AE1464" s="44" t="n">
        <v>54101</v>
      </c>
      <c r="AF1464" s="44" t="n">
        <v>57799</v>
      </c>
      <c r="AG1464" s="44" t="n">
        <v>60392</v>
      </c>
      <c r="AH1464" s="44" t="n">
        <v>60765</v>
      </c>
      <c r="AI1464" s="44" t="n">
        <v>61360</v>
      </c>
      <c r="AJ1464" s="44" t="n">
        <v>61748</v>
      </c>
      <c r="AK1464" s="45" t="n">
        <v>64275</v>
      </c>
    </row>
    <row r="1465" customFormat="false" ht="12.75" hidden="false" customHeight="false" outlineLevel="0" collapsed="false">
      <c r="A1465" s="28" t="n">
        <v>316011415</v>
      </c>
      <c r="B1465" s="28" t="s">
        <v>1898</v>
      </c>
      <c r="C1465" s="44" t="n">
        <v>4513</v>
      </c>
      <c r="D1465" s="44" t="n">
        <v>4826</v>
      </c>
      <c r="E1465" s="44" t="n">
        <v>5299</v>
      </c>
      <c r="F1465" s="44" t="n">
        <v>5971</v>
      </c>
      <c r="G1465" s="44" t="n">
        <v>6525</v>
      </c>
      <c r="H1465" s="44" t="n">
        <v>6916</v>
      </c>
      <c r="I1465" s="45" t="n">
        <v>7201</v>
      </c>
      <c r="J1465" s="44" t="n">
        <v>41</v>
      </c>
      <c r="K1465" s="44" t="n">
        <v>41</v>
      </c>
      <c r="L1465" s="44" t="n">
        <v>41</v>
      </c>
      <c r="M1465" s="44" t="n">
        <v>40</v>
      </c>
      <c r="N1465" s="44" t="n">
        <v>40</v>
      </c>
      <c r="O1465" s="44" t="n">
        <v>40</v>
      </c>
      <c r="P1465" s="45" t="n">
        <v>40</v>
      </c>
      <c r="Q1465" s="44" t="n">
        <v>211546137</v>
      </c>
      <c r="R1465" s="44" t="n">
        <v>241725568</v>
      </c>
      <c r="S1465" s="44" t="n">
        <v>280108442</v>
      </c>
      <c r="T1465" s="44" t="n">
        <v>323308723</v>
      </c>
      <c r="U1465" s="44" t="n">
        <v>352563601</v>
      </c>
      <c r="V1465" s="44" t="n">
        <v>378311964</v>
      </c>
      <c r="W1465" s="45" t="n">
        <v>402189265</v>
      </c>
      <c r="X1465" s="44" t="n">
        <v>39131</v>
      </c>
      <c r="Y1465" s="44" t="n">
        <v>41338</v>
      </c>
      <c r="Z1465" s="44" t="n">
        <v>42962</v>
      </c>
      <c r="AA1465" s="44" t="n">
        <v>43808</v>
      </c>
      <c r="AB1465" s="44" t="n">
        <v>44144</v>
      </c>
      <c r="AC1465" s="44" t="n">
        <v>45464</v>
      </c>
      <c r="AD1465" s="45" t="n">
        <v>46514</v>
      </c>
      <c r="AE1465" s="44" t="n">
        <v>46875</v>
      </c>
      <c r="AF1465" s="44" t="n">
        <v>50088</v>
      </c>
      <c r="AG1465" s="44" t="n">
        <v>52861</v>
      </c>
      <c r="AH1465" s="44" t="n">
        <v>54146</v>
      </c>
      <c r="AI1465" s="44" t="n">
        <v>54033</v>
      </c>
      <c r="AJ1465" s="44" t="n">
        <v>54701</v>
      </c>
      <c r="AK1465" s="45" t="n">
        <v>55852</v>
      </c>
    </row>
    <row r="1466" customFormat="false" ht="12.75" hidden="false" customHeight="false" outlineLevel="0" collapsed="false">
      <c r="A1466" s="28" t="n">
        <v>316011416</v>
      </c>
      <c r="B1466" s="28" t="s">
        <v>1899</v>
      </c>
      <c r="C1466" s="44" t="n">
        <v>4402</v>
      </c>
      <c r="D1466" s="44" t="n">
        <v>4398</v>
      </c>
      <c r="E1466" s="44" t="n">
        <v>4560</v>
      </c>
      <c r="F1466" s="44" t="n">
        <v>4761</v>
      </c>
      <c r="G1466" s="44" t="n">
        <v>5057</v>
      </c>
      <c r="H1466" s="44" t="n">
        <v>5379</v>
      </c>
      <c r="I1466" s="45" t="n">
        <v>5570</v>
      </c>
      <c r="J1466" s="44" t="n">
        <v>39</v>
      </c>
      <c r="K1466" s="44" t="n">
        <v>40</v>
      </c>
      <c r="L1466" s="44" t="n">
        <v>40</v>
      </c>
      <c r="M1466" s="44" t="n">
        <v>40</v>
      </c>
      <c r="N1466" s="44" t="n">
        <v>40</v>
      </c>
      <c r="O1466" s="44" t="n">
        <v>40</v>
      </c>
      <c r="P1466" s="45" t="n">
        <v>39</v>
      </c>
      <c r="Q1466" s="44" t="n">
        <v>192283070</v>
      </c>
      <c r="R1466" s="44" t="n">
        <v>209054289</v>
      </c>
      <c r="S1466" s="44" t="n">
        <v>219040092</v>
      </c>
      <c r="T1466" s="44" t="n">
        <v>226471050</v>
      </c>
      <c r="U1466" s="44" t="n">
        <v>246159321</v>
      </c>
      <c r="V1466" s="44" t="n">
        <v>259300098</v>
      </c>
      <c r="W1466" s="45" t="n">
        <v>270799388</v>
      </c>
      <c r="X1466" s="44" t="n">
        <v>37116</v>
      </c>
      <c r="Y1466" s="44" t="n">
        <v>38333</v>
      </c>
      <c r="Z1466" s="44" t="n">
        <v>38825</v>
      </c>
      <c r="AA1466" s="44" t="n">
        <v>39356</v>
      </c>
      <c r="AB1466" s="44" t="n">
        <v>40483</v>
      </c>
      <c r="AC1466" s="44" t="n">
        <v>40095</v>
      </c>
      <c r="AD1466" s="45" t="n">
        <v>40860</v>
      </c>
      <c r="AE1466" s="44" t="n">
        <v>43681</v>
      </c>
      <c r="AF1466" s="44" t="n">
        <v>47534</v>
      </c>
      <c r="AG1466" s="44" t="n">
        <v>48035</v>
      </c>
      <c r="AH1466" s="44" t="n">
        <v>47568</v>
      </c>
      <c r="AI1466" s="44" t="n">
        <v>48677</v>
      </c>
      <c r="AJ1466" s="44" t="n">
        <v>48206</v>
      </c>
      <c r="AK1466" s="45" t="n">
        <v>48617</v>
      </c>
    </row>
    <row r="1467" customFormat="false" ht="12.75" hidden="false" customHeight="false" outlineLevel="0" collapsed="false">
      <c r="A1467" s="28" t="n">
        <v>316021417</v>
      </c>
      <c r="B1467" s="28" t="s">
        <v>1900</v>
      </c>
      <c r="C1467" s="44" t="n">
        <v>5301</v>
      </c>
      <c r="D1467" s="44" t="n">
        <v>5347</v>
      </c>
      <c r="E1467" s="44" t="n">
        <v>5414</v>
      </c>
      <c r="F1467" s="44" t="n">
        <v>5614</v>
      </c>
      <c r="G1467" s="44" t="n">
        <v>5641</v>
      </c>
      <c r="H1467" s="44" t="n">
        <v>5833</v>
      </c>
      <c r="I1467" s="45" t="n">
        <v>5872</v>
      </c>
      <c r="J1467" s="44" t="n">
        <v>45</v>
      </c>
      <c r="K1467" s="44" t="n">
        <v>45</v>
      </c>
      <c r="L1467" s="44" t="n">
        <v>45</v>
      </c>
      <c r="M1467" s="44" t="n">
        <v>44</v>
      </c>
      <c r="N1467" s="44" t="n">
        <v>45</v>
      </c>
      <c r="O1467" s="44" t="n">
        <v>45</v>
      </c>
      <c r="P1467" s="45" t="n">
        <v>45</v>
      </c>
      <c r="Q1467" s="44" t="n">
        <v>230860673</v>
      </c>
      <c r="R1467" s="44" t="n">
        <v>248300491</v>
      </c>
      <c r="S1467" s="44" t="n">
        <v>267400049</v>
      </c>
      <c r="T1467" s="44" t="n">
        <v>277021661</v>
      </c>
      <c r="U1467" s="44" t="n">
        <v>280309083</v>
      </c>
      <c r="V1467" s="44" t="n">
        <v>296174371</v>
      </c>
      <c r="W1467" s="45" t="n">
        <v>304224666</v>
      </c>
      <c r="X1467" s="44" t="n">
        <v>37001</v>
      </c>
      <c r="Y1467" s="44" t="n">
        <v>39134</v>
      </c>
      <c r="Z1467" s="44" t="n">
        <v>41298</v>
      </c>
      <c r="AA1467" s="44" t="n">
        <v>40934</v>
      </c>
      <c r="AB1467" s="44" t="n">
        <v>41499</v>
      </c>
      <c r="AC1467" s="44" t="n">
        <v>42762</v>
      </c>
      <c r="AD1467" s="45" t="n">
        <v>43592</v>
      </c>
      <c r="AE1467" s="44" t="n">
        <v>43550</v>
      </c>
      <c r="AF1467" s="44" t="n">
        <v>46437</v>
      </c>
      <c r="AG1467" s="44" t="n">
        <v>49390</v>
      </c>
      <c r="AH1467" s="44" t="n">
        <v>49345</v>
      </c>
      <c r="AI1467" s="44" t="n">
        <v>49691</v>
      </c>
      <c r="AJ1467" s="44" t="n">
        <v>50776</v>
      </c>
      <c r="AK1467" s="45" t="n">
        <v>51809</v>
      </c>
    </row>
    <row r="1468" customFormat="false" ht="12.75" hidden="false" customHeight="false" outlineLevel="0" collapsed="false">
      <c r="A1468" s="28" t="n">
        <v>316021418</v>
      </c>
      <c r="B1468" s="28" t="s">
        <v>1901</v>
      </c>
      <c r="C1468" s="44" t="n">
        <v>3925</v>
      </c>
      <c r="D1468" s="44" t="n">
        <v>4005</v>
      </c>
      <c r="E1468" s="44" t="n">
        <v>4148</v>
      </c>
      <c r="F1468" s="44" t="n">
        <v>4214</v>
      </c>
      <c r="G1468" s="44" t="n">
        <v>4258</v>
      </c>
      <c r="H1468" s="44" t="n">
        <v>4364</v>
      </c>
      <c r="I1468" s="45" t="n">
        <v>4438</v>
      </c>
      <c r="J1468" s="44" t="n">
        <v>47</v>
      </c>
      <c r="K1468" s="44" t="n">
        <v>46</v>
      </c>
      <c r="L1468" s="44" t="n">
        <v>46</v>
      </c>
      <c r="M1468" s="44" t="n">
        <v>46</v>
      </c>
      <c r="N1468" s="44" t="n">
        <v>46</v>
      </c>
      <c r="O1468" s="44" t="n">
        <v>46</v>
      </c>
      <c r="P1468" s="45" t="n">
        <v>47</v>
      </c>
      <c r="Q1468" s="44" t="n">
        <v>229184848</v>
      </c>
      <c r="R1468" s="44" t="n">
        <v>242697787</v>
      </c>
      <c r="S1468" s="44" t="n">
        <v>270317665</v>
      </c>
      <c r="T1468" s="44" t="n">
        <v>270369030</v>
      </c>
      <c r="U1468" s="44" t="n">
        <v>277408492</v>
      </c>
      <c r="V1468" s="44" t="n">
        <v>290776181</v>
      </c>
      <c r="W1468" s="45" t="n">
        <v>312463096</v>
      </c>
      <c r="X1468" s="44" t="n">
        <v>38552</v>
      </c>
      <c r="Y1468" s="44" t="n">
        <v>40853</v>
      </c>
      <c r="Z1468" s="44" t="n">
        <v>41971</v>
      </c>
      <c r="AA1468" s="44" t="n">
        <v>42475</v>
      </c>
      <c r="AB1468" s="44" t="n">
        <v>44301</v>
      </c>
      <c r="AC1468" s="44" t="n">
        <v>46033</v>
      </c>
      <c r="AD1468" s="45" t="n">
        <v>46005</v>
      </c>
      <c r="AE1468" s="44" t="n">
        <v>58391</v>
      </c>
      <c r="AF1468" s="44" t="n">
        <v>60599</v>
      </c>
      <c r="AG1468" s="44" t="n">
        <v>65168</v>
      </c>
      <c r="AH1468" s="44" t="n">
        <v>64160</v>
      </c>
      <c r="AI1468" s="44" t="n">
        <v>65150</v>
      </c>
      <c r="AJ1468" s="44" t="n">
        <v>66631</v>
      </c>
      <c r="AK1468" s="45" t="n">
        <v>70406</v>
      </c>
    </row>
    <row r="1469" customFormat="false" ht="12.75" hidden="false" customHeight="false" outlineLevel="0" collapsed="false">
      <c r="A1469" s="28" t="n">
        <v>316021419</v>
      </c>
      <c r="B1469" s="28" t="s">
        <v>1902</v>
      </c>
      <c r="C1469" s="44" t="n">
        <v>3456</v>
      </c>
      <c r="D1469" s="44" t="n">
        <v>3432</v>
      </c>
      <c r="E1469" s="44" t="n">
        <v>3604</v>
      </c>
      <c r="F1469" s="44" t="n">
        <v>3676</v>
      </c>
      <c r="G1469" s="44" t="n">
        <v>3648</v>
      </c>
      <c r="H1469" s="44" t="n">
        <v>3664</v>
      </c>
      <c r="I1469" s="45" t="n">
        <v>3679</v>
      </c>
      <c r="J1469" s="44" t="n">
        <v>49</v>
      </c>
      <c r="K1469" s="44" t="n">
        <v>49</v>
      </c>
      <c r="L1469" s="44" t="n">
        <v>49</v>
      </c>
      <c r="M1469" s="44" t="n">
        <v>49</v>
      </c>
      <c r="N1469" s="44" t="n">
        <v>50</v>
      </c>
      <c r="O1469" s="44" t="n">
        <v>50</v>
      </c>
      <c r="P1469" s="45" t="n">
        <v>51</v>
      </c>
      <c r="Q1469" s="44" t="n">
        <v>154484598</v>
      </c>
      <c r="R1469" s="44" t="n">
        <v>171854007</v>
      </c>
      <c r="S1469" s="44" t="n">
        <v>178654918</v>
      </c>
      <c r="T1469" s="44" t="n">
        <v>183003274</v>
      </c>
      <c r="U1469" s="44" t="n">
        <v>182534187</v>
      </c>
      <c r="V1469" s="44" t="n">
        <v>182690960</v>
      </c>
      <c r="W1469" s="45" t="n">
        <v>187055693</v>
      </c>
      <c r="X1469" s="44" t="n">
        <v>32801</v>
      </c>
      <c r="Y1469" s="44" t="n">
        <v>35629</v>
      </c>
      <c r="Z1469" s="44" t="n">
        <v>36300</v>
      </c>
      <c r="AA1469" s="44" t="n">
        <v>37345</v>
      </c>
      <c r="AB1469" s="44" t="n">
        <v>37027</v>
      </c>
      <c r="AC1469" s="44" t="n">
        <v>37286</v>
      </c>
      <c r="AD1469" s="45" t="n">
        <v>40258</v>
      </c>
      <c r="AE1469" s="44" t="n">
        <v>44700</v>
      </c>
      <c r="AF1469" s="44" t="n">
        <v>50074</v>
      </c>
      <c r="AG1469" s="44" t="n">
        <v>49571</v>
      </c>
      <c r="AH1469" s="44" t="n">
        <v>49783</v>
      </c>
      <c r="AI1469" s="44" t="n">
        <v>50037</v>
      </c>
      <c r="AJ1469" s="44" t="n">
        <v>49861</v>
      </c>
      <c r="AK1469" s="45" t="n">
        <v>50844</v>
      </c>
    </row>
    <row r="1470" customFormat="false" ht="12.75" hidden="false" customHeight="false" outlineLevel="0" collapsed="false">
      <c r="A1470" s="28" t="n">
        <v>316021420</v>
      </c>
      <c r="B1470" s="28" t="s">
        <v>1903</v>
      </c>
      <c r="C1470" s="44" t="n">
        <v>7878</v>
      </c>
      <c r="D1470" s="44" t="n">
        <v>8044</v>
      </c>
      <c r="E1470" s="44" t="n">
        <v>8551</v>
      </c>
      <c r="F1470" s="44" t="n">
        <v>9406</v>
      </c>
      <c r="G1470" s="44" t="n">
        <v>10507</v>
      </c>
      <c r="H1470" s="44" t="n">
        <v>11487</v>
      </c>
      <c r="I1470" s="45" t="n">
        <v>12878</v>
      </c>
      <c r="J1470" s="44" t="n">
        <v>42</v>
      </c>
      <c r="K1470" s="44" t="n">
        <v>43</v>
      </c>
      <c r="L1470" s="44" t="n">
        <v>42</v>
      </c>
      <c r="M1470" s="44" t="n">
        <v>42</v>
      </c>
      <c r="N1470" s="44" t="n">
        <v>42</v>
      </c>
      <c r="O1470" s="44" t="n">
        <v>41</v>
      </c>
      <c r="P1470" s="45" t="n">
        <v>40</v>
      </c>
      <c r="Q1470" s="44" t="n">
        <v>362795008</v>
      </c>
      <c r="R1470" s="44" t="n">
        <v>393933520</v>
      </c>
      <c r="S1470" s="44" t="n">
        <v>432869801</v>
      </c>
      <c r="T1470" s="44" t="n">
        <v>487316677</v>
      </c>
      <c r="U1470" s="44" t="n">
        <v>547114380</v>
      </c>
      <c r="V1470" s="44" t="n">
        <v>594648896</v>
      </c>
      <c r="W1470" s="45" t="n">
        <v>696713457</v>
      </c>
      <c r="X1470" s="44" t="n">
        <v>38760</v>
      </c>
      <c r="Y1470" s="44" t="n">
        <v>40742</v>
      </c>
      <c r="Z1470" s="44" t="n">
        <v>42138</v>
      </c>
      <c r="AA1470" s="44" t="n">
        <v>43177</v>
      </c>
      <c r="AB1470" s="44" t="n">
        <v>44128</v>
      </c>
      <c r="AC1470" s="44" t="n">
        <v>44738</v>
      </c>
      <c r="AD1470" s="45" t="n">
        <v>47434</v>
      </c>
      <c r="AE1470" s="44" t="n">
        <v>46052</v>
      </c>
      <c r="AF1470" s="44" t="n">
        <v>48972</v>
      </c>
      <c r="AG1470" s="44" t="n">
        <v>50622</v>
      </c>
      <c r="AH1470" s="44" t="n">
        <v>51809</v>
      </c>
      <c r="AI1470" s="44" t="n">
        <v>52071</v>
      </c>
      <c r="AJ1470" s="44" t="n">
        <v>51767</v>
      </c>
      <c r="AK1470" s="45" t="n">
        <v>54101</v>
      </c>
    </row>
    <row r="1471" customFormat="false" ht="12.75" hidden="false" customHeight="false" outlineLevel="0" collapsed="false">
      <c r="A1471" s="28" t="n">
        <v>316021421</v>
      </c>
      <c r="B1471" s="28" t="s">
        <v>1904</v>
      </c>
      <c r="C1471" s="44" t="n">
        <v>5828</v>
      </c>
      <c r="D1471" s="44" t="n">
        <v>5960</v>
      </c>
      <c r="E1471" s="44" t="n">
        <v>6268</v>
      </c>
      <c r="F1471" s="44" t="n">
        <v>6475</v>
      </c>
      <c r="G1471" s="44" t="n">
        <v>6634</v>
      </c>
      <c r="H1471" s="44" t="n">
        <v>7020</v>
      </c>
      <c r="I1471" s="45" t="n">
        <v>7164</v>
      </c>
      <c r="J1471" s="44" t="n">
        <v>51</v>
      </c>
      <c r="K1471" s="44" t="n">
        <v>51</v>
      </c>
      <c r="L1471" s="44" t="n">
        <v>52</v>
      </c>
      <c r="M1471" s="44" t="n">
        <v>52</v>
      </c>
      <c r="N1471" s="44" t="n">
        <v>52</v>
      </c>
      <c r="O1471" s="44" t="n">
        <v>51</v>
      </c>
      <c r="P1471" s="45" t="n">
        <v>52</v>
      </c>
      <c r="Q1471" s="44" t="n">
        <v>268615763</v>
      </c>
      <c r="R1471" s="44" t="n">
        <v>296206633</v>
      </c>
      <c r="S1471" s="44" t="n">
        <v>324816583</v>
      </c>
      <c r="T1471" s="44" t="n">
        <v>344092693</v>
      </c>
      <c r="U1471" s="44" t="n">
        <v>353211349</v>
      </c>
      <c r="V1471" s="44" t="n">
        <v>381532161</v>
      </c>
      <c r="W1471" s="45" t="n">
        <v>405808366</v>
      </c>
      <c r="X1471" s="44" t="n">
        <v>33814</v>
      </c>
      <c r="Y1471" s="44" t="n">
        <v>36156</v>
      </c>
      <c r="Z1471" s="44" t="n">
        <v>37613</v>
      </c>
      <c r="AA1471" s="44" t="n">
        <v>38033</v>
      </c>
      <c r="AB1471" s="44" t="n">
        <v>38054</v>
      </c>
      <c r="AC1471" s="44" t="n">
        <v>39502</v>
      </c>
      <c r="AD1471" s="45" t="n">
        <v>40222</v>
      </c>
      <c r="AE1471" s="44" t="n">
        <v>46091</v>
      </c>
      <c r="AF1471" s="44" t="n">
        <v>49699</v>
      </c>
      <c r="AG1471" s="44" t="n">
        <v>51821</v>
      </c>
      <c r="AH1471" s="44" t="n">
        <v>53142</v>
      </c>
      <c r="AI1471" s="44" t="n">
        <v>53243</v>
      </c>
      <c r="AJ1471" s="44" t="n">
        <v>54349</v>
      </c>
      <c r="AK1471" s="45" t="n">
        <v>56646</v>
      </c>
    </row>
    <row r="1472" customFormat="false" ht="12.75" hidden="false" customHeight="false" outlineLevel="0" collapsed="false">
      <c r="A1472" s="28" t="n">
        <v>316021422</v>
      </c>
      <c r="B1472" s="28" t="s">
        <v>1905</v>
      </c>
      <c r="C1472" s="44" t="n">
        <v>4370</v>
      </c>
      <c r="D1472" s="44" t="n">
        <v>4331</v>
      </c>
      <c r="E1472" s="44" t="n">
        <v>4407</v>
      </c>
      <c r="F1472" s="44" t="n">
        <v>4474</v>
      </c>
      <c r="G1472" s="44" t="n">
        <v>4472</v>
      </c>
      <c r="H1472" s="44" t="n">
        <v>4742</v>
      </c>
      <c r="I1472" s="45" t="n">
        <v>4860</v>
      </c>
      <c r="J1472" s="44" t="n">
        <v>46</v>
      </c>
      <c r="K1472" s="44" t="n">
        <v>46</v>
      </c>
      <c r="L1472" s="44" t="n">
        <v>47</v>
      </c>
      <c r="M1472" s="44" t="n">
        <v>47</v>
      </c>
      <c r="N1472" s="44" t="n">
        <v>47</v>
      </c>
      <c r="O1472" s="44" t="n">
        <v>47</v>
      </c>
      <c r="P1472" s="45" t="n">
        <v>47</v>
      </c>
      <c r="Q1472" s="44" t="n">
        <v>209576117</v>
      </c>
      <c r="R1472" s="44" t="n">
        <v>223793643</v>
      </c>
      <c r="S1472" s="44" t="n">
        <v>235123400</v>
      </c>
      <c r="T1472" s="44" t="n">
        <v>247015370</v>
      </c>
      <c r="U1472" s="44" t="n">
        <v>249992647</v>
      </c>
      <c r="V1472" s="44" t="n">
        <v>271710947</v>
      </c>
      <c r="W1472" s="45" t="n">
        <v>287123818</v>
      </c>
      <c r="X1472" s="44" t="n">
        <v>36524</v>
      </c>
      <c r="Y1472" s="44" t="n">
        <v>38378</v>
      </c>
      <c r="Z1472" s="44" t="n">
        <v>40676</v>
      </c>
      <c r="AA1472" s="44" t="n">
        <v>40546</v>
      </c>
      <c r="AB1472" s="44" t="n">
        <v>42150</v>
      </c>
      <c r="AC1472" s="44" t="n">
        <v>42829</v>
      </c>
      <c r="AD1472" s="45" t="n">
        <v>43459</v>
      </c>
      <c r="AE1472" s="44" t="n">
        <v>47958</v>
      </c>
      <c r="AF1472" s="44" t="n">
        <v>51673</v>
      </c>
      <c r="AG1472" s="44" t="n">
        <v>53352</v>
      </c>
      <c r="AH1472" s="44" t="n">
        <v>55211</v>
      </c>
      <c r="AI1472" s="44" t="n">
        <v>55902</v>
      </c>
      <c r="AJ1472" s="44" t="n">
        <v>57299</v>
      </c>
      <c r="AK1472" s="45" t="n">
        <v>59079</v>
      </c>
    </row>
    <row r="1473" customFormat="false" ht="12.75" hidden="false" customHeight="false" outlineLevel="0" collapsed="false">
      <c r="A1473" s="28" t="n">
        <v>316021423</v>
      </c>
      <c r="B1473" s="28" t="s">
        <v>1906</v>
      </c>
      <c r="C1473" s="44" t="n">
        <v>5316</v>
      </c>
      <c r="D1473" s="44" t="n">
        <v>5387</v>
      </c>
      <c r="E1473" s="44" t="n">
        <v>5504</v>
      </c>
      <c r="F1473" s="44" t="n">
        <v>5644</v>
      </c>
      <c r="G1473" s="44" t="n">
        <v>5601</v>
      </c>
      <c r="H1473" s="44" t="n">
        <v>5832</v>
      </c>
      <c r="I1473" s="45" t="n">
        <v>5951</v>
      </c>
      <c r="J1473" s="44" t="n">
        <v>44</v>
      </c>
      <c r="K1473" s="44" t="n">
        <v>44</v>
      </c>
      <c r="L1473" s="44" t="n">
        <v>44</v>
      </c>
      <c r="M1473" s="44" t="n">
        <v>45</v>
      </c>
      <c r="N1473" s="44" t="n">
        <v>45</v>
      </c>
      <c r="O1473" s="44" t="n">
        <v>45</v>
      </c>
      <c r="P1473" s="45" t="n">
        <v>46</v>
      </c>
      <c r="Q1473" s="44" t="n">
        <v>262783685</v>
      </c>
      <c r="R1473" s="44" t="n">
        <v>290222756</v>
      </c>
      <c r="S1473" s="44" t="n">
        <v>308752992</v>
      </c>
      <c r="T1473" s="44" t="n">
        <v>329824294</v>
      </c>
      <c r="U1473" s="44" t="n">
        <v>317064064</v>
      </c>
      <c r="V1473" s="44" t="n">
        <v>345345992</v>
      </c>
      <c r="W1473" s="45" t="n">
        <v>361935798</v>
      </c>
      <c r="X1473" s="44" t="n">
        <v>38665</v>
      </c>
      <c r="Y1473" s="44" t="n">
        <v>40592</v>
      </c>
      <c r="Z1473" s="44" t="n">
        <v>42211</v>
      </c>
      <c r="AA1473" s="44" t="n">
        <v>42934</v>
      </c>
      <c r="AB1473" s="44" t="n">
        <v>42762</v>
      </c>
      <c r="AC1473" s="44" t="n">
        <v>44509</v>
      </c>
      <c r="AD1473" s="45" t="n">
        <v>46371</v>
      </c>
      <c r="AE1473" s="44" t="n">
        <v>49433</v>
      </c>
      <c r="AF1473" s="44" t="n">
        <v>53875</v>
      </c>
      <c r="AG1473" s="44" t="n">
        <v>56096</v>
      </c>
      <c r="AH1473" s="44" t="n">
        <v>58438</v>
      </c>
      <c r="AI1473" s="44" t="n">
        <v>56608</v>
      </c>
      <c r="AJ1473" s="44" t="n">
        <v>59216</v>
      </c>
      <c r="AK1473" s="45" t="n">
        <v>60819</v>
      </c>
    </row>
    <row r="1474" customFormat="false" ht="12.75" hidden="false" customHeight="false" outlineLevel="0" collapsed="false">
      <c r="A1474" s="28" t="n">
        <v>316021424</v>
      </c>
      <c r="B1474" s="28" t="s">
        <v>1907</v>
      </c>
      <c r="C1474" s="44" t="n">
        <v>3452</v>
      </c>
      <c r="D1474" s="44" t="n">
        <v>3697</v>
      </c>
      <c r="E1474" s="44" t="n">
        <v>4019</v>
      </c>
      <c r="F1474" s="44" t="n">
        <v>4340</v>
      </c>
      <c r="G1474" s="44" t="n">
        <v>4488</v>
      </c>
      <c r="H1474" s="44" t="n">
        <v>4966</v>
      </c>
      <c r="I1474" s="45" t="n">
        <v>5321</v>
      </c>
      <c r="J1474" s="44" t="n">
        <v>44</v>
      </c>
      <c r="K1474" s="44" t="n">
        <v>44</v>
      </c>
      <c r="L1474" s="44" t="n">
        <v>43</v>
      </c>
      <c r="M1474" s="44" t="n">
        <v>43</v>
      </c>
      <c r="N1474" s="44" t="n">
        <v>43</v>
      </c>
      <c r="O1474" s="44" t="n">
        <v>43</v>
      </c>
      <c r="P1474" s="45" t="n">
        <v>42</v>
      </c>
      <c r="Q1474" s="44" t="n">
        <v>158193101</v>
      </c>
      <c r="R1474" s="44" t="n">
        <v>187673534</v>
      </c>
      <c r="S1474" s="44" t="n">
        <v>215820416</v>
      </c>
      <c r="T1474" s="44" t="n">
        <v>244270287</v>
      </c>
      <c r="U1474" s="44" t="n">
        <v>253358734</v>
      </c>
      <c r="V1474" s="44" t="n">
        <v>286264316</v>
      </c>
      <c r="W1474" s="45" t="n">
        <v>322750760</v>
      </c>
      <c r="X1474" s="44" t="n">
        <v>37234</v>
      </c>
      <c r="Y1474" s="44" t="n">
        <v>40622</v>
      </c>
      <c r="Z1474" s="44" t="n">
        <v>42709</v>
      </c>
      <c r="AA1474" s="44" t="n">
        <v>44460</v>
      </c>
      <c r="AB1474" s="44" t="n">
        <v>45694</v>
      </c>
      <c r="AC1474" s="44" t="n">
        <v>45995</v>
      </c>
      <c r="AD1474" s="45" t="n">
        <v>48467</v>
      </c>
      <c r="AE1474" s="44" t="n">
        <v>45827</v>
      </c>
      <c r="AF1474" s="44" t="n">
        <v>50764</v>
      </c>
      <c r="AG1474" s="44" t="n">
        <v>53700</v>
      </c>
      <c r="AH1474" s="44" t="n">
        <v>56283</v>
      </c>
      <c r="AI1474" s="44" t="n">
        <v>56452</v>
      </c>
      <c r="AJ1474" s="44" t="n">
        <v>57645</v>
      </c>
      <c r="AK1474" s="45" t="n">
        <v>60656</v>
      </c>
    </row>
    <row r="1475" customFormat="false" ht="12.75" hidden="false" customHeight="false" outlineLevel="0" collapsed="false">
      <c r="A1475" s="28" t="n">
        <v>316031425</v>
      </c>
      <c r="B1475" s="28" t="s">
        <v>1908</v>
      </c>
      <c r="C1475" s="44" t="n">
        <v>7792</v>
      </c>
      <c r="D1475" s="44" t="n">
        <v>7936</v>
      </c>
      <c r="E1475" s="44" t="n">
        <v>8194</v>
      </c>
      <c r="F1475" s="44" t="n">
        <v>8572</v>
      </c>
      <c r="G1475" s="44" t="n">
        <v>8601</v>
      </c>
      <c r="H1475" s="44" t="n">
        <v>9227</v>
      </c>
      <c r="I1475" s="45" t="n">
        <v>9456</v>
      </c>
      <c r="J1475" s="44" t="n">
        <v>43</v>
      </c>
      <c r="K1475" s="44" t="n">
        <v>43</v>
      </c>
      <c r="L1475" s="44" t="n">
        <v>43</v>
      </c>
      <c r="M1475" s="44" t="n">
        <v>43</v>
      </c>
      <c r="N1475" s="44" t="n">
        <v>44</v>
      </c>
      <c r="O1475" s="44" t="n">
        <v>44</v>
      </c>
      <c r="P1475" s="45" t="n">
        <v>45</v>
      </c>
      <c r="Q1475" s="44" t="n">
        <v>361344065</v>
      </c>
      <c r="R1475" s="44" t="n">
        <v>395216377</v>
      </c>
      <c r="S1475" s="44" t="n">
        <v>427547655</v>
      </c>
      <c r="T1475" s="44" t="n">
        <v>460914462</v>
      </c>
      <c r="U1475" s="44" t="n">
        <v>478374485</v>
      </c>
      <c r="V1475" s="44" t="n">
        <v>500732915</v>
      </c>
      <c r="W1475" s="45" t="n">
        <v>532970714</v>
      </c>
      <c r="X1475" s="44" t="n">
        <v>37217</v>
      </c>
      <c r="Y1475" s="44" t="n">
        <v>38955</v>
      </c>
      <c r="Z1475" s="44" t="n">
        <v>40478</v>
      </c>
      <c r="AA1475" s="44" t="n">
        <v>41678</v>
      </c>
      <c r="AB1475" s="44" t="n">
        <v>43167</v>
      </c>
      <c r="AC1475" s="44" t="n">
        <v>43099</v>
      </c>
      <c r="AD1475" s="45" t="n">
        <v>44586</v>
      </c>
      <c r="AE1475" s="44" t="n">
        <v>46374</v>
      </c>
      <c r="AF1475" s="44" t="n">
        <v>49800</v>
      </c>
      <c r="AG1475" s="44" t="n">
        <v>52178</v>
      </c>
      <c r="AH1475" s="44" t="n">
        <v>53770</v>
      </c>
      <c r="AI1475" s="44" t="n">
        <v>55618</v>
      </c>
      <c r="AJ1475" s="44" t="n">
        <v>54268</v>
      </c>
      <c r="AK1475" s="45" t="n">
        <v>56363</v>
      </c>
    </row>
    <row r="1476" customFormat="false" ht="12.75" hidden="false" customHeight="false" outlineLevel="0" collapsed="false">
      <c r="A1476" s="28" t="n">
        <v>316031426</v>
      </c>
      <c r="B1476" s="28" t="s">
        <v>1909</v>
      </c>
      <c r="C1476" s="44" t="n">
        <v>6133</v>
      </c>
      <c r="D1476" s="44" t="n">
        <v>6185</v>
      </c>
      <c r="E1476" s="44" t="n">
        <v>6394</v>
      </c>
      <c r="F1476" s="44" t="n">
        <v>6639</v>
      </c>
      <c r="G1476" s="44" t="n">
        <v>6768</v>
      </c>
      <c r="H1476" s="44" t="n">
        <v>7210</v>
      </c>
      <c r="I1476" s="45" t="n">
        <v>7323</v>
      </c>
      <c r="J1476" s="44" t="n">
        <v>45</v>
      </c>
      <c r="K1476" s="44" t="n">
        <v>45</v>
      </c>
      <c r="L1476" s="44" t="n">
        <v>46</v>
      </c>
      <c r="M1476" s="44" t="n">
        <v>46</v>
      </c>
      <c r="N1476" s="44" t="n">
        <v>47</v>
      </c>
      <c r="O1476" s="44" t="n">
        <v>47</v>
      </c>
      <c r="P1476" s="45" t="n">
        <v>47</v>
      </c>
      <c r="Q1476" s="44" t="n">
        <v>281402614</v>
      </c>
      <c r="R1476" s="44" t="n">
        <v>303030176</v>
      </c>
      <c r="S1476" s="44" t="n">
        <v>323214995</v>
      </c>
      <c r="T1476" s="44" t="n">
        <v>340717330</v>
      </c>
      <c r="U1476" s="44" t="n">
        <v>351436097</v>
      </c>
      <c r="V1476" s="44" t="n">
        <v>382450328</v>
      </c>
      <c r="W1476" s="45" t="n">
        <v>409969511</v>
      </c>
      <c r="X1476" s="44" t="n">
        <v>36947</v>
      </c>
      <c r="Y1476" s="44" t="n">
        <v>38441</v>
      </c>
      <c r="Z1476" s="44" t="n">
        <v>39655</v>
      </c>
      <c r="AA1476" s="44" t="n">
        <v>40253</v>
      </c>
      <c r="AB1476" s="44" t="n">
        <v>41017</v>
      </c>
      <c r="AC1476" s="44" t="n">
        <v>42590</v>
      </c>
      <c r="AD1476" s="45" t="n">
        <v>44090</v>
      </c>
      <c r="AE1476" s="44" t="n">
        <v>45883</v>
      </c>
      <c r="AF1476" s="44" t="n">
        <v>48994</v>
      </c>
      <c r="AG1476" s="44" t="n">
        <v>50550</v>
      </c>
      <c r="AH1476" s="44" t="n">
        <v>51321</v>
      </c>
      <c r="AI1476" s="44" t="n">
        <v>51926</v>
      </c>
      <c r="AJ1476" s="44" t="n">
        <v>53044</v>
      </c>
      <c r="AK1476" s="45" t="n">
        <v>55984</v>
      </c>
    </row>
    <row r="1477" customFormat="false" ht="12.75" hidden="false" customHeight="false" outlineLevel="0" collapsed="false">
      <c r="A1477" s="28" t="n">
        <v>316031427</v>
      </c>
      <c r="B1477" s="28" t="s">
        <v>1910</v>
      </c>
      <c r="C1477" s="44" t="n">
        <v>9961</v>
      </c>
      <c r="D1477" s="44" t="n">
        <v>10211</v>
      </c>
      <c r="E1477" s="44" t="n">
        <v>10598</v>
      </c>
      <c r="F1477" s="44" t="n">
        <v>11076</v>
      </c>
      <c r="G1477" s="44" t="n">
        <v>11127</v>
      </c>
      <c r="H1477" s="44" t="n">
        <v>11848</v>
      </c>
      <c r="I1477" s="45" t="n">
        <v>12271</v>
      </c>
      <c r="J1477" s="44" t="n">
        <v>43</v>
      </c>
      <c r="K1477" s="44" t="n">
        <v>43</v>
      </c>
      <c r="L1477" s="44" t="n">
        <v>43</v>
      </c>
      <c r="M1477" s="44" t="n">
        <v>43</v>
      </c>
      <c r="N1477" s="44" t="n">
        <v>44</v>
      </c>
      <c r="O1477" s="44" t="n">
        <v>44</v>
      </c>
      <c r="P1477" s="45" t="n">
        <v>43</v>
      </c>
      <c r="Q1477" s="44" t="n">
        <v>435696645</v>
      </c>
      <c r="R1477" s="44" t="n">
        <v>469490573</v>
      </c>
      <c r="S1477" s="44" t="n">
        <v>507373185</v>
      </c>
      <c r="T1477" s="44" t="n">
        <v>537206475</v>
      </c>
      <c r="U1477" s="44" t="n">
        <v>547019452</v>
      </c>
      <c r="V1477" s="44" t="n">
        <v>595943523</v>
      </c>
      <c r="W1477" s="45" t="n">
        <v>634092052</v>
      </c>
      <c r="X1477" s="44" t="n">
        <v>36263</v>
      </c>
      <c r="Y1477" s="44" t="n">
        <v>37365</v>
      </c>
      <c r="Z1477" s="44" t="n">
        <v>38366</v>
      </c>
      <c r="AA1477" s="44" t="n">
        <v>39497</v>
      </c>
      <c r="AB1477" s="44" t="n">
        <v>40200</v>
      </c>
      <c r="AC1477" s="44" t="n">
        <v>40509</v>
      </c>
      <c r="AD1477" s="45" t="n">
        <v>42105</v>
      </c>
      <c r="AE1477" s="44" t="n">
        <v>43740</v>
      </c>
      <c r="AF1477" s="44" t="n">
        <v>45979</v>
      </c>
      <c r="AG1477" s="44" t="n">
        <v>47874</v>
      </c>
      <c r="AH1477" s="44" t="n">
        <v>48502</v>
      </c>
      <c r="AI1477" s="44" t="n">
        <v>49161</v>
      </c>
      <c r="AJ1477" s="44" t="n">
        <v>50299</v>
      </c>
      <c r="AK1477" s="45" t="n">
        <v>51674</v>
      </c>
    </row>
    <row r="1478" customFormat="false" ht="12.75" hidden="false" customHeight="false" outlineLevel="0" collapsed="false">
      <c r="A1478" s="28" t="n">
        <v>316031428</v>
      </c>
      <c r="B1478" s="28" t="s">
        <v>1911</v>
      </c>
      <c r="C1478" s="44" t="n">
        <v>7168</v>
      </c>
      <c r="D1478" s="44" t="n">
        <v>7425</v>
      </c>
      <c r="E1478" s="44" t="n">
        <v>7628</v>
      </c>
      <c r="F1478" s="44" t="n">
        <v>7778</v>
      </c>
      <c r="G1478" s="44" t="n">
        <v>7802</v>
      </c>
      <c r="H1478" s="44" t="n">
        <v>8014</v>
      </c>
      <c r="I1478" s="45" t="n">
        <v>8201</v>
      </c>
      <c r="J1478" s="44" t="n">
        <v>43</v>
      </c>
      <c r="K1478" s="44" t="n">
        <v>43</v>
      </c>
      <c r="L1478" s="44" t="n">
        <v>43</v>
      </c>
      <c r="M1478" s="44" t="n">
        <v>44</v>
      </c>
      <c r="N1478" s="44" t="n">
        <v>44</v>
      </c>
      <c r="O1478" s="44" t="n">
        <v>44</v>
      </c>
      <c r="P1478" s="45" t="n">
        <v>45</v>
      </c>
      <c r="Q1478" s="44" t="n">
        <v>346196062</v>
      </c>
      <c r="R1478" s="44" t="n">
        <v>382796838</v>
      </c>
      <c r="S1478" s="44" t="n">
        <v>415756473</v>
      </c>
      <c r="T1478" s="44" t="n">
        <v>430904191</v>
      </c>
      <c r="U1478" s="44" t="n">
        <v>448328030</v>
      </c>
      <c r="V1478" s="44" t="n">
        <v>465254154</v>
      </c>
      <c r="W1478" s="45" t="n">
        <v>484457633</v>
      </c>
      <c r="X1478" s="44" t="n">
        <v>36504</v>
      </c>
      <c r="Y1478" s="44" t="n">
        <v>38480</v>
      </c>
      <c r="Z1478" s="44" t="n">
        <v>39962</v>
      </c>
      <c r="AA1478" s="44" t="n">
        <v>41915</v>
      </c>
      <c r="AB1478" s="44" t="n">
        <v>43203</v>
      </c>
      <c r="AC1478" s="44" t="n">
        <v>43193</v>
      </c>
      <c r="AD1478" s="45" t="n">
        <v>44686</v>
      </c>
      <c r="AE1478" s="44" t="n">
        <v>48297</v>
      </c>
      <c r="AF1478" s="44" t="n">
        <v>51555</v>
      </c>
      <c r="AG1478" s="44" t="n">
        <v>54504</v>
      </c>
      <c r="AH1478" s="44" t="n">
        <v>55400</v>
      </c>
      <c r="AI1478" s="44" t="n">
        <v>57463</v>
      </c>
      <c r="AJ1478" s="44" t="n">
        <v>58055</v>
      </c>
      <c r="AK1478" s="45" t="n">
        <v>59073</v>
      </c>
    </row>
    <row r="1479" customFormat="false" ht="12.75" hidden="false" customHeight="false" outlineLevel="0" collapsed="false">
      <c r="A1479" s="28" t="n">
        <v>316051434</v>
      </c>
      <c r="B1479" s="28" t="s">
        <v>1912</v>
      </c>
      <c r="C1479" s="44" t="n">
        <v>2743</v>
      </c>
      <c r="D1479" s="44" t="n">
        <v>2820</v>
      </c>
      <c r="E1479" s="44" t="n">
        <v>2947</v>
      </c>
      <c r="F1479" s="44" t="n">
        <v>3135</v>
      </c>
      <c r="G1479" s="44" t="n">
        <v>3101</v>
      </c>
      <c r="H1479" s="44" t="n">
        <v>3193</v>
      </c>
      <c r="I1479" s="45" t="n">
        <v>3311</v>
      </c>
      <c r="J1479" s="44" t="n">
        <v>51</v>
      </c>
      <c r="K1479" s="44" t="n">
        <v>51</v>
      </c>
      <c r="L1479" s="44" t="n">
        <v>51</v>
      </c>
      <c r="M1479" s="44" t="n">
        <v>51</v>
      </c>
      <c r="N1479" s="44" t="n">
        <v>52</v>
      </c>
      <c r="O1479" s="44" t="n">
        <v>52</v>
      </c>
      <c r="P1479" s="45" t="n">
        <v>52</v>
      </c>
      <c r="Q1479" s="44" t="n">
        <v>146036587</v>
      </c>
      <c r="R1479" s="44" t="n">
        <v>160019277</v>
      </c>
      <c r="S1479" s="44" t="n">
        <v>169709042</v>
      </c>
      <c r="T1479" s="44" t="n">
        <v>188661561</v>
      </c>
      <c r="U1479" s="44" t="n">
        <v>193140236</v>
      </c>
      <c r="V1479" s="44" t="n">
        <v>208719280</v>
      </c>
      <c r="W1479" s="45" t="n">
        <v>240070112</v>
      </c>
      <c r="X1479" s="44" t="n">
        <v>32998</v>
      </c>
      <c r="Y1479" s="44" t="n">
        <v>34694</v>
      </c>
      <c r="Z1479" s="44" t="n">
        <v>35479</v>
      </c>
      <c r="AA1479" s="44" t="n">
        <v>36963</v>
      </c>
      <c r="AB1479" s="44" t="n">
        <v>39314</v>
      </c>
      <c r="AC1479" s="44" t="n">
        <v>40722</v>
      </c>
      <c r="AD1479" s="45" t="n">
        <v>40483</v>
      </c>
      <c r="AE1479" s="44" t="n">
        <v>53240</v>
      </c>
      <c r="AF1479" s="44" t="n">
        <v>56744</v>
      </c>
      <c r="AG1479" s="44" t="n">
        <v>57587</v>
      </c>
      <c r="AH1479" s="44" t="n">
        <v>60179</v>
      </c>
      <c r="AI1479" s="44" t="n">
        <v>62283</v>
      </c>
      <c r="AJ1479" s="44" t="n">
        <v>65368</v>
      </c>
      <c r="AK1479" s="45" t="n">
        <v>72507</v>
      </c>
    </row>
    <row r="1480" customFormat="false" ht="12.75" hidden="false" customHeight="false" outlineLevel="0" collapsed="false">
      <c r="A1480" s="28" t="n">
        <v>316051435</v>
      </c>
      <c r="B1480" s="28" t="s">
        <v>1913</v>
      </c>
      <c r="C1480" s="44" t="n">
        <v>4726</v>
      </c>
      <c r="D1480" s="44" t="n">
        <v>4977</v>
      </c>
      <c r="E1480" s="44" t="n">
        <v>5223</v>
      </c>
      <c r="F1480" s="44" t="n">
        <v>5411</v>
      </c>
      <c r="G1480" s="44" t="n">
        <v>5461</v>
      </c>
      <c r="H1480" s="44" t="n">
        <v>5745</v>
      </c>
      <c r="I1480" s="45" t="n">
        <v>5892</v>
      </c>
      <c r="J1480" s="44" t="n">
        <v>51</v>
      </c>
      <c r="K1480" s="44" t="n">
        <v>51</v>
      </c>
      <c r="L1480" s="44" t="n">
        <v>51</v>
      </c>
      <c r="M1480" s="44" t="n">
        <v>52</v>
      </c>
      <c r="N1480" s="44" t="n">
        <v>52</v>
      </c>
      <c r="O1480" s="44" t="n">
        <v>53</v>
      </c>
      <c r="P1480" s="45" t="n">
        <v>53</v>
      </c>
      <c r="Q1480" s="44" t="n">
        <v>217411582</v>
      </c>
      <c r="R1480" s="44" t="n">
        <v>249391175</v>
      </c>
      <c r="S1480" s="44" t="n">
        <v>274527058</v>
      </c>
      <c r="T1480" s="44" t="n">
        <v>288005144</v>
      </c>
      <c r="U1480" s="44" t="n">
        <v>293651481</v>
      </c>
      <c r="V1480" s="44" t="n">
        <v>315218271</v>
      </c>
      <c r="W1480" s="45" t="n">
        <v>342015285</v>
      </c>
      <c r="X1480" s="44" t="n">
        <v>33396</v>
      </c>
      <c r="Y1480" s="44" t="n">
        <v>35619</v>
      </c>
      <c r="Z1480" s="44" t="n">
        <v>35320</v>
      </c>
      <c r="AA1480" s="44" t="n">
        <v>36867</v>
      </c>
      <c r="AB1480" s="44" t="n">
        <v>37000</v>
      </c>
      <c r="AC1480" s="44" t="n">
        <v>37754</v>
      </c>
      <c r="AD1480" s="45" t="n">
        <v>38040</v>
      </c>
      <c r="AE1480" s="44" t="n">
        <v>46003</v>
      </c>
      <c r="AF1480" s="44" t="n">
        <v>50109</v>
      </c>
      <c r="AG1480" s="44" t="n">
        <v>52561</v>
      </c>
      <c r="AH1480" s="44" t="n">
        <v>53226</v>
      </c>
      <c r="AI1480" s="44" t="n">
        <v>53772</v>
      </c>
      <c r="AJ1480" s="44" t="n">
        <v>54868</v>
      </c>
      <c r="AK1480" s="45" t="n">
        <v>58047</v>
      </c>
    </row>
    <row r="1481" customFormat="false" ht="12.75" hidden="false" customHeight="false" outlineLevel="0" collapsed="false">
      <c r="A1481" s="28" t="n">
        <v>316051437</v>
      </c>
      <c r="B1481" s="28" t="s">
        <v>1914</v>
      </c>
      <c r="C1481" s="44" t="n">
        <v>3972</v>
      </c>
      <c r="D1481" s="44" t="n">
        <v>4017</v>
      </c>
      <c r="E1481" s="44" t="n">
        <v>4157</v>
      </c>
      <c r="F1481" s="44" t="n">
        <v>4384</v>
      </c>
      <c r="G1481" s="44" t="n">
        <v>4413</v>
      </c>
      <c r="H1481" s="44" t="n">
        <v>4517</v>
      </c>
      <c r="I1481" s="45" t="n">
        <v>4576</v>
      </c>
      <c r="J1481" s="44" t="n">
        <v>46</v>
      </c>
      <c r="K1481" s="44" t="n">
        <v>46</v>
      </c>
      <c r="L1481" s="44" t="n">
        <v>46</v>
      </c>
      <c r="M1481" s="44" t="n">
        <v>46</v>
      </c>
      <c r="N1481" s="44" t="n">
        <v>47</v>
      </c>
      <c r="O1481" s="44" t="n">
        <v>47</v>
      </c>
      <c r="P1481" s="45" t="n">
        <v>48</v>
      </c>
      <c r="Q1481" s="44" t="n">
        <v>194586387</v>
      </c>
      <c r="R1481" s="44" t="n">
        <v>222479274</v>
      </c>
      <c r="S1481" s="44" t="n">
        <v>248388199</v>
      </c>
      <c r="T1481" s="44" t="n">
        <v>250735841</v>
      </c>
      <c r="U1481" s="44" t="n">
        <v>255903590</v>
      </c>
      <c r="V1481" s="44" t="n">
        <v>268776099</v>
      </c>
      <c r="W1481" s="45" t="n">
        <v>279662359</v>
      </c>
      <c r="X1481" s="44" t="n">
        <v>35935</v>
      </c>
      <c r="Y1481" s="44" t="n">
        <v>37809</v>
      </c>
      <c r="Z1481" s="44" t="n">
        <v>38827</v>
      </c>
      <c r="AA1481" s="44" t="n">
        <v>38154</v>
      </c>
      <c r="AB1481" s="44" t="n">
        <v>39388</v>
      </c>
      <c r="AC1481" s="44" t="n">
        <v>39697</v>
      </c>
      <c r="AD1481" s="45" t="n">
        <v>41854</v>
      </c>
      <c r="AE1481" s="44" t="n">
        <v>48990</v>
      </c>
      <c r="AF1481" s="44" t="n">
        <v>55384</v>
      </c>
      <c r="AG1481" s="44" t="n">
        <v>59752</v>
      </c>
      <c r="AH1481" s="44" t="n">
        <v>57193</v>
      </c>
      <c r="AI1481" s="44" t="n">
        <v>57989</v>
      </c>
      <c r="AJ1481" s="44" t="n">
        <v>59503</v>
      </c>
      <c r="AK1481" s="45" t="n">
        <v>61115</v>
      </c>
    </row>
    <row r="1482" customFormat="false" ht="12.75" hidden="false" customHeight="false" outlineLevel="0" collapsed="false">
      <c r="A1482" s="28" t="n">
        <v>316051438</v>
      </c>
      <c r="B1482" s="28" t="s">
        <v>1915</v>
      </c>
      <c r="C1482" s="44" t="n">
        <v>5315</v>
      </c>
      <c r="D1482" s="44" t="n">
        <v>5249</v>
      </c>
      <c r="E1482" s="44" t="n">
        <v>5350</v>
      </c>
      <c r="F1482" s="44" t="n">
        <v>5436</v>
      </c>
      <c r="G1482" s="44" t="n">
        <v>5599</v>
      </c>
      <c r="H1482" s="44" t="n">
        <v>5651</v>
      </c>
      <c r="I1482" s="45" t="n">
        <v>5714</v>
      </c>
      <c r="J1482" s="44" t="n">
        <v>47</v>
      </c>
      <c r="K1482" s="44" t="n">
        <v>47</v>
      </c>
      <c r="L1482" s="44" t="n">
        <v>48</v>
      </c>
      <c r="M1482" s="44" t="n">
        <v>48</v>
      </c>
      <c r="N1482" s="44" t="n">
        <v>48</v>
      </c>
      <c r="O1482" s="44" t="n">
        <v>48</v>
      </c>
      <c r="P1482" s="45" t="n">
        <v>48</v>
      </c>
      <c r="Q1482" s="44" t="n">
        <v>211019251</v>
      </c>
      <c r="R1482" s="44" t="n">
        <v>224760858</v>
      </c>
      <c r="S1482" s="44" t="n">
        <v>236241147</v>
      </c>
      <c r="T1482" s="44" t="n">
        <v>246370024</v>
      </c>
      <c r="U1482" s="44" t="n">
        <v>248598911</v>
      </c>
      <c r="V1482" s="44" t="n">
        <v>252342936</v>
      </c>
      <c r="W1482" s="45" t="n">
        <v>265255299</v>
      </c>
      <c r="X1482" s="44" t="n">
        <v>32597</v>
      </c>
      <c r="Y1482" s="44" t="n">
        <v>34679</v>
      </c>
      <c r="Z1482" s="44" t="n">
        <v>35786</v>
      </c>
      <c r="AA1482" s="44" t="n">
        <v>36941</v>
      </c>
      <c r="AB1482" s="44" t="n">
        <v>37004</v>
      </c>
      <c r="AC1482" s="44" t="n">
        <v>37731</v>
      </c>
      <c r="AD1482" s="45" t="n">
        <v>38946</v>
      </c>
      <c r="AE1482" s="44" t="n">
        <v>39703</v>
      </c>
      <c r="AF1482" s="44" t="n">
        <v>42820</v>
      </c>
      <c r="AG1482" s="44" t="n">
        <v>44157</v>
      </c>
      <c r="AH1482" s="44" t="n">
        <v>45322</v>
      </c>
      <c r="AI1482" s="44" t="n">
        <v>44401</v>
      </c>
      <c r="AJ1482" s="44" t="n">
        <v>44655</v>
      </c>
      <c r="AK1482" s="45" t="n">
        <v>46422</v>
      </c>
    </row>
    <row r="1483" customFormat="false" ht="12.75" hidden="false" customHeight="false" outlineLevel="0" collapsed="false">
      <c r="A1483" s="28" t="n">
        <v>316051543</v>
      </c>
      <c r="B1483" s="28" t="s">
        <v>1916</v>
      </c>
      <c r="C1483" s="44" t="n">
        <v>2374</v>
      </c>
      <c r="D1483" s="44" t="n">
        <v>2422</v>
      </c>
      <c r="E1483" s="44" t="n">
        <v>2449</v>
      </c>
      <c r="F1483" s="44" t="n">
        <v>2508</v>
      </c>
      <c r="G1483" s="44" t="n">
        <v>2513</v>
      </c>
      <c r="H1483" s="44" t="n">
        <v>2583</v>
      </c>
      <c r="I1483" s="45" t="n">
        <v>2691</v>
      </c>
      <c r="J1483" s="44" t="n">
        <v>48</v>
      </c>
      <c r="K1483" s="44" t="n">
        <v>47</v>
      </c>
      <c r="L1483" s="44" t="n">
        <v>47</v>
      </c>
      <c r="M1483" s="44" t="n">
        <v>48</v>
      </c>
      <c r="N1483" s="44" t="n">
        <v>49</v>
      </c>
      <c r="O1483" s="44" t="n">
        <v>48</v>
      </c>
      <c r="P1483" s="45" t="n">
        <v>47</v>
      </c>
      <c r="Q1483" s="44" t="n">
        <v>111770359</v>
      </c>
      <c r="R1483" s="44" t="n">
        <v>120453974</v>
      </c>
      <c r="S1483" s="44" t="n">
        <v>131534699</v>
      </c>
      <c r="T1483" s="44" t="n">
        <v>134227168</v>
      </c>
      <c r="U1483" s="44" t="n">
        <v>140877465</v>
      </c>
      <c r="V1483" s="44" t="n">
        <v>145100730</v>
      </c>
      <c r="W1483" s="45" t="n">
        <v>161963456</v>
      </c>
      <c r="X1483" s="44" t="n">
        <v>35183</v>
      </c>
      <c r="Y1483" s="44" t="n">
        <v>36761</v>
      </c>
      <c r="Z1483" s="44" t="n">
        <v>37685</v>
      </c>
      <c r="AA1483" s="44" t="n">
        <v>38807</v>
      </c>
      <c r="AB1483" s="44" t="n">
        <v>40732</v>
      </c>
      <c r="AC1483" s="44" t="n">
        <v>40432</v>
      </c>
      <c r="AD1483" s="45" t="n">
        <v>41245</v>
      </c>
      <c r="AE1483" s="44" t="n">
        <v>47081</v>
      </c>
      <c r="AF1483" s="44" t="n">
        <v>49733</v>
      </c>
      <c r="AG1483" s="44" t="n">
        <v>53710</v>
      </c>
      <c r="AH1483" s="44" t="n">
        <v>53520</v>
      </c>
      <c r="AI1483" s="44" t="n">
        <v>56059</v>
      </c>
      <c r="AJ1483" s="44" t="n">
        <v>56175</v>
      </c>
      <c r="AK1483" s="45" t="n">
        <v>60187</v>
      </c>
    </row>
    <row r="1484" customFormat="false" ht="12.75" hidden="false" customHeight="false" outlineLevel="0" collapsed="false">
      <c r="A1484" s="28" t="n">
        <v>316051544</v>
      </c>
      <c r="B1484" s="28" t="s">
        <v>1917</v>
      </c>
      <c r="C1484" s="44" t="n">
        <v>2384</v>
      </c>
      <c r="D1484" s="44" t="n">
        <v>2533</v>
      </c>
      <c r="E1484" s="44" t="n">
        <v>2791</v>
      </c>
      <c r="F1484" s="44" t="n">
        <v>3155</v>
      </c>
      <c r="G1484" s="44" t="n">
        <v>3633</v>
      </c>
      <c r="H1484" s="44" t="n">
        <v>4460</v>
      </c>
      <c r="I1484" s="45" t="n">
        <v>5043</v>
      </c>
      <c r="J1484" s="44" t="n">
        <v>43</v>
      </c>
      <c r="K1484" s="44" t="n">
        <v>43</v>
      </c>
      <c r="L1484" s="44" t="n">
        <v>44</v>
      </c>
      <c r="M1484" s="44" t="n">
        <v>44</v>
      </c>
      <c r="N1484" s="44" t="n">
        <v>43</v>
      </c>
      <c r="O1484" s="44" t="n">
        <v>43</v>
      </c>
      <c r="P1484" s="45" t="n">
        <v>44</v>
      </c>
      <c r="Q1484" s="44" t="n">
        <v>120647402</v>
      </c>
      <c r="R1484" s="44" t="n">
        <v>136268503</v>
      </c>
      <c r="S1484" s="44" t="n">
        <v>157247843</v>
      </c>
      <c r="T1484" s="44" t="n">
        <v>181691094</v>
      </c>
      <c r="U1484" s="44" t="n">
        <v>206894451</v>
      </c>
      <c r="V1484" s="44" t="n">
        <v>250195900</v>
      </c>
      <c r="W1484" s="45" t="n">
        <v>280539365</v>
      </c>
      <c r="X1484" s="44" t="n">
        <v>38080</v>
      </c>
      <c r="Y1484" s="44" t="n">
        <v>39854</v>
      </c>
      <c r="Z1484" s="44" t="n">
        <v>42334</v>
      </c>
      <c r="AA1484" s="44" t="n">
        <v>42451</v>
      </c>
      <c r="AB1484" s="44" t="n">
        <v>44391</v>
      </c>
      <c r="AC1484" s="44" t="n">
        <v>43984</v>
      </c>
      <c r="AD1484" s="45" t="n">
        <v>44004</v>
      </c>
      <c r="AE1484" s="44" t="n">
        <v>50607</v>
      </c>
      <c r="AF1484" s="44" t="n">
        <v>53797</v>
      </c>
      <c r="AG1484" s="44" t="n">
        <v>56341</v>
      </c>
      <c r="AH1484" s="44" t="n">
        <v>57588</v>
      </c>
      <c r="AI1484" s="44" t="n">
        <v>56949</v>
      </c>
      <c r="AJ1484" s="44" t="n">
        <v>56098</v>
      </c>
      <c r="AK1484" s="45" t="n">
        <v>55629</v>
      </c>
    </row>
    <row r="1485" customFormat="false" ht="12.75" hidden="false" customHeight="false" outlineLevel="0" collapsed="false">
      <c r="A1485" s="28" t="n">
        <v>316061439</v>
      </c>
      <c r="B1485" s="28" t="s">
        <v>1918</v>
      </c>
      <c r="C1485" s="44" t="n">
        <v>3990</v>
      </c>
      <c r="D1485" s="44" t="n">
        <v>3963</v>
      </c>
      <c r="E1485" s="44" t="n">
        <v>4008</v>
      </c>
      <c r="F1485" s="44" t="n">
        <v>4121</v>
      </c>
      <c r="G1485" s="44" t="n">
        <v>4336</v>
      </c>
      <c r="H1485" s="44" t="n">
        <v>4653</v>
      </c>
      <c r="I1485" s="45" t="n">
        <v>4873</v>
      </c>
      <c r="J1485" s="44" t="n">
        <v>44</v>
      </c>
      <c r="K1485" s="44" t="n">
        <v>44</v>
      </c>
      <c r="L1485" s="44" t="n">
        <v>44</v>
      </c>
      <c r="M1485" s="44" t="n">
        <v>44</v>
      </c>
      <c r="N1485" s="44" t="n">
        <v>44</v>
      </c>
      <c r="O1485" s="44" t="n">
        <v>43</v>
      </c>
      <c r="P1485" s="45" t="n">
        <v>43</v>
      </c>
      <c r="Q1485" s="44" t="n">
        <v>168587679</v>
      </c>
      <c r="R1485" s="44" t="n">
        <v>177364271</v>
      </c>
      <c r="S1485" s="44" t="n">
        <v>187864086</v>
      </c>
      <c r="T1485" s="44" t="n">
        <v>195244494</v>
      </c>
      <c r="U1485" s="44" t="n">
        <v>221450711</v>
      </c>
      <c r="V1485" s="44" t="n">
        <v>262493767</v>
      </c>
      <c r="W1485" s="45" t="n">
        <v>256153748</v>
      </c>
      <c r="X1485" s="44" t="n">
        <v>35400</v>
      </c>
      <c r="Y1485" s="44" t="n">
        <v>37824</v>
      </c>
      <c r="Z1485" s="44" t="n">
        <v>38806</v>
      </c>
      <c r="AA1485" s="44" t="n">
        <v>39574</v>
      </c>
      <c r="AB1485" s="44" t="n">
        <v>40529</v>
      </c>
      <c r="AC1485" s="44" t="n">
        <v>41914</v>
      </c>
      <c r="AD1485" s="45" t="n">
        <v>43950</v>
      </c>
      <c r="AE1485" s="44" t="n">
        <v>42253</v>
      </c>
      <c r="AF1485" s="44" t="n">
        <v>44755</v>
      </c>
      <c r="AG1485" s="44" t="n">
        <v>46872</v>
      </c>
      <c r="AH1485" s="44" t="n">
        <v>47378</v>
      </c>
      <c r="AI1485" s="44" t="n">
        <v>51073</v>
      </c>
      <c r="AJ1485" s="44" t="n">
        <v>56414</v>
      </c>
      <c r="AK1485" s="45" t="n">
        <v>52566</v>
      </c>
    </row>
    <row r="1486" customFormat="false" ht="12.75" hidden="false" customHeight="false" outlineLevel="0" collapsed="false">
      <c r="A1486" s="28" t="n">
        <v>316061440</v>
      </c>
      <c r="B1486" s="28" t="s">
        <v>1919</v>
      </c>
      <c r="C1486" s="44" t="n">
        <v>4755</v>
      </c>
      <c r="D1486" s="44" t="n">
        <v>4819</v>
      </c>
      <c r="E1486" s="44" t="n">
        <v>4871</v>
      </c>
      <c r="F1486" s="44" t="n">
        <v>4977</v>
      </c>
      <c r="G1486" s="44" t="n">
        <v>5034</v>
      </c>
      <c r="H1486" s="44" t="n">
        <v>5159</v>
      </c>
      <c r="I1486" s="45" t="n">
        <v>5231</v>
      </c>
      <c r="J1486" s="44" t="n">
        <v>53</v>
      </c>
      <c r="K1486" s="44" t="n">
        <v>53</v>
      </c>
      <c r="L1486" s="44" t="n">
        <v>53</v>
      </c>
      <c r="M1486" s="44" t="n">
        <v>54</v>
      </c>
      <c r="N1486" s="44" t="n">
        <v>54</v>
      </c>
      <c r="O1486" s="44" t="n">
        <v>54</v>
      </c>
      <c r="P1486" s="45" t="n">
        <v>54</v>
      </c>
      <c r="Q1486" s="44" t="n">
        <v>195572722</v>
      </c>
      <c r="R1486" s="44" t="n">
        <v>205804547</v>
      </c>
      <c r="S1486" s="44" t="n">
        <v>215705924</v>
      </c>
      <c r="T1486" s="44" t="n">
        <v>224192587</v>
      </c>
      <c r="U1486" s="44" t="n">
        <v>226216642</v>
      </c>
      <c r="V1486" s="44" t="n">
        <v>234123173</v>
      </c>
      <c r="W1486" s="45" t="n">
        <v>240207069</v>
      </c>
      <c r="X1486" s="44" t="n">
        <v>27774</v>
      </c>
      <c r="Y1486" s="44" t="n">
        <v>29622</v>
      </c>
      <c r="Z1486" s="44" t="n">
        <v>30688</v>
      </c>
      <c r="AA1486" s="44" t="n">
        <v>31194</v>
      </c>
      <c r="AB1486" s="44" t="n">
        <v>31567</v>
      </c>
      <c r="AC1486" s="44" t="n">
        <v>31913</v>
      </c>
      <c r="AD1486" s="45" t="n">
        <v>33775</v>
      </c>
      <c r="AE1486" s="44" t="n">
        <v>41130</v>
      </c>
      <c r="AF1486" s="44" t="n">
        <v>42707</v>
      </c>
      <c r="AG1486" s="44" t="n">
        <v>44284</v>
      </c>
      <c r="AH1486" s="44" t="n">
        <v>45046</v>
      </c>
      <c r="AI1486" s="44" t="n">
        <v>44938</v>
      </c>
      <c r="AJ1486" s="44" t="n">
        <v>45382</v>
      </c>
      <c r="AK1486" s="45" t="n">
        <v>45920</v>
      </c>
    </row>
    <row r="1487" customFormat="false" ht="12.75" hidden="false" customHeight="false" outlineLevel="0" collapsed="false">
      <c r="A1487" s="28" t="n">
        <v>316061441</v>
      </c>
      <c r="B1487" s="28" t="s">
        <v>1920</v>
      </c>
      <c r="C1487" s="44" t="n">
        <v>2997</v>
      </c>
      <c r="D1487" s="44" t="n">
        <v>3025</v>
      </c>
      <c r="E1487" s="44" t="n">
        <v>2997</v>
      </c>
      <c r="F1487" s="44" t="n">
        <v>3162</v>
      </c>
      <c r="G1487" s="44" t="n">
        <v>3269</v>
      </c>
      <c r="H1487" s="44" t="n">
        <v>3460</v>
      </c>
      <c r="I1487" s="45" t="n">
        <v>3543</v>
      </c>
      <c r="J1487" s="44" t="n">
        <v>44</v>
      </c>
      <c r="K1487" s="44" t="n">
        <v>45</v>
      </c>
      <c r="L1487" s="44" t="n">
        <v>45</v>
      </c>
      <c r="M1487" s="44" t="n">
        <v>46</v>
      </c>
      <c r="N1487" s="44" t="n">
        <v>45</v>
      </c>
      <c r="O1487" s="44" t="n">
        <v>45</v>
      </c>
      <c r="P1487" s="45" t="n">
        <v>45</v>
      </c>
      <c r="Q1487" s="44" t="n">
        <v>134894075</v>
      </c>
      <c r="R1487" s="44" t="n">
        <v>142448107</v>
      </c>
      <c r="S1487" s="44" t="n">
        <v>146352373</v>
      </c>
      <c r="T1487" s="44" t="n">
        <v>158096820</v>
      </c>
      <c r="U1487" s="44" t="n">
        <v>170441825</v>
      </c>
      <c r="V1487" s="44" t="n">
        <v>179456491</v>
      </c>
      <c r="W1487" s="45" t="n">
        <v>187812303</v>
      </c>
      <c r="X1487" s="44" t="n">
        <v>36615</v>
      </c>
      <c r="Y1487" s="44" t="n">
        <v>37904</v>
      </c>
      <c r="Z1487" s="44" t="n">
        <v>39168</v>
      </c>
      <c r="AA1487" s="44" t="n">
        <v>41001</v>
      </c>
      <c r="AB1487" s="44" t="n">
        <v>42673</v>
      </c>
      <c r="AC1487" s="44" t="n">
        <v>43673</v>
      </c>
      <c r="AD1487" s="45" t="n">
        <v>45106</v>
      </c>
      <c r="AE1487" s="44" t="n">
        <v>45010</v>
      </c>
      <c r="AF1487" s="44" t="n">
        <v>47090</v>
      </c>
      <c r="AG1487" s="44" t="n">
        <v>48833</v>
      </c>
      <c r="AH1487" s="44" t="n">
        <v>49999</v>
      </c>
      <c r="AI1487" s="44" t="n">
        <v>52139</v>
      </c>
      <c r="AJ1487" s="44" t="n">
        <v>51866</v>
      </c>
      <c r="AK1487" s="45" t="n">
        <v>53009</v>
      </c>
    </row>
    <row r="1488" customFormat="false" ht="12.75" hidden="false" customHeight="false" outlineLevel="0" collapsed="false">
      <c r="A1488" s="28" t="n">
        <v>316061442</v>
      </c>
      <c r="B1488" s="28" t="s">
        <v>1921</v>
      </c>
      <c r="C1488" s="44" t="n">
        <v>5314</v>
      </c>
      <c r="D1488" s="44" t="n">
        <v>5300</v>
      </c>
      <c r="E1488" s="44" t="n">
        <v>5474</v>
      </c>
      <c r="F1488" s="44" t="n">
        <v>5659</v>
      </c>
      <c r="G1488" s="44" t="n">
        <v>5720</v>
      </c>
      <c r="H1488" s="44" t="n">
        <v>6161</v>
      </c>
      <c r="I1488" s="45" t="n">
        <v>6666</v>
      </c>
      <c r="J1488" s="44" t="n">
        <v>44</v>
      </c>
      <c r="K1488" s="44" t="n">
        <v>44</v>
      </c>
      <c r="L1488" s="44" t="n">
        <v>44</v>
      </c>
      <c r="M1488" s="44" t="n">
        <v>44</v>
      </c>
      <c r="N1488" s="44" t="n">
        <v>45</v>
      </c>
      <c r="O1488" s="44" t="n">
        <v>45</v>
      </c>
      <c r="P1488" s="45" t="n">
        <v>44</v>
      </c>
      <c r="Q1488" s="44" t="n">
        <v>239359088</v>
      </c>
      <c r="R1488" s="44" t="n">
        <v>261463762</v>
      </c>
      <c r="S1488" s="44" t="n">
        <v>281682947</v>
      </c>
      <c r="T1488" s="44" t="n">
        <v>291063678</v>
      </c>
      <c r="U1488" s="44" t="n">
        <v>297381472</v>
      </c>
      <c r="V1488" s="44" t="n">
        <v>326864367</v>
      </c>
      <c r="W1488" s="45" t="n">
        <v>365634315</v>
      </c>
      <c r="X1488" s="44" t="n">
        <v>36730</v>
      </c>
      <c r="Y1488" s="44" t="n">
        <v>39126</v>
      </c>
      <c r="Z1488" s="44" t="n">
        <v>40070</v>
      </c>
      <c r="AA1488" s="44" t="n">
        <v>41235</v>
      </c>
      <c r="AB1488" s="44" t="n">
        <v>42183</v>
      </c>
      <c r="AC1488" s="44" t="n">
        <v>43241</v>
      </c>
      <c r="AD1488" s="45" t="n">
        <v>44757</v>
      </c>
      <c r="AE1488" s="44" t="n">
        <v>45043</v>
      </c>
      <c r="AF1488" s="44" t="n">
        <v>49333</v>
      </c>
      <c r="AG1488" s="44" t="n">
        <v>51458</v>
      </c>
      <c r="AH1488" s="44" t="n">
        <v>51434</v>
      </c>
      <c r="AI1488" s="44" t="n">
        <v>51990</v>
      </c>
      <c r="AJ1488" s="44" t="n">
        <v>53054</v>
      </c>
      <c r="AK1488" s="45" t="n">
        <v>54851</v>
      </c>
    </row>
    <row r="1489" customFormat="false" ht="12.75" hidden="false" customHeight="false" outlineLevel="0" collapsed="false">
      <c r="A1489" s="28" t="n">
        <v>316061443</v>
      </c>
      <c r="B1489" s="28" t="s">
        <v>1922</v>
      </c>
      <c r="C1489" s="44" t="n">
        <v>3457</v>
      </c>
      <c r="D1489" s="44" t="n">
        <v>3394</v>
      </c>
      <c r="E1489" s="44" t="n">
        <v>3461</v>
      </c>
      <c r="F1489" s="44" t="n">
        <v>3622</v>
      </c>
      <c r="G1489" s="44" t="n">
        <v>3601</v>
      </c>
      <c r="H1489" s="44" t="n">
        <v>3858</v>
      </c>
      <c r="I1489" s="45" t="n">
        <v>3923</v>
      </c>
      <c r="J1489" s="44" t="n">
        <v>51</v>
      </c>
      <c r="K1489" s="44" t="n">
        <v>52</v>
      </c>
      <c r="L1489" s="44" t="n">
        <v>52</v>
      </c>
      <c r="M1489" s="44" t="n">
        <v>51</v>
      </c>
      <c r="N1489" s="44" t="n">
        <v>52</v>
      </c>
      <c r="O1489" s="44" t="n">
        <v>52</v>
      </c>
      <c r="P1489" s="45" t="n">
        <v>52</v>
      </c>
      <c r="Q1489" s="44" t="n">
        <v>147069268</v>
      </c>
      <c r="R1489" s="44" t="n">
        <v>150492659</v>
      </c>
      <c r="S1489" s="44" t="n">
        <v>162961694</v>
      </c>
      <c r="T1489" s="44" t="n">
        <v>175911282</v>
      </c>
      <c r="U1489" s="44" t="n">
        <v>178066947</v>
      </c>
      <c r="V1489" s="44" t="n">
        <v>190247599</v>
      </c>
      <c r="W1489" s="45" t="n">
        <v>193951451</v>
      </c>
      <c r="X1489" s="44" t="n">
        <v>31578</v>
      </c>
      <c r="Y1489" s="44" t="n">
        <v>32851</v>
      </c>
      <c r="Z1489" s="44" t="n">
        <v>34514</v>
      </c>
      <c r="AA1489" s="44" t="n">
        <v>35095</v>
      </c>
      <c r="AB1489" s="44" t="n">
        <v>34909</v>
      </c>
      <c r="AC1489" s="44" t="n">
        <v>35371</v>
      </c>
      <c r="AD1489" s="45" t="n">
        <v>36660</v>
      </c>
      <c r="AE1489" s="44" t="n">
        <v>42542</v>
      </c>
      <c r="AF1489" s="44" t="n">
        <v>44341</v>
      </c>
      <c r="AG1489" s="44" t="n">
        <v>47085</v>
      </c>
      <c r="AH1489" s="44" t="n">
        <v>48567</v>
      </c>
      <c r="AI1489" s="44" t="n">
        <v>49449</v>
      </c>
      <c r="AJ1489" s="44" t="n">
        <v>49312</v>
      </c>
      <c r="AK1489" s="45" t="n">
        <v>49440</v>
      </c>
    </row>
    <row r="1490" customFormat="false" ht="12.75" hidden="false" customHeight="false" outlineLevel="0" collapsed="false">
      <c r="A1490" s="28" t="n">
        <v>316061444</v>
      </c>
      <c r="B1490" s="28" t="s">
        <v>1923</v>
      </c>
      <c r="C1490" s="44" t="n">
        <v>5787</v>
      </c>
      <c r="D1490" s="44" t="n">
        <v>5826</v>
      </c>
      <c r="E1490" s="44" t="n">
        <v>5911</v>
      </c>
      <c r="F1490" s="44" t="n">
        <v>6135</v>
      </c>
      <c r="G1490" s="44" t="n">
        <v>6170</v>
      </c>
      <c r="H1490" s="44" t="n">
        <v>6426</v>
      </c>
      <c r="I1490" s="45" t="n">
        <v>6602</v>
      </c>
      <c r="J1490" s="44" t="n">
        <v>46</v>
      </c>
      <c r="K1490" s="44" t="n">
        <v>47</v>
      </c>
      <c r="L1490" s="44" t="n">
        <v>47</v>
      </c>
      <c r="M1490" s="44" t="n">
        <v>47</v>
      </c>
      <c r="N1490" s="44" t="n">
        <v>47</v>
      </c>
      <c r="O1490" s="44" t="n">
        <v>47</v>
      </c>
      <c r="P1490" s="45" t="n">
        <v>47</v>
      </c>
      <c r="Q1490" s="44" t="n">
        <v>266032669</v>
      </c>
      <c r="R1490" s="44" t="n">
        <v>285312027</v>
      </c>
      <c r="S1490" s="44" t="n">
        <v>302454772</v>
      </c>
      <c r="T1490" s="44" t="n">
        <v>324829690</v>
      </c>
      <c r="U1490" s="44" t="n">
        <v>328673627</v>
      </c>
      <c r="V1490" s="44" t="n">
        <v>345447763</v>
      </c>
      <c r="W1490" s="45" t="n">
        <v>364393118</v>
      </c>
      <c r="X1490" s="44" t="n">
        <v>35843</v>
      </c>
      <c r="Y1490" s="44" t="n">
        <v>38180</v>
      </c>
      <c r="Z1490" s="44" t="n">
        <v>39355</v>
      </c>
      <c r="AA1490" s="44" t="n">
        <v>40314</v>
      </c>
      <c r="AB1490" s="44" t="n">
        <v>40668</v>
      </c>
      <c r="AC1490" s="44" t="n">
        <v>41273</v>
      </c>
      <c r="AD1490" s="45" t="n">
        <v>43015</v>
      </c>
      <c r="AE1490" s="44" t="n">
        <v>45971</v>
      </c>
      <c r="AF1490" s="44" t="n">
        <v>48972</v>
      </c>
      <c r="AG1490" s="44" t="n">
        <v>51168</v>
      </c>
      <c r="AH1490" s="44" t="n">
        <v>52947</v>
      </c>
      <c r="AI1490" s="44" t="n">
        <v>53270</v>
      </c>
      <c r="AJ1490" s="44" t="n">
        <v>53758</v>
      </c>
      <c r="AK1490" s="45" t="n">
        <v>55194</v>
      </c>
    </row>
    <row r="1491" customFormat="false" ht="12.75" hidden="false" customHeight="false" outlineLevel="0" collapsed="false">
      <c r="A1491" s="28" t="n">
        <v>316071545</v>
      </c>
      <c r="B1491" s="28" t="s">
        <v>1924</v>
      </c>
      <c r="C1491" s="44" t="n">
        <v>3857</v>
      </c>
      <c r="D1491" s="44" t="n">
        <v>3998</v>
      </c>
      <c r="E1491" s="44" t="n">
        <v>4203</v>
      </c>
      <c r="F1491" s="44" t="n">
        <v>4497</v>
      </c>
      <c r="G1491" s="44" t="n">
        <v>4654</v>
      </c>
      <c r="H1491" s="44" t="n">
        <v>5446</v>
      </c>
      <c r="I1491" s="45" t="n">
        <v>5797</v>
      </c>
      <c r="J1491" s="44" t="n">
        <v>43</v>
      </c>
      <c r="K1491" s="44" t="n">
        <v>44</v>
      </c>
      <c r="L1491" s="44" t="n">
        <v>44</v>
      </c>
      <c r="M1491" s="44" t="n">
        <v>44</v>
      </c>
      <c r="N1491" s="44" t="n">
        <v>43</v>
      </c>
      <c r="O1491" s="44" t="n">
        <v>42</v>
      </c>
      <c r="P1491" s="45" t="n">
        <v>42</v>
      </c>
      <c r="Q1491" s="44" t="n">
        <v>177718863</v>
      </c>
      <c r="R1491" s="44" t="n">
        <v>191871736</v>
      </c>
      <c r="S1491" s="44" t="n">
        <v>206210883</v>
      </c>
      <c r="T1491" s="44" t="n">
        <v>231419999</v>
      </c>
      <c r="U1491" s="44" t="n">
        <v>244901780</v>
      </c>
      <c r="V1491" s="44" t="n">
        <v>284720619</v>
      </c>
      <c r="W1491" s="45" t="n">
        <v>314212975</v>
      </c>
      <c r="X1491" s="44" t="n">
        <v>38500</v>
      </c>
      <c r="Y1491" s="44" t="n">
        <v>39425</v>
      </c>
      <c r="Z1491" s="44" t="n">
        <v>40655</v>
      </c>
      <c r="AA1491" s="44" t="n">
        <v>42177</v>
      </c>
      <c r="AB1491" s="44" t="n">
        <v>43649</v>
      </c>
      <c r="AC1491" s="44" t="n">
        <v>44943</v>
      </c>
      <c r="AD1491" s="45" t="n">
        <v>46600</v>
      </c>
      <c r="AE1491" s="44" t="n">
        <v>46077</v>
      </c>
      <c r="AF1491" s="44" t="n">
        <v>47992</v>
      </c>
      <c r="AG1491" s="44" t="n">
        <v>49063</v>
      </c>
      <c r="AH1491" s="44" t="n">
        <v>51461</v>
      </c>
      <c r="AI1491" s="44" t="n">
        <v>52622</v>
      </c>
      <c r="AJ1491" s="44" t="n">
        <v>52281</v>
      </c>
      <c r="AK1491" s="45" t="n">
        <v>54203</v>
      </c>
    </row>
    <row r="1492" customFormat="false" ht="12.75" hidden="false" customHeight="false" outlineLevel="0" collapsed="false">
      <c r="A1492" s="28" t="n">
        <v>316071546</v>
      </c>
      <c r="B1492" s="28" t="s">
        <v>1925</v>
      </c>
      <c r="C1492" s="44" t="n">
        <v>2044</v>
      </c>
      <c r="D1492" s="44" t="n">
        <v>2120</v>
      </c>
      <c r="E1492" s="44" t="n">
        <v>2164</v>
      </c>
      <c r="F1492" s="44" t="n">
        <v>2226</v>
      </c>
      <c r="G1492" s="44" t="n">
        <v>2241</v>
      </c>
      <c r="H1492" s="44" t="n">
        <v>2365</v>
      </c>
      <c r="I1492" s="45" t="n">
        <v>2409</v>
      </c>
      <c r="J1492" s="44" t="n">
        <v>47</v>
      </c>
      <c r="K1492" s="44" t="n">
        <v>47</v>
      </c>
      <c r="L1492" s="44" t="n">
        <v>47</v>
      </c>
      <c r="M1492" s="44" t="n">
        <v>48</v>
      </c>
      <c r="N1492" s="44" t="n">
        <v>48</v>
      </c>
      <c r="O1492" s="44" t="n">
        <v>48</v>
      </c>
      <c r="P1492" s="45" t="n">
        <v>48</v>
      </c>
      <c r="Q1492" s="44" t="n">
        <v>100087666</v>
      </c>
      <c r="R1492" s="44" t="n">
        <v>107367879</v>
      </c>
      <c r="S1492" s="44" t="n">
        <v>115248611</v>
      </c>
      <c r="T1492" s="44" t="n">
        <v>123045794</v>
      </c>
      <c r="U1492" s="44" t="n">
        <v>128735894</v>
      </c>
      <c r="V1492" s="44" t="n">
        <v>133386202</v>
      </c>
      <c r="W1492" s="45" t="n">
        <v>141566609</v>
      </c>
      <c r="X1492" s="44" t="n">
        <v>36852</v>
      </c>
      <c r="Y1492" s="44" t="n">
        <v>37675</v>
      </c>
      <c r="Z1492" s="44" t="n">
        <v>39196</v>
      </c>
      <c r="AA1492" s="44" t="n">
        <v>41249</v>
      </c>
      <c r="AB1492" s="44" t="n">
        <v>41978</v>
      </c>
      <c r="AC1492" s="44" t="n">
        <v>42941</v>
      </c>
      <c r="AD1492" s="45" t="n">
        <v>44440</v>
      </c>
      <c r="AE1492" s="44" t="n">
        <v>48967</v>
      </c>
      <c r="AF1492" s="44" t="n">
        <v>50645</v>
      </c>
      <c r="AG1492" s="44" t="n">
        <v>53257</v>
      </c>
      <c r="AH1492" s="44" t="n">
        <v>55277</v>
      </c>
      <c r="AI1492" s="44" t="n">
        <v>57446</v>
      </c>
      <c r="AJ1492" s="44" t="n">
        <v>56400</v>
      </c>
      <c r="AK1492" s="45" t="n">
        <v>58766</v>
      </c>
    </row>
    <row r="1493" customFormat="false" ht="12.75" hidden="false" customHeight="false" outlineLevel="0" collapsed="false">
      <c r="A1493" s="28" t="n">
        <v>316071547</v>
      </c>
      <c r="B1493" s="28" t="s">
        <v>1926</v>
      </c>
      <c r="C1493" s="44" t="n">
        <v>5537</v>
      </c>
      <c r="D1493" s="44" t="n">
        <v>5686</v>
      </c>
      <c r="E1493" s="44" t="n">
        <v>5851</v>
      </c>
      <c r="F1493" s="44" t="n">
        <v>6113</v>
      </c>
      <c r="G1493" s="44" t="n">
        <v>6136</v>
      </c>
      <c r="H1493" s="44" t="n">
        <v>6615</v>
      </c>
      <c r="I1493" s="45" t="n">
        <v>6941</v>
      </c>
      <c r="J1493" s="44" t="n">
        <v>47</v>
      </c>
      <c r="K1493" s="44" t="n">
        <v>47</v>
      </c>
      <c r="L1493" s="44" t="n">
        <v>47</v>
      </c>
      <c r="M1493" s="44" t="n">
        <v>47</v>
      </c>
      <c r="N1493" s="44" t="n">
        <v>47</v>
      </c>
      <c r="O1493" s="44" t="n">
        <v>47</v>
      </c>
      <c r="P1493" s="45" t="n">
        <v>47</v>
      </c>
      <c r="Q1493" s="44" t="n">
        <v>240426841</v>
      </c>
      <c r="R1493" s="44" t="n">
        <v>272251344</v>
      </c>
      <c r="S1493" s="44" t="n">
        <v>291160967</v>
      </c>
      <c r="T1493" s="44" t="n">
        <v>303486324</v>
      </c>
      <c r="U1493" s="44" t="n">
        <v>314862396</v>
      </c>
      <c r="V1493" s="44" t="n">
        <v>351056793</v>
      </c>
      <c r="W1493" s="45" t="n">
        <v>382571692</v>
      </c>
      <c r="X1493" s="44" t="n">
        <v>34599</v>
      </c>
      <c r="Y1493" s="44" t="n">
        <v>37000</v>
      </c>
      <c r="Z1493" s="44" t="n">
        <v>37784</v>
      </c>
      <c r="AA1493" s="44" t="n">
        <v>38404</v>
      </c>
      <c r="AB1493" s="44" t="n">
        <v>39313</v>
      </c>
      <c r="AC1493" s="44" t="n">
        <v>40725</v>
      </c>
      <c r="AD1493" s="45" t="n">
        <v>42382</v>
      </c>
      <c r="AE1493" s="44" t="n">
        <v>43422</v>
      </c>
      <c r="AF1493" s="44" t="n">
        <v>47881</v>
      </c>
      <c r="AG1493" s="44" t="n">
        <v>49763</v>
      </c>
      <c r="AH1493" s="44" t="n">
        <v>49646</v>
      </c>
      <c r="AI1493" s="44" t="n">
        <v>51314</v>
      </c>
      <c r="AJ1493" s="44" t="n">
        <v>53070</v>
      </c>
      <c r="AK1493" s="45" t="n">
        <v>55118</v>
      </c>
    </row>
    <row r="1494" customFormat="false" ht="12.75" hidden="false" customHeight="false" outlineLevel="0" collapsed="false">
      <c r="A1494" s="28" t="n">
        <v>316071548</v>
      </c>
      <c r="B1494" s="28" t="s">
        <v>385</v>
      </c>
      <c r="C1494" s="44" t="n">
        <v>9394</v>
      </c>
      <c r="D1494" s="44" t="n">
        <v>9517</v>
      </c>
      <c r="E1494" s="44" t="n">
        <v>9706</v>
      </c>
      <c r="F1494" s="44" t="n">
        <v>9985</v>
      </c>
      <c r="G1494" s="44" t="n">
        <v>10252</v>
      </c>
      <c r="H1494" s="44" t="n">
        <v>10651</v>
      </c>
      <c r="I1494" s="45" t="n">
        <v>11017</v>
      </c>
      <c r="J1494" s="44" t="n">
        <v>43</v>
      </c>
      <c r="K1494" s="44" t="n">
        <v>44</v>
      </c>
      <c r="L1494" s="44" t="n">
        <v>44</v>
      </c>
      <c r="M1494" s="44" t="n">
        <v>44</v>
      </c>
      <c r="N1494" s="44" t="n">
        <v>43</v>
      </c>
      <c r="O1494" s="44" t="n">
        <v>44</v>
      </c>
      <c r="P1494" s="45" t="n">
        <v>44</v>
      </c>
      <c r="Q1494" s="44" t="n">
        <v>411383028</v>
      </c>
      <c r="R1494" s="44" t="n">
        <v>432084484</v>
      </c>
      <c r="S1494" s="44" t="n">
        <v>444301078</v>
      </c>
      <c r="T1494" s="44" t="n">
        <v>468431905</v>
      </c>
      <c r="U1494" s="44" t="n">
        <v>493562883</v>
      </c>
      <c r="V1494" s="44" t="n">
        <v>512662426</v>
      </c>
      <c r="W1494" s="45" t="n">
        <v>540825986</v>
      </c>
      <c r="X1494" s="44" t="n">
        <v>37988</v>
      </c>
      <c r="Y1494" s="44" t="n">
        <v>38989</v>
      </c>
      <c r="Z1494" s="44" t="n">
        <v>39331</v>
      </c>
      <c r="AA1494" s="44" t="n">
        <v>40562</v>
      </c>
      <c r="AB1494" s="44" t="n">
        <v>41609</v>
      </c>
      <c r="AC1494" s="44" t="n">
        <v>42527</v>
      </c>
      <c r="AD1494" s="45" t="n">
        <v>44145</v>
      </c>
      <c r="AE1494" s="44" t="n">
        <v>43792</v>
      </c>
      <c r="AF1494" s="44" t="n">
        <v>45401</v>
      </c>
      <c r="AG1494" s="44" t="n">
        <v>45776</v>
      </c>
      <c r="AH1494" s="44" t="n">
        <v>46914</v>
      </c>
      <c r="AI1494" s="44" t="n">
        <v>48143</v>
      </c>
      <c r="AJ1494" s="44" t="n">
        <v>48133</v>
      </c>
      <c r="AK1494" s="45" t="n">
        <v>49090</v>
      </c>
    </row>
    <row r="1495" customFormat="false" ht="12.75" hidden="false" customHeight="false" outlineLevel="0" collapsed="false">
      <c r="A1495" s="28" t="n">
        <v>316081549</v>
      </c>
      <c r="B1495" s="28" t="s">
        <v>386</v>
      </c>
      <c r="C1495" s="44" t="n">
        <v>11544</v>
      </c>
      <c r="D1495" s="44" t="n">
        <v>11678</v>
      </c>
      <c r="E1495" s="44" t="n">
        <v>12079</v>
      </c>
      <c r="F1495" s="44" t="n">
        <v>12584</v>
      </c>
      <c r="G1495" s="44" t="n">
        <v>12820</v>
      </c>
      <c r="H1495" s="44" t="n">
        <v>13335</v>
      </c>
      <c r="I1495" s="45" t="n">
        <v>13798</v>
      </c>
      <c r="J1495" s="44" t="n">
        <v>48</v>
      </c>
      <c r="K1495" s="44" t="n">
        <v>49</v>
      </c>
      <c r="L1495" s="44" t="n">
        <v>48</v>
      </c>
      <c r="M1495" s="44" t="n">
        <v>49</v>
      </c>
      <c r="N1495" s="44" t="n">
        <v>49</v>
      </c>
      <c r="O1495" s="44" t="n">
        <v>49</v>
      </c>
      <c r="P1495" s="45" t="n">
        <v>49</v>
      </c>
      <c r="Q1495" s="44" t="n">
        <v>505944559</v>
      </c>
      <c r="R1495" s="44" t="n">
        <v>556314834</v>
      </c>
      <c r="S1495" s="44" t="n">
        <v>584953475</v>
      </c>
      <c r="T1495" s="44" t="n">
        <v>618126000</v>
      </c>
      <c r="U1495" s="44" t="n">
        <v>644644454</v>
      </c>
      <c r="V1495" s="44" t="n">
        <v>665776697</v>
      </c>
      <c r="W1495" s="45" t="n">
        <v>700907470</v>
      </c>
      <c r="X1495" s="44" t="n">
        <v>33173</v>
      </c>
      <c r="Y1495" s="44" t="n">
        <v>35226</v>
      </c>
      <c r="Z1495" s="44" t="n">
        <v>36164</v>
      </c>
      <c r="AA1495" s="44" t="n">
        <v>36490</v>
      </c>
      <c r="AB1495" s="44" t="n">
        <v>37224</v>
      </c>
      <c r="AC1495" s="44" t="n">
        <v>37910</v>
      </c>
      <c r="AD1495" s="45" t="n">
        <v>38515</v>
      </c>
      <c r="AE1495" s="44" t="n">
        <v>43827</v>
      </c>
      <c r="AF1495" s="44" t="n">
        <v>47638</v>
      </c>
      <c r="AG1495" s="44" t="n">
        <v>48427</v>
      </c>
      <c r="AH1495" s="44" t="n">
        <v>49120</v>
      </c>
      <c r="AI1495" s="44" t="n">
        <v>50284</v>
      </c>
      <c r="AJ1495" s="44" t="n">
        <v>49927</v>
      </c>
      <c r="AK1495" s="45" t="n">
        <v>50798</v>
      </c>
    </row>
    <row r="1496" customFormat="false" ht="12.75" hidden="false" customHeight="false" outlineLevel="0" collapsed="false">
      <c r="A1496" s="28" t="n">
        <v>317011445</v>
      </c>
      <c r="B1496" s="28" t="s">
        <v>1927</v>
      </c>
      <c r="C1496" s="44" t="n">
        <v>3576</v>
      </c>
      <c r="D1496" s="44" t="n">
        <v>3597</v>
      </c>
      <c r="E1496" s="44" t="n">
        <v>3750</v>
      </c>
      <c r="F1496" s="44" t="n">
        <v>3939</v>
      </c>
      <c r="G1496" s="44" t="n">
        <v>3964</v>
      </c>
      <c r="H1496" s="44" t="n">
        <v>4273</v>
      </c>
      <c r="I1496" s="45" t="n">
        <v>4463</v>
      </c>
      <c r="J1496" s="44" t="n">
        <v>42</v>
      </c>
      <c r="K1496" s="44" t="n">
        <v>42</v>
      </c>
      <c r="L1496" s="44" t="n">
        <v>42</v>
      </c>
      <c r="M1496" s="44" t="n">
        <v>42</v>
      </c>
      <c r="N1496" s="44" t="n">
        <v>42</v>
      </c>
      <c r="O1496" s="44" t="n">
        <v>42</v>
      </c>
      <c r="P1496" s="45" t="n">
        <v>42</v>
      </c>
      <c r="Q1496" s="44" t="n">
        <v>182814469</v>
      </c>
      <c r="R1496" s="44" t="n">
        <v>201621288</v>
      </c>
      <c r="S1496" s="44" t="n">
        <v>213827187</v>
      </c>
      <c r="T1496" s="44" t="n">
        <v>224155832</v>
      </c>
      <c r="U1496" s="44" t="n">
        <v>234182539</v>
      </c>
      <c r="V1496" s="44" t="n">
        <v>256146640</v>
      </c>
      <c r="W1496" s="45" t="n">
        <v>269501591</v>
      </c>
      <c r="X1496" s="44" t="n">
        <v>44057</v>
      </c>
      <c r="Y1496" s="44" t="n">
        <v>47061</v>
      </c>
      <c r="Z1496" s="44" t="n">
        <v>48728</v>
      </c>
      <c r="AA1496" s="44" t="n">
        <v>47940</v>
      </c>
      <c r="AB1496" s="44" t="n">
        <v>49756</v>
      </c>
      <c r="AC1496" s="44" t="n">
        <v>50833</v>
      </c>
      <c r="AD1496" s="45" t="n">
        <v>52394</v>
      </c>
      <c r="AE1496" s="44" t="n">
        <v>51123</v>
      </c>
      <c r="AF1496" s="44" t="n">
        <v>56053</v>
      </c>
      <c r="AG1496" s="44" t="n">
        <v>57021</v>
      </c>
      <c r="AH1496" s="44" t="n">
        <v>56907</v>
      </c>
      <c r="AI1496" s="44" t="n">
        <v>59077</v>
      </c>
      <c r="AJ1496" s="44" t="n">
        <v>59945</v>
      </c>
      <c r="AK1496" s="45" t="n">
        <v>60386</v>
      </c>
    </row>
    <row r="1497" customFormat="false" ht="12.75" hidden="false" customHeight="false" outlineLevel="0" collapsed="false">
      <c r="A1497" s="28" t="n">
        <v>317011446</v>
      </c>
      <c r="B1497" s="28" t="s">
        <v>1928</v>
      </c>
      <c r="C1497" s="44" t="n">
        <v>6377</v>
      </c>
      <c r="D1497" s="44" t="n">
        <v>6375</v>
      </c>
      <c r="E1497" s="44" t="n">
        <v>6449</v>
      </c>
      <c r="F1497" s="44" t="n">
        <v>6571</v>
      </c>
      <c r="G1497" s="44" t="n">
        <v>6251</v>
      </c>
      <c r="H1497" s="44" t="n">
        <v>6794</v>
      </c>
      <c r="I1497" s="45" t="n">
        <v>7217</v>
      </c>
      <c r="J1497" s="44" t="n">
        <v>38</v>
      </c>
      <c r="K1497" s="44" t="n">
        <v>38</v>
      </c>
      <c r="L1497" s="44" t="n">
        <v>38</v>
      </c>
      <c r="M1497" s="44" t="n">
        <v>38</v>
      </c>
      <c r="N1497" s="44" t="n">
        <v>38</v>
      </c>
      <c r="O1497" s="44" t="n">
        <v>37</v>
      </c>
      <c r="P1497" s="45" t="n">
        <v>37</v>
      </c>
      <c r="Q1497" s="44" t="n">
        <v>286854892</v>
      </c>
      <c r="R1497" s="44" t="n">
        <v>303276564</v>
      </c>
      <c r="S1497" s="44" t="n">
        <v>314394241</v>
      </c>
      <c r="T1497" s="44" t="n">
        <v>315320700</v>
      </c>
      <c r="U1497" s="44" t="n">
        <v>301370141</v>
      </c>
      <c r="V1497" s="44" t="n">
        <v>335600063</v>
      </c>
      <c r="W1497" s="45" t="n">
        <v>365078573</v>
      </c>
      <c r="X1497" s="44" t="n">
        <v>39788</v>
      </c>
      <c r="Y1497" s="44" t="n">
        <v>40935</v>
      </c>
      <c r="Z1497" s="44" t="n">
        <v>42807</v>
      </c>
      <c r="AA1497" s="44" t="n">
        <v>42423</v>
      </c>
      <c r="AB1497" s="44" t="n">
        <v>42464</v>
      </c>
      <c r="AC1497" s="44" t="n">
        <v>43439</v>
      </c>
      <c r="AD1497" s="45" t="n">
        <v>45109</v>
      </c>
      <c r="AE1497" s="44" t="n">
        <v>44983</v>
      </c>
      <c r="AF1497" s="44" t="n">
        <v>47573</v>
      </c>
      <c r="AG1497" s="44" t="n">
        <v>48751</v>
      </c>
      <c r="AH1497" s="44" t="n">
        <v>47987</v>
      </c>
      <c r="AI1497" s="44" t="n">
        <v>48212</v>
      </c>
      <c r="AJ1497" s="44" t="n">
        <v>49397</v>
      </c>
      <c r="AK1497" s="45" t="n">
        <v>50586</v>
      </c>
    </row>
    <row r="1498" customFormat="false" ht="12.75" hidden="false" customHeight="false" outlineLevel="0" collapsed="false">
      <c r="A1498" s="28" t="n">
        <v>317011447</v>
      </c>
      <c r="B1498" s="28" t="s">
        <v>1929</v>
      </c>
      <c r="C1498" s="44" t="n">
        <v>4963</v>
      </c>
      <c r="D1498" s="44" t="n">
        <v>4982</v>
      </c>
      <c r="E1498" s="44" t="n">
        <v>4983</v>
      </c>
      <c r="F1498" s="44" t="n">
        <v>5090</v>
      </c>
      <c r="G1498" s="44" t="n">
        <v>5010</v>
      </c>
      <c r="H1498" s="44" t="n">
        <v>5145</v>
      </c>
      <c r="I1498" s="45" t="n">
        <v>5187</v>
      </c>
      <c r="J1498" s="44" t="n">
        <v>41</v>
      </c>
      <c r="K1498" s="44" t="n">
        <v>40</v>
      </c>
      <c r="L1498" s="44" t="n">
        <v>40</v>
      </c>
      <c r="M1498" s="44" t="n">
        <v>41</v>
      </c>
      <c r="N1498" s="44" t="n">
        <v>40</v>
      </c>
      <c r="O1498" s="44" t="n">
        <v>40</v>
      </c>
      <c r="P1498" s="45" t="n">
        <v>40</v>
      </c>
      <c r="Q1498" s="44" t="n">
        <v>210390741</v>
      </c>
      <c r="R1498" s="44" t="n">
        <v>225808012</v>
      </c>
      <c r="S1498" s="44" t="n">
        <v>236050831</v>
      </c>
      <c r="T1498" s="44" t="n">
        <v>243610774</v>
      </c>
      <c r="U1498" s="44" t="n">
        <v>237868920</v>
      </c>
      <c r="V1498" s="44" t="n">
        <v>246627266</v>
      </c>
      <c r="W1498" s="45" t="n">
        <v>260513834</v>
      </c>
      <c r="X1498" s="44" t="n">
        <v>39323</v>
      </c>
      <c r="Y1498" s="44" t="n">
        <v>42292</v>
      </c>
      <c r="Z1498" s="44" t="n">
        <v>43486</v>
      </c>
      <c r="AA1498" s="44" t="n">
        <v>44222</v>
      </c>
      <c r="AB1498" s="44" t="n">
        <v>44194</v>
      </c>
      <c r="AC1498" s="44" t="n">
        <v>44015</v>
      </c>
      <c r="AD1498" s="45" t="n">
        <v>46587</v>
      </c>
      <c r="AE1498" s="44" t="n">
        <v>42392</v>
      </c>
      <c r="AF1498" s="44" t="n">
        <v>45325</v>
      </c>
      <c r="AG1498" s="44" t="n">
        <v>47371</v>
      </c>
      <c r="AH1498" s="44" t="n">
        <v>47861</v>
      </c>
      <c r="AI1498" s="44" t="n">
        <v>47479</v>
      </c>
      <c r="AJ1498" s="44" t="n">
        <v>47935</v>
      </c>
      <c r="AK1498" s="45" t="n">
        <v>50224</v>
      </c>
    </row>
    <row r="1499" customFormat="false" ht="12.75" hidden="false" customHeight="false" outlineLevel="0" collapsed="false">
      <c r="A1499" s="28" t="n">
        <v>317011448</v>
      </c>
      <c r="B1499" s="28" t="s">
        <v>1930</v>
      </c>
      <c r="C1499" s="44" t="n">
        <v>3882</v>
      </c>
      <c r="D1499" s="44" t="n">
        <v>3987</v>
      </c>
      <c r="E1499" s="44" t="n">
        <v>4110</v>
      </c>
      <c r="F1499" s="44" t="n">
        <v>4242</v>
      </c>
      <c r="G1499" s="44" t="n">
        <v>4348</v>
      </c>
      <c r="H1499" s="44" t="n">
        <v>4747</v>
      </c>
      <c r="I1499" s="45" t="n">
        <v>4840</v>
      </c>
      <c r="J1499" s="44" t="n">
        <v>37</v>
      </c>
      <c r="K1499" s="44" t="n">
        <v>35</v>
      </c>
      <c r="L1499" s="44" t="n">
        <v>34</v>
      </c>
      <c r="M1499" s="44" t="n">
        <v>33</v>
      </c>
      <c r="N1499" s="44" t="n">
        <v>33</v>
      </c>
      <c r="O1499" s="44" t="n">
        <v>31</v>
      </c>
      <c r="P1499" s="45" t="n">
        <v>32</v>
      </c>
      <c r="Q1499" s="44" t="n">
        <v>145465529</v>
      </c>
      <c r="R1499" s="44" t="n">
        <v>148565314</v>
      </c>
      <c r="S1499" s="44" t="n">
        <v>154975338</v>
      </c>
      <c r="T1499" s="44" t="n">
        <v>162403818</v>
      </c>
      <c r="U1499" s="44" t="n">
        <v>167327605</v>
      </c>
      <c r="V1499" s="44" t="n">
        <v>181047246</v>
      </c>
      <c r="W1499" s="45" t="n">
        <v>187710568</v>
      </c>
      <c r="X1499" s="44" t="n">
        <v>30942</v>
      </c>
      <c r="Y1499" s="44" t="n">
        <v>30340</v>
      </c>
      <c r="Z1499" s="44" t="n">
        <v>30156</v>
      </c>
      <c r="AA1499" s="44" t="n">
        <v>30870</v>
      </c>
      <c r="AB1499" s="44" t="n">
        <v>30893</v>
      </c>
      <c r="AC1499" s="44" t="n">
        <v>28990</v>
      </c>
      <c r="AD1499" s="45" t="n">
        <v>31870</v>
      </c>
      <c r="AE1499" s="44" t="n">
        <v>37472</v>
      </c>
      <c r="AF1499" s="44" t="n">
        <v>37262</v>
      </c>
      <c r="AG1499" s="44" t="n">
        <v>37707</v>
      </c>
      <c r="AH1499" s="44" t="n">
        <v>38285</v>
      </c>
      <c r="AI1499" s="44" t="n">
        <v>38484</v>
      </c>
      <c r="AJ1499" s="44" t="n">
        <v>38139</v>
      </c>
      <c r="AK1499" s="45" t="n">
        <v>38783</v>
      </c>
    </row>
    <row r="1500" customFormat="false" ht="12.75" hidden="false" customHeight="false" outlineLevel="0" collapsed="false">
      <c r="A1500" s="28" t="n">
        <v>317011449</v>
      </c>
      <c r="B1500" s="28" t="s">
        <v>1931</v>
      </c>
      <c r="C1500" s="44" t="n">
        <v>3143</v>
      </c>
      <c r="D1500" s="44" t="n">
        <v>3269</v>
      </c>
      <c r="E1500" s="44" t="n">
        <v>3366</v>
      </c>
      <c r="F1500" s="44" t="n">
        <v>3504</v>
      </c>
      <c r="G1500" s="44" t="n">
        <v>3526</v>
      </c>
      <c r="H1500" s="44" t="n">
        <v>3805</v>
      </c>
      <c r="I1500" s="45" t="n">
        <v>3912</v>
      </c>
      <c r="J1500" s="44" t="n">
        <v>41</v>
      </c>
      <c r="K1500" s="44" t="n">
        <v>42</v>
      </c>
      <c r="L1500" s="44" t="n">
        <v>42</v>
      </c>
      <c r="M1500" s="44" t="n">
        <v>42</v>
      </c>
      <c r="N1500" s="44" t="n">
        <v>42</v>
      </c>
      <c r="O1500" s="44" t="n">
        <v>42</v>
      </c>
      <c r="P1500" s="45" t="n">
        <v>41</v>
      </c>
      <c r="Q1500" s="44" t="n">
        <v>152150392</v>
      </c>
      <c r="R1500" s="44" t="n">
        <v>167222215</v>
      </c>
      <c r="S1500" s="44" t="n">
        <v>180524463</v>
      </c>
      <c r="T1500" s="44" t="n">
        <v>187387655</v>
      </c>
      <c r="U1500" s="44" t="n">
        <v>192975871</v>
      </c>
      <c r="V1500" s="44" t="n">
        <v>209591252</v>
      </c>
      <c r="W1500" s="45" t="n">
        <v>226334505</v>
      </c>
      <c r="X1500" s="44" t="n">
        <v>43540</v>
      </c>
      <c r="Y1500" s="44" t="n">
        <v>46593</v>
      </c>
      <c r="Z1500" s="44" t="n">
        <v>48576</v>
      </c>
      <c r="AA1500" s="44" t="n">
        <v>48657</v>
      </c>
      <c r="AB1500" s="44" t="n">
        <v>49836</v>
      </c>
      <c r="AC1500" s="44" t="n">
        <v>50676</v>
      </c>
      <c r="AD1500" s="45" t="n">
        <v>53336</v>
      </c>
      <c r="AE1500" s="44" t="n">
        <v>48409</v>
      </c>
      <c r="AF1500" s="44" t="n">
        <v>51154</v>
      </c>
      <c r="AG1500" s="44" t="n">
        <v>53632</v>
      </c>
      <c r="AH1500" s="44" t="n">
        <v>53478</v>
      </c>
      <c r="AI1500" s="44" t="n">
        <v>54729</v>
      </c>
      <c r="AJ1500" s="44" t="n">
        <v>55083</v>
      </c>
      <c r="AK1500" s="45" t="n">
        <v>57856</v>
      </c>
    </row>
    <row r="1501" customFormat="false" ht="12.75" hidden="false" customHeight="false" outlineLevel="0" collapsed="false">
      <c r="A1501" s="28" t="n">
        <v>317011450</v>
      </c>
      <c r="B1501" s="28" t="s">
        <v>1932</v>
      </c>
      <c r="C1501" s="44" t="n">
        <v>6894</v>
      </c>
      <c r="D1501" s="44" t="n">
        <v>7149</v>
      </c>
      <c r="E1501" s="44" t="n">
        <v>7424</v>
      </c>
      <c r="F1501" s="44" t="n">
        <v>7735</v>
      </c>
      <c r="G1501" s="44" t="n">
        <v>7744</v>
      </c>
      <c r="H1501" s="44" t="n">
        <v>8079</v>
      </c>
      <c r="I1501" s="45" t="n">
        <v>8281</v>
      </c>
      <c r="J1501" s="44" t="n">
        <v>44</v>
      </c>
      <c r="K1501" s="44" t="n">
        <v>45</v>
      </c>
      <c r="L1501" s="44" t="n">
        <v>45</v>
      </c>
      <c r="M1501" s="44" t="n">
        <v>45</v>
      </c>
      <c r="N1501" s="44" t="n">
        <v>45</v>
      </c>
      <c r="O1501" s="44" t="n">
        <v>46</v>
      </c>
      <c r="P1501" s="45" t="n">
        <v>46</v>
      </c>
      <c r="Q1501" s="44" t="n">
        <v>372712253</v>
      </c>
      <c r="R1501" s="44" t="n">
        <v>405617263</v>
      </c>
      <c r="S1501" s="44" t="n">
        <v>436327722</v>
      </c>
      <c r="T1501" s="44" t="n">
        <v>458792951</v>
      </c>
      <c r="U1501" s="44" t="n">
        <v>472526674</v>
      </c>
      <c r="V1501" s="44" t="n">
        <v>493753159</v>
      </c>
      <c r="W1501" s="45" t="n">
        <v>522699294</v>
      </c>
      <c r="X1501" s="44" t="n">
        <v>45164</v>
      </c>
      <c r="Y1501" s="44" t="n">
        <v>47942</v>
      </c>
      <c r="Z1501" s="44" t="n">
        <v>49337</v>
      </c>
      <c r="AA1501" s="44" t="n">
        <v>50253</v>
      </c>
      <c r="AB1501" s="44" t="n">
        <v>50980</v>
      </c>
      <c r="AC1501" s="44" t="n">
        <v>51271</v>
      </c>
      <c r="AD1501" s="45" t="n">
        <v>52271</v>
      </c>
      <c r="AE1501" s="44" t="n">
        <v>54063</v>
      </c>
      <c r="AF1501" s="44" t="n">
        <v>56738</v>
      </c>
      <c r="AG1501" s="44" t="n">
        <v>58773</v>
      </c>
      <c r="AH1501" s="44" t="n">
        <v>59314</v>
      </c>
      <c r="AI1501" s="44" t="n">
        <v>61018</v>
      </c>
      <c r="AJ1501" s="44" t="n">
        <v>61116</v>
      </c>
      <c r="AK1501" s="45" t="n">
        <v>63120</v>
      </c>
    </row>
    <row r="1502" customFormat="false" ht="12.75" hidden="false" customHeight="false" outlineLevel="0" collapsed="false">
      <c r="A1502" s="28" t="n">
        <v>317011451</v>
      </c>
      <c r="B1502" s="28" t="s">
        <v>1933</v>
      </c>
      <c r="C1502" s="44" t="n">
        <v>5836</v>
      </c>
      <c r="D1502" s="44" t="n">
        <v>5886</v>
      </c>
      <c r="E1502" s="44" t="n">
        <v>6034</v>
      </c>
      <c r="F1502" s="44" t="n">
        <v>6240</v>
      </c>
      <c r="G1502" s="44" t="n">
        <v>6342</v>
      </c>
      <c r="H1502" s="44" t="n">
        <v>6523</v>
      </c>
      <c r="I1502" s="45" t="n">
        <v>6788</v>
      </c>
      <c r="J1502" s="44" t="n">
        <v>44</v>
      </c>
      <c r="K1502" s="44" t="n">
        <v>45</v>
      </c>
      <c r="L1502" s="44" t="n">
        <v>45</v>
      </c>
      <c r="M1502" s="44" t="n">
        <v>45</v>
      </c>
      <c r="N1502" s="44" t="n">
        <v>45</v>
      </c>
      <c r="O1502" s="44" t="n">
        <v>45</v>
      </c>
      <c r="P1502" s="45" t="n">
        <v>45</v>
      </c>
      <c r="Q1502" s="44" t="n">
        <v>264735142</v>
      </c>
      <c r="R1502" s="44" t="n">
        <v>283015083</v>
      </c>
      <c r="S1502" s="44" t="n">
        <v>304719774</v>
      </c>
      <c r="T1502" s="44" t="n">
        <v>314178076</v>
      </c>
      <c r="U1502" s="44" t="n">
        <v>328635810</v>
      </c>
      <c r="V1502" s="44" t="n">
        <v>350681503</v>
      </c>
      <c r="W1502" s="45" t="n">
        <v>389382335</v>
      </c>
      <c r="X1502" s="44" t="n">
        <v>39280</v>
      </c>
      <c r="Y1502" s="44" t="n">
        <v>40805</v>
      </c>
      <c r="Z1502" s="44" t="n">
        <v>42948</v>
      </c>
      <c r="AA1502" s="44" t="n">
        <v>42618</v>
      </c>
      <c r="AB1502" s="44" t="n">
        <v>44088</v>
      </c>
      <c r="AC1502" s="44" t="n">
        <v>46200</v>
      </c>
      <c r="AD1502" s="45" t="n">
        <v>47426</v>
      </c>
      <c r="AE1502" s="44" t="n">
        <v>45362</v>
      </c>
      <c r="AF1502" s="44" t="n">
        <v>48083</v>
      </c>
      <c r="AG1502" s="44" t="n">
        <v>50500</v>
      </c>
      <c r="AH1502" s="44" t="n">
        <v>50349</v>
      </c>
      <c r="AI1502" s="44" t="n">
        <v>51819</v>
      </c>
      <c r="AJ1502" s="44" t="n">
        <v>53761</v>
      </c>
      <c r="AK1502" s="45" t="n">
        <v>57363</v>
      </c>
    </row>
    <row r="1503" customFormat="false" ht="12.75" hidden="false" customHeight="false" outlineLevel="0" collapsed="false">
      <c r="A1503" s="28" t="n">
        <v>317011452</v>
      </c>
      <c r="B1503" s="28" t="s">
        <v>1934</v>
      </c>
      <c r="C1503" s="44" t="n">
        <v>4001</v>
      </c>
      <c r="D1503" s="44" t="n">
        <v>4116</v>
      </c>
      <c r="E1503" s="44" t="n">
        <v>4180</v>
      </c>
      <c r="F1503" s="44" t="n">
        <v>4331</v>
      </c>
      <c r="G1503" s="44" t="n">
        <v>4148</v>
      </c>
      <c r="H1503" s="44" t="n">
        <v>4312</v>
      </c>
      <c r="I1503" s="45" t="n">
        <v>4437</v>
      </c>
      <c r="J1503" s="44" t="n">
        <v>46</v>
      </c>
      <c r="K1503" s="44" t="n">
        <v>46</v>
      </c>
      <c r="L1503" s="44" t="n">
        <v>46</v>
      </c>
      <c r="M1503" s="44" t="n">
        <v>46</v>
      </c>
      <c r="N1503" s="44" t="n">
        <v>47</v>
      </c>
      <c r="O1503" s="44" t="n">
        <v>47</v>
      </c>
      <c r="P1503" s="45" t="n">
        <v>47</v>
      </c>
      <c r="Q1503" s="44" t="n">
        <v>251262024</v>
      </c>
      <c r="R1503" s="44" t="n">
        <v>275724429</v>
      </c>
      <c r="S1503" s="44" t="n">
        <v>294385971</v>
      </c>
      <c r="T1503" s="44" t="n">
        <v>305848155</v>
      </c>
      <c r="U1503" s="44" t="n">
        <v>298678321</v>
      </c>
      <c r="V1503" s="44" t="n">
        <v>314731159</v>
      </c>
      <c r="W1503" s="45" t="n">
        <v>329032231</v>
      </c>
      <c r="X1503" s="44" t="n">
        <v>47250</v>
      </c>
      <c r="Y1503" s="44" t="n">
        <v>50831</v>
      </c>
      <c r="Z1503" s="44" t="n">
        <v>52774</v>
      </c>
      <c r="AA1503" s="44" t="n">
        <v>52936</v>
      </c>
      <c r="AB1503" s="44" t="n">
        <v>54447</v>
      </c>
      <c r="AC1503" s="44" t="n">
        <v>55375</v>
      </c>
      <c r="AD1503" s="45" t="n">
        <v>57028</v>
      </c>
      <c r="AE1503" s="44" t="n">
        <v>62800</v>
      </c>
      <c r="AF1503" s="44" t="n">
        <v>66988</v>
      </c>
      <c r="AG1503" s="44" t="n">
        <v>70427</v>
      </c>
      <c r="AH1503" s="44" t="n">
        <v>70618</v>
      </c>
      <c r="AI1503" s="44" t="n">
        <v>72005</v>
      </c>
      <c r="AJ1503" s="44" t="n">
        <v>72990</v>
      </c>
      <c r="AK1503" s="45" t="n">
        <v>74156</v>
      </c>
    </row>
    <row r="1504" customFormat="false" ht="12.75" hidden="false" customHeight="false" outlineLevel="0" collapsed="false">
      <c r="A1504" s="28" t="n">
        <v>317011453</v>
      </c>
      <c r="B1504" s="28" t="s">
        <v>1935</v>
      </c>
      <c r="C1504" s="44" t="n">
        <v>4976</v>
      </c>
      <c r="D1504" s="44" t="n">
        <v>4954</v>
      </c>
      <c r="E1504" s="44" t="n">
        <v>4946</v>
      </c>
      <c r="F1504" s="44" t="n">
        <v>5105</v>
      </c>
      <c r="G1504" s="44" t="n">
        <v>4977</v>
      </c>
      <c r="H1504" s="44" t="n">
        <v>4976</v>
      </c>
      <c r="I1504" s="45" t="n">
        <v>5147</v>
      </c>
      <c r="J1504" s="44" t="n">
        <v>39</v>
      </c>
      <c r="K1504" s="44" t="n">
        <v>39</v>
      </c>
      <c r="L1504" s="44" t="n">
        <v>39</v>
      </c>
      <c r="M1504" s="44" t="n">
        <v>38</v>
      </c>
      <c r="N1504" s="44" t="n">
        <v>39</v>
      </c>
      <c r="O1504" s="44" t="n">
        <v>38</v>
      </c>
      <c r="P1504" s="45" t="n">
        <v>38</v>
      </c>
      <c r="Q1504" s="44" t="n">
        <v>221010249</v>
      </c>
      <c r="R1504" s="44" t="n">
        <v>231397831</v>
      </c>
      <c r="S1504" s="44" t="n">
        <v>232686849</v>
      </c>
      <c r="T1504" s="44" t="n">
        <v>243709387</v>
      </c>
      <c r="U1504" s="44" t="n">
        <v>239437769</v>
      </c>
      <c r="V1504" s="44" t="n">
        <v>240877871</v>
      </c>
      <c r="W1504" s="45" t="n">
        <v>258148574</v>
      </c>
      <c r="X1504" s="44" t="n">
        <v>40226</v>
      </c>
      <c r="Y1504" s="44" t="n">
        <v>42522</v>
      </c>
      <c r="Z1504" s="44" t="n">
        <v>42736</v>
      </c>
      <c r="AA1504" s="44" t="n">
        <v>44115</v>
      </c>
      <c r="AB1504" s="44" t="n">
        <v>43827</v>
      </c>
      <c r="AC1504" s="44" t="n">
        <v>44454</v>
      </c>
      <c r="AD1504" s="45" t="n">
        <v>46465</v>
      </c>
      <c r="AE1504" s="44" t="n">
        <v>44415</v>
      </c>
      <c r="AF1504" s="44" t="n">
        <v>46709</v>
      </c>
      <c r="AG1504" s="44" t="n">
        <v>47045</v>
      </c>
      <c r="AH1504" s="44" t="n">
        <v>47739</v>
      </c>
      <c r="AI1504" s="44" t="n">
        <v>48109</v>
      </c>
      <c r="AJ1504" s="44" t="n">
        <v>48408</v>
      </c>
      <c r="AK1504" s="45" t="n">
        <v>50155</v>
      </c>
    </row>
    <row r="1505" customFormat="false" ht="12.75" hidden="false" customHeight="false" outlineLevel="0" collapsed="false">
      <c r="A1505" s="28" t="n">
        <v>317011454</v>
      </c>
      <c r="B1505" s="28" t="s">
        <v>1936</v>
      </c>
      <c r="C1505" s="44" t="n">
        <v>2805</v>
      </c>
      <c r="D1505" s="44" t="n">
        <v>2826</v>
      </c>
      <c r="E1505" s="44" t="n">
        <v>2912</v>
      </c>
      <c r="F1505" s="44" t="n">
        <v>2859</v>
      </c>
      <c r="G1505" s="44" t="n">
        <v>2809</v>
      </c>
      <c r="H1505" s="44" t="n">
        <v>2914</v>
      </c>
      <c r="I1505" s="45" t="n">
        <v>3024</v>
      </c>
      <c r="J1505" s="44" t="n">
        <v>39</v>
      </c>
      <c r="K1505" s="44" t="n">
        <v>40</v>
      </c>
      <c r="L1505" s="44" t="n">
        <v>40</v>
      </c>
      <c r="M1505" s="44" t="n">
        <v>40</v>
      </c>
      <c r="N1505" s="44" t="n">
        <v>40</v>
      </c>
      <c r="O1505" s="44" t="n">
        <v>39</v>
      </c>
      <c r="P1505" s="45" t="n">
        <v>39</v>
      </c>
      <c r="Q1505" s="44" t="n">
        <v>125129812</v>
      </c>
      <c r="R1505" s="44" t="n">
        <v>137098559</v>
      </c>
      <c r="S1505" s="44" t="n">
        <v>145308203</v>
      </c>
      <c r="T1505" s="44" t="n">
        <v>142731213</v>
      </c>
      <c r="U1505" s="44" t="n">
        <v>143173377</v>
      </c>
      <c r="V1505" s="44" t="n">
        <v>151876789</v>
      </c>
      <c r="W1505" s="45" t="n">
        <v>166402374</v>
      </c>
      <c r="X1505" s="44" t="n">
        <v>40148</v>
      </c>
      <c r="Y1505" s="44" t="n">
        <v>41286</v>
      </c>
      <c r="Z1505" s="44" t="n">
        <v>43921</v>
      </c>
      <c r="AA1505" s="44" t="n">
        <v>44056</v>
      </c>
      <c r="AB1505" s="44" t="n">
        <v>45043</v>
      </c>
      <c r="AC1505" s="44" t="n">
        <v>46053</v>
      </c>
      <c r="AD1505" s="45" t="n">
        <v>47702</v>
      </c>
      <c r="AE1505" s="44" t="n">
        <v>44610</v>
      </c>
      <c r="AF1505" s="44" t="n">
        <v>48513</v>
      </c>
      <c r="AG1505" s="44" t="n">
        <v>49900</v>
      </c>
      <c r="AH1505" s="44" t="n">
        <v>49923</v>
      </c>
      <c r="AI1505" s="44" t="n">
        <v>50970</v>
      </c>
      <c r="AJ1505" s="44" t="n">
        <v>52120</v>
      </c>
      <c r="AK1505" s="45" t="n">
        <v>55027</v>
      </c>
    </row>
    <row r="1506" customFormat="false" ht="12.75" hidden="false" customHeight="false" outlineLevel="0" collapsed="false">
      <c r="A1506" s="28" t="n">
        <v>317011455</v>
      </c>
      <c r="B1506" s="28" t="s">
        <v>1937</v>
      </c>
      <c r="C1506" s="44" t="n">
        <v>4890</v>
      </c>
      <c r="D1506" s="44" t="n">
        <v>4890</v>
      </c>
      <c r="E1506" s="44" t="n">
        <v>4919</v>
      </c>
      <c r="F1506" s="44" t="n">
        <v>4997</v>
      </c>
      <c r="G1506" s="44" t="n">
        <v>4880</v>
      </c>
      <c r="H1506" s="44" t="n">
        <v>5030</v>
      </c>
      <c r="I1506" s="45" t="n">
        <v>5101</v>
      </c>
      <c r="J1506" s="44" t="n">
        <v>46</v>
      </c>
      <c r="K1506" s="44" t="n">
        <v>46</v>
      </c>
      <c r="L1506" s="44" t="n">
        <v>46</v>
      </c>
      <c r="M1506" s="44" t="n">
        <v>46</v>
      </c>
      <c r="N1506" s="44" t="n">
        <v>47</v>
      </c>
      <c r="O1506" s="44" t="n">
        <v>46</v>
      </c>
      <c r="P1506" s="45" t="n">
        <v>46</v>
      </c>
      <c r="Q1506" s="44" t="n">
        <v>273010038</v>
      </c>
      <c r="R1506" s="44" t="n">
        <v>289001972</v>
      </c>
      <c r="S1506" s="44" t="n">
        <v>297764556</v>
      </c>
      <c r="T1506" s="44" t="n">
        <v>310773602</v>
      </c>
      <c r="U1506" s="44" t="n">
        <v>310430397</v>
      </c>
      <c r="V1506" s="44" t="n">
        <v>316694005</v>
      </c>
      <c r="W1506" s="45" t="n">
        <v>327737768</v>
      </c>
      <c r="X1506" s="44" t="n">
        <v>44476</v>
      </c>
      <c r="Y1506" s="44" t="n">
        <v>47705</v>
      </c>
      <c r="Z1506" s="44" t="n">
        <v>48514</v>
      </c>
      <c r="AA1506" s="44" t="n">
        <v>48800</v>
      </c>
      <c r="AB1506" s="44" t="n">
        <v>49879</v>
      </c>
      <c r="AC1506" s="44" t="n">
        <v>49620</v>
      </c>
      <c r="AD1506" s="45" t="n">
        <v>50301</v>
      </c>
      <c r="AE1506" s="44" t="n">
        <v>55830</v>
      </c>
      <c r="AF1506" s="44" t="n">
        <v>59101</v>
      </c>
      <c r="AG1506" s="44" t="n">
        <v>60534</v>
      </c>
      <c r="AH1506" s="44" t="n">
        <v>62192</v>
      </c>
      <c r="AI1506" s="44" t="n">
        <v>63613</v>
      </c>
      <c r="AJ1506" s="44" t="n">
        <v>62961</v>
      </c>
      <c r="AK1506" s="45" t="n">
        <v>64250</v>
      </c>
    </row>
    <row r="1507" customFormat="false" ht="12.75" hidden="false" customHeight="false" outlineLevel="0" collapsed="false">
      <c r="A1507" s="28" t="n">
        <v>317011456</v>
      </c>
      <c r="B1507" s="28" t="s">
        <v>1938</v>
      </c>
      <c r="C1507" s="44" t="n">
        <v>7895</v>
      </c>
      <c r="D1507" s="44" t="n">
        <v>7740</v>
      </c>
      <c r="E1507" s="44" t="n">
        <v>7687</v>
      </c>
      <c r="F1507" s="44" t="n">
        <v>7658</v>
      </c>
      <c r="G1507" s="44" t="n">
        <v>8044</v>
      </c>
      <c r="H1507" s="44" t="n">
        <v>7699</v>
      </c>
      <c r="I1507" s="45" t="n">
        <v>7798</v>
      </c>
      <c r="J1507" s="44" t="n">
        <v>42</v>
      </c>
      <c r="K1507" s="44" t="n">
        <v>42</v>
      </c>
      <c r="L1507" s="44" t="n">
        <v>42</v>
      </c>
      <c r="M1507" s="44" t="n">
        <v>41</v>
      </c>
      <c r="N1507" s="44" t="n">
        <v>43</v>
      </c>
      <c r="O1507" s="44" t="n">
        <v>42</v>
      </c>
      <c r="P1507" s="45" t="n">
        <v>41</v>
      </c>
      <c r="Q1507" s="44" t="n">
        <v>366905427</v>
      </c>
      <c r="R1507" s="44" t="n">
        <v>382503699</v>
      </c>
      <c r="S1507" s="44" t="n">
        <v>387962137</v>
      </c>
      <c r="T1507" s="44" t="n">
        <v>396461779</v>
      </c>
      <c r="U1507" s="44" t="n">
        <v>430449892</v>
      </c>
      <c r="V1507" s="44" t="n">
        <v>406859765</v>
      </c>
      <c r="W1507" s="45" t="n">
        <v>420634364</v>
      </c>
      <c r="X1507" s="44" t="n">
        <v>40265</v>
      </c>
      <c r="Y1507" s="44" t="n">
        <v>42409</v>
      </c>
      <c r="Z1507" s="44" t="n">
        <v>43422</v>
      </c>
      <c r="AA1507" s="44" t="n">
        <v>44622</v>
      </c>
      <c r="AB1507" s="44" t="n">
        <v>45545</v>
      </c>
      <c r="AC1507" s="44" t="n">
        <v>45933</v>
      </c>
      <c r="AD1507" s="45" t="n">
        <v>47635</v>
      </c>
      <c r="AE1507" s="44" t="n">
        <v>46473</v>
      </c>
      <c r="AF1507" s="44" t="n">
        <v>49419</v>
      </c>
      <c r="AG1507" s="44" t="n">
        <v>50470</v>
      </c>
      <c r="AH1507" s="44" t="n">
        <v>51771</v>
      </c>
      <c r="AI1507" s="44" t="n">
        <v>53512</v>
      </c>
      <c r="AJ1507" s="44" t="n">
        <v>52846</v>
      </c>
      <c r="AK1507" s="45" t="n">
        <v>53941</v>
      </c>
    </row>
    <row r="1508" customFormat="false" ht="12.75" hidden="false" customHeight="false" outlineLevel="0" collapsed="false">
      <c r="A1508" s="28" t="n">
        <v>317011457</v>
      </c>
      <c r="B1508" s="28" t="s">
        <v>1939</v>
      </c>
      <c r="C1508" s="44" t="n">
        <v>5691</v>
      </c>
      <c r="D1508" s="44" t="n">
        <v>5646</v>
      </c>
      <c r="E1508" s="44" t="n">
        <v>5772</v>
      </c>
      <c r="F1508" s="44" t="n">
        <v>5783</v>
      </c>
      <c r="G1508" s="44" t="n">
        <v>5667</v>
      </c>
      <c r="H1508" s="44" t="n">
        <v>5834</v>
      </c>
      <c r="I1508" s="45" t="n">
        <v>6070</v>
      </c>
      <c r="J1508" s="44" t="n">
        <v>45</v>
      </c>
      <c r="K1508" s="44" t="n">
        <v>45</v>
      </c>
      <c r="L1508" s="44" t="n">
        <v>44</v>
      </c>
      <c r="M1508" s="44" t="n">
        <v>45</v>
      </c>
      <c r="N1508" s="44" t="n">
        <v>45</v>
      </c>
      <c r="O1508" s="44" t="n">
        <v>45</v>
      </c>
      <c r="P1508" s="45" t="n">
        <v>45</v>
      </c>
      <c r="Q1508" s="44" t="n">
        <v>368897788</v>
      </c>
      <c r="R1508" s="44" t="n">
        <v>387393081</v>
      </c>
      <c r="S1508" s="44" t="n">
        <v>412227110</v>
      </c>
      <c r="T1508" s="44" t="n">
        <v>411220845</v>
      </c>
      <c r="U1508" s="44" t="n">
        <v>413621931</v>
      </c>
      <c r="V1508" s="44" t="n">
        <v>445389672</v>
      </c>
      <c r="W1508" s="45" t="n">
        <v>474078078</v>
      </c>
      <c r="X1508" s="44" t="n">
        <v>46243</v>
      </c>
      <c r="Y1508" s="44" t="n">
        <v>49260</v>
      </c>
      <c r="Z1508" s="44" t="n">
        <v>51213</v>
      </c>
      <c r="AA1508" s="44" t="n">
        <v>52632</v>
      </c>
      <c r="AB1508" s="44" t="n">
        <v>53090</v>
      </c>
      <c r="AC1508" s="44" t="n">
        <v>54588</v>
      </c>
      <c r="AD1508" s="45" t="n">
        <v>55775</v>
      </c>
      <c r="AE1508" s="44" t="n">
        <v>64821</v>
      </c>
      <c r="AF1508" s="44" t="n">
        <v>68614</v>
      </c>
      <c r="AG1508" s="44" t="n">
        <v>71418</v>
      </c>
      <c r="AH1508" s="44" t="n">
        <v>71109</v>
      </c>
      <c r="AI1508" s="44" t="n">
        <v>72988</v>
      </c>
      <c r="AJ1508" s="44" t="n">
        <v>76344</v>
      </c>
      <c r="AK1508" s="45" t="n">
        <v>78102</v>
      </c>
    </row>
    <row r="1509" customFormat="false" ht="12.75" hidden="false" customHeight="false" outlineLevel="0" collapsed="false">
      <c r="A1509" s="28" t="n">
        <v>317011458</v>
      </c>
      <c r="B1509" s="28" t="s">
        <v>1940</v>
      </c>
      <c r="C1509" s="44" t="n">
        <v>6825</v>
      </c>
      <c r="D1509" s="44" t="n">
        <v>7013</v>
      </c>
      <c r="E1509" s="44" t="n">
        <v>7322</v>
      </c>
      <c r="F1509" s="44" t="n">
        <v>7549</v>
      </c>
      <c r="G1509" s="44" t="n">
        <v>7516</v>
      </c>
      <c r="H1509" s="44" t="n">
        <v>8053</v>
      </c>
      <c r="I1509" s="45" t="n">
        <v>8533</v>
      </c>
      <c r="J1509" s="44" t="n">
        <v>41</v>
      </c>
      <c r="K1509" s="44" t="n">
        <v>41</v>
      </c>
      <c r="L1509" s="44" t="n">
        <v>41</v>
      </c>
      <c r="M1509" s="44" t="n">
        <v>41</v>
      </c>
      <c r="N1509" s="44" t="n">
        <v>41</v>
      </c>
      <c r="O1509" s="44" t="n">
        <v>41</v>
      </c>
      <c r="P1509" s="45" t="n">
        <v>41</v>
      </c>
      <c r="Q1509" s="44" t="n">
        <v>349785292</v>
      </c>
      <c r="R1509" s="44" t="n">
        <v>386718264</v>
      </c>
      <c r="S1509" s="44" t="n">
        <v>414695215</v>
      </c>
      <c r="T1509" s="44" t="n">
        <v>422187935</v>
      </c>
      <c r="U1509" s="44" t="n">
        <v>420952732</v>
      </c>
      <c r="V1509" s="44" t="n">
        <v>455834495</v>
      </c>
      <c r="W1509" s="45" t="n">
        <v>497155054</v>
      </c>
      <c r="X1509" s="44" t="n">
        <v>44556</v>
      </c>
      <c r="Y1509" s="44" t="n">
        <v>46784</v>
      </c>
      <c r="Z1509" s="44" t="n">
        <v>48410</v>
      </c>
      <c r="AA1509" s="44" t="n">
        <v>48803</v>
      </c>
      <c r="AB1509" s="44" t="n">
        <v>49415</v>
      </c>
      <c r="AC1509" s="44" t="n">
        <v>49969</v>
      </c>
      <c r="AD1509" s="45" t="n">
        <v>51884</v>
      </c>
      <c r="AE1509" s="44" t="n">
        <v>51251</v>
      </c>
      <c r="AF1509" s="44" t="n">
        <v>55143</v>
      </c>
      <c r="AG1509" s="44" t="n">
        <v>56637</v>
      </c>
      <c r="AH1509" s="44" t="n">
        <v>55926</v>
      </c>
      <c r="AI1509" s="44" t="n">
        <v>56008</v>
      </c>
      <c r="AJ1509" s="44" t="n">
        <v>56604</v>
      </c>
      <c r="AK1509" s="45" t="n">
        <v>58263</v>
      </c>
    </row>
    <row r="1510" customFormat="false" ht="12.75" hidden="false" customHeight="false" outlineLevel="0" collapsed="false">
      <c r="A1510" s="28" t="n">
        <v>317011459</v>
      </c>
      <c r="B1510" s="28" t="s">
        <v>1941</v>
      </c>
      <c r="C1510" s="44" t="n">
        <v>6369</v>
      </c>
      <c r="D1510" s="44" t="n">
        <v>6326</v>
      </c>
      <c r="E1510" s="44" t="n">
        <v>6361</v>
      </c>
      <c r="F1510" s="44" t="n">
        <v>6342</v>
      </c>
      <c r="G1510" s="44" t="n">
        <v>6188</v>
      </c>
      <c r="H1510" s="44" t="n">
        <v>6465</v>
      </c>
      <c r="I1510" s="45" t="n">
        <v>6634</v>
      </c>
      <c r="J1510" s="44" t="n">
        <v>42</v>
      </c>
      <c r="K1510" s="44" t="n">
        <v>42</v>
      </c>
      <c r="L1510" s="44" t="n">
        <v>42</v>
      </c>
      <c r="M1510" s="44" t="n">
        <v>42</v>
      </c>
      <c r="N1510" s="44" t="n">
        <v>42</v>
      </c>
      <c r="O1510" s="44" t="n">
        <v>42</v>
      </c>
      <c r="P1510" s="45" t="n">
        <v>41</v>
      </c>
      <c r="Q1510" s="44" t="n">
        <v>272774461</v>
      </c>
      <c r="R1510" s="44" t="n">
        <v>289242746</v>
      </c>
      <c r="S1510" s="44" t="n">
        <v>300718136</v>
      </c>
      <c r="T1510" s="44" t="n">
        <v>300389210</v>
      </c>
      <c r="U1510" s="44" t="n">
        <v>289589443</v>
      </c>
      <c r="V1510" s="44" t="n">
        <v>307142439</v>
      </c>
      <c r="W1510" s="45" t="n">
        <v>321976562</v>
      </c>
      <c r="X1510" s="44" t="n">
        <v>39730</v>
      </c>
      <c r="Y1510" s="44" t="n">
        <v>42143</v>
      </c>
      <c r="Z1510" s="44" t="n">
        <v>43392</v>
      </c>
      <c r="AA1510" s="44" t="n">
        <v>43643</v>
      </c>
      <c r="AB1510" s="44" t="n">
        <v>44170</v>
      </c>
      <c r="AC1510" s="44" t="n">
        <v>44731</v>
      </c>
      <c r="AD1510" s="45" t="n">
        <v>46114</v>
      </c>
      <c r="AE1510" s="44" t="n">
        <v>42828</v>
      </c>
      <c r="AF1510" s="44" t="n">
        <v>45723</v>
      </c>
      <c r="AG1510" s="44" t="n">
        <v>47275</v>
      </c>
      <c r="AH1510" s="44" t="n">
        <v>47365</v>
      </c>
      <c r="AI1510" s="44" t="n">
        <v>46799</v>
      </c>
      <c r="AJ1510" s="44" t="n">
        <v>47508</v>
      </c>
      <c r="AK1510" s="45" t="n">
        <v>48534</v>
      </c>
    </row>
    <row r="1511" customFormat="false" ht="12.75" hidden="false" customHeight="false" outlineLevel="0" collapsed="false">
      <c r="A1511" s="28" t="n">
        <v>318011460</v>
      </c>
      <c r="B1511" s="28" t="s">
        <v>1942</v>
      </c>
      <c r="C1511" s="44" t="n">
        <v>5743</v>
      </c>
      <c r="D1511" s="44" t="n">
        <v>5692</v>
      </c>
      <c r="E1511" s="44" t="n">
        <v>5728</v>
      </c>
      <c r="F1511" s="44" t="n">
        <v>5687</v>
      </c>
      <c r="G1511" s="44" t="n">
        <v>5732</v>
      </c>
      <c r="H1511" s="44" t="n">
        <v>5463</v>
      </c>
      <c r="I1511" s="45" t="n">
        <v>5289</v>
      </c>
      <c r="J1511" s="44" t="n">
        <v>43</v>
      </c>
      <c r="K1511" s="44" t="n">
        <v>43</v>
      </c>
      <c r="L1511" s="44" t="n">
        <v>43</v>
      </c>
      <c r="M1511" s="44" t="n">
        <v>44</v>
      </c>
      <c r="N1511" s="44" t="n">
        <v>44</v>
      </c>
      <c r="O1511" s="44" t="n">
        <v>44</v>
      </c>
      <c r="P1511" s="45" t="n">
        <v>44</v>
      </c>
      <c r="Q1511" s="44" t="n">
        <v>301604059</v>
      </c>
      <c r="R1511" s="44" t="n">
        <v>294186936</v>
      </c>
      <c r="S1511" s="44" t="n">
        <v>293357441</v>
      </c>
      <c r="T1511" s="44" t="n">
        <v>294161280</v>
      </c>
      <c r="U1511" s="44" t="n">
        <v>303669312</v>
      </c>
      <c r="V1511" s="44" t="n">
        <v>296811522</v>
      </c>
      <c r="W1511" s="45" t="n">
        <v>295704515</v>
      </c>
      <c r="X1511" s="44" t="n">
        <v>42667</v>
      </c>
      <c r="Y1511" s="44" t="n">
        <v>43037</v>
      </c>
      <c r="Z1511" s="44" t="n">
        <v>42298</v>
      </c>
      <c r="AA1511" s="44" t="n">
        <v>42456</v>
      </c>
      <c r="AB1511" s="44" t="n">
        <v>43989</v>
      </c>
      <c r="AC1511" s="44" t="n">
        <v>45157</v>
      </c>
      <c r="AD1511" s="45" t="n">
        <v>47540</v>
      </c>
      <c r="AE1511" s="44" t="n">
        <v>52517</v>
      </c>
      <c r="AF1511" s="44" t="n">
        <v>51684</v>
      </c>
      <c r="AG1511" s="44" t="n">
        <v>51215</v>
      </c>
      <c r="AH1511" s="44" t="n">
        <v>51725</v>
      </c>
      <c r="AI1511" s="44" t="n">
        <v>52978</v>
      </c>
      <c r="AJ1511" s="44" t="n">
        <v>54331</v>
      </c>
      <c r="AK1511" s="45" t="n">
        <v>55909</v>
      </c>
    </row>
    <row r="1512" customFormat="false" ht="12.75" hidden="false" customHeight="false" outlineLevel="0" collapsed="false">
      <c r="A1512" s="28" t="n">
        <v>318011461</v>
      </c>
      <c r="B1512" s="28" t="s">
        <v>1943</v>
      </c>
      <c r="C1512" s="44" t="n">
        <v>4241</v>
      </c>
      <c r="D1512" s="44" t="n">
        <v>4286</v>
      </c>
      <c r="E1512" s="44" t="n">
        <v>4290</v>
      </c>
      <c r="F1512" s="44" t="n">
        <v>4342</v>
      </c>
      <c r="G1512" s="44" t="n">
        <v>4194</v>
      </c>
      <c r="H1512" s="44" t="n">
        <v>4485</v>
      </c>
      <c r="I1512" s="45" t="n">
        <v>4501</v>
      </c>
      <c r="J1512" s="44" t="n">
        <v>45</v>
      </c>
      <c r="K1512" s="44" t="n">
        <v>45</v>
      </c>
      <c r="L1512" s="44" t="n">
        <v>46</v>
      </c>
      <c r="M1512" s="44" t="n">
        <v>46</v>
      </c>
      <c r="N1512" s="44" t="n">
        <v>46</v>
      </c>
      <c r="O1512" s="44" t="n">
        <v>47</v>
      </c>
      <c r="P1512" s="45" t="n">
        <v>47</v>
      </c>
      <c r="Q1512" s="44" t="n">
        <v>238909489</v>
      </c>
      <c r="R1512" s="44" t="n">
        <v>218993666</v>
      </c>
      <c r="S1512" s="44" t="n">
        <v>206379489</v>
      </c>
      <c r="T1512" s="44" t="n">
        <v>230056930</v>
      </c>
      <c r="U1512" s="44" t="n">
        <v>220930879</v>
      </c>
      <c r="V1512" s="44" t="n">
        <v>260945886</v>
      </c>
      <c r="W1512" s="45" t="n">
        <v>245873265</v>
      </c>
      <c r="X1512" s="44" t="n">
        <v>45494</v>
      </c>
      <c r="Y1512" s="44" t="n">
        <v>44644</v>
      </c>
      <c r="Z1512" s="44" t="n">
        <v>41602</v>
      </c>
      <c r="AA1512" s="44" t="n">
        <v>44615</v>
      </c>
      <c r="AB1512" s="44" t="n">
        <v>44580</v>
      </c>
      <c r="AC1512" s="44" t="n">
        <v>48480</v>
      </c>
      <c r="AD1512" s="45" t="n">
        <v>48240</v>
      </c>
      <c r="AE1512" s="44" t="n">
        <v>56333</v>
      </c>
      <c r="AF1512" s="44" t="n">
        <v>51095</v>
      </c>
      <c r="AG1512" s="44" t="n">
        <v>48107</v>
      </c>
      <c r="AH1512" s="44" t="n">
        <v>52984</v>
      </c>
      <c r="AI1512" s="44" t="n">
        <v>52678</v>
      </c>
      <c r="AJ1512" s="44" t="n">
        <v>58182</v>
      </c>
      <c r="AK1512" s="45" t="n">
        <v>54626</v>
      </c>
    </row>
    <row r="1513" customFormat="false" ht="12.75" hidden="false" customHeight="false" outlineLevel="0" collapsed="false">
      <c r="A1513" s="28" t="n">
        <v>318011462</v>
      </c>
      <c r="B1513" s="28" t="s">
        <v>1944</v>
      </c>
      <c r="C1513" s="44" t="n">
        <v>4326</v>
      </c>
      <c r="D1513" s="44" t="n">
        <v>4178</v>
      </c>
      <c r="E1513" s="44" t="n">
        <v>4095</v>
      </c>
      <c r="F1513" s="44" t="n">
        <v>4087</v>
      </c>
      <c r="G1513" s="44" t="n">
        <v>3818</v>
      </c>
      <c r="H1513" s="44" t="n">
        <v>3807</v>
      </c>
      <c r="I1513" s="45" t="n">
        <v>3909</v>
      </c>
      <c r="J1513" s="44" t="n">
        <v>42</v>
      </c>
      <c r="K1513" s="44" t="n">
        <v>43</v>
      </c>
      <c r="L1513" s="44" t="n">
        <v>43</v>
      </c>
      <c r="M1513" s="44" t="n">
        <v>43</v>
      </c>
      <c r="N1513" s="44" t="n">
        <v>44</v>
      </c>
      <c r="O1513" s="44" t="n">
        <v>44</v>
      </c>
      <c r="P1513" s="45" t="n">
        <v>44</v>
      </c>
      <c r="Q1513" s="44" t="n">
        <v>220372307</v>
      </c>
      <c r="R1513" s="44" t="n">
        <v>222291535</v>
      </c>
      <c r="S1513" s="44" t="n">
        <v>210274761</v>
      </c>
      <c r="T1513" s="44" t="n">
        <v>218774180</v>
      </c>
      <c r="U1513" s="44" t="n">
        <v>204893316</v>
      </c>
      <c r="V1513" s="44" t="n">
        <v>213764668</v>
      </c>
      <c r="W1513" s="45" t="n">
        <v>221763740</v>
      </c>
      <c r="X1513" s="44" t="n">
        <v>43036</v>
      </c>
      <c r="Y1513" s="44" t="n">
        <v>44403</v>
      </c>
      <c r="Z1513" s="44" t="n">
        <v>43003</v>
      </c>
      <c r="AA1513" s="44" t="n">
        <v>44295</v>
      </c>
      <c r="AB1513" s="44" t="n">
        <v>44969</v>
      </c>
      <c r="AC1513" s="44" t="n">
        <v>46228</v>
      </c>
      <c r="AD1513" s="45" t="n">
        <v>48423</v>
      </c>
      <c r="AE1513" s="44" t="n">
        <v>50941</v>
      </c>
      <c r="AF1513" s="44" t="n">
        <v>53205</v>
      </c>
      <c r="AG1513" s="44" t="n">
        <v>51349</v>
      </c>
      <c r="AH1513" s="44" t="n">
        <v>53529</v>
      </c>
      <c r="AI1513" s="44" t="n">
        <v>53665</v>
      </c>
      <c r="AJ1513" s="44" t="n">
        <v>56150</v>
      </c>
      <c r="AK1513" s="45" t="n">
        <v>56732</v>
      </c>
    </row>
    <row r="1514" customFormat="false" ht="12.75" hidden="false" customHeight="false" outlineLevel="0" collapsed="false">
      <c r="A1514" s="28" t="n">
        <v>318011463</v>
      </c>
      <c r="B1514" s="28" t="s">
        <v>1945</v>
      </c>
      <c r="C1514" s="44" t="n">
        <v>1550</v>
      </c>
      <c r="D1514" s="44" t="n">
        <v>1642</v>
      </c>
      <c r="E1514" s="44" t="n">
        <v>1644</v>
      </c>
      <c r="F1514" s="44" t="n">
        <v>1644</v>
      </c>
      <c r="G1514" s="44" t="n">
        <v>1529</v>
      </c>
      <c r="H1514" s="44" t="n">
        <v>1695</v>
      </c>
      <c r="I1514" s="45" t="n">
        <v>1745</v>
      </c>
      <c r="J1514" s="44" t="n">
        <v>43</v>
      </c>
      <c r="K1514" s="44" t="n">
        <v>43</v>
      </c>
      <c r="L1514" s="44" t="n">
        <v>44</v>
      </c>
      <c r="M1514" s="44" t="n">
        <v>44</v>
      </c>
      <c r="N1514" s="44" t="n">
        <v>44</v>
      </c>
      <c r="O1514" s="44" t="n">
        <v>45</v>
      </c>
      <c r="P1514" s="45" t="n">
        <v>45</v>
      </c>
      <c r="Q1514" s="44" t="n">
        <v>76382758</v>
      </c>
      <c r="R1514" s="44" t="n">
        <v>75508739</v>
      </c>
      <c r="S1514" s="44" t="n">
        <v>72431414</v>
      </c>
      <c r="T1514" s="44" t="n">
        <v>81581826</v>
      </c>
      <c r="U1514" s="44" t="n">
        <v>74747143</v>
      </c>
      <c r="V1514" s="44" t="n">
        <v>92201862</v>
      </c>
      <c r="W1514" s="45" t="n">
        <v>92304637</v>
      </c>
      <c r="X1514" s="44" t="n">
        <v>38734</v>
      </c>
      <c r="Y1514" s="44" t="n">
        <v>37607</v>
      </c>
      <c r="Z1514" s="44" t="n">
        <v>36970</v>
      </c>
      <c r="AA1514" s="44" t="n">
        <v>39497</v>
      </c>
      <c r="AB1514" s="44" t="n">
        <v>38624</v>
      </c>
      <c r="AC1514" s="44" t="n">
        <v>43614</v>
      </c>
      <c r="AD1514" s="45" t="n">
        <v>44362</v>
      </c>
      <c r="AE1514" s="44" t="n">
        <v>49279</v>
      </c>
      <c r="AF1514" s="44" t="n">
        <v>45986</v>
      </c>
      <c r="AG1514" s="44" t="n">
        <v>44058</v>
      </c>
      <c r="AH1514" s="44" t="n">
        <v>49624</v>
      </c>
      <c r="AI1514" s="44" t="n">
        <v>48886</v>
      </c>
      <c r="AJ1514" s="44" t="n">
        <v>54396</v>
      </c>
      <c r="AK1514" s="45" t="n">
        <v>52897</v>
      </c>
    </row>
    <row r="1515" customFormat="false" ht="12.75" hidden="false" customHeight="false" outlineLevel="0" collapsed="false">
      <c r="A1515" s="28" t="n">
        <v>318011464</v>
      </c>
      <c r="B1515" s="28" t="s">
        <v>1946</v>
      </c>
      <c r="C1515" s="44" t="n">
        <v>2791</v>
      </c>
      <c r="D1515" s="44" t="n">
        <v>2741</v>
      </c>
      <c r="E1515" s="44" t="n">
        <v>2631</v>
      </c>
      <c r="F1515" s="44" t="n">
        <v>2554</v>
      </c>
      <c r="G1515" s="44" t="n">
        <v>2484</v>
      </c>
      <c r="H1515" s="44" t="n">
        <v>2430</v>
      </c>
      <c r="I1515" s="45" t="n">
        <v>2420</v>
      </c>
      <c r="J1515" s="44" t="n">
        <v>48</v>
      </c>
      <c r="K1515" s="44" t="n">
        <v>48</v>
      </c>
      <c r="L1515" s="44" t="n">
        <v>49</v>
      </c>
      <c r="M1515" s="44" t="n">
        <v>48</v>
      </c>
      <c r="N1515" s="44" t="n">
        <v>49</v>
      </c>
      <c r="O1515" s="44" t="n">
        <v>49</v>
      </c>
      <c r="P1515" s="45" t="n">
        <v>50</v>
      </c>
      <c r="Q1515" s="44" t="n">
        <v>130303397</v>
      </c>
      <c r="R1515" s="44" t="n">
        <v>132727962</v>
      </c>
      <c r="S1515" s="44" t="n">
        <v>129076476</v>
      </c>
      <c r="T1515" s="44" t="n">
        <v>131181041</v>
      </c>
      <c r="U1515" s="44" t="n">
        <v>128197944</v>
      </c>
      <c r="V1515" s="44" t="n">
        <v>127238845</v>
      </c>
      <c r="W1515" s="45" t="n">
        <v>131142825</v>
      </c>
      <c r="X1515" s="44" t="n">
        <v>40307</v>
      </c>
      <c r="Y1515" s="44" t="n">
        <v>41187</v>
      </c>
      <c r="Z1515" s="44" t="n">
        <v>42575</v>
      </c>
      <c r="AA1515" s="44" t="n">
        <v>43078</v>
      </c>
      <c r="AB1515" s="44" t="n">
        <v>44565</v>
      </c>
      <c r="AC1515" s="44" t="n">
        <v>44933</v>
      </c>
      <c r="AD1515" s="45" t="n">
        <v>45945</v>
      </c>
      <c r="AE1515" s="44" t="n">
        <v>46687</v>
      </c>
      <c r="AF1515" s="44" t="n">
        <v>48423</v>
      </c>
      <c r="AG1515" s="44" t="n">
        <v>49060</v>
      </c>
      <c r="AH1515" s="44" t="n">
        <v>51363</v>
      </c>
      <c r="AI1515" s="44" t="n">
        <v>51609</v>
      </c>
      <c r="AJ1515" s="44" t="n">
        <v>52362</v>
      </c>
      <c r="AK1515" s="45" t="n">
        <v>54191</v>
      </c>
    </row>
    <row r="1516" customFormat="false" ht="12.75" hidden="false" customHeight="false" outlineLevel="0" collapsed="false">
      <c r="A1516" s="28" t="n">
        <v>318011465</v>
      </c>
      <c r="B1516" s="28" t="s">
        <v>1947</v>
      </c>
      <c r="C1516" s="44" t="n">
        <v>3383</v>
      </c>
      <c r="D1516" s="44" t="n">
        <v>3296</v>
      </c>
      <c r="E1516" s="44" t="n">
        <v>3301</v>
      </c>
      <c r="F1516" s="44" t="n">
        <v>3390</v>
      </c>
      <c r="G1516" s="44" t="n">
        <v>3347</v>
      </c>
      <c r="H1516" s="44" t="n">
        <v>3550</v>
      </c>
      <c r="I1516" s="45" t="n">
        <v>3595</v>
      </c>
      <c r="J1516" s="44" t="n">
        <v>48</v>
      </c>
      <c r="K1516" s="44" t="n">
        <v>49</v>
      </c>
      <c r="L1516" s="44" t="n">
        <v>50</v>
      </c>
      <c r="M1516" s="44" t="n">
        <v>50</v>
      </c>
      <c r="N1516" s="44" t="n">
        <v>51</v>
      </c>
      <c r="O1516" s="44" t="n">
        <v>51</v>
      </c>
      <c r="P1516" s="45" t="n">
        <v>50</v>
      </c>
      <c r="Q1516" s="44" t="n">
        <v>159712897</v>
      </c>
      <c r="R1516" s="44" t="n">
        <v>159377477</v>
      </c>
      <c r="S1516" s="44" t="n">
        <v>162422332</v>
      </c>
      <c r="T1516" s="44" t="n">
        <v>168305532</v>
      </c>
      <c r="U1516" s="44" t="n">
        <v>169309168</v>
      </c>
      <c r="V1516" s="44" t="n">
        <v>197335896</v>
      </c>
      <c r="W1516" s="45" t="n">
        <v>194156981</v>
      </c>
      <c r="X1516" s="44" t="n">
        <v>39990</v>
      </c>
      <c r="Y1516" s="44" t="n">
        <v>40689</v>
      </c>
      <c r="Z1516" s="44" t="n">
        <v>41551</v>
      </c>
      <c r="AA1516" s="44" t="n">
        <v>42031</v>
      </c>
      <c r="AB1516" s="44" t="n">
        <v>42675</v>
      </c>
      <c r="AC1516" s="44" t="n">
        <v>47934</v>
      </c>
      <c r="AD1516" s="45" t="n">
        <v>48324</v>
      </c>
      <c r="AE1516" s="44" t="n">
        <v>47210</v>
      </c>
      <c r="AF1516" s="44" t="n">
        <v>48355</v>
      </c>
      <c r="AG1516" s="44" t="n">
        <v>49204</v>
      </c>
      <c r="AH1516" s="44" t="n">
        <v>49648</v>
      </c>
      <c r="AI1516" s="44" t="n">
        <v>50585</v>
      </c>
      <c r="AJ1516" s="44" t="n">
        <v>55588</v>
      </c>
      <c r="AK1516" s="45" t="n">
        <v>54008</v>
      </c>
    </row>
    <row r="1517" customFormat="false" ht="12.75" hidden="false" customHeight="false" outlineLevel="0" collapsed="false">
      <c r="A1517" s="28" t="n">
        <v>318011466</v>
      </c>
      <c r="B1517" s="28" t="s">
        <v>1948</v>
      </c>
      <c r="C1517" s="44" t="n">
        <v>491</v>
      </c>
      <c r="D1517" s="44" t="n">
        <v>483</v>
      </c>
      <c r="E1517" s="44" t="n">
        <v>506</v>
      </c>
      <c r="F1517" s="44" t="n">
        <v>515</v>
      </c>
      <c r="G1517" s="44" t="n">
        <v>423</v>
      </c>
      <c r="H1517" s="44" t="n">
        <v>557</v>
      </c>
      <c r="I1517" s="45" t="n">
        <v>590</v>
      </c>
      <c r="J1517" s="44" t="n">
        <v>40</v>
      </c>
      <c r="K1517" s="44" t="n">
        <v>42</v>
      </c>
      <c r="L1517" s="44" t="n">
        <v>41</v>
      </c>
      <c r="M1517" s="44" t="n">
        <v>41</v>
      </c>
      <c r="N1517" s="44" t="n">
        <v>42</v>
      </c>
      <c r="O1517" s="44" t="n">
        <v>40</v>
      </c>
      <c r="P1517" s="45" t="n">
        <v>39</v>
      </c>
      <c r="Q1517" s="44" t="n">
        <v>18226486</v>
      </c>
      <c r="R1517" s="44" t="n">
        <v>19176898</v>
      </c>
      <c r="S1517" s="44" t="n">
        <v>20310554</v>
      </c>
      <c r="T1517" s="44" t="n">
        <v>21483515</v>
      </c>
      <c r="U1517" s="44" t="n">
        <v>20051611</v>
      </c>
      <c r="V1517" s="44" t="n">
        <v>24829394</v>
      </c>
      <c r="W1517" s="45" t="n">
        <v>28302874</v>
      </c>
      <c r="X1517" s="44" t="n">
        <v>32333</v>
      </c>
      <c r="Y1517" s="44" t="n">
        <v>34506</v>
      </c>
      <c r="Z1517" s="44" t="n">
        <v>35477</v>
      </c>
      <c r="AA1517" s="44" t="n">
        <v>37159</v>
      </c>
      <c r="AB1517" s="44" t="n">
        <v>42192</v>
      </c>
      <c r="AC1517" s="44" t="n">
        <v>39424</v>
      </c>
      <c r="AD1517" s="45" t="n">
        <v>42228</v>
      </c>
      <c r="AE1517" s="44" t="n">
        <v>37121</v>
      </c>
      <c r="AF1517" s="44" t="n">
        <v>39704</v>
      </c>
      <c r="AG1517" s="44" t="n">
        <v>40139</v>
      </c>
      <c r="AH1517" s="44" t="n">
        <v>41716</v>
      </c>
      <c r="AI1517" s="44" t="n">
        <v>47403</v>
      </c>
      <c r="AJ1517" s="44" t="n">
        <v>44577</v>
      </c>
      <c r="AK1517" s="45" t="n">
        <v>47971</v>
      </c>
    </row>
    <row r="1518" customFormat="false" ht="12.75" hidden="false" customHeight="false" outlineLevel="0" collapsed="false">
      <c r="A1518" s="28" t="n">
        <v>318021467</v>
      </c>
      <c r="B1518" s="28" t="s">
        <v>1949</v>
      </c>
      <c r="C1518" s="44" t="n">
        <v>2840</v>
      </c>
      <c r="D1518" s="44" t="n">
        <v>2780</v>
      </c>
      <c r="E1518" s="44" t="n">
        <v>2796</v>
      </c>
      <c r="F1518" s="44" t="n">
        <v>2780</v>
      </c>
      <c r="G1518" s="44" t="n">
        <v>2682</v>
      </c>
      <c r="H1518" s="44" t="n">
        <v>2516</v>
      </c>
      <c r="I1518" s="45" t="n">
        <v>2584</v>
      </c>
      <c r="J1518" s="44" t="n">
        <v>40</v>
      </c>
      <c r="K1518" s="44" t="n">
        <v>40</v>
      </c>
      <c r="L1518" s="44" t="n">
        <v>41</v>
      </c>
      <c r="M1518" s="44" t="n">
        <v>41</v>
      </c>
      <c r="N1518" s="44" t="n">
        <v>42</v>
      </c>
      <c r="O1518" s="44" t="n">
        <v>43</v>
      </c>
      <c r="P1518" s="45" t="n">
        <v>43</v>
      </c>
      <c r="Q1518" s="44" t="n">
        <v>145752517</v>
      </c>
      <c r="R1518" s="44" t="n">
        <v>145892779</v>
      </c>
      <c r="S1518" s="44" t="n">
        <v>150386194</v>
      </c>
      <c r="T1518" s="44" t="n">
        <v>150455401</v>
      </c>
      <c r="U1518" s="44" t="n">
        <v>144556962</v>
      </c>
      <c r="V1518" s="44" t="n">
        <v>137483555</v>
      </c>
      <c r="W1518" s="45" t="n">
        <v>140450625</v>
      </c>
      <c r="X1518" s="44" t="n">
        <v>43914</v>
      </c>
      <c r="Y1518" s="44" t="n">
        <v>46083</v>
      </c>
      <c r="Z1518" s="44" t="n">
        <v>46030</v>
      </c>
      <c r="AA1518" s="44" t="n">
        <v>45780</v>
      </c>
      <c r="AB1518" s="44" t="n">
        <v>45871</v>
      </c>
      <c r="AC1518" s="44" t="n">
        <v>46159</v>
      </c>
      <c r="AD1518" s="45" t="n">
        <v>46449</v>
      </c>
      <c r="AE1518" s="44" t="n">
        <v>51321</v>
      </c>
      <c r="AF1518" s="44" t="n">
        <v>52479</v>
      </c>
      <c r="AG1518" s="44" t="n">
        <v>53786</v>
      </c>
      <c r="AH1518" s="44" t="n">
        <v>54121</v>
      </c>
      <c r="AI1518" s="44" t="n">
        <v>53899</v>
      </c>
      <c r="AJ1518" s="44" t="n">
        <v>54644</v>
      </c>
      <c r="AK1518" s="45" t="n">
        <v>54354</v>
      </c>
    </row>
    <row r="1519" customFormat="false" ht="12.75" hidden="false" customHeight="false" outlineLevel="0" collapsed="false">
      <c r="A1519" s="28" t="n">
        <v>318021468</v>
      </c>
      <c r="B1519" s="28" t="s">
        <v>1950</v>
      </c>
      <c r="C1519" s="44" t="n">
        <v>5877</v>
      </c>
      <c r="D1519" s="44" t="n">
        <v>5881</v>
      </c>
      <c r="E1519" s="44" t="n">
        <v>5849</v>
      </c>
      <c r="F1519" s="44" t="n">
        <v>5779</v>
      </c>
      <c r="G1519" s="44" t="n">
        <v>5536</v>
      </c>
      <c r="H1519" s="44" t="n">
        <v>5179</v>
      </c>
      <c r="I1519" s="45" t="n">
        <v>5260</v>
      </c>
      <c r="J1519" s="44" t="n">
        <v>41</v>
      </c>
      <c r="K1519" s="44" t="n">
        <v>42</v>
      </c>
      <c r="L1519" s="44" t="n">
        <v>42</v>
      </c>
      <c r="M1519" s="44" t="n">
        <v>43</v>
      </c>
      <c r="N1519" s="44" t="n">
        <v>44</v>
      </c>
      <c r="O1519" s="44" t="n">
        <v>45</v>
      </c>
      <c r="P1519" s="45" t="n">
        <v>45</v>
      </c>
      <c r="Q1519" s="44" t="n">
        <v>378177782</v>
      </c>
      <c r="R1519" s="44" t="n">
        <v>395126935</v>
      </c>
      <c r="S1519" s="44" t="n">
        <v>396732070</v>
      </c>
      <c r="T1519" s="44" t="n">
        <v>399075739</v>
      </c>
      <c r="U1519" s="44" t="n">
        <v>388432769</v>
      </c>
      <c r="V1519" s="44" t="n">
        <v>368057790</v>
      </c>
      <c r="W1519" s="45" t="n">
        <v>373707478</v>
      </c>
      <c r="X1519" s="44" t="n">
        <v>54257</v>
      </c>
      <c r="Y1519" s="44" t="n">
        <v>58006</v>
      </c>
      <c r="Z1519" s="44" t="n">
        <v>57963</v>
      </c>
      <c r="AA1519" s="44" t="n">
        <v>57476</v>
      </c>
      <c r="AB1519" s="44" t="n">
        <v>60131</v>
      </c>
      <c r="AC1519" s="44" t="n">
        <v>58613</v>
      </c>
      <c r="AD1519" s="45" t="n">
        <v>57474</v>
      </c>
      <c r="AE1519" s="44" t="n">
        <v>64349</v>
      </c>
      <c r="AF1519" s="44" t="n">
        <v>67187</v>
      </c>
      <c r="AG1519" s="44" t="n">
        <v>67829</v>
      </c>
      <c r="AH1519" s="44" t="n">
        <v>69056</v>
      </c>
      <c r="AI1519" s="44" t="n">
        <v>70165</v>
      </c>
      <c r="AJ1519" s="44" t="n">
        <v>71067</v>
      </c>
      <c r="AK1519" s="45" t="n">
        <v>71047</v>
      </c>
    </row>
    <row r="1520" customFormat="false" ht="12.75" hidden="false" customHeight="false" outlineLevel="0" collapsed="false">
      <c r="A1520" s="28" t="n">
        <v>318021469</v>
      </c>
      <c r="B1520" s="28" t="s">
        <v>1951</v>
      </c>
      <c r="C1520" s="44" t="n">
        <v>1913</v>
      </c>
      <c r="D1520" s="44" t="n">
        <v>1936</v>
      </c>
      <c r="E1520" s="44" t="n">
        <v>1926</v>
      </c>
      <c r="F1520" s="44" t="n">
        <v>1907</v>
      </c>
      <c r="G1520" s="44" t="n">
        <v>1848</v>
      </c>
      <c r="H1520" s="44" t="n">
        <v>1842</v>
      </c>
      <c r="I1520" s="45" t="n">
        <v>1884</v>
      </c>
      <c r="J1520" s="44" t="n">
        <v>44</v>
      </c>
      <c r="K1520" s="44" t="n">
        <v>45</v>
      </c>
      <c r="L1520" s="44" t="n">
        <v>46</v>
      </c>
      <c r="M1520" s="44" t="n">
        <v>46</v>
      </c>
      <c r="N1520" s="44" t="n">
        <v>47</v>
      </c>
      <c r="O1520" s="44" t="n">
        <v>47</v>
      </c>
      <c r="P1520" s="45" t="n">
        <v>46</v>
      </c>
      <c r="Q1520" s="44" t="n">
        <v>129518441</v>
      </c>
      <c r="R1520" s="44" t="n">
        <v>138250643</v>
      </c>
      <c r="S1520" s="44" t="n">
        <v>134674167</v>
      </c>
      <c r="T1520" s="44" t="n">
        <v>135003921</v>
      </c>
      <c r="U1520" s="44" t="n">
        <v>135609346</v>
      </c>
      <c r="V1520" s="44" t="n">
        <v>137190237</v>
      </c>
      <c r="W1520" s="45" t="n">
        <v>146499732</v>
      </c>
      <c r="X1520" s="44" t="n">
        <v>51315</v>
      </c>
      <c r="Y1520" s="44" t="n">
        <v>54883</v>
      </c>
      <c r="Z1520" s="44" t="n">
        <v>54016</v>
      </c>
      <c r="AA1520" s="44" t="n">
        <v>53435</v>
      </c>
      <c r="AB1520" s="44" t="n">
        <v>55868</v>
      </c>
      <c r="AC1520" s="44" t="n">
        <v>57118</v>
      </c>
      <c r="AD1520" s="45" t="n">
        <v>59482</v>
      </c>
      <c r="AE1520" s="44" t="n">
        <v>67704</v>
      </c>
      <c r="AF1520" s="44" t="n">
        <v>71410</v>
      </c>
      <c r="AG1520" s="44" t="n">
        <v>69924</v>
      </c>
      <c r="AH1520" s="44" t="n">
        <v>70794</v>
      </c>
      <c r="AI1520" s="44" t="n">
        <v>73382</v>
      </c>
      <c r="AJ1520" s="44" t="n">
        <v>74479</v>
      </c>
      <c r="AK1520" s="45" t="n">
        <v>77760</v>
      </c>
    </row>
    <row r="1521" customFormat="false" ht="12.75" hidden="false" customHeight="false" outlineLevel="0" collapsed="false">
      <c r="A1521" s="28" t="n">
        <v>318021470</v>
      </c>
      <c r="B1521" s="28" t="s">
        <v>1952</v>
      </c>
      <c r="C1521" s="44" t="n">
        <v>3389</v>
      </c>
      <c r="D1521" s="44" t="n">
        <v>3622</v>
      </c>
      <c r="E1521" s="44" t="n">
        <v>3862</v>
      </c>
      <c r="F1521" s="44" t="n">
        <v>4198</v>
      </c>
      <c r="G1521" s="44" t="n">
        <v>4245</v>
      </c>
      <c r="H1521" s="44" t="n">
        <v>4595</v>
      </c>
      <c r="I1521" s="45" t="n">
        <v>4751</v>
      </c>
      <c r="J1521" s="44" t="n">
        <v>39</v>
      </c>
      <c r="K1521" s="44" t="n">
        <v>39</v>
      </c>
      <c r="L1521" s="44" t="n">
        <v>38</v>
      </c>
      <c r="M1521" s="44" t="n">
        <v>38</v>
      </c>
      <c r="N1521" s="44" t="n">
        <v>38</v>
      </c>
      <c r="O1521" s="44" t="n">
        <v>38</v>
      </c>
      <c r="P1521" s="45" t="n">
        <v>38</v>
      </c>
      <c r="Q1521" s="44" t="n">
        <v>202918283</v>
      </c>
      <c r="R1521" s="44" t="n">
        <v>227123991</v>
      </c>
      <c r="S1521" s="44" t="n">
        <v>246179322</v>
      </c>
      <c r="T1521" s="44" t="n">
        <v>271952741</v>
      </c>
      <c r="U1521" s="44" t="n">
        <v>277826711</v>
      </c>
      <c r="V1521" s="44" t="n">
        <v>300738006</v>
      </c>
      <c r="W1521" s="45" t="n">
        <v>316753258</v>
      </c>
      <c r="X1521" s="44" t="n">
        <v>54927</v>
      </c>
      <c r="Y1521" s="44" t="n">
        <v>55544</v>
      </c>
      <c r="Z1521" s="44" t="n">
        <v>56846</v>
      </c>
      <c r="AA1521" s="44" t="n">
        <v>58293</v>
      </c>
      <c r="AB1521" s="44" t="n">
        <v>58379</v>
      </c>
      <c r="AC1521" s="44" t="n">
        <v>60534</v>
      </c>
      <c r="AD1521" s="45" t="n">
        <v>62176</v>
      </c>
      <c r="AE1521" s="44" t="n">
        <v>59876</v>
      </c>
      <c r="AF1521" s="44" t="n">
        <v>62707</v>
      </c>
      <c r="AG1521" s="44" t="n">
        <v>63744</v>
      </c>
      <c r="AH1521" s="44" t="n">
        <v>64782</v>
      </c>
      <c r="AI1521" s="44" t="n">
        <v>65448</v>
      </c>
      <c r="AJ1521" s="44" t="n">
        <v>65449</v>
      </c>
      <c r="AK1521" s="45" t="n">
        <v>66671</v>
      </c>
    </row>
    <row r="1522" customFormat="false" ht="12.75" hidden="false" customHeight="false" outlineLevel="0" collapsed="false">
      <c r="A1522" s="28" t="n">
        <v>318021471</v>
      </c>
      <c r="B1522" s="28" t="s">
        <v>1953</v>
      </c>
      <c r="C1522" s="44" t="n">
        <v>5462</v>
      </c>
      <c r="D1522" s="44" t="n">
        <v>5284</v>
      </c>
      <c r="E1522" s="44" t="n">
        <v>5148</v>
      </c>
      <c r="F1522" s="44" t="n">
        <v>5187</v>
      </c>
      <c r="G1522" s="44" t="n">
        <v>5096</v>
      </c>
      <c r="H1522" s="44" t="n">
        <v>5194</v>
      </c>
      <c r="I1522" s="45" t="n">
        <v>5358</v>
      </c>
      <c r="J1522" s="44" t="n">
        <v>39</v>
      </c>
      <c r="K1522" s="44" t="n">
        <v>40</v>
      </c>
      <c r="L1522" s="44" t="n">
        <v>41</v>
      </c>
      <c r="M1522" s="44" t="n">
        <v>41</v>
      </c>
      <c r="N1522" s="44" t="n">
        <v>41</v>
      </c>
      <c r="O1522" s="44" t="n">
        <v>41</v>
      </c>
      <c r="P1522" s="45" t="n">
        <v>41</v>
      </c>
      <c r="Q1522" s="44" t="n">
        <v>276264892</v>
      </c>
      <c r="R1522" s="44" t="n">
        <v>273614613</v>
      </c>
      <c r="S1522" s="44" t="n">
        <v>267948660</v>
      </c>
      <c r="T1522" s="44" t="n">
        <v>271673606</v>
      </c>
      <c r="U1522" s="44" t="n">
        <v>274761833</v>
      </c>
      <c r="V1522" s="44" t="n">
        <v>280369711</v>
      </c>
      <c r="W1522" s="45" t="n">
        <v>293383414</v>
      </c>
      <c r="X1522" s="44" t="n">
        <v>44739</v>
      </c>
      <c r="Y1522" s="44" t="n">
        <v>46254</v>
      </c>
      <c r="Z1522" s="44" t="n">
        <v>46129</v>
      </c>
      <c r="AA1522" s="44" t="n">
        <v>46508</v>
      </c>
      <c r="AB1522" s="44" t="n">
        <v>48229</v>
      </c>
      <c r="AC1522" s="44" t="n">
        <v>48599</v>
      </c>
      <c r="AD1522" s="45" t="n">
        <v>49475</v>
      </c>
      <c r="AE1522" s="44" t="n">
        <v>50579</v>
      </c>
      <c r="AF1522" s="44" t="n">
        <v>51782</v>
      </c>
      <c r="AG1522" s="44" t="n">
        <v>52049</v>
      </c>
      <c r="AH1522" s="44" t="n">
        <v>52376</v>
      </c>
      <c r="AI1522" s="44" t="n">
        <v>53917</v>
      </c>
      <c r="AJ1522" s="44" t="n">
        <v>53980</v>
      </c>
      <c r="AK1522" s="45" t="n">
        <v>54756</v>
      </c>
    </row>
    <row r="1523" customFormat="false" ht="12.75" hidden="false" customHeight="false" outlineLevel="0" collapsed="false">
      <c r="A1523" s="28" t="n">
        <v>318021472</v>
      </c>
      <c r="B1523" s="28" t="s">
        <v>1954</v>
      </c>
      <c r="C1523" s="44" t="n">
        <v>3460</v>
      </c>
      <c r="D1523" s="44" t="n">
        <v>3365</v>
      </c>
      <c r="E1523" s="44" t="n">
        <v>3286</v>
      </c>
      <c r="F1523" s="44" t="n">
        <v>3278</v>
      </c>
      <c r="G1523" s="44" t="n">
        <v>3222</v>
      </c>
      <c r="H1523" s="44" t="n">
        <v>3104</v>
      </c>
      <c r="I1523" s="45" t="n">
        <v>3176</v>
      </c>
      <c r="J1523" s="44" t="n">
        <v>41</v>
      </c>
      <c r="K1523" s="44" t="n">
        <v>42</v>
      </c>
      <c r="L1523" s="44" t="n">
        <v>43</v>
      </c>
      <c r="M1523" s="44" t="n">
        <v>43</v>
      </c>
      <c r="N1523" s="44" t="n">
        <v>44</v>
      </c>
      <c r="O1523" s="44" t="n">
        <v>44</v>
      </c>
      <c r="P1523" s="45" t="n">
        <v>44</v>
      </c>
      <c r="Q1523" s="44" t="n">
        <v>175907800</v>
      </c>
      <c r="R1523" s="44" t="n">
        <v>179741052</v>
      </c>
      <c r="S1523" s="44" t="n">
        <v>172728514</v>
      </c>
      <c r="T1523" s="44" t="n">
        <v>172576294</v>
      </c>
      <c r="U1523" s="44" t="n">
        <v>168721358</v>
      </c>
      <c r="V1523" s="44" t="n">
        <v>159225831</v>
      </c>
      <c r="W1523" s="45" t="n">
        <v>167429736</v>
      </c>
      <c r="X1523" s="44" t="n">
        <v>43462</v>
      </c>
      <c r="Y1523" s="44" t="n">
        <v>45654</v>
      </c>
      <c r="Z1523" s="44" t="n">
        <v>44959</v>
      </c>
      <c r="AA1523" s="44" t="n">
        <v>45368</v>
      </c>
      <c r="AB1523" s="44" t="n">
        <v>45527</v>
      </c>
      <c r="AC1523" s="44" t="n">
        <v>43239</v>
      </c>
      <c r="AD1523" s="45" t="n">
        <v>45440</v>
      </c>
      <c r="AE1523" s="44" t="n">
        <v>50840</v>
      </c>
      <c r="AF1523" s="44" t="n">
        <v>53415</v>
      </c>
      <c r="AG1523" s="44" t="n">
        <v>52565</v>
      </c>
      <c r="AH1523" s="44" t="n">
        <v>52647</v>
      </c>
      <c r="AI1523" s="44" t="n">
        <v>52365</v>
      </c>
      <c r="AJ1523" s="44" t="n">
        <v>51297</v>
      </c>
      <c r="AK1523" s="45" t="n">
        <v>52717</v>
      </c>
    </row>
    <row r="1524" customFormat="false" ht="12.75" hidden="false" customHeight="false" outlineLevel="0" collapsed="false">
      <c r="A1524" s="28" t="n">
        <v>318021473</v>
      </c>
      <c r="B1524" s="28" t="s">
        <v>1955</v>
      </c>
      <c r="C1524" s="44" t="n">
        <v>9851</v>
      </c>
      <c r="D1524" s="44" t="n">
        <v>10735</v>
      </c>
      <c r="E1524" s="44" t="n">
        <v>11477</v>
      </c>
      <c r="F1524" s="44" t="n">
        <v>12162</v>
      </c>
      <c r="G1524" s="44" t="n">
        <v>12471</v>
      </c>
      <c r="H1524" s="44" t="n">
        <v>13131</v>
      </c>
      <c r="I1524" s="45" t="n">
        <v>13652</v>
      </c>
      <c r="J1524" s="44" t="n">
        <v>36</v>
      </c>
      <c r="K1524" s="44" t="n">
        <v>36</v>
      </c>
      <c r="L1524" s="44" t="n">
        <v>36</v>
      </c>
      <c r="M1524" s="44" t="n">
        <v>35</v>
      </c>
      <c r="N1524" s="44" t="n">
        <v>35</v>
      </c>
      <c r="O1524" s="44" t="n">
        <v>35</v>
      </c>
      <c r="P1524" s="45" t="n">
        <v>36</v>
      </c>
      <c r="Q1524" s="44" t="n">
        <v>582528959</v>
      </c>
      <c r="R1524" s="44" t="n">
        <v>663685957</v>
      </c>
      <c r="S1524" s="44" t="n">
        <v>707603554</v>
      </c>
      <c r="T1524" s="44" t="n">
        <v>750794362</v>
      </c>
      <c r="U1524" s="44" t="n">
        <v>771941118</v>
      </c>
      <c r="V1524" s="44" t="n">
        <v>813605238</v>
      </c>
      <c r="W1524" s="45" t="n">
        <v>882196829</v>
      </c>
      <c r="X1524" s="44" t="n">
        <v>52448</v>
      </c>
      <c r="Y1524" s="44" t="n">
        <v>55714</v>
      </c>
      <c r="Z1524" s="44" t="n">
        <v>55471</v>
      </c>
      <c r="AA1524" s="44" t="n">
        <v>56116</v>
      </c>
      <c r="AB1524" s="44" t="n">
        <v>55973</v>
      </c>
      <c r="AC1524" s="44" t="n">
        <v>56487</v>
      </c>
      <c r="AD1524" s="45" t="n">
        <v>58759</v>
      </c>
      <c r="AE1524" s="44" t="n">
        <v>59134</v>
      </c>
      <c r="AF1524" s="44" t="n">
        <v>61824</v>
      </c>
      <c r="AG1524" s="44" t="n">
        <v>61654</v>
      </c>
      <c r="AH1524" s="44" t="n">
        <v>61733</v>
      </c>
      <c r="AI1524" s="44" t="n">
        <v>61899</v>
      </c>
      <c r="AJ1524" s="44" t="n">
        <v>61961</v>
      </c>
      <c r="AK1524" s="45" t="n">
        <v>64620</v>
      </c>
    </row>
    <row r="1525" customFormat="false" ht="12.75" hidden="false" customHeight="false" outlineLevel="0" collapsed="false">
      <c r="A1525" s="28" t="n">
        <v>318021474</v>
      </c>
      <c r="B1525" s="28" t="s">
        <v>1956</v>
      </c>
      <c r="C1525" s="44" t="n">
        <v>4014</v>
      </c>
      <c r="D1525" s="44" t="n">
        <v>4002</v>
      </c>
      <c r="E1525" s="44" t="n">
        <v>3989</v>
      </c>
      <c r="F1525" s="44" t="n">
        <v>4048</v>
      </c>
      <c r="G1525" s="44" t="n">
        <v>3960</v>
      </c>
      <c r="H1525" s="44" t="n">
        <v>4400</v>
      </c>
      <c r="I1525" s="45" t="n">
        <v>4532</v>
      </c>
      <c r="J1525" s="44" t="n">
        <v>33</v>
      </c>
      <c r="K1525" s="44" t="n">
        <v>34</v>
      </c>
      <c r="L1525" s="44" t="n">
        <v>34</v>
      </c>
      <c r="M1525" s="44" t="n">
        <v>34</v>
      </c>
      <c r="N1525" s="44" t="n">
        <v>34</v>
      </c>
      <c r="O1525" s="44" t="n">
        <v>32</v>
      </c>
      <c r="P1525" s="45" t="n">
        <v>33</v>
      </c>
      <c r="Q1525" s="44" t="n">
        <v>243338155</v>
      </c>
      <c r="R1525" s="44" t="n">
        <v>254227590</v>
      </c>
      <c r="S1525" s="44" t="n">
        <v>257378249</v>
      </c>
      <c r="T1525" s="44" t="n">
        <v>267132767</v>
      </c>
      <c r="U1525" s="44" t="n">
        <v>272224174</v>
      </c>
      <c r="V1525" s="44" t="n">
        <v>302339284</v>
      </c>
      <c r="W1525" s="45" t="n">
        <v>311312994</v>
      </c>
      <c r="X1525" s="44" t="n">
        <v>51653</v>
      </c>
      <c r="Y1525" s="44" t="n">
        <v>55958</v>
      </c>
      <c r="Z1525" s="44" t="n">
        <v>55604</v>
      </c>
      <c r="AA1525" s="44" t="n">
        <v>56021</v>
      </c>
      <c r="AB1525" s="44" t="n">
        <v>60257</v>
      </c>
      <c r="AC1525" s="44" t="n">
        <v>62157</v>
      </c>
      <c r="AD1525" s="45" t="n">
        <v>61509</v>
      </c>
      <c r="AE1525" s="44" t="n">
        <v>60622</v>
      </c>
      <c r="AF1525" s="44" t="n">
        <v>63525</v>
      </c>
      <c r="AG1525" s="44" t="n">
        <v>64522</v>
      </c>
      <c r="AH1525" s="44" t="n">
        <v>65991</v>
      </c>
      <c r="AI1525" s="44" t="n">
        <v>68743</v>
      </c>
      <c r="AJ1525" s="44" t="n">
        <v>68713</v>
      </c>
      <c r="AK1525" s="45" t="n">
        <v>68692</v>
      </c>
    </row>
    <row r="1526" customFormat="false" ht="12.75" hidden="false" customHeight="false" outlineLevel="0" collapsed="false">
      <c r="A1526" s="28" t="n">
        <v>318021475</v>
      </c>
      <c r="B1526" s="28" t="s">
        <v>1957</v>
      </c>
      <c r="C1526" s="44" t="n">
        <v>3747</v>
      </c>
      <c r="D1526" s="44" t="n">
        <v>3684</v>
      </c>
      <c r="E1526" s="44" t="n">
        <v>3519</v>
      </c>
      <c r="F1526" s="44" t="n">
        <v>3515</v>
      </c>
      <c r="G1526" s="44" t="n">
        <v>3331</v>
      </c>
      <c r="H1526" s="44" t="n">
        <v>3431</v>
      </c>
      <c r="I1526" s="45" t="n">
        <v>3457</v>
      </c>
      <c r="J1526" s="44" t="n">
        <v>39</v>
      </c>
      <c r="K1526" s="44" t="n">
        <v>40</v>
      </c>
      <c r="L1526" s="44" t="n">
        <v>41</v>
      </c>
      <c r="M1526" s="44" t="n">
        <v>41</v>
      </c>
      <c r="N1526" s="44" t="n">
        <v>41</v>
      </c>
      <c r="O1526" s="44" t="n">
        <v>42</v>
      </c>
      <c r="P1526" s="45" t="n">
        <v>42</v>
      </c>
      <c r="Q1526" s="44" t="n">
        <v>201420448</v>
      </c>
      <c r="R1526" s="44" t="n">
        <v>204880144</v>
      </c>
      <c r="S1526" s="44" t="n">
        <v>196573003</v>
      </c>
      <c r="T1526" s="44" t="n">
        <v>195440289</v>
      </c>
      <c r="U1526" s="44" t="n">
        <v>189256742</v>
      </c>
      <c r="V1526" s="44" t="n">
        <v>195643795</v>
      </c>
      <c r="W1526" s="45" t="n">
        <v>205213433</v>
      </c>
      <c r="X1526" s="44" t="n">
        <v>47198</v>
      </c>
      <c r="Y1526" s="44" t="n">
        <v>48969</v>
      </c>
      <c r="Z1526" s="44" t="n">
        <v>48642</v>
      </c>
      <c r="AA1526" s="44" t="n">
        <v>49069</v>
      </c>
      <c r="AB1526" s="44" t="n">
        <v>49652</v>
      </c>
      <c r="AC1526" s="44" t="n">
        <v>50146</v>
      </c>
      <c r="AD1526" s="45" t="n">
        <v>53070</v>
      </c>
      <c r="AE1526" s="44" t="n">
        <v>53755</v>
      </c>
      <c r="AF1526" s="44" t="n">
        <v>55614</v>
      </c>
      <c r="AG1526" s="44" t="n">
        <v>55860</v>
      </c>
      <c r="AH1526" s="44" t="n">
        <v>55602</v>
      </c>
      <c r="AI1526" s="44" t="n">
        <v>56817</v>
      </c>
      <c r="AJ1526" s="44" t="n">
        <v>57022</v>
      </c>
      <c r="AK1526" s="45" t="n">
        <v>59362</v>
      </c>
    </row>
    <row r="1527" customFormat="false" ht="12.75" hidden="false" customHeight="false" outlineLevel="0" collapsed="false">
      <c r="A1527" s="28" t="n">
        <v>318021476</v>
      </c>
      <c r="B1527" s="28" t="s">
        <v>1958</v>
      </c>
      <c r="C1527" s="44" t="n">
        <v>4297</v>
      </c>
      <c r="D1527" s="44" t="n">
        <v>4241</v>
      </c>
      <c r="E1527" s="44" t="n">
        <v>4181</v>
      </c>
      <c r="F1527" s="44" t="n">
        <v>4159</v>
      </c>
      <c r="G1527" s="44" t="n">
        <v>3982</v>
      </c>
      <c r="H1527" s="44" t="n">
        <v>3939</v>
      </c>
      <c r="I1527" s="45" t="n">
        <v>4058</v>
      </c>
      <c r="J1527" s="44" t="n">
        <v>39</v>
      </c>
      <c r="K1527" s="44" t="n">
        <v>40</v>
      </c>
      <c r="L1527" s="44" t="n">
        <v>40</v>
      </c>
      <c r="M1527" s="44" t="n">
        <v>40</v>
      </c>
      <c r="N1527" s="44" t="n">
        <v>40</v>
      </c>
      <c r="O1527" s="44" t="n">
        <v>41</v>
      </c>
      <c r="P1527" s="45" t="n">
        <v>41</v>
      </c>
      <c r="Q1527" s="44" t="n">
        <v>212946002</v>
      </c>
      <c r="R1527" s="44" t="n">
        <v>216273241</v>
      </c>
      <c r="S1527" s="44" t="n">
        <v>216865114</v>
      </c>
      <c r="T1527" s="44" t="n">
        <v>219054774</v>
      </c>
      <c r="U1527" s="44" t="n">
        <v>209875005</v>
      </c>
      <c r="V1527" s="44" t="n">
        <v>207074299</v>
      </c>
      <c r="W1527" s="45" t="n">
        <v>219650531</v>
      </c>
      <c r="X1527" s="44" t="n">
        <v>44436</v>
      </c>
      <c r="Y1527" s="44" t="n">
        <v>46292</v>
      </c>
      <c r="Z1527" s="44" t="n">
        <v>47284</v>
      </c>
      <c r="AA1527" s="44" t="n">
        <v>47389</v>
      </c>
      <c r="AB1527" s="44" t="n">
        <v>48074</v>
      </c>
      <c r="AC1527" s="44" t="n">
        <v>48171</v>
      </c>
      <c r="AD1527" s="45" t="n">
        <v>49935</v>
      </c>
      <c r="AE1527" s="44" t="n">
        <v>49557</v>
      </c>
      <c r="AF1527" s="44" t="n">
        <v>50996</v>
      </c>
      <c r="AG1527" s="44" t="n">
        <v>51869</v>
      </c>
      <c r="AH1527" s="44" t="n">
        <v>52670</v>
      </c>
      <c r="AI1527" s="44" t="n">
        <v>52706</v>
      </c>
      <c r="AJ1527" s="44" t="n">
        <v>52570</v>
      </c>
      <c r="AK1527" s="45" t="n">
        <v>54128</v>
      </c>
    </row>
    <row r="1528" customFormat="false" ht="12.75" hidden="false" customHeight="false" outlineLevel="0" collapsed="false">
      <c r="A1528" s="28" t="n">
        <v>318021477</v>
      </c>
      <c r="B1528" s="28" t="s">
        <v>1959</v>
      </c>
      <c r="C1528" s="44" t="n">
        <v>2181</v>
      </c>
      <c r="D1528" s="44" t="n">
        <v>2122</v>
      </c>
      <c r="E1528" s="44" t="n">
        <v>2028</v>
      </c>
      <c r="F1528" s="44" t="n">
        <v>1997</v>
      </c>
      <c r="G1528" s="44" t="n">
        <v>1912</v>
      </c>
      <c r="H1528" s="44" t="n">
        <v>1910</v>
      </c>
      <c r="I1528" s="45" t="n">
        <v>1974</v>
      </c>
      <c r="J1528" s="44" t="n">
        <v>39</v>
      </c>
      <c r="K1528" s="44" t="n">
        <v>40</v>
      </c>
      <c r="L1528" s="44" t="n">
        <v>41</v>
      </c>
      <c r="M1528" s="44" t="n">
        <v>41</v>
      </c>
      <c r="N1528" s="44" t="n">
        <v>43</v>
      </c>
      <c r="O1528" s="44" t="n">
        <v>43</v>
      </c>
      <c r="P1528" s="45" t="n">
        <v>43</v>
      </c>
      <c r="Q1528" s="44" t="n">
        <v>103591039</v>
      </c>
      <c r="R1528" s="44" t="n">
        <v>105798215</v>
      </c>
      <c r="S1528" s="44" t="n">
        <v>101124087</v>
      </c>
      <c r="T1528" s="44" t="n">
        <v>100033466</v>
      </c>
      <c r="U1528" s="44" t="n">
        <v>99005253</v>
      </c>
      <c r="V1528" s="44" t="n">
        <v>95025116</v>
      </c>
      <c r="W1528" s="45" t="n">
        <v>102774582</v>
      </c>
      <c r="X1528" s="44" t="n">
        <v>43750</v>
      </c>
      <c r="Y1528" s="44" t="n">
        <v>45183</v>
      </c>
      <c r="Z1528" s="44" t="n">
        <v>44766</v>
      </c>
      <c r="AA1528" s="44" t="n">
        <v>45528</v>
      </c>
      <c r="AB1528" s="44" t="n">
        <v>46378</v>
      </c>
      <c r="AC1528" s="44" t="n">
        <v>44619</v>
      </c>
      <c r="AD1528" s="45" t="n">
        <v>46459</v>
      </c>
      <c r="AE1528" s="44" t="n">
        <v>47497</v>
      </c>
      <c r="AF1528" s="44" t="n">
        <v>49858</v>
      </c>
      <c r="AG1528" s="44" t="n">
        <v>49864</v>
      </c>
      <c r="AH1528" s="44" t="n">
        <v>50092</v>
      </c>
      <c r="AI1528" s="44" t="n">
        <v>51781</v>
      </c>
      <c r="AJ1528" s="44" t="n">
        <v>49751</v>
      </c>
      <c r="AK1528" s="45" t="n">
        <v>52064</v>
      </c>
    </row>
    <row r="1529" customFormat="false" ht="12.75" hidden="false" customHeight="false" outlineLevel="0" collapsed="false">
      <c r="A1529" s="28" t="n">
        <v>318021478</v>
      </c>
      <c r="B1529" s="28" t="s">
        <v>1960</v>
      </c>
      <c r="C1529" s="44" t="n">
        <v>3095</v>
      </c>
      <c r="D1529" s="44" t="n">
        <v>3013</v>
      </c>
      <c r="E1529" s="44" t="n">
        <v>2942</v>
      </c>
      <c r="F1529" s="44" t="n">
        <v>2925</v>
      </c>
      <c r="G1529" s="44" t="n">
        <v>2753</v>
      </c>
      <c r="H1529" s="44" t="n">
        <v>2883</v>
      </c>
      <c r="I1529" s="45" t="n">
        <v>2962</v>
      </c>
      <c r="J1529" s="44" t="n">
        <v>38</v>
      </c>
      <c r="K1529" s="44" t="n">
        <v>39</v>
      </c>
      <c r="L1529" s="44" t="n">
        <v>39</v>
      </c>
      <c r="M1529" s="44" t="n">
        <v>40</v>
      </c>
      <c r="N1529" s="44" t="n">
        <v>41</v>
      </c>
      <c r="O1529" s="44" t="n">
        <v>40</v>
      </c>
      <c r="P1529" s="45" t="n">
        <v>41</v>
      </c>
      <c r="Q1529" s="44" t="n">
        <v>168844150</v>
      </c>
      <c r="R1529" s="44" t="n">
        <v>167343376</v>
      </c>
      <c r="S1529" s="44" t="n">
        <v>163979652</v>
      </c>
      <c r="T1529" s="44" t="n">
        <v>165642071</v>
      </c>
      <c r="U1529" s="44" t="n">
        <v>159704899</v>
      </c>
      <c r="V1529" s="44" t="n">
        <v>165394215</v>
      </c>
      <c r="W1529" s="45" t="n">
        <v>178092657</v>
      </c>
      <c r="X1529" s="44" t="n">
        <v>47349</v>
      </c>
      <c r="Y1529" s="44" t="n">
        <v>48619</v>
      </c>
      <c r="Z1529" s="44" t="n">
        <v>48542</v>
      </c>
      <c r="AA1529" s="44" t="n">
        <v>49085</v>
      </c>
      <c r="AB1529" s="44" t="n">
        <v>50232</v>
      </c>
      <c r="AC1529" s="44" t="n">
        <v>50316</v>
      </c>
      <c r="AD1529" s="45" t="n">
        <v>52452</v>
      </c>
      <c r="AE1529" s="44" t="n">
        <v>54554</v>
      </c>
      <c r="AF1529" s="44" t="n">
        <v>55540</v>
      </c>
      <c r="AG1529" s="44" t="n">
        <v>55737</v>
      </c>
      <c r="AH1529" s="44" t="n">
        <v>56630</v>
      </c>
      <c r="AI1529" s="44" t="n">
        <v>58011</v>
      </c>
      <c r="AJ1529" s="44" t="n">
        <v>57369</v>
      </c>
      <c r="AK1529" s="45" t="n">
        <v>60126</v>
      </c>
    </row>
    <row r="1530" customFormat="false" ht="12.75" hidden="false" customHeight="false" outlineLevel="0" collapsed="false">
      <c r="A1530" s="28" t="n">
        <v>318021479</v>
      </c>
      <c r="B1530" s="28" t="s">
        <v>1961</v>
      </c>
      <c r="C1530" s="44" t="n">
        <v>2765</v>
      </c>
      <c r="D1530" s="44" t="n">
        <v>2725</v>
      </c>
      <c r="E1530" s="44" t="n">
        <v>2807</v>
      </c>
      <c r="F1530" s="44" t="n">
        <v>2792</v>
      </c>
      <c r="G1530" s="44" t="n">
        <v>2572</v>
      </c>
      <c r="H1530" s="44" t="n">
        <v>2584</v>
      </c>
      <c r="I1530" s="45" t="n">
        <v>2649</v>
      </c>
      <c r="J1530" s="44" t="n">
        <v>40</v>
      </c>
      <c r="K1530" s="44" t="n">
        <v>41</v>
      </c>
      <c r="L1530" s="44" t="n">
        <v>41</v>
      </c>
      <c r="M1530" s="44" t="n">
        <v>42</v>
      </c>
      <c r="N1530" s="44" t="n">
        <v>43</v>
      </c>
      <c r="O1530" s="44" t="n">
        <v>43</v>
      </c>
      <c r="P1530" s="45" t="n">
        <v>42</v>
      </c>
      <c r="Q1530" s="44" t="n">
        <v>164740029</v>
      </c>
      <c r="R1530" s="44" t="n">
        <v>162719558</v>
      </c>
      <c r="S1530" s="44" t="n">
        <v>169269185</v>
      </c>
      <c r="T1530" s="44" t="n">
        <v>169735155</v>
      </c>
      <c r="U1530" s="44" t="n">
        <v>159548382</v>
      </c>
      <c r="V1530" s="44" t="n">
        <v>164288364</v>
      </c>
      <c r="W1530" s="45" t="n">
        <v>161074592</v>
      </c>
      <c r="X1530" s="44" t="n">
        <v>46981</v>
      </c>
      <c r="Y1530" s="44" t="n">
        <v>48671</v>
      </c>
      <c r="Z1530" s="44" t="n">
        <v>48386</v>
      </c>
      <c r="AA1530" s="44" t="n">
        <v>50216</v>
      </c>
      <c r="AB1530" s="44" t="n">
        <v>49550</v>
      </c>
      <c r="AC1530" s="44" t="n">
        <v>50268</v>
      </c>
      <c r="AD1530" s="45" t="n">
        <v>50569</v>
      </c>
      <c r="AE1530" s="44" t="n">
        <v>59580</v>
      </c>
      <c r="AF1530" s="44" t="n">
        <v>59714</v>
      </c>
      <c r="AG1530" s="44" t="n">
        <v>60303</v>
      </c>
      <c r="AH1530" s="44" t="n">
        <v>60793</v>
      </c>
      <c r="AI1530" s="44" t="n">
        <v>62033</v>
      </c>
      <c r="AJ1530" s="44" t="n">
        <v>63579</v>
      </c>
      <c r="AK1530" s="45" t="n">
        <v>60806</v>
      </c>
    </row>
    <row r="1531" customFormat="false" ht="12.75" hidden="false" customHeight="false" outlineLevel="0" collapsed="false">
      <c r="A1531" s="28" t="n">
        <v>318021480</v>
      </c>
      <c r="B1531" s="28" t="s">
        <v>1962</v>
      </c>
      <c r="C1531" s="44" t="n">
        <v>5575</v>
      </c>
      <c r="D1531" s="44" t="n">
        <v>5519</v>
      </c>
      <c r="E1531" s="44" t="n">
        <v>5482</v>
      </c>
      <c r="F1531" s="44" t="n">
        <v>5391</v>
      </c>
      <c r="G1531" s="44" t="n">
        <v>5238</v>
      </c>
      <c r="H1531" s="44" t="n">
        <v>5273</v>
      </c>
      <c r="I1531" s="45" t="n">
        <v>5439</v>
      </c>
      <c r="J1531" s="44" t="n">
        <v>38</v>
      </c>
      <c r="K1531" s="44" t="n">
        <v>39</v>
      </c>
      <c r="L1531" s="44" t="n">
        <v>39</v>
      </c>
      <c r="M1531" s="44" t="n">
        <v>40</v>
      </c>
      <c r="N1531" s="44" t="n">
        <v>40</v>
      </c>
      <c r="O1531" s="44" t="n">
        <v>41</v>
      </c>
      <c r="P1531" s="45" t="n">
        <v>40</v>
      </c>
      <c r="Q1531" s="44" t="n">
        <v>290711833</v>
      </c>
      <c r="R1531" s="44" t="n">
        <v>299166311</v>
      </c>
      <c r="S1531" s="44" t="n">
        <v>297798841</v>
      </c>
      <c r="T1531" s="44" t="n">
        <v>291997035</v>
      </c>
      <c r="U1531" s="44" t="n">
        <v>288618047</v>
      </c>
      <c r="V1531" s="44" t="n">
        <v>288069379</v>
      </c>
      <c r="W1531" s="45" t="n">
        <v>306394559</v>
      </c>
      <c r="X1531" s="44" t="n">
        <v>45679</v>
      </c>
      <c r="Y1531" s="44" t="n">
        <v>47566</v>
      </c>
      <c r="Z1531" s="44" t="n">
        <v>47516</v>
      </c>
      <c r="AA1531" s="44" t="n">
        <v>47491</v>
      </c>
      <c r="AB1531" s="44" t="n">
        <v>48230</v>
      </c>
      <c r="AC1531" s="44" t="n">
        <v>48489</v>
      </c>
      <c r="AD1531" s="45" t="n">
        <v>50260</v>
      </c>
      <c r="AE1531" s="44" t="n">
        <v>52146</v>
      </c>
      <c r="AF1531" s="44" t="n">
        <v>54207</v>
      </c>
      <c r="AG1531" s="44" t="n">
        <v>54323</v>
      </c>
      <c r="AH1531" s="44" t="n">
        <v>54164</v>
      </c>
      <c r="AI1531" s="44" t="n">
        <v>55101</v>
      </c>
      <c r="AJ1531" s="44" t="n">
        <v>54631</v>
      </c>
      <c r="AK1531" s="45" t="n">
        <v>56333</v>
      </c>
    </row>
    <row r="1532" customFormat="false" ht="12.75" hidden="false" customHeight="false" outlineLevel="0" collapsed="false">
      <c r="A1532" s="28" t="n">
        <v>318021481</v>
      </c>
      <c r="B1532" s="28" t="s">
        <v>1963</v>
      </c>
      <c r="C1532" s="44" t="n">
        <v>4390</v>
      </c>
      <c r="D1532" s="44" t="n">
        <v>4166</v>
      </c>
      <c r="E1532" s="44" t="n">
        <v>4054</v>
      </c>
      <c r="F1532" s="44" t="n">
        <v>3957</v>
      </c>
      <c r="G1532" s="44" t="n">
        <v>3811</v>
      </c>
      <c r="H1532" s="44" t="n">
        <v>3835</v>
      </c>
      <c r="I1532" s="45" t="n">
        <v>3900</v>
      </c>
      <c r="J1532" s="44" t="n">
        <v>40</v>
      </c>
      <c r="K1532" s="44" t="n">
        <v>41</v>
      </c>
      <c r="L1532" s="44" t="n">
        <v>42</v>
      </c>
      <c r="M1532" s="44" t="n">
        <v>42</v>
      </c>
      <c r="N1532" s="44" t="n">
        <v>43</v>
      </c>
      <c r="O1532" s="44" t="n">
        <v>43</v>
      </c>
      <c r="P1532" s="45" t="n">
        <v>42</v>
      </c>
      <c r="Q1532" s="44" t="n">
        <v>214363300</v>
      </c>
      <c r="R1532" s="44" t="n">
        <v>213898088</v>
      </c>
      <c r="S1532" s="44" t="n">
        <v>206945371</v>
      </c>
      <c r="T1532" s="44" t="n">
        <v>201331458</v>
      </c>
      <c r="U1532" s="44" t="n">
        <v>195036665</v>
      </c>
      <c r="V1532" s="44" t="n">
        <v>193413193</v>
      </c>
      <c r="W1532" s="45" t="n">
        <v>205847287</v>
      </c>
      <c r="X1532" s="44" t="n">
        <v>43527</v>
      </c>
      <c r="Y1532" s="44" t="n">
        <v>45452</v>
      </c>
      <c r="Z1532" s="44" t="n">
        <v>45895</v>
      </c>
      <c r="AA1532" s="44" t="n">
        <v>45952</v>
      </c>
      <c r="AB1532" s="44" t="n">
        <v>44799</v>
      </c>
      <c r="AC1532" s="44" t="n">
        <v>45761</v>
      </c>
      <c r="AD1532" s="45" t="n">
        <v>47265</v>
      </c>
      <c r="AE1532" s="44" t="n">
        <v>48830</v>
      </c>
      <c r="AF1532" s="44" t="n">
        <v>51344</v>
      </c>
      <c r="AG1532" s="44" t="n">
        <v>51047</v>
      </c>
      <c r="AH1532" s="44" t="n">
        <v>50880</v>
      </c>
      <c r="AI1532" s="44" t="n">
        <v>51177</v>
      </c>
      <c r="AJ1532" s="44" t="n">
        <v>50434</v>
      </c>
      <c r="AK1532" s="45" t="n">
        <v>52781</v>
      </c>
    </row>
    <row r="1533" customFormat="false" ht="12.75" hidden="false" customHeight="false" outlineLevel="0" collapsed="false">
      <c r="A1533" s="28" t="n">
        <v>318021482</v>
      </c>
      <c r="B1533" s="28" t="s">
        <v>1964</v>
      </c>
      <c r="C1533" s="44" t="n">
        <v>9656</v>
      </c>
      <c r="D1533" s="44" t="n">
        <v>9536</v>
      </c>
      <c r="E1533" s="44" t="n">
        <v>9420</v>
      </c>
      <c r="F1533" s="44" t="n">
        <v>9505</v>
      </c>
      <c r="G1533" s="44" t="n">
        <v>9074</v>
      </c>
      <c r="H1533" s="44" t="n">
        <v>9226</v>
      </c>
      <c r="I1533" s="45" t="n">
        <v>9325</v>
      </c>
      <c r="J1533" s="44" t="n">
        <v>39</v>
      </c>
      <c r="K1533" s="44" t="n">
        <v>39</v>
      </c>
      <c r="L1533" s="44" t="n">
        <v>40</v>
      </c>
      <c r="M1533" s="44" t="n">
        <v>40</v>
      </c>
      <c r="N1533" s="44" t="n">
        <v>41</v>
      </c>
      <c r="O1533" s="44" t="n">
        <v>42</v>
      </c>
      <c r="P1533" s="45" t="n">
        <v>42</v>
      </c>
      <c r="Q1533" s="44" t="n">
        <v>552682162</v>
      </c>
      <c r="R1533" s="44" t="n">
        <v>566242157</v>
      </c>
      <c r="S1533" s="44" t="n">
        <v>563880253</v>
      </c>
      <c r="T1533" s="44" t="n">
        <v>568142958</v>
      </c>
      <c r="U1533" s="44" t="n">
        <v>548816894</v>
      </c>
      <c r="V1533" s="44" t="n">
        <v>555504593</v>
      </c>
      <c r="W1533" s="45" t="n">
        <v>576164097</v>
      </c>
      <c r="X1533" s="44" t="n">
        <v>51631</v>
      </c>
      <c r="Y1533" s="44" t="n">
        <v>53618</v>
      </c>
      <c r="Z1533" s="44" t="n">
        <v>53886</v>
      </c>
      <c r="AA1533" s="44" t="n">
        <v>53556</v>
      </c>
      <c r="AB1533" s="44" t="n">
        <v>53959</v>
      </c>
      <c r="AC1533" s="44" t="n">
        <v>53354</v>
      </c>
      <c r="AD1533" s="45" t="n">
        <v>55431</v>
      </c>
      <c r="AE1533" s="44" t="n">
        <v>57237</v>
      </c>
      <c r="AF1533" s="44" t="n">
        <v>59379</v>
      </c>
      <c r="AG1533" s="44" t="n">
        <v>59860</v>
      </c>
      <c r="AH1533" s="44" t="n">
        <v>59773</v>
      </c>
      <c r="AI1533" s="44" t="n">
        <v>60482</v>
      </c>
      <c r="AJ1533" s="44" t="n">
        <v>60211</v>
      </c>
      <c r="AK1533" s="45" t="n">
        <v>61787</v>
      </c>
    </row>
    <row r="1534" customFormat="false" ht="12.75" hidden="false" customHeight="false" outlineLevel="0" collapsed="false">
      <c r="A1534" s="28" t="n">
        <v>318021483</v>
      </c>
      <c r="B1534" s="28" t="s">
        <v>1965</v>
      </c>
      <c r="C1534" s="44" t="n">
        <v>1224</v>
      </c>
      <c r="D1534" s="44" t="n">
        <v>1216</v>
      </c>
      <c r="E1534" s="44" t="n">
        <v>1215</v>
      </c>
      <c r="F1534" s="44" t="n">
        <v>1241</v>
      </c>
      <c r="G1534" s="44" t="n">
        <v>1247</v>
      </c>
      <c r="H1534" s="44" t="n">
        <v>1335</v>
      </c>
      <c r="I1534" s="45" t="n">
        <v>1341</v>
      </c>
      <c r="J1534" s="44" t="n">
        <v>50</v>
      </c>
      <c r="K1534" s="44" t="n">
        <v>51</v>
      </c>
      <c r="L1534" s="44" t="n">
        <v>51</v>
      </c>
      <c r="M1534" s="44" t="n">
        <v>52</v>
      </c>
      <c r="N1534" s="44" t="n">
        <v>51</v>
      </c>
      <c r="O1534" s="44" t="n">
        <v>52</v>
      </c>
      <c r="P1534" s="45" t="n">
        <v>52</v>
      </c>
      <c r="Q1534" s="44" t="n">
        <v>48711163</v>
      </c>
      <c r="R1534" s="44" t="n">
        <v>53451320</v>
      </c>
      <c r="S1534" s="44" t="n">
        <v>53135220</v>
      </c>
      <c r="T1534" s="44" t="n">
        <v>56544996</v>
      </c>
      <c r="U1534" s="44" t="n">
        <v>54828990</v>
      </c>
      <c r="V1534" s="44" t="n">
        <v>59589563</v>
      </c>
      <c r="W1534" s="45" t="n">
        <v>62233466</v>
      </c>
      <c r="X1534" s="44" t="n">
        <v>30604</v>
      </c>
      <c r="Y1534" s="44" t="n">
        <v>34245</v>
      </c>
      <c r="Z1534" s="44" t="n">
        <v>34455</v>
      </c>
      <c r="AA1534" s="44" t="n">
        <v>35796</v>
      </c>
      <c r="AB1534" s="44" t="n">
        <v>34688</v>
      </c>
      <c r="AC1534" s="44" t="n">
        <v>33605</v>
      </c>
      <c r="AD1534" s="45" t="n">
        <v>33408</v>
      </c>
      <c r="AE1534" s="44" t="n">
        <v>39797</v>
      </c>
      <c r="AF1534" s="44" t="n">
        <v>43957</v>
      </c>
      <c r="AG1534" s="44" t="n">
        <v>43733</v>
      </c>
      <c r="AH1534" s="44" t="n">
        <v>45564</v>
      </c>
      <c r="AI1534" s="44" t="n">
        <v>43969</v>
      </c>
      <c r="AJ1534" s="44" t="n">
        <v>44636</v>
      </c>
      <c r="AK1534" s="45" t="n">
        <v>46408</v>
      </c>
    </row>
    <row r="1535" customFormat="false" ht="12.75" hidden="false" customHeight="false" outlineLevel="0" collapsed="false">
      <c r="A1535" s="28" t="n">
        <v>318021484</v>
      </c>
      <c r="B1535" s="28" t="s">
        <v>1966</v>
      </c>
      <c r="C1535" s="44" t="n">
        <v>5032</v>
      </c>
      <c r="D1535" s="44" t="n">
        <v>5182</v>
      </c>
      <c r="E1535" s="44" t="n">
        <v>5259</v>
      </c>
      <c r="F1535" s="44" t="n">
        <v>5484</v>
      </c>
      <c r="G1535" s="44" t="n">
        <v>5423</v>
      </c>
      <c r="H1535" s="44" t="n">
        <v>5621</v>
      </c>
      <c r="I1535" s="45" t="n">
        <v>5761</v>
      </c>
      <c r="J1535" s="44" t="n">
        <v>37</v>
      </c>
      <c r="K1535" s="44" t="n">
        <v>37</v>
      </c>
      <c r="L1535" s="44" t="n">
        <v>38</v>
      </c>
      <c r="M1535" s="44" t="n">
        <v>38</v>
      </c>
      <c r="N1535" s="44" t="n">
        <v>38</v>
      </c>
      <c r="O1535" s="44" t="n">
        <v>37</v>
      </c>
      <c r="P1535" s="45" t="n">
        <v>38</v>
      </c>
      <c r="Q1535" s="44" t="n">
        <v>293557538</v>
      </c>
      <c r="R1535" s="44" t="n">
        <v>317522917</v>
      </c>
      <c r="S1535" s="44" t="n">
        <v>323950300</v>
      </c>
      <c r="T1535" s="44" t="n">
        <v>333264621</v>
      </c>
      <c r="U1535" s="44" t="n">
        <v>337569521</v>
      </c>
      <c r="V1535" s="44" t="n">
        <v>351261635</v>
      </c>
      <c r="W1535" s="45" t="n">
        <v>383318991</v>
      </c>
      <c r="X1535" s="44" t="n">
        <v>51974</v>
      </c>
      <c r="Y1535" s="44" t="n">
        <v>54370</v>
      </c>
      <c r="Z1535" s="44" t="n">
        <v>54088</v>
      </c>
      <c r="AA1535" s="44" t="n">
        <v>53539</v>
      </c>
      <c r="AB1535" s="44" t="n">
        <v>54582</v>
      </c>
      <c r="AC1535" s="44" t="n">
        <v>56148</v>
      </c>
      <c r="AD1535" s="45" t="n">
        <v>57790</v>
      </c>
      <c r="AE1535" s="44" t="n">
        <v>58338</v>
      </c>
      <c r="AF1535" s="44" t="n">
        <v>61274</v>
      </c>
      <c r="AG1535" s="44" t="n">
        <v>61599</v>
      </c>
      <c r="AH1535" s="44" t="n">
        <v>60770</v>
      </c>
      <c r="AI1535" s="44" t="n">
        <v>62248</v>
      </c>
      <c r="AJ1535" s="44" t="n">
        <v>62491</v>
      </c>
      <c r="AK1535" s="45" t="n">
        <v>66537</v>
      </c>
    </row>
    <row r="1536" customFormat="false" ht="12.75" hidden="false" customHeight="false" outlineLevel="0" collapsed="false">
      <c r="A1536" s="28" t="n">
        <v>318021485</v>
      </c>
      <c r="B1536" s="28" t="s">
        <v>1967</v>
      </c>
      <c r="C1536" s="44" t="n">
        <v>1968</v>
      </c>
      <c r="D1536" s="44" t="n">
        <v>1970</v>
      </c>
      <c r="E1536" s="44" t="n">
        <v>1885</v>
      </c>
      <c r="F1536" s="44" t="n">
        <v>1906</v>
      </c>
      <c r="G1536" s="44" t="n">
        <v>1893</v>
      </c>
      <c r="H1536" s="44" t="n">
        <v>1875</v>
      </c>
      <c r="I1536" s="45" t="n">
        <v>1947</v>
      </c>
      <c r="J1536" s="44" t="n">
        <v>43</v>
      </c>
      <c r="K1536" s="44" t="n">
        <v>44</v>
      </c>
      <c r="L1536" s="44" t="n">
        <v>45</v>
      </c>
      <c r="M1536" s="44" t="n">
        <v>45</v>
      </c>
      <c r="N1536" s="44" t="n">
        <v>45</v>
      </c>
      <c r="O1536" s="44" t="n">
        <v>46</v>
      </c>
      <c r="P1536" s="45" t="n">
        <v>46</v>
      </c>
      <c r="Q1536" s="44" t="n">
        <v>115052104</v>
      </c>
      <c r="R1536" s="44" t="n">
        <v>121375715</v>
      </c>
      <c r="S1536" s="44" t="n">
        <v>118257561</v>
      </c>
      <c r="T1536" s="44" t="n">
        <v>119265199</v>
      </c>
      <c r="U1536" s="44" t="n">
        <v>116255734</v>
      </c>
      <c r="V1536" s="44" t="n">
        <v>114562831</v>
      </c>
      <c r="W1536" s="45" t="n">
        <v>121150924</v>
      </c>
      <c r="X1536" s="44" t="n">
        <v>48004</v>
      </c>
      <c r="Y1536" s="44" t="n">
        <v>51336</v>
      </c>
      <c r="Z1536" s="44" t="n">
        <v>50816</v>
      </c>
      <c r="AA1536" s="44" t="n">
        <v>51035</v>
      </c>
      <c r="AB1536" s="44" t="n">
        <v>51217</v>
      </c>
      <c r="AC1536" s="44" t="n">
        <v>51108</v>
      </c>
      <c r="AD1536" s="45" t="n">
        <v>50305</v>
      </c>
      <c r="AE1536" s="44" t="n">
        <v>58461</v>
      </c>
      <c r="AF1536" s="44" t="n">
        <v>61612</v>
      </c>
      <c r="AG1536" s="44" t="n">
        <v>62736</v>
      </c>
      <c r="AH1536" s="44" t="n">
        <v>62574</v>
      </c>
      <c r="AI1536" s="44" t="n">
        <v>61413</v>
      </c>
      <c r="AJ1536" s="44" t="n">
        <v>61100</v>
      </c>
      <c r="AK1536" s="45" t="n">
        <v>62224</v>
      </c>
    </row>
    <row r="1537" customFormat="false" ht="12.75" hidden="false" customHeight="false" outlineLevel="0" collapsed="false">
      <c r="A1537" s="28" t="n">
        <v>318021486</v>
      </c>
      <c r="B1537" s="28" t="s">
        <v>1968</v>
      </c>
      <c r="C1537" s="44" t="n">
        <v>3486</v>
      </c>
      <c r="D1537" s="44" t="n">
        <v>3571</v>
      </c>
      <c r="E1537" s="44" t="n">
        <v>3544</v>
      </c>
      <c r="F1537" s="44" t="n">
        <v>3616</v>
      </c>
      <c r="G1537" s="44" t="n">
        <v>3465</v>
      </c>
      <c r="H1537" s="44" t="n">
        <v>3505</v>
      </c>
      <c r="I1537" s="45" t="n">
        <v>3557</v>
      </c>
      <c r="J1537" s="44" t="n">
        <v>45</v>
      </c>
      <c r="K1537" s="44" t="n">
        <v>45</v>
      </c>
      <c r="L1537" s="44" t="n">
        <v>45</v>
      </c>
      <c r="M1537" s="44" t="n">
        <v>45</v>
      </c>
      <c r="N1537" s="44" t="n">
        <v>45</v>
      </c>
      <c r="O1537" s="44" t="n">
        <v>45</v>
      </c>
      <c r="P1537" s="45" t="n">
        <v>46</v>
      </c>
      <c r="Q1537" s="44" t="n">
        <v>188134818</v>
      </c>
      <c r="R1537" s="44" t="n">
        <v>200805761</v>
      </c>
      <c r="S1537" s="44" t="n">
        <v>203721418</v>
      </c>
      <c r="T1537" s="44" t="n">
        <v>208892947</v>
      </c>
      <c r="U1537" s="44" t="n">
        <v>196842990</v>
      </c>
      <c r="V1537" s="44" t="n">
        <v>198344408</v>
      </c>
      <c r="W1537" s="45" t="n">
        <v>211097563</v>
      </c>
      <c r="X1537" s="44" t="n">
        <v>45633</v>
      </c>
      <c r="Y1537" s="44" t="n">
        <v>47553</v>
      </c>
      <c r="Z1537" s="44" t="n">
        <v>48398</v>
      </c>
      <c r="AA1537" s="44" t="n">
        <v>48989</v>
      </c>
      <c r="AB1537" s="44" t="n">
        <v>47963</v>
      </c>
      <c r="AC1537" s="44" t="n">
        <v>48556</v>
      </c>
      <c r="AD1537" s="45" t="n">
        <v>51708</v>
      </c>
      <c r="AE1537" s="44" t="n">
        <v>53969</v>
      </c>
      <c r="AF1537" s="44" t="n">
        <v>56232</v>
      </c>
      <c r="AG1537" s="44" t="n">
        <v>57483</v>
      </c>
      <c r="AH1537" s="44" t="n">
        <v>57769</v>
      </c>
      <c r="AI1537" s="44" t="n">
        <v>56809</v>
      </c>
      <c r="AJ1537" s="44" t="n">
        <v>56589</v>
      </c>
      <c r="AK1537" s="45" t="n">
        <v>59347</v>
      </c>
    </row>
    <row r="1538" customFormat="false" ht="12.75" hidden="false" customHeight="false" outlineLevel="0" collapsed="false">
      <c r="A1538" s="28" t="n">
        <v>318021487</v>
      </c>
      <c r="B1538" s="28" t="s">
        <v>1969</v>
      </c>
      <c r="C1538" s="44" t="n">
        <v>3188</v>
      </c>
      <c r="D1538" s="44" t="n">
        <v>3351</v>
      </c>
      <c r="E1538" s="44" t="n">
        <v>3574</v>
      </c>
      <c r="F1538" s="44" t="n">
        <v>3889</v>
      </c>
      <c r="G1538" s="44" t="n">
        <v>3986</v>
      </c>
      <c r="H1538" s="44" t="n">
        <v>4205</v>
      </c>
      <c r="I1538" s="45" t="n">
        <v>4229</v>
      </c>
      <c r="J1538" s="44" t="n">
        <v>38</v>
      </c>
      <c r="K1538" s="44" t="n">
        <v>38</v>
      </c>
      <c r="L1538" s="44" t="n">
        <v>38</v>
      </c>
      <c r="M1538" s="44" t="n">
        <v>37</v>
      </c>
      <c r="N1538" s="44" t="n">
        <v>37</v>
      </c>
      <c r="O1538" s="44" t="n">
        <v>37</v>
      </c>
      <c r="P1538" s="45" t="n">
        <v>37</v>
      </c>
      <c r="Q1538" s="44" t="n">
        <v>201953871</v>
      </c>
      <c r="R1538" s="44" t="n">
        <v>223490092</v>
      </c>
      <c r="S1538" s="44" t="n">
        <v>244465878</v>
      </c>
      <c r="T1538" s="44" t="n">
        <v>263016729</v>
      </c>
      <c r="U1538" s="44" t="n">
        <v>275678385</v>
      </c>
      <c r="V1538" s="44" t="n">
        <v>295644839</v>
      </c>
      <c r="W1538" s="45" t="n">
        <v>303196115</v>
      </c>
      <c r="X1538" s="44" t="n">
        <v>54505</v>
      </c>
      <c r="Y1538" s="44" t="n">
        <v>57813</v>
      </c>
      <c r="Z1538" s="44" t="n">
        <v>58290</v>
      </c>
      <c r="AA1538" s="44" t="n">
        <v>59294</v>
      </c>
      <c r="AB1538" s="44" t="n">
        <v>61366</v>
      </c>
      <c r="AC1538" s="44" t="n">
        <v>63054</v>
      </c>
      <c r="AD1538" s="45" t="n">
        <v>63178</v>
      </c>
      <c r="AE1538" s="44" t="n">
        <v>63348</v>
      </c>
      <c r="AF1538" s="44" t="n">
        <v>66694</v>
      </c>
      <c r="AG1538" s="44" t="n">
        <v>68401</v>
      </c>
      <c r="AH1538" s="44" t="n">
        <v>67631</v>
      </c>
      <c r="AI1538" s="44" t="n">
        <v>69162</v>
      </c>
      <c r="AJ1538" s="44" t="n">
        <v>70308</v>
      </c>
      <c r="AK1538" s="45" t="n">
        <v>71695</v>
      </c>
    </row>
    <row r="1539" customFormat="false" ht="12.75" hidden="false" customHeight="false" outlineLevel="0" collapsed="false">
      <c r="A1539" s="28" t="n">
        <v>318021488</v>
      </c>
      <c r="B1539" s="28" t="s">
        <v>1970</v>
      </c>
      <c r="C1539" s="44" t="n">
        <v>3171</v>
      </c>
      <c r="D1539" s="44" t="n">
        <v>3203</v>
      </c>
      <c r="E1539" s="44" t="n">
        <v>3230</v>
      </c>
      <c r="F1539" s="44" t="n">
        <v>3236</v>
      </c>
      <c r="G1539" s="44" t="n">
        <v>3006</v>
      </c>
      <c r="H1539" s="44" t="n">
        <v>3108</v>
      </c>
      <c r="I1539" s="45" t="n">
        <v>3166</v>
      </c>
      <c r="J1539" s="44" t="n">
        <v>38</v>
      </c>
      <c r="K1539" s="44" t="n">
        <v>39</v>
      </c>
      <c r="L1539" s="44" t="n">
        <v>39</v>
      </c>
      <c r="M1539" s="44" t="n">
        <v>40</v>
      </c>
      <c r="N1539" s="44" t="n">
        <v>41</v>
      </c>
      <c r="O1539" s="44" t="n">
        <v>40</v>
      </c>
      <c r="P1539" s="45" t="n">
        <v>40</v>
      </c>
      <c r="Q1539" s="44" t="n">
        <v>174468038</v>
      </c>
      <c r="R1539" s="44" t="n">
        <v>185694121</v>
      </c>
      <c r="S1539" s="44" t="n">
        <v>189616694</v>
      </c>
      <c r="T1539" s="44" t="n">
        <v>189783967</v>
      </c>
      <c r="U1539" s="44" t="n">
        <v>179264984</v>
      </c>
      <c r="V1539" s="44" t="n">
        <v>184266874</v>
      </c>
      <c r="W1539" s="45" t="n">
        <v>192513968</v>
      </c>
      <c r="X1539" s="44" t="n">
        <v>48038</v>
      </c>
      <c r="Y1539" s="44" t="n">
        <v>50657</v>
      </c>
      <c r="Z1539" s="44" t="n">
        <v>50234</v>
      </c>
      <c r="AA1539" s="44" t="n">
        <v>51204</v>
      </c>
      <c r="AB1539" s="44" t="n">
        <v>52059</v>
      </c>
      <c r="AC1539" s="44" t="n">
        <v>51462</v>
      </c>
      <c r="AD1539" s="45" t="n">
        <v>53591</v>
      </c>
      <c r="AE1539" s="44" t="n">
        <v>55020</v>
      </c>
      <c r="AF1539" s="44" t="n">
        <v>57975</v>
      </c>
      <c r="AG1539" s="44" t="n">
        <v>58705</v>
      </c>
      <c r="AH1539" s="44" t="n">
        <v>58648</v>
      </c>
      <c r="AI1539" s="44" t="n">
        <v>59636</v>
      </c>
      <c r="AJ1539" s="44" t="n">
        <v>59288</v>
      </c>
      <c r="AK1539" s="45" t="n">
        <v>60807</v>
      </c>
    </row>
    <row r="1540" customFormat="false" ht="12.75" hidden="false" customHeight="false" outlineLevel="0" collapsed="false">
      <c r="A1540" s="28" t="n">
        <v>318021489</v>
      </c>
      <c r="B1540" s="28" t="s">
        <v>1971</v>
      </c>
      <c r="C1540" s="44" t="n">
        <v>2448</v>
      </c>
      <c r="D1540" s="44" t="n">
        <v>2534</v>
      </c>
      <c r="E1540" s="44" t="n">
        <v>2530</v>
      </c>
      <c r="F1540" s="44" t="n">
        <v>2603</v>
      </c>
      <c r="G1540" s="44" t="n">
        <v>2581</v>
      </c>
      <c r="H1540" s="44" t="n">
        <v>2641</v>
      </c>
      <c r="I1540" s="45" t="n">
        <v>2690</v>
      </c>
      <c r="J1540" s="44" t="n">
        <v>46</v>
      </c>
      <c r="K1540" s="44" t="n">
        <v>46</v>
      </c>
      <c r="L1540" s="44" t="n">
        <v>47</v>
      </c>
      <c r="M1540" s="44" t="n">
        <v>46</v>
      </c>
      <c r="N1540" s="44" t="n">
        <v>47</v>
      </c>
      <c r="O1540" s="44" t="n">
        <v>47</v>
      </c>
      <c r="P1540" s="45" t="n">
        <v>47</v>
      </c>
      <c r="Q1540" s="44" t="n">
        <v>137933869</v>
      </c>
      <c r="R1540" s="44" t="n">
        <v>146284708</v>
      </c>
      <c r="S1540" s="44" t="n">
        <v>151497315</v>
      </c>
      <c r="T1540" s="44" t="n">
        <v>157443967</v>
      </c>
      <c r="U1540" s="44" t="n">
        <v>156935991</v>
      </c>
      <c r="V1540" s="44" t="n">
        <v>163975711</v>
      </c>
      <c r="W1540" s="45" t="n">
        <v>173222635</v>
      </c>
      <c r="X1540" s="44" t="n">
        <v>49400</v>
      </c>
      <c r="Y1540" s="44" t="n">
        <v>50593</v>
      </c>
      <c r="Z1540" s="44" t="n">
        <v>51542</v>
      </c>
      <c r="AA1540" s="44" t="n">
        <v>53089</v>
      </c>
      <c r="AB1540" s="44" t="n">
        <v>51771</v>
      </c>
      <c r="AC1540" s="44" t="n">
        <v>53212</v>
      </c>
      <c r="AD1540" s="45" t="n">
        <v>55541</v>
      </c>
      <c r="AE1540" s="44" t="n">
        <v>56346</v>
      </c>
      <c r="AF1540" s="44" t="n">
        <v>57729</v>
      </c>
      <c r="AG1540" s="44" t="n">
        <v>59880</v>
      </c>
      <c r="AH1540" s="44" t="n">
        <v>60486</v>
      </c>
      <c r="AI1540" s="44" t="n">
        <v>60804</v>
      </c>
      <c r="AJ1540" s="44" t="n">
        <v>62088</v>
      </c>
      <c r="AK1540" s="45" t="n">
        <v>64395</v>
      </c>
    </row>
    <row r="1541" customFormat="false" ht="12.75" hidden="false" customHeight="false" outlineLevel="0" collapsed="false">
      <c r="A1541" s="28" t="n">
        <v>318021490</v>
      </c>
      <c r="B1541" s="28" t="s">
        <v>1972</v>
      </c>
      <c r="C1541" s="44" t="n">
        <v>6276</v>
      </c>
      <c r="D1541" s="44" t="n">
        <v>6106</v>
      </c>
      <c r="E1541" s="44" t="n">
        <v>6086</v>
      </c>
      <c r="F1541" s="44" t="n">
        <v>6108</v>
      </c>
      <c r="G1541" s="44" t="n">
        <v>6214</v>
      </c>
      <c r="H1541" s="44" t="n">
        <v>6138</v>
      </c>
      <c r="I1541" s="45" t="n">
        <v>6177</v>
      </c>
      <c r="J1541" s="44" t="n">
        <v>38</v>
      </c>
      <c r="K1541" s="44" t="n">
        <v>40</v>
      </c>
      <c r="L1541" s="44" t="n">
        <v>41</v>
      </c>
      <c r="M1541" s="44" t="n">
        <v>41</v>
      </c>
      <c r="N1541" s="44" t="n">
        <v>42</v>
      </c>
      <c r="O1541" s="44" t="n">
        <v>42</v>
      </c>
      <c r="P1541" s="45" t="n">
        <v>42</v>
      </c>
      <c r="Q1541" s="44" t="n">
        <v>455264943</v>
      </c>
      <c r="R1541" s="44" t="n">
        <v>460123326</v>
      </c>
      <c r="S1541" s="44" t="n">
        <v>469982740</v>
      </c>
      <c r="T1541" s="44" t="n">
        <v>468392316</v>
      </c>
      <c r="U1541" s="44" t="n">
        <v>483309217</v>
      </c>
      <c r="V1541" s="44" t="n">
        <v>480956393</v>
      </c>
      <c r="W1541" s="45" t="n">
        <v>504854011</v>
      </c>
      <c r="X1541" s="44" t="n">
        <v>54264</v>
      </c>
      <c r="Y1541" s="44" t="n">
        <v>55510</v>
      </c>
      <c r="Z1541" s="44" t="n">
        <v>56713</v>
      </c>
      <c r="AA1541" s="44" t="n">
        <v>58317</v>
      </c>
      <c r="AB1541" s="44" t="n">
        <v>57610</v>
      </c>
      <c r="AC1541" s="44" t="n">
        <v>58641</v>
      </c>
      <c r="AD1541" s="45" t="n">
        <v>60837</v>
      </c>
      <c r="AE1541" s="44" t="n">
        <v>72541</v>
      </c>
      <c r="AF1541" s="44" t="n">
        <v>75356</v>
      </c>
      <c r="AG1541" s="44" t="n">
        <v>77224</v>
      </c>
      <c r="AH1541" s="44" t="n">
        <v>76685</v>
      </c>
      <c r="AI1541" s="44" t="n">
        <v>77777</v>
      </c>
      <c r="AJ1541" s="44" t="n">
        <v>78357</v>
      </c>
      <c r="AK1541" s="45" t="n">
        <v>81731</v>
      </c>
    </row>
    <row r="1542" customFormat="false" ht="12.75" hidden="false" customHeight="false" outlineLevel="0" collapsed="false">
      <c r="A1542" s="28" t="n">
        <v>318021491</v>
      </c>
      <c r="B1542" s="28" t="s">
        <v>1973</v>
      </c>
      <c r="C1542" s="44" t="n">
        <v>3079</v>
      </c>
      <c r="D1542" s="44" t="n">
        <v>3031</v>
      </c>
      <c r="E1542" s="44" t="n">
        <v>2948</v>
      </c>
      <c r="F1542" s="44" t="n">
        <v>2888</v>
      </c>
      <c r="G1542" s="44" t="n">
        <v>2787</v>
      </c>
      <c r="H1542" s="44" t="n">
        <v>2775</v>
      </c>
      <c r="I1542" s="45" t="n">
        <v>2796</v>
      </c>
      <c r="J1542" s="44" t="n">
        <v>42</v>
      </c>
      <c r="K1542" s="44" t="n">
        <v>42</v>
      </c>
      <c r="L1542" s="44" t="n">
        <v>43</v>
      </c>
      <c r="M1542" s="44" t="n">
        <v>43</v>
      </c>
      <c r="N1542" s="44" t="n">
        <v>43</v>
      </c>
      <c r="O1542" s="44" t="n">
        <v>44</v>
      </c>
      <c r="P1542" s="45" t="n">
        <v>44</v>
      </c>
      <c r="Q1542" s="44" t="n">
        <v>156515580</v>
      </c>
      <c r="R1542" s="44" t="n">
        <v>160136315</v>
      </c>
      <c r="S1542" s="44" t="n">
        <v>159778628</v>
      </c>
      <c r="T1542" s="44" t="n">
        <v>155936683</v>
      </c>
      <c r="U1542" s="44" t="n">
        <v>151956220</v>
      </c>
      <c r="V1542" s="44" t="n">
        <v>152562158</v>
      </c>
      <c r="W1542" s="45" t="n">
        <v>155866681</v>
      </c>
      <c r="X1542" s="44" t="n">
        <v>45343</v>
      </c>
      <c r="Y1542" s="44" t="n">
        <v>47342</v>
      </c>
      <c r="Z1542" s="44" t="n">
        <v>48485</v>
      </c>
      <c r="AA1542" s="44" t="n">
        <v>48930</v>
      </c>
      <c r="AB1542" s="44" t="n">
        <v>49089</v>
      </c>
      <c r="AC1542" s="44" t="n">
        <v>49472</v>
      </c>
      <c r="AD1542" s="45" t="n">
        <v>50333</v>
      </c>
      <c r="AE1542" s="44" t="n">
        <v>50833</v>
      </c>
      <c r="AF1542" s="44" t="n">
        <v>52833</v>
      </c>
      <c r="AG1542" s="44" t="n">
        <v>54199</v>
      </c>
      <c r="AH1542" s="44" t="n">
        <v>53995</v>
      </c>
      <c r="AI1542" s="44" t="n">
        <v>54523</v>
      </c>
      <c r="AJ1542" s="44" t="n">
        <v>54977</v>
      </c>
      <c r="AK1542" s="45" t="n">
        <v>55746</v>
      </c>
    </row>
    <row r="1543" customFormat="false" ht="12.75" hidden="false" customHeight="false" outlineLevel="0" collapsed="false">
      <c r="A1543" s="28" t="n">
        <v>319011492</v>
      </c>
      <c r="B1543" s="28" t="s">
        <v>1974</v>
      </c>
      <c r="C1543" s="44" t="n">
        <v>2353</v>
      </c>
      <c r="D1543" s="44" t="n">
        <v>2360</v>
      </c>
      <c r="E1543" s="44" t="n">
        <v>2410</v>
      </c>
      <c r="F1543" s="44" t="n">
        <v>2478</v>
      </c>
      <c r="G1543" s="44" t="n">
        <v>2471</v>
      </c>
      <c r="H1543" s="44" t="n">
        <v>2542</v>
      </c>
      <c r="I1543" s="45" t="n">
        <v>2632</v>
      </c>
      <c r="J1543" s="44" t="n">
        <v>44</v>
      </c>
      <c r="K1543" s="44" t="n">
        <v>43</v>
      </c>
      <c r="L1543" s="44" t="n">
        <v>43</v>
      </c>
      <c r="M1543" s="44" t="n">
        <v>42</v>
      </c>
      <c r="N1543" s="44" t="n">
        <v>42</v>
      </c>
      <c r="O1543" s="44" t="n">
        <v>42</v>
      </c>
      <c r="P1543" s="45" t="n">
        <v>42</v>
      </c>
      <c r="Q1543" s="44" t="n">
        <v>98748383</v>
      </c>
      <c r="R1543" s="44" t="n">
        <v>104444400</v>
      </c>
      <c r="S1543" s="44" t="n">
        <v>109324639</v>
      </c>
      <c r="T1543" s="44" t="n">
        <v>114954801</v>
      </c>
      <c r="U1543" s="44" t="n">
        <v>115368017</v>
      </c>
      <c r="V1543" s="44" t="n">
        <v>121253515</v>
      </c>
      <c r="W1543" s="45" t="n">
        <v>128387150</v>
      </c>
      <c r="X1543" s="44" t="n">
        <v>36883</v>
      </c>
      <c r="Y1543" s="44" t="n">
        <v>39035</v>
      </c>
      <c r="Z1543" s="44" t="n">
        <v>39671</v>
      </c>
      <c r="AA1543" s="44" t="n">
        <v>40874</v>
      </c>
      <c r="AB1543" s="44" t="n">
        <v>40633</v>
      </c>
      <c r="AC1543" s="44" t="n">
        <v>41367</v>
      </c>
      <c r="AD1543" s="45" t="n">
        <v>42632</v>
      </c>
      <c r="AE1543" s="44" t="n">
        <v>41967</v>
      </c>
      <c r="AF1543" s="44" t="n">
        <v>44256</v>
      </c>
      <c r="AG1543" s="44" t="n">
        <v>45363</v>
      </c>
      <c r="AH1543" s="44" t="n">
        <v>46390</v>
      </c>
      <c r="AI1543" s="44" t="n">
        <v>46689</v>
      </c>
      <c r="AJ1543" s="44" t="n">
        <v>47700</v>
      </c>
      <c r="AK1543" s="45" t="n">
        <v>48779</v>
      </c>
    </row>
    <row r="1544" customFormat="false" ht="12.75" hidden="false" customHeight="false" outlineLevel="0" collapsed="false">
      <c r="A1544" s="28" t="n">
        <v>319011493</v>
      </c>
      <c r="B1544" s="28" t="s">
        <v>1975</v>
      </c>
      <c r="C1544" s="44" t="n">
        <v>8075</v>
      </c>
      <c r="D1544" s="44" t="n">
        <v>8195</v>
      </c>
      <c r="E1544" s="44" t="n">
        <v>8348</v>
      </c>
      <c r="F1544" s="44" t="n">
        <v>8514</v>
      </c>
      <c r="G1544" s="44" t="n">
        <v>8479</v>
      </c>
      <c r="H1544" s="44" t="n">
        <v>8907</v>
      </c>
      <c r="I1544" s="45" t="n">
        <v>9220</v>
      </c>
      <c r="J1544" s="44" t="n">
        <v>47</v>
      </c>
      <c r="K1544" s="44" t="n">
        <v>47</v>
      </c>
      <c r="L1544" s="44" t="n">
        <v>47</v>
      </c>
      <c r="M1544" s="44" t="n">
        <v>47</v>
      </c>
      <c r="N1544" s="44" t="n">
        <v>48</v>
      </c>
      <c r="O1544" s="44" t="n">
        <v>48</v>
      </c>
      <c r="P1544" s="45" t="n">
        <v>48</v>
      </c>
      <c r="Q1544" s="44" t="n">
        <v>409354766</v>
      </c>
      <c r="R1544" s="44" t="n">
        <v>441673419</v>
      </c>
      <c r="S1544" s="44" t="n">
        <v>461163495</v>
      </c>
      <c r="T1544" s="44" t="n">
        <v>475389600</v>
      </c>
      <c r="U1544" s="44" t="n">
        <v>479907817</v>
      </c>
      <c r="V1544" s="44" t="n">
        <v>509492297</v>
      </c>
      <c r="W1544" s="45" t="n">
        <v>544263536</v>
      </c>
      <c r="X1544" s="44" t="n">
        <v>37941</v>
      </c>
      <c r="Y1544" s="44" t="n">
        <v>40660</v>
      </c>
      <c r="Z1544" s="44" t="n">
        <v>42006</v>
      </c>
      <c r="AA1544" s="44" t="n">
        <v>42689</v>
      </c>
      <c r="AB1544" s="44" t="n">
        <v>42986</v>
      </c>
      <c r="AC1544" s="44" t="n">
        <v>44310</v>
      </c>
      <c r="AD1544" s="45" t="n">
        <v>45134</v>
      </c>
      <c r="AE1544" s="44" t="n">
        <v>50694</v>
      </c>
      <c r="AF1544" s="44" t="n">
        <v>53895</v>
      </c>
      <c r="AG1544" s="44" t="n">
        <v>55242</v>
      </c>
      <c r="AH1544" s="44" t="n">
        <v>55836</v>
      </c>
      <c r="AI1544" s="44" t="n">
        <v>56600</v>
      </c>
      <c r="AJ1544" s="44" t="n">
        <v>57201</v>
      </c>
      <c r="AK1544" s="45" t="n">
        <v>59031</v>
      </c>
    </row>
    <row r="1545" customFormat="false" ht="12.75" hidden="false" customHeight="false" outlineLevel="0" collapsed="false">
      <c r="A1545" s="28" t="n">
        <v>319011494</v>
      </c>
      <c r="B1545" s="28" t="s">
        <v>1976</v>
      </c>
      <c r="C1545" s="44" t="n">
        <v>2147</v>
      </c>
      <c r="D1545" s="44" t="n">
        <v>2212</v>
      </c>
      <c r="E1545" s="44" t="n">
        <v>2224</v>
      </c>
      <c r="F1545" s="44" t="n">
        <v>2316</v>
      </c>
      <c r="G1545" s="44" t="n">
        <v>2404</v>
      </c>
      <c r="H1545" s="44" t="n">
        <v>2517</v>
      </c>
      <c r="I1545" s="45" t="n">
        <v>2627</v>
      </c>
      <c r="J1545" s="44" t="n">
        <v>44</v>
      </c>
      <c r="K1545" s="44" t="n">
        <v>44</v>
      </c>
      <c r="L1545" s="44" t="n">
        <v>44</v>
      </c>
      <c r="M1545" s="44" t="n">
        <v>44</v>
      </c>
      <c r="N1545" s="44" t="n">
        <v>43</v>
      </c>
      <c r="O1545" s="44" t="n">
        <v>43</v>
      </c>
      <c r="P1545" s="45" t="n">
        <v>43</v>
      </c>
      <c r="Q1545" s="44" t="n">
        <v>103951839</v>
      </c>
      <c r="R1545" s="44" t="n">
        <v>114586642</v>
      </c>
      <c r="S1545" s="44" t="n">
        <v>118088133</v>
      </c>
      <c r="T1545" s="44" t="n">
        <v>124073984</v>
      </c>
      <c r="U1545" s="44" t="n">
        <v>129149275</v>
      </c>
      <c r="V1545" s="44" t="n">
        <v>136017617</v>
      </c>
      <c r="W1545" s="45" t="n">
        <v>147277978</v>
      </c>
      <c r="X1545" s="44" t="n">
        <v>39237</v>
      </c>
      <c r="Y1545" s="44" t="n">
        <v>42037</v>
      </c>
      <c r="Z1545" s="44" t="n">
        <v>43657</v>
      </c>
      <c r="AA1545" s="44" t="n">
        <v>43101</v>
      </c>
      <c r="AB1545" s="44" t="n">
        <v>44168</v>
      </c>
      <c r="AC1545" s="44" t="n">
        <v>44998</v>
      </c>
      <c r="AD1545" s="45" t="n">
        <v>46151</v>
      </c>
      <c r="AE1545" s="44" t="n">
        <v>48417</v>
      </c>
      <c r="AF1545" s="44" t="n">
        <v>51802</v>
      </c>
      <c r="AG1545" s="44" t="n">
        <v>53097</v>
      </c>
      <c r="AH1545" s="44" t="n">
        <v>53573</v>
      </c>
      <c r="AI1545" s="44" t="n">
        <v>53723</v>
      </c>
      <c r="AJ1545" s="44" t="n">
        <v>54040</v>
      </c>
      <c r="AK1545" s="45" t="n">
        <v>56063</v>
      </c>
    </row>
    <row r="1546" customFormat="false" ht="12.75" hidden="false" customHeight="false" outlineLevel="0" collapsed="false">
      <c r="A1546" s="28" t="n">
        <v>319011495</v>
      </c>
      <c r="B1546" s="28" t="s">
        <v>388</v>
      </c>
      <c r="C1546" s="44" t="n">
        <v>3067</v>
      </c>
      <c r="D1546" s="44" t="n">
        <v>3096</v>
      </c>
      <c r="E1546" s="44" t="n">
        <v>2988</v>
      </c>
      <c r="F1546" s="44" t="n">
        <v>2971</v>
      </c>
      <c r="G1546" s="44" t="n">
        <v>2987</v>
      </c>
      <c r="H1546" s="44" t="n">
        <v>3049</v>
      </c>
      <c r="I1546" s="45" t="n">
        <v>2970</v>
      </c>
      <c r="J1546" s="44" t="n">
        <v>36</v>
      </c>
      <c r="K1546" s="44" t="n">
        <v>36</v>
      </c>
      <c r="L1546" s="44" t="n">
        <v>36</v>
      </c>
      <c r="M1546" s="44" t="n">
        <v>34</v>
      </c>
      <c r="N1546" s="44" t="n">
        <v>35</v>
      </c>
      <c r="O1546" s="44" t="n">
        <v>34</v>
      </c>
      <c r="P1546" s="45" t="n">
        <v>36</v>
      </c>
      <c r="Q1546" s="44" t="n">
        <v>116762925</v>
      </c>
      <c r="R1546" s="44" t="n">
        <v>119582271</v>
      </c>
      <c r="S1546" s="44" t="n">
        <v>117089145</v>
      </c>
      <c r="T1546" s="44" t="n">
        <v>116281297</v>
      </c>
      <c r="U1546" s="44" t="n">
        <v>122636587</v>
      </c>
      <c r="V1546" s="44" t="n">
        <v>119416324</v>
      </c>
      <c r="W1546" s="45" t="n">
        <v>125177712</v>
      </c>
      <c r="X1546" s="44" t="n">
        <v>28367</v>
      </c>
      <c r="Y1546" s="44" t="n">
        <v>28996</v>
      </c>
      <c r="Z1546" s="44" t="n">
        <v>30246</v>
      </c>
      <c r="AA1546" s="44" t="n">
        <v>30450</v>
      </c>
      <c r="AB1546" s="44" t="n">
        <v>30494</v>
      </c>
      <c r="AC1546" s="44" t="n">
        <v>28521</v>
      </c>
      <c r="AD1546" s="45" t="n">
        <v>32924</v>
      </c>
      <c r="AE1546" s="44" t="n">
        <v>38071</v>
      </c>
      <c r="AF1546" s="44" t="n">
        <v>38625</v>
      </c>
      <c r="AG1546" s="44" t="n">
        <v>39186</v>
      </c>
      <c r="AH1546" s="44" t="n">
        <v>39139</v>
      </c>
      <c r="AI1546" s="44" t="n">
        <v>41057</v>
      </c>
      <c r="AJ1546" s="44" t="n">
        <v>39166</v>
      </c>
      <c r="AK1546" s="45" t="n">
        <v>42147</v>
      </c>
    </row>
    <row r="1547" customFormat="false" ht="12.75" hidden="false" customHeight="false" outlineLevel="0" collapsed="false">
      <c r="A1547" s="28" t="n">
        <v>319011496</v>
      </c>
      <c r="B1547" s="28" t="s">
        <v>1977</v>
      </c>
      <c r="C1547" s="44" t="n">
        <v>2640</v>
      </c>
      <c r="D1547" s="44" t="n">
        <v>2620</v>
      </c>
      <c r="E1547" s="44" t="n">
        <v>2656</v>
      </c>
      <c r="F1547" s="44" t="n">
        <v>2734</v>
      </c>
      <c r="G1547" s="44" t="n">
        <v>2721</v>
      </c>
      <c r="H1547" s="44" t="n">
        <v>2852</v>
      </c>
      <c r="I1547" s="45" t="n">
        <v>2891</v>
      </c>
      <c r="J1547" s="44" t="n">
        <v>42</v>
      </c>
      <c r="K1547" s="44" t="n">
        <v>42</v>
      </c>
      <c r="L1547" s="44" t="n">
        <v>41</v>
      </c>
      <c r="M1547" s="44" t="n">
        <v>42</v>
      </c>
      <c r="N1547" s="44" t="n">
        <v>42</v>
      </c>
      <c r="O1547" s="44" t="n">
        <v>43</v>
      </c>
      <c r="P1547" s="45" t="n">
        <v>42</v>
      </c>
      <c r="Q1547" s="44" t="n">
        <v>126413201</v>
      </c>
      <c r="R1547" s="44" t="n">
        <v>131496569</v>
      </c>
      <c r="S1547" s="44" t="n">
        <v>135785768</v>
      </c>
      <c r="T1547" s="44" t="n">
        <v>140688148</v>
      </c>
      <c r="U1547" s="44" t="n">
        <v>143706452</v>
      </c>
      <c r="V1547" s="44" t="n">
        <v>148148085</v>
      </c>
      <c r="W1547" s="45" t="n">
        <v>157054866</v>
      </c>
      <c r="X1547" s="44" t="n">
        <v>38637</v>
      </c>
      <c r="Y1547" s="44" t="n">
        <v>40232</v>
      </c>
      <c r="Z1547" s="44" t="n">
        <v>41153</v>
      </c>
      <c r="AA1547" s="44" t="n">
        <v>40618</v>
      </c>
      <c r="AB1547" s="44" t="n">
        <v>42557</v>
      </c>
      <c r="AC1547" s="44" t="n">
        <v>43004</v>
      </c>
      <c r="AD1547" s="45" t="n">
        <v>44838</v>
      </c>
      <c r="AE1547" s="44" t="n">
        <v>47884</v>
      </c>
      <c r="AF1547" s="44" t="n">
        <v>50190</v>
      </c>
      <c r="AG1547" s="44" t="n">
        <v>51124</v>
      </c>
      <c r="AH1547" s="44" t="n">
        <v>51459</v>
      </c>
      <c r="AI1547" s="44" t="n">
        <v>52814</v>
      </c>
      <c r="AJ1547" s="44" t="n">
        <v>51945</v>
      </c>
      <c r="AK1547" s="45" t="n">
        <v>54325</v>
      </c>
    </row>
    <row r="1548" customFormat="false" ht="12.75" hidden="false" customHeight="false" outlineLevel="0" collapsed="false">
      <c r="A1548" s="28" t="n">
        <v>319011497</v>
      </c>
      <c r="B1548" s="28" t="s">
        <v>1978</v>
      </c>
      <c r="C1548" s="44" t="n">
        <v>3419</v>
      </c>
      <c r="D1548" s="44" t="n">
        <v>3292</v>
      </c>
      <c r="E1548" s="44" t="n">
        <v>3356</v>
      </c>
      <c r="F1548" s="44" t="n">
        <v>3454</v>
      </c>
      <c r="G1548" s="44" t="n">
        <v>3421</v>
      </c>
      <c r="H1548" s="44" t="n">
        <v>3471</v>
      </c>
      <c r="I1548" s="45" t="n">
        <v>3479</v>
      </c>
      <c r="J1548" s="44" t="n">
        <v>46</v>
      </c>
      <c r="K1548" s="44" t="n">
        <v>47</v>
      </c>
      <c r="L1548" s="44" t="n">
        <v>46</v>
      </c>
      <c r="M1548" s="44" t="n">
        <v>45</v>
      </c>
      <c r="N1548" s="44" t="n">
        <v>45</v>
      </c>
      <c r="O1548" s="44" t="n">
        <v>46</v>
      </c>
      <c r="P1548" s="45" t="n">
        <v>46</v>
      </c>
      <c r="Q1548" s="44" t="n">
        <v>154566150</v>
      </c>
      <c r="R1548" s="44" t="n">
        <v>152396545</v>
      </c>
      <c r="S1548" s="44" t="n">
        <v>154063261</v>
      </c>
      <c r="T1548" s="44" t="n">
        <v>156621623</v>
      </c>
      <c r="U1548" s="44" t="n">
        <v>159322566</v>
      </c>
      <c r="V1548" s="44" t="n">
        <v>163426312</v>
      </c>
      <c r="W1548" s="45" t="n">
        <v>166009310</v>
      </c>
      <c r="X1548" s="44" t="n">
        <v>35890</v>
      </c>
      <c r="Y1548" s="44" t="n">
        <v>37814</v>
      </c>
      <c r="Z1548" s="44" t="n">
        <v>36536</v>
      </c>
      <c r="AA1548" s="44" t="n">
        <v>36806</v>
      </c>
      <c r="AB1548" s="44" t="n">
        <v>38478</v>
      </c>
      <c r="AC1548" s="44" t="n">
        <v>38784</v>
      </c>
      <c r="AD1548" s="45" t="n">
        <v>40033</v>
      </c>
      <c r="AE1548" s="44" t="n">
        <v>45208</v>
      </c>
      <c r="AF1548" s="44" t="n">
        <v>46293</v>
      </c>
      <c r="AG1548" s="44" t="n">
        <v>45907</v>
      </c>
      <c r="AH1548" s="44" t="n">
        <v>45345</v>
      </c>
      <c r="AI1548" s="44" t="n">
        <v>46572</v>
      </c>
      <c r="AJ1548" s="44" t="n">
        <v>47083</v>
      </c>
      <c r="AK1548" s="45" t="n">
        <v>47718</v>
      </c>
    </row>
    <row r="1549" customFormat="false" ht="12.75" hidden="false" customHeight="false" outlineLevel="0" collapsed="false">
      <c r="A1549" s="28" t="n">
        <v>319011498</v>
      </c>
      <c r="B1549" s="28" t="s">
        <v>1979</v>
      </c>
      <c r="C1549" s="44" t="n">
        <v>4206</v>
      </c>
      <c r="D1549" s="44" t="n">
        <v>4253</v>
      </c>
      <c r="E1549" s="44" t="n">
        <v>4329</v>
      </c>
      <c r="F1549" s="44" t="n">
        <v>4423</v>
      </c>
      <c r="G1549" s="44" t="n">
        <v>4397</v>
      </c>
      <c r="H1549" s="44" t="n">
        <v>4529</v>
      </c>
      <c r="I1549" s="45" t="n">
        <v>4574</v>
      </c>
      <c r="J1549" s="44" t="n">
        <v>47</v>
      </c>
      <c r="K1549" s="44" t="n">
        <v>47</v>
      </c>
      <c r="L1549" s="44" t="n">
        <v>47</v>
      </c>
      <c r="M1549" s="44" t="n">
        <v>47</v>
      </c>
      <c r="N1549" s="44" t="n">
        <v>48</v>
      </c>
      <c r="O1549" s="44" t="n">
        <v>48</v>
      </c>
      <c r="P1549" s="45" t="n">
        <v>48</v>
      </c>
      <c r="Q1549" s="44" t="n">
        <v>181982218</v>
      </c>
      <c r="R1549" s="44" t="n">
        <v>196350471</v>
      </c>
      <c r="S1549" s="44" t="n">
        <v>195441065</v>
      </c>
      <c r="T1549" s="44" t="n">
        <v>200167026</v>
      </c>
      <c r="U1549" s="44" t="n">
        <v>197833202</v>
      </c>
      <c r="V1549" s="44" t="n">
        <v>208074256</v>
      </c>
      <c r="W1549" s="45" t="n">
        <v>213291305</v>
      </c>
      <c r="X1549" s="44" t="n">
        <v>35122</v>
      </c>
      <c r="Y1549" s="44" t="n">
        <v>37321</v>
      </c>
      <c r="Z1549" s="44" t="n">
        <v>36452</v>
      </c>
      <c r="AA1549" s="44" t="n">
        <v>35477</v>
      </c>
      <c r="AB1549" s="44" t="n">
        <v>36057</v>
      </c>
      <c r="AC1549" s="44" t="n">
        <v>36542</v>
      </c>
      <c r="AD1549" s="45" t="n">
        <v>37746</v>
      </c>
      <c r="AE1549" s="44" t="n">
        <v>43267</v>
      </c>
      <c r="AF1549" s="44" t="n">
        <v>46168</v>
      </c>
      <c r="AG1549" s="44" t="n">
        <v>45147</v>
      </c>
      <c r="AH1549" s="44" t="n">
        <v>45256</v>
      </c>
      <c r="AI1549" s="44" t="n">
        <v>44993</v>
      </c>
      <c r="AJ1549" s="44" t="n">
        <v>45943</v>
      </c>
      <c r="AK1549" s="45" t="n">
        <v>46631</v>
      </c>
    </row>
    <row r="1550" customFormat="false" ht="12.75" hidden="false" customHeight="false" outlineLevel="0" collapsed="false">
      <c r="A1550" s="28" t="n">
        <v>319011499</v>
      </c>
      <c r="B1550" s="28" t="s">
        <v>1980</v>
      </c>
      <c r="C1550" s="44" t="n">
        <v>4866</v>
      </c>
      <c r="D1550" s="44" t="n">
        <v>4834</v>
      </c>
      <c r="E1550" s="44" t="n">
        <v>4857</v>
      </c>
      <c r="F1550" s="44" t="n">
        <v>4881</v>
      </c>
      <c r="G1550" s="44" t="n">
        <v>4787</v>
      </c>
      <c r="H1550" s="44" t="n">
        <v>4901</v>
      </c>
      <c r="I1550" s="45" t="n">
        <v>4952</v>
      </c>
      <c r="J1550" s="44" t="n">
        <v>49</v>
      </c>
      <c r="K1550" s="44" t="n">
        <v>49</v>
      </c>
      <c r="L1550" s="44" t="n">
        <v>49</v>
      </c>
      <c r="M1550" s="44" t="n">
        <v>50</v>
      </c>
      <c r="N1550" s="44" t="n">
        <v>50</v>
      </c>
      <c r="O1550" s="44" t="n">
        <v>50</v>
      </c>
      <c r="P1550" s="45" t="n">
        <v>50</v>
      </c>
      <c r="Q1550" s="44" t="n">
        <v>196684040</v>
      </c>
      <c r="R1550" s="44" t="n">
        <v>204989159</v>
      </c>
      <c r="S1550" s="44" t="n">
        <v>211025341</v>
      </c>
      <c r="T1550" s="44" t="n">
        <v>212470385</v>
      </c>
      <c r="U1550" s="44" t="n">
        <v>211058697</v>
      </c>
      <c r="V1550" s="44" t="n">
        <v>225329821</v>
      </c>
      <c r="W1550" s="45" t="n">
        <v>227918184</v>
      </c>
      <c r="X1550" s="44" t="n">
        <v>31678</v>
      </c>
      <c r="Y1550" s="44" t="n">
        <v>32610</v>
      </c>
      <c r="Z1550" s="44" t="n">
        <v>33552</v>
      </c>
      <c r="AA1550" s="44" t="n">
        <v>33218</v>
      </c>
      <c r="AB1550" s="44" t="n">
        <v>34041</v>
      </c>
      <c r="AC1550" s="44" t="n">
        <v>35814</v>
      </c>
      <c r="AD1550" s="45" t="n">
        <v>36634</v>
      </c>
      <c r="AE1550" s="44" t="n">
        <v>40420</v>
      </c>
      <c r="AF1550" s="44" t="n">
        <v>42406</v>
      </c>
      <c r="AG1550" s="44" t="n">
        <v>43448</v>
      </c>
      <c r="AH1550" s="44" t="n">
        <v>43530</v>
      </c>
      <c r="AI1550" s="44" t="n">
        <v>44090</v>
      </c>
      <c r="AJ1550" s="44" t="n">
        <v>45976</v>
      </c>
      <c r="AK1550" s="45" t="n">
        <v>46025</v>
      </c>
    </row>
    <row r="1551" customFormat="false" ht="12.75" hidden="false" customHeight="false" outlineLevel="0" collapsed="false">
      <c r="A1551" s="28" t="n">
        <v>319011500</v>
      </c>
      <c r="B1551" s="28" t="s">
        <v>1981</v>
      </c>
      <c r="C1551" s="44" t="n">
        <v>3523</v>
      </c>
      <c r="D1551" s="44" t="n">
        <v>3472</v>
      </c>
      <c r="E1551" s="44" t="n">
        <v>3457</v>
      </c>
      <c r="F1551" s="44" t="n">
        <v>3460</v>
      </c>
      <c r="G1551" s="44" t="n">
        <v>3427</v>
      </c>
      <c r="H1551" s="44" t="n">
        <v>3406</v>
      </c>
      <c r="I1551" s="45" t="n">
        <v>3458</v>
      </c>
      <c r="J1551" s="44" t="n">
        <v>43</v>
      </c>
      <c r="K1551" s="44" t="n">
        <v>44</v>
      </c>
      <c r="L1551" s="44" t="n">
        <v>43</v>
      </c>
      <c r="M1551" s="44" t="n">
        <v>44</v>
      </c>
      <c r="N1551" s="44" t="n">
        <v>44</v>
      </c>
      <c r="O1551" s="44" t="n">
        <v>45</v>
      </c>
      <c r="P1551" s="45" t="n">
        <v>45</v>
      </c>
      <c r="Q1551" s="44" t="n">
        <v>165448460</v>
      </c>
      <c r="R1551" s="44" t="n">
        <v>171118206</v>
      </c>
      <c r="S1551" s="44" t="n">
        <v>168226452</v>
      </c>
      <c r="T1551" s="44" t="n">
        <v>171391556</v>
      </c>
      <c r="U1551" s="44" t="n">
        <v>169438897</v>
      </c>
      <c r="V1551" s="44" t="n">
        <v>170614347</v>
      </c>
      <c r="W1551" s="45" t="n">
        <v>172517137</v>
      </c>
      <c r="X1551" s="44" t="n">
        <v>38832</v>
      </c>
      <c r="Y1551" s="44" t="n">
        <v>41533</v>
      </c>
      <c r="Z1551" s="44" t="n">
        <v>41120</v>
      </c>
      <c r="AA1551" s="44" t="n">
        <v>41838</v>
      </c>
      <c r="AB1551" s="44" t="n">
        <v>42112</v>
      </c>
      <c r="AC1551" s="44" t="n">
        <v>43695</v>
      </c>
      <c r="AD1551" s="45" t="n">
        <v>43714</v>
      </c>
      <c r="AE1551" s="44" t="n">
        <v>46962</v>
      </c>
      <c r="AF1551" s="44" t="n">
        <v>49285</v>
      </c>
      <c r="AG1551" s="44" t="n">
        <v>48663</v>
      </c>
      <c r="AH1551" s="44" t="n">
        <v>49535</v>
      </c>
      <c r="AI1551" s="44" t="n">
        <v>49442</v>
      </c>
      <c r="AJ1551" s="44" t="n">
        <v>50092</v>
      </c>
      <c r="AK1551" s="45" t="n">
        <v>49889</v>
      </c>
    </row>
    <row r="1552" customFormat="false" ht="12.75" hidden="false" customHeight="false" outlineLevel="0" collapsed="false">
      <c r="A1552" s="28" t="n">
        <v>319011501</v>
      </c>
      <c r="B1552" s="28" t="s">
        <v>1982</v>
      </c>
      <c r="C1552" s="44" t="n">
        <v>2641</v>
      </c>
      <c r="D1552" s="44" t="n">
        <v>2623</v>
      </c>
      <c r="E1552" s="44" t="n">
        <v>2589</v>
      </c>
      <c r="F1552" s="44" t="n">
        <v>2599</v>
      </c>
      <c r="G1552" s="44" t="n">
        <v>2556</v>
      </c>
      <c r="H1552" s="44" t="n">
        <v>2597</v>
      </c>
      <c r="I1552" s="45" t="n">
        <v>2625</v>
      </c>
      <c r="J1552" s="44" t="n">
        <v>43</v>
      </c>
      <c r="K1552" s="44" t="n">
        <v>43</v>
      </c>
      <c r="L1552" s="44" t="n">
        <v>44</v>
      </c>
      <c r="M1552" s="44" t="n">
        <v>44</v>
      </c>
      <c r="N1552" s="44" t="n">
        <v>44</v>
      </c>
      <c r="O1552" s="44" t="n">
        <v>44</v>
      </c>
      <c r="P1552" s="45" t="n">
        <v>44</v>
      </c>
      <c r="Q1552" s="44" t="n">
        <v>106572323</v>
      </c>
      <c r="R1552" s="44" t="n">
        <v>112089992</v>
      </c>
      <c r="S1552" s="44" t="n">
        <v>112026877</v>
      </c>
      <c r="T1552" s="44" t="n">
        <v>116067235</v>
      </c>
      <c r="U1552" s="44" t="n">
        <v>115931138</v>
      </c>
      <c r="V1552" s="44" t="n">
        <v>118290361</v>
      </c>
      <c r="W1552" s="45" t="n">
        <v>121334862</v>
      </c>
      <c r="X1552" s="44" t="n">
        <v>36213</v>
      </c>
      <c r="Y1552" s="44" t="n">
        <v>38235</v>
      </c>
      <c r="Z1552" s="44" t="n">
        <v>38996</v>
      </c>
      <c r="AA1552" s="44" t="n">
        <v>39831</v>
      </c>
      <c r="AB1552" s="44" t="n">
        <v>40804</v>
      </c>
      <c r="AC1552" s="44" t="n">
        <v>41615</v>
      </c>
      <c r="AD1552" s="45" t="n">
        <v>42293</v>
      </c>
      <c r="AE1552" s="44" t="n">
        <v>40353</v>
      </c>
      <c r="AF1552" s="44" t="n">
        <v>42734</v>
      </c>
      <c r="AG1552" s="44" t="n">
        <v>43270</v>
      </c>
      <c r="AH1552" s="44" t="n">
        <v>44658</v>
      </c>
      <c r="AI1552" s="44" t="n">
        <v>45356</v>
      </c>
      <c r="AJ1552" s="44" t="n">
        <v>45549</v>
      </c>
      <c r="AK1552" s="45" t="n">
        <v>46223</v>
      </c>
    </row>
    <row r="1553" customFormat="false" ht="12.75" hidden="false" customHeight="false" outlineLevel="0" collapsed="false">
      <c r="A1553" s="28" t="n">
        <v>319011502</v>
      </c>
      <c r="B1553" s="28" t="s">
        <v>1983</v>
      </c>
      <c r="C1553" s="44" t="n">
        <v>4992</v>
      </c>
      <c r="D1553" s="44" t="n">
        <v>5031</v>
      </c>
      <c r="E1553" s="44" t="n">
        <v>4955</v>
      </c>
      <c r="F1553" s="44" t="n">
        <v>4946</v>
      </c>
      <c r="G1553" s="44" t="n">
        <v>4870</v>
      </c>
      <c r="H1553" s="44" t="n">
        <v>4797</v>
      </c>
      <c r="I1553" s="45" t="n">
        <v>4960</v>
      </c>
      <c r="J1553" s="44" t="n">
        <v>42</v>
      </c>
      <c r="K1553" s="44" t="n">
        <v>42</v>
      </c>
      <c r="L1553" s="44" t="n">
        <v>43</v>
      </c>
      <c r="M1553" s="44" t="n">
        <v>43</v>
      </c>
      <c r="N1553" s="44" t="n">
        <v>43</v>
      </c>
      <c r="O1553" s="44" t="n">
        <v>43</v>
      </c>
      <c r="P1553" s="45" t="n">
        <v>43</v>
      </c>
      <c r="Q1553" s="44" t="n">
        <v>201463418</v>
      </c>
      <c r="R1553" s="44" t="n">
        <v>210784682</v>
      </c>
      <c r="S1553" s="44" t="n">
        <v>202171970</v>
      </c>
      <c r="T1553" s="44" t="n">
        <v>227334950</v>
      </c>
      <c r="U1553" s="44" t="n">
        <v>218559033</v>
      </c>
      <c r="V1553" s="44" t="n">
        <v>220091063</v>
      </c>
      <c r="W1553" s="45" t="n">
        <v>235993866</v>
      </c>
      <c r="X1553" s="44" t="n">
        <v>37064</v>
      </c>
      <c r="Y1553" s="44" t="n">
        <v>38943</v>
      </c>
      <c r="Z1553" s="44" t="n">
        <v>39170</v>
      </c>
      <c r="AA1553" s="44" t="n">
        <v>39954</v>
      </c>
      <c r="AB1553" s="44" t="n">
        <v>40407</v>
      </c>
      <c r="AC1553" s="44" t="n">
        <v>40731</v>
      </c>
      <c r="AD1553" s="45" t="n">
        <v>42335</v>
      </c>
      <c r="AE1553" s="44" t="n">
        <v>40357</v>
      </c>
      <c r="AF1553" s="44" t="n">
        <v>41897</v>
      </c>
      <c r="AG1553" s="44" t="n">
        <v>40802</v>
      </c>
      <c r="AH1553" s="44" t="n">
        <v>45963</v>
      </c>
      <c r="AI1553" s="44" t="n">
        <v>44879</v>
      </c>
      <c r="AJ1553" s="44" t="n">
        <v>45881</v>
      </c>
      <c r="AK1553" s="45" t="n">
        <v>47579</v>
      </c>
    </row>
    <row r="1554" customFormat="false" ht="12.75" hidden="false" customHeight="false" outlineLevel="0" collapsed="false">
      <c r="A1554" s="28" t="n">
        <v>319021503</v>
      </c>
      <c r="B1554" s="28" t="s">
        <v>1984</v>
      </c>
      <c r="C1554" s="44" t="n">
        <v>3865</v>
      </c>
      <c r="D1554" s="44" t="n">
        <v>3687</v>
      </c>
      <c r="E1554" s="44" t="n">
        <v>3595</v>
      </c>
      <c r="F1554" s="44" t="n">
        <v>3709</v>
      </c>
      <c r="G1554" s="44" t="n">
        <v>3621</v>
      </c>
      <c r="H1554" s="44" t="n">
        <v>3687</v>
      </c>
      <c r="I1554" s="45" t="n">
        <v>3673</v>
      </c>
      <c r="J1554" s="44" t="n">
        <v>43</v>
      </c>
      <c r="K1554" s="44" t="n">
        <v>44</v>
      </c>
      <c r="L1554" s="44" t="n">
        <v>45</v>
      </c>
      <c r="M1554" s="44" t="n">
        <v>44</v>
      </c>
      <c r="N1554" s="44" t="n">
        <v>45</v>
      </c>
      <c r="O1554" s="44" t="n">
        <v>45</v>
      </c>
      <c r="P1554" s="45" t="n">
        <v>46</v>
      </c>
      <c r="Q1554" s="44" t="n">
        <v>125827033</v>
      </c>
      <c r="R1554" s="44" t="n">
        <v>119934775</v>
      </c>
      <c r="S1554" s="44" t="n">
        <v>123683570</v>
      </c>
      <c r="T1554" s="44" t="n">
        <v>132307615</v>
      </c>
      <c r="U1554" s="44" t="n">
        <v>144313165</v>
      </c>
      <c r="V1554" s="44" t="n">
        <v>146011446</v>
      </c>
      <c r="W1554" s="45" t="n">
        <v>151880179</v>
      </c>
      <c r="X1554" s="44" t="n">
        <v>26599</v>
      </c>
      <c r="Y1554" s="44" t="n">
        <v>26515</v>
      </c>
      <c r="Z1554" s="44" t="n">
        <v>28790</v>
      </c>
      <c r="AA1554" s="44" t="n">
        <v>28736</v>
      </c>
      <c r="AB1554" s="44" t="n">
        <v>31905</v>
      </c>
      <c r="AC1554" s="44" t="n">
        <v>31845</v>
      </c>
      <c r="AD1554" s="45" t="n">
        <v>34254</v>
      </c>
      <c r="AE1554" s="44" t="n">
        <v>32556</v>
      </c>
      <c r="AF1554" s="44" t="n">
        <v>32529</v>
      </c>
      <c r="AG1554" s="44" t="n">
        <v>34404</v>
      </c>
      <c r="AH1554" s="44" t="n">
        <v>35672</v>
      </c>
      <c r="AI1554" s="44" t="n">
        <v>39855</v>
      </c>
      <c r="AJ1554" s="44" t="n">
        <v>39602</v>
      </c>
      <c r="AK1554" s="45" t="n">
        <v>41350</v>
      </c>
    </row>
    <row r="1555" customFormat="false" ht="12.75" hidden="false" customHeight="false" outlineLevel="0" collapsed="false">
      <c r="A1555" s="28" t="n">
        <v>319021504</v>
      </c>
      <c r="B1555" s="28" t="s">
        <v>1985</v>
      </c>
      <c r="C1555" s="44" t="n">
        <v>2296</v>
      </c>
      <c r="D1555" s="44" t="n">
        <v>2281</v>
      </c>
      <c r="E1555" s="44" t="n">
        <v>2293</v>
      </c>
      <c r="F1555" s="44" t="n">
        <v>2237</v>
      </c>
      <c r="G1555" s="44" t="n">
        <v>2228</v>
      </c>
      <c r="H1555" s="44" t="n">
        <v>2254</v>
      </c>
      <c r="I1555" s="45" t="n">
        <v>2327</v>
      </c>
      <c r="J1555" s="44" t="n">
        <v>48</v>
      </c>
      <c r="K1555" s="44" t="n">
        <v>48</v>
      </c>
      <c r="L1555" s="44" t="n">
        <v>49</v>
      </c>
      <c r="M1555" s="44" t="n">
        <v>50</v>
      </c>
      <c r="N1555" s="44" t="n">
        <v>49</v>
      </c>
      <c r="O1555" s="44" t="n">
        <v>49</v>
      </c>
      <c r="P1555" s="45" t="n">
        <v>49</v>
      </c>
      <c r="Q1555" s="44" t="n">
        <v>85702193</v>
      </c>
      <c r="R1555" s="44" t="n">
        <v>86965493</v>
      </c>
      <c r="S1555" s="44" t="n">
        <v>88501439</v>
      </c>
      <c r="T1555" s="44" t="n">
        <v>86280488</v>
      </c>
      <c r="U1555" s="44" t="n">
        <v>87903102</v>
      </c>
      <c r="V1555" s="44" t="n">
        <v>90043167</v>
      </c>
      <c r="W1555" s="45" t="n">
        <v>92648703</v>
      </c>
      <c r="X1555" s="44" t="n">
        <v>27734</v>
      </c>
      <c r="Y1555" s="44" t="n">
        <v>28044</v>
      </c>
      <c r="Z1555" s="44" t="n">
        <v>28955</v>
      </c>
      <c r="AA1555" s="44" t="n">
        <v>29076</v>
      </c>
      <c r="AB1555" s="44" t="n">
        <v>29282</v>
      </c>
      <c r="AC1555" s="44" t="n">
        <v>30440</v>
      </c>
      <c r="AD1555" s="45" t="n">
        <v>31023</v>
      </c>
      <c r="AE1555" s="44" t="n">
        <v>37327</v>
      </c>
      <c r="AF1555" s="44" t="n">
        <v>38126</v>
      </c>
      <c r="AG1555" s="44" t="n">
        <v>38596</v>
      </c>
      <c r="AH1555" s="44" t="n">
        <v>38570</v>
      </c>
      <c r="AI1555" s="44" t="n">
        <v>39454</v>
      </c>
      <c r="AJ1555" s="44" t="n">
        <v>39948</v>
      </c>
      <c r="AK1555" s="45" t="n">
        <v>39815</v>
      </c>
    </row>
    <row r="1556" customFormat="false" ht="12.75" hidden="false" customHeight="false" outlineLevel="0" collapsed="false">
      <c r="A1556" s="28" t="n">
        <v>319021505</v>
      </c>
      <c r="B1556" s="28" t="s">
        <v>1986</v>
      </c>
      <c r="C1556" s="44" t="n">
        <v>5111</v>
      </c>
      <c r="D1556" s="44" t="n">
        <v>5134</v>
      </c>
      <c r="E1556" s="44" t="n">
        <v>5145</v>
      </c>
      <c r="F1556" s="44" t="n">
        <v>5153</v>
      </c>
      <c r="G1556" s="44" t="n">
        <v>5065</v>
      </c>
      <c r="H1556" s="44" t="n">
        <v>5093</v>
      </c>
      <c r="I1556" s="45" t="n">
        <v>5241</v>
      </c>
      <c r="J1556" s="44" t="n">
        <v>42</v>
      </c>
      <c r="K1556" s="44" t="n">
        <v>43</v>
      </c>
      <c r="L1556" s="44" t="n">
        <v>43</v>
      </c>
      <c r="M1556" s="44" t="n">
        <v>43</v>
      </c>
      <c r="N1556" s="44" t="n">
        <v>43</v>
      </c>
      <c r="O1556" s="44" t="n">
        <v>42</v>
      </c>
      <c r="P1556" s="45" t="n">
        <v>42</v>
      </c>
      <c r="Q1556" s="44" t="n">
        <v>240744983</v>
      </c>
      <c r="R1556" s="44" t="n">
        <v>257030566</v>
      </c>
      <c r="S1556" s="44" t="n">
        <v>252680362</v>
      </c>
      <c r="T1556" s="44" t="n">
        <v>258333456</v>
      </c>
      <c r="U1556" s="44" t="n">
        <v>265678352</v>
      </c>
      <c r="V1556" s="44" t="n">
        <v>352613492</v>
      </c>
      <c r="W1556" s="45" t="n">
        <v>283752681</v>
      </c>
      <c r="X1556" s="44" t="n">
        <v>38790</v>
      </c>
      <c r="Y1556" s="44" t="n">
        <v>40559</v>
      </c>
      <c r="Z1556" s="44" t="n">
        <v>40315</v>
      </c>
      <c r="AA1556" s="44" t="n">
        <v>41666</v>
      </c>
      <c r="AB1556" s="44" t="n">
        <v>43401</v>
      </c>
      <c r="AC1556" s="44" t="n">
        <v>44408</v>
      </c>
      <c r="AD1556" s="45" t="n">
        <v>45719</v>
      </c>
      <c r="AE1556" s="44" t="n">
        <v>47103</v>
      </c>
      <c r="AF1556" s="44" t="n">
        <v>50064</v>
      </c>
      <c r="AG1556" s="44" t="n">
        <v>49112</v>
      </c>
      <c r="AH1556" s="44" t="n">
        <v>50133</v>
      </c>
      <c r="AI1556" s="44" t="n">
        <v>52454</v>
      </c>
      <c r="AJ1556" s="44" t="n">
        <v>69235</v>
      </c>
      <c r="AK1556" s="45" t="n">
        <v>54141</v>
      </c>
    </row>
    <row r="1557" customFormat="false" ht="12.75" hidden="false" customHeight="false" outlineLevel="0" collapsed="false">
      <c r="A1557" s="28" t="n">
        <v>319021506</v>
      </c>
      <c r="B1557" s="28" t="s">
        <v>1987</v>
      </c>
      <c r="C1557" s="44" t="n">
        <v>3969</v>
      </c>
      <c r="D1557" s="44" t="n">
        <v>3904</v>
      </c>
      <c r="E1557" s="44" t="n">
        <v>3829</v>
      </c>
      <c r="F1557" s="44" t="n">
        <v>3892</v>
      </c>
      <c r="G1557" s="44" t="n">
        <v>3717</v>
      </c>
      <c r="H1557" s="44" t="n">
        <v>4005</v>
      </c>
      <c r="I1557" s="45" t="n">
        <v>4031</v>
      </c>
      <c r="J1557" s="44" t="n">
        <v>46</v>
      </c>
      <c r="K1557" s="44" t="n">
        <v>47</v>
      </c>
      <c r="L1557" s="44" t="n">
        <v>47</v>
      </c>
      <c r="M1557" s="44" t="n">
        <v>48</v>
      </c>
      <c r="N1557" s="44" t="n">
        <v>48</v>
      </c>
      <c r="O1557" s="44" t="n">
        <v>48</v>
      </c>
      <c r="P1557" s="45" t="n">
        <v>48</v>
      </c>
      <c r="Q1557" s="44" t="n">
        <v>138982986</v>
      </c>
      <c r="R1557" s="44" t="n">
        <v>137930045</v>
      </c>
      <c r="S1557" s="44" t="n">
        <v>139542297</v>
      </c>
      <c r="T1557" s="44" t="n">
        <v>150736341</v>
      </c>
      <c r="U1557" s="44" t="n">
        <v>151535265</v>
      </c>
      <c r="V1557" s="44" t="n">
        <v>162906464</v>
      </c>
      <c r="W1557" s="45" t="n">
        <v>164337558</v>
      </c>
      <c r="X1557" s="44" t="n">
        <v>30176</v>
      </c>
      <c r="Y1557" s="44" t="n">
        <v>31096</v>
      </c>
      <c r="Z1557" s="44" t="n">
        <v>31972</v>
      </c>
      <c r="AA1557" s="44" t="n">
        <v>33518</v>
      </c>
      <c r="AB1557" s="44" t="n">
        <v>35063</v>
      </c>
      <c r="AC1557" s="44" t="n">
        <v>35227</v>
      </c>
      <c r="AD1557" s="45" t="n">
        <v>36531</v>
      </c>
      <c r="AE1557" s="44" t="n">
        <v>35017</v>
      </c>
      <c r="AF1557" s="44" t="n">
        <v>35330</v>
      </c>
      <c r="AG1557" s="44" t="n">
        <v>36444</v>
      </c>
      <c r="AH1557" s="44" t="n">
        <v>38730</v>
      </c>
      <c r="AI1557" s="44" t="n">
        <v>40768</v>
      </c>
      <c r="AJ1557" s="44" t="n">
        <v>40676</v>
      </c>
      <c r="AK1557" s="45" t="n">
        <v>40768</v>
      </c>
    </row>
    <row r="1558" customFormat="false" ht="12.75" hidden="false" customHeight="false" outlineLevel="0" collapsed="false">
      <c r="A1558" s="28" t="n">
        <v>319021507</v>
      </c>
      <c r="B1558" s="28" t="s">
        <v>1988</v>
      </c>
      <c r="C1558" s="44" t="n">
        <v>1980</v>
      </c>
      <c r="D1558" s="44" t="n">
        <v>2028</v>
      </c>
      <c r="E1558" s="44" t="n">
        <v>2062</v>
      </c>
      <c r="F1558" s="44" t="n">
        <v>2091</v>
      </c>
      <c r="G1558" s="44" t="n">
        <v>2034</v>
      </c>
      <c r="H1558" s="44" t="n">
        <v>2127</v>
      </c>
      <c r="I1558" s="45" t="n">
        <v>2226</v>
      </c>
      <c r="J1558" s="44" t="n">
        <v>46</v>
      </c>
      <c r="K1558" s="44" t="n">
        <v>47</v>
      </c>
      <c r="L1558" s="44" t="n">
        <v>47</v>
      </c>
      <c r="M1558" s="44" t="n">
        <v>48</v>
      </c>
      <c r="N1558" s="44" t="n">
        <v>48</v>
      </c>
      <c r="O1558" s="44" t="n">
        <v>48</v>
      </c>
      <c r="P1558" s="45" t="n">
        <v>48</v>
      </c>
      <c r="Q1558" s="44" t="n">
        <v>80131306</v>
      </c>
      <c r="R1558" s="44" t="n">
        <v>83092374</v>
      </c>
      <c r="S1558" s="44" t="n">
        <v>81849623</v>
      </c>
      <c r="T1558" s="44" t="n">
        <v>88366348</v>
      </c>
      <c r="U1558" s="44" t="n">
        <v>91845520</v>
      </c>
      <c r="V1558" s="44" t="n">
        <v>101542817</v>
      </c>
      <c r="W1558" s="45" t="n">
        <v>105122744</v>
      </c>
      <c r="X1558" s="44" t="n">
        <v>32812</v>
      </c>
      <c r="Y1558" s="44" t="n">
        <v>31996</v>
      </c>
      <c r="Z1558" s="44" t="n">
        <v>32689</v>
      </c>
      <c r="AA1558" s="44" t="n">
        <v>34165</v>
      </c>
      <c r="AB1558" s="44" t="n">
        <v>37000</v>
      </c>
      <c r="AC1558" s="44" t="n">
        <v>38583</v>
      </c>
      <c r="AD1558" s="45" t="n">
        <v>39048</v>
      </c>
      <c r="AE1558" s="44" t="n">
        <v>40470</v>
      </c>
      <c r="AF1558" s="44" t="n">
        <v>40973</v>
      </c>
      <c r="AG1558" s="44" t="n">
        <v>39694</v>
      </c>
      <c r="AH1558" s="44" t="n">
        <v>42260</v>
      </c>
      <c r="AI1558" s="44" t="n">
        <v>45155</v>
      </c>
      <c r="AJ1558" s="44" t="n">
        <v>47740</v>
      </c>
      <c r="AK1558" s="45" t="n">
        <v>47225</v>
      </c>
    </row>
    <row r="1559" customFormat="false" ht="12.75" hidden="false" customHeight="false" outlineLevel="0" collapsed="false">
      <c r="A1559" s="28" t="n">
        <v>319021508</v>
      </c>
      <c r="B1559" s="28" t="s">
        <v>1989</v>
      </c>
      <c r="C1559" s="44" t="n">
        <v>1996</v>
      </c>
      <c r="D1559" s="44" t="n">
        <v>1963</v>
      </c>
      <c r="E1559" s="44" t="n">
        <v>1918</v>
      </c>
      <c r="F1559" s="44" t="n">
        <v>1907</v>
      </c>
      <c r="G1559" s="44" t="n">
        <v>1826</v>
      </c>
      <c r="H1559" s="44" t="n">
        <v>1855</v>
      </c>
      <c r="I1559" s="45" t="n">
        <v>1868</v>
      </c>
      <c r="J1559" s="44" t="n">
        <v>47</v>
      </c>
      <c r="K1559" s="44" t="n">
        <v>48</v>
      </c>
      <c r="L1559" s="44" t="n">
        <v>48</v>
      </c>
      <c r="M1559" s="44" t="n">
        <v>49</v>
      </c>
      <c r="N1559" s="44" t="n">
        <v>49</v>
      </c>
      <c r="O1559" s="44" t="n">
        <v>49</v>
      </c>
      <c r="P1559" s="45" t="n">
        <v>49</v>
      </c>
      <c r="Q1559" s="44" t="n">
        <v>79186139</v>
      </c>
      <c r="R1559" s="44" t="n">
        <v>71191004</v>
      </c>
      <c r="S1559" s="44" t="n">
        <v>74472151</v>
      </c>
      <c r="T1559" s="44" t="n">
        <v>80961037</v>
      </c>
      <c r="U1559" s="44" t="n">
        <v>81249766</v>
      </c>
      <c r="V1559" s="44" t="n">
        <v>86128725</v>
      </c>
      <c r="W1559" s="45" t="n">
        <v>83421305</v>
      </c>
      <c r="X1559" s="44" t="n">
        <v>30725</v>
      </c>
      <c r="Y1559" s="44" t="n">
        <v>27010</v>
      </c>
      <c r="Z1559" s="44" t="n">
        <v>29155</v>
      </c>
      <c r="AA1559" s="44" t="n">
        <v>32938</v>
      </c>
      <c r="AB1559" s="44" t="n">
        <v>35063</v>
      </c>
      <c r="AC1559" s="44" t="n">
        <v>33956</v>
      </c>
      <c r="AD1559" s="45" t="n">
        <v>33583</v>
      </c>
      <c r="AE1559" s="44" t="n">
        <v>39672</v>
      </c>
      <c r="AF1559" s="44" t="n">
        <v>36266</v>
      </c>
      <c r="AG1559" s="44" t="n">
        <v>38828</v>
      </c>
      <c r="AH1559" s="44" t="n">
        <v>42455</v>
      </c>
      <c r="AI1559" s="44" t="n">
        <v>44496</v>
      </c>
      <c r="AJ1559" s="44" t="n">
        <v>46431</v>
      </c>
      <c r="AK1559" s="45" t="n">
        <v>44658</v>
      </c>
    </row>
    <row r="1560" customFormat="false" ht="12.75" hidden="false" customHeight="false" outlineLevel="0" collapsed="false">
      <c r="A1560" s="28" t="n">
        <v>319021509</v>
      </c>
      <c r="B1560" s="28" t="s">
        <v>1990</v>
      </c>
      <c r="C1560" s="44" t="n">
        <v>3718</v>
      </c>
      <c r="D1560" s="44" t="n">
        <v>3617</v>
      </c>
      <c r="E1560" s="44" t="n">
        <v>3615</v>
      </c>
      <c r="F1560" s="44" t="n">
        <v>3683</v>
      </c>
      <c r="G1560" s="44" t="n">
        <v>3624</v>
      </c>
      <c r="H1560" s="44" t="n">
        <v>3703</v>
      </c>
      <c r="I1560" s="45" t="n">
        <v>3830</v>
      </c>
      <c r="J1560" s="44" t="n">
        <v>48</v>
      </c>
      <c r="K1560" s="44" t="n">
        <v>48</v>
      </c>
      <c r="L1560" s="44" t="n">
        <v>48</v>
      </c>
      <c r="M1560" s="44" t="n">
        <v>49</v>
      </c>
      <c r="N1560" s="44" t="n">
        <v>48</v>
      </c>
      <c r="O1560" s="44" t="n">
        <v>49</v>
      </c>
      <c r="P1560" s="45" t="n">
        <v>48</v>
      </c>
      <c r="Q1560" s="44" t="n">
        <v>145435278</v>
      </c>
      <c r="R1560" s="44" t="n">
        <v>147319891</v>
      </c>
      <c r="S1560" s="44" t="n">
        <v>150095225</v>
      </c>
      <c r="T1560" s="44" t="n">
        <v>151578925</v>
      </c>
      <c r="U1560" s="44" t="n">
        <v>154886169</v>
      </c>
      <c r="V1560" s="44" t="n">
        <v>158260625</v>
      </c>
      <c r="W1560" s="45" t="n">
        <v>169467467</v>
      </c>
      <c r="X1560" s="44" t="n">
        <v>30331</v>
      </c>
      <c r="Y1560" s="44" t="n">
        <v>32124</v>
      </c>
      <c r="Z1560" s="44" t="n">
        <v>33296</v>
      </c>
      <c r="AA1560" s="44" t="n">
        <v>32530</v>
      </c>
      <c r="AB1560" s="44" t="n">
        <v>34350</v>
      </c>
      <c r="AC1560" s="44" t="n">
        <v>34626</v>
      </c>
      <c r="AD1560" s="45" t="n">
        <v>36294</v>
      </c>
      <c r="AE1560" s="44" t="n">
        <v>39117</v>
      </c>
      <c r="AF1560" s="44" t="n">
        <v>40730</v>
      </c>
      <c r="AG1560" s="44" t="n">
        <v>41520</v>
      </c>
      <c r="AH1560" s="44" t="n">
        <v>41156</v>
      </c>
      <c r="AI1560" s="44" t="n">
        <v>42739</v>
      </c>
      <c r="AJ1560" s="44" t="n">
        <v>42738</v>
      </c>
      <c r="AK1560" s="45" t="n">
        <v>44247</v>
      </c>
    </row>
    <row r="1561" customFormat="false" ht="12.75" hidden="false" customHeight="false" outlineLevel="0" collapsed="false">
      <c r="A1561" s="28" t="n">
        <v>319021510</v>
      </c>
      <c r="B1561" s="28" t="s">
        <v>1991</v>
      </c>
      <c r="C1561" s="44" t="s">
        <v>181</v>
      </c>
      <c r="D1561" s="44" t="s">
        <v>181</v>
      </c>
      <c r="E1561" s="44" t="s">
        <v>181</v>
      </c>
      <c r="F1561" s="44" t="s">
        <v>181</v>
      </c>
      <c r="G1561" s="44" t="s">
        <v>181</v>
      </c>
      <c r="H1561" s="44" t="s">
        <v>181</v>
      </c>
      <c r="I1561" s="45" t="s">
        <v>181</v>
      </c>
      <c r="J1561" s="44" t="s">
        <v>181</v>
      </c>
      <c r="K1561" s="44" t="s">
        <v>181</v>
      </c>
      <c r="L1561" s="44" t="s">
        <v>181</v>
      </c>
      <c r="M1561" s="44" t="s">
        <v>181</v>
      </c>
      <c r="N1561" s="44" t="s">
        <v>181</v>
      </c>
      <c r="O1561" s="44" t="s">
        <v>181</v>
      </c>
      <c r="P1561" s="45" t="s">
        <v>181</v>
      </c>
      <c r="Q1561" s="44" t="s">
        <v>181</v>
      </c>
      <c r="R1561" s="44" t="s">
        <v>181</v>
      </c>
      <c r="S1561" s="44" t="s">
        <v>181</v>
      </c>
      <c r="T1561" s="44" t="s">
        <v>181</v>
      </c>
      <c r="U1561" s="44" t="s">
        <v>181</v>
      </c>
      <c r="V1561" s="44" t="s">
        <v>181</v>
      </c>
      <c r="W1561" s="45" t="s">
        <v>181</v>
      </c>
      <c r="X1561" s="44" t="s">
        <v>181</v>
      </c>
      <c r="Y1561" s="44" t="s">
        <v>181</v>
      </c>
      <c r="Z1561" s="44" t="s">
        <v>181</v>
      </c>
      <c r="AA1561" s="44" t="s">
        <v>181</v>
      </c>
      <c r="AB1561" s="44" t="s">
        <v>181</v>
      </c>
      <c r="AC1561" s="44" t="s">
        <v>181</v>
      </c>
      <c r="AD1561" s="45" t="s">
        <v>181</v>
      </c>
      <c r="AE1561" s="44" t="s">
        <v>181</v>
      </c>
      <c r="AF1561" s="44" t="s">
        <v>181</v>
      </c>
      <c r="AG1561" s="44" t="s">
        <v>181</v>
      </c>
      <c r="AH1561" s="44" t="s">
        <v>181</v>
      </c>
      <c r="AI1561" s="44" t="s">
        <v>181</v>
      </c>
      <c r="AJ1561" s="44" t="s">
        <v>181</v>
      </c>
      <c r="AK1561" s="45" t="s">
        <v>181</v>
      </c>
    </row>
    <row r="1562" customFormat="false" ht="12.75" hidden="false" customHeight="false" outlineLevel="0" collapsed="false">
      <c r="A1562" s="28" t="n">
        <v>319031511</v>
      </c>
      <c r="B1562" s="28" t="s">
        <v>1992</v>
      </c>
      <c r="C1562" s="44" t="n">
        <v>2422</v>
      </c>
      <c r="D1562" s="44" t="n">
        <v>2402</v>
      </c>
      <c r="E1562" s="44" t="n">
        <v>2371</v>
      </c>
      <c r="F1562" s="44" t="n">
        <v>2425</v>
      </c>
      <c r="G1562" s="44" t="n">
        <v>2417</v>
      </c>
      <c r="H1562" s="44" t="n">
        <v>2485</v>
      </c>
      <c r="I1562" s="45" t="n">
        <v>2528</v>
      </c>
      <c r="J1562" s="44" t="n">
        <v>51</v>
      </c>
      <c r="K1562" s="44" t="n">
        <v>52</v>
      </c>
      <c r="L1562" s="44" t="n">
        <v>52</v>
      </c>
      <c r="M1562" s="44" t="n">
        <v>53</v>
      </c>
      <c r="N1562" s="44" t="n">
        <v>53</v>
      </c>
      <c r="O1562" s="44" t="n">
        <v>54</v>
      </c>
      <c r="P1562" s="45" t="n">
        <v>54</v>
      </c>
      <c r="Q1562" s="44" t="n">
        <v>83273750</v>
      </c>
      <c r="R1562" s="44" t="n">
        <v>91818811</v>
      </c>
      <c r="S1562" s="44" t="n">
        <v>91382053</v>
      </c>
      <c r="T1562" s="44" t="n">
        <v>91649382</v>
      </c>
      <c r="U1562" s="44" t="n">
        <v>89852313</v>
      </c>
      <c r="V1562" s="44" t="n">
        <v>91978966</v>
      </c>
      <c r="W1562" s="45" t="n">
        <v>98384161</v>
      </c>
      <c r="X1562" s="44" t="n">
        <v>25712</v>
      </c>
      <c r="Y1562" s="44" t="n">
        <v>27326</v>
      </c>
      <c r="Z1562" s="44" t="n">
        <v>27539</v>
      </c>
      <c r="AA1562" s="44" t="n">
        <v>26625</v>
      </c>
      <c r="AB1562" s="44" t="n">
        <v>25623</v>
      </c>
      <c r="AC1562" s="44" t="n">
        <v>26791</v>
      </c>
      <c r="AD1562" s="45" t="n">
        <v>28000</v>
      </c>
      <c r="AE1562" s="44" t="n">
        <v>34382</v>
      </c>
      <c r="AF1562" s="44" t="n">
        <v>38226</v>
      </c>
      <c r="AG1562" s="44" t="n">
        <v>38542</v>
      </c>
      <c r="AH1562" s="44" t="n">
        <v>37794</v>
      </c>
      <c r="AI1562" s="44" t="n">
        <v>37175</v>
      </c>
      <c r="AJ1562" s="44" t="n">
        <v>37014</v>
      </c>
      <c r="AK1562" s="45" t="n">
        <v>38918</v>
      </c>
    </row>
    <row r="1563" customFormat="false" ht="12.75" hidden="false" customHeight="false" outlineLevel="0" collapsed="false">
      <c r="A1563" s="28" t="n">
        <v>319031512</v>
      </c>
      <c r="B1563" s="28" t="s">
        <v>1993</v>
      </c>
      <c r="C1563" s="44" t="n">
        <v>6410</v>
      </c>
      <c r="D1563" s="44" t="n">
        <v>6262</v>
      </c>
      <c r="E1563" s="44" t="n">
        <v>6206</v>
      </c>
      <c r="F1563" s="44" t="n">
        <v>6290</v>
      </c>
      <c r="G1563" s="44" t="n">
        <v>6436</v>
      </c>
      <c r="H1563" s="44" t="n">
        <v>6314</v>
      </c>
      <c r="I1563" s="45" t="n">
        <v>6504</v>
      </c>
      <c r="J1563" s="44" t="n">
        <v>43</v>
      </c>
      <c r="K1563" s="44" t="n">
        <v>44</v>
      </c>
      <c r="L1563" s="44" t="n">
        <v>44</v>
      </c>
      <c r="M1563" s="44" t="n">
        <v>44</v>
      </c>
      <c r="N1563" s="44" t="n">
        <v>44</v>
      </c>
      <c r="O1563" s="44" t="n">
        <v>44</v>
      </c>
      <c r="P1563" s="45" t="n">
        <v>44</v>
      </c>
      <c r="Q1563" s="44" t="n">
        <v>261397092</v>
      </c>
      <c r="R1563" s="44" t="n">
        <v>266018602</v>
      </c>
      <c r="S1563" s="44" t="n">
        <v>271524040</v>
      </c>
      <c r="T1563" s="44" t="n">
        <v>276462779</v>
      </c>
      <c r="U1563" s="44" t="n">
        <v>283947435</v>
      </c>
      <c r="V1563" s="44" t="n">
        <v>281268470</v>
      </c>
      <c r="W1563" s="45" t="n">
        <v>293734003</v>
      </c>
      <c r="X1563" s="44" t="n">
        <v>34551</v>
      </c>
      <c r="Y1563" s="44" t="n">
        <v>36716</v>
      </c>
      <c r="Z1563" s="44" t="n">
        <v>37229</v>
      </c>
      <c r="AA1563" s="44" t="n">
        <v>37569</v>
      </c>
      <c r="AB1563" s="44" t="n">
        <v>38426</v>
      </c>
      <c r="AC1563" s="44" t="n">
        <v>38936</v>
      </c>
      <c r="AD1563" s="45" t="n">
        <v>39926</v>
      </c>
      <c r="AE1563" s="44" t="n">
        <v>40780</v>
      </c>
      <c r="AF1563" s="44" t="n">
        <v>42481</v>
      </c>
      <c r="AG1563" s="44" t="n">
        <v>43752</v>
      </c>
      <c r="AH1563" s="44" t="n">
        <v>43953</v>
      </c>
      <c r="AI1563" s="44" t="n">
        <v>44119</v>
      </c>
      <c r="AJ1563" s="44" t="n">
        <v>44547</v>
      </c>
      <c r="AK1563" s="45" t="n">
        <v>45162</v>
      </c>
    </row>
    <row r="1564" customFormat="false" ht="12.75" hidden="false" customHeight="false" outlineLevel="0" collapsed="false">
      <c r="A1564" s="28" t="n">
        <v>319031513</v>
      </c>
      <c r="B1564" s="28" t="s">
        <v>1994</v>
      </c>
      <c r="C1564" s="44" t="n">
        <v>3058</v>
      </c>
      <c r="D1564" s="44" t="n">
        <v>3012</v>
      </c>
      <c r="E1564" s="44" t="n">
        <v>3062</v>
      </c>
      <c r="F1564" s="44" t="n">
        <v>3187</v>
      </c>
      <c r="G1564" s="44" t="n">
        <v>3166</v>
      </c>
      <c r="H1564" s="44" t="n">
        <v>3356</v>
      </c>
      <c r="I1564" s="45" t="n">
        <v>3502</v>
      </c>
      <c r="J1564" s="44" t="n">
        <v>44</v>
      </c>
      <c r="K1564" s="44" t="n">
        <v>45</v>
      </c>
      <c r="L1564" s="44" t="n">
        <v>45</v>
      </c>
      <c r="M1564" s="44" t="n">
        <v>45</v>
      </c>
      <c r="N1564" s="44" t="n">
        <v>45</v>
      </c>
      <c r="O1564" s="44" t="n">
        <v>45</v>
      </c>
      <c r="P1564" s="45" t="n">
        <v>45</v>
      </c>
      <c r="Q1564" s="44" t="n">
        <v>139592708</v>
      </c>
      <c r="R1564" s="44" t="n">
        <v>143217193</v>
      </c>
      <c r="S1564" s="44" t="n">
        <v>149797553</v>
      </c>
      <c r="T1564" s="44" t="n">
        <v>158748643</v>
      </c>
      <c r="U1564" s="44" t="n">
        <v>158750162</v>
      </c>
      <c r="V1564" s="44" t="n">
        <v>167911310</v>
      </c>
      <c r="W1564" s="45" t="n">
        <v>175423101</v>
      </c>
      <c r="X1564" s="44" t="n">
        <v>38198</v>
      </c>
      <c r="Y1564" s="44" t="n">
        <v>39885</v>
      </c>
      <c r="Z1564" s="44" t="n">
        <v>41208</v>
      </c>
      <c r="AA1564" s="44" t="n">
        <v>41241</v>
      </c>
      <c r="AB1564" s="44" t="n">
        <v>42626</v>
      </c>
      <c r="AC1564" s="44" t="n">
        <v>42443</v>
      </c>
      <c r="AD1564" s="45" t="n">
        <v>42363</v>
      </c>
      <c r="AE1564" s="44" t="n">
        <v>45648</v>
      </c>
      <c r="AF1564" s="44" t="n">
        <v>47549</v>
      </c>
      <c r="AG1564" s="44" t="n">
        <v>48921</v>
      </c>
      <c r="AH1564" s="44" t="n">
        <v>49811</v>
      </c>
      <c r="AI1564" s="44" t="n">
        <v>50142</v>
      </c>
      <c r="AJ1564" s="44" t="n">
        <v>50033</v>
      </c>
      <c r="AK1564" s="45" t="n">
        <v>50092</v>
      </c>
    </row>
    <row r="1565" customFormat="false" ht="12.75" hidden="false" customHeight="false" outlineLevel="0" collapsed="false">
      <c r="A1565" s="28" t="n">
        <v>319031514</v>
      </c>
      <c r="B1565" s="28" t="s">
        <v>1995</v>
      </c>
      <c r="C1565" s="44" t="n">
        <v>8652</v>
      </c>
      <c r="D1565" s="44" t="n">
        <v>8631</v>
      </c>
      <c r="E1565" s="44" t="n">
        <v>8855</v>
      </c>
      <c r="F1565" s="44" t="n">
        <v>9077</v>
      </c>
      <c r="G1565" s="44" t="n">
        <v>9218</v>
      </c>
      <c r="H1565" s="44" t="n">
        <v>9768</v>
      </c>
      <c r="I1565" s="45" t="n">
        <v>10136</v>
      </c>
      <c r="J1565" s="44" t="n">
        <v>47</v>
      </c>
      <c r="K1565" s="44" t="n">
        <v>48</v>
      </c>
      <c r="L1565" s="44" t="n">
        <v>48</v>
      </c>
      <c r="M1565" s="44" t="n">
        <v>48</v>
      </c>
      <c r="N1565" s="44" t="n">
        <v>48</v>
      </c>
      <c r="O1565" s="44" t="n">
        <v>48</v>
      </c>
      <c r="P1565" s="45" t="n">
        <v>48</v>
      </c>
      <c r="Q1565" s="44" t="n">
        <v>352663622</v>
      </c>
      <c r="R1565" s="44" t="n">
        <v>358745194</v>
      </c>
      <c r="S1565" s="44" t="n">
        <v>378428213</v>
      </c>
      <c r="T1565" s="44" t="n">
        <v>404950250</v>
      </c>
      <c r="U1565" s="44" t="n">
        <v>415101338</v>
      </c>
      <c r="V1565" s="44" t="n">
        <v>445194253</v>
      </c>
      <c r="W1565" s="45" t="n">
        <v>465608026</v>
      </c>
      <c r="X1565" s="44" t="n">
        <v>32938</v>
      </c>
      <c r="Y1565" s="44" t="n">
        <v>33771</v>
      </c>
      <c r="Z1565" s="44" t="n">
        <v>34850</v>
      </c>
      <c r="AA1565" s="44" t="n">
        <v>35517</v>
      </c>
      <c r="AB1565" s="44" t="n">
        <v>36864</v>
      </c>
      <c r="AC1565" s="44" t="n">
        <v>37441</v>
      </c>
      <c r="AD1565" s="45" t="n">
        <v>37536</v>
      </c>
      <c r="AE1565" s="44" t="n">
        <v>40761</v>
      </c>
      <c r="AF1565" s="44" t="n">
        <v>41565</v>
      </c>
      <c r="AG1565" s="44" t="n">
        <v>42736</v>
      </c>
      <c r="AH1565" s="44" t="n">
        <v>44613</v>
      </c>
      <c r="AI1565" s="44" t="n">
        <v>45032</v>
      </c>
      <c r="AJ1565" s="44" t="n">
        <v>45577</v>
      </c>
      <c r="AK1565" s="45" t="n">
        <v>45936</v>
      </c>
    </row>
    <row r="1566" customFormat="false" ht="12.75" hidden="false" customHeight="false" outlineLevel="0" collapsed="false">
      <c r="A1566" s="28" t="n">
        <v>319031515</v>
      </c>
      <c r="B1566" s="28" t="s">
        <v>1996</v>
      </c>
      <c r="C1566" s="44" t="n">
        <v>1651</v>
      </c>
      <c r="D1566" s="44" t="n">
        <v>1681</v>
      </c>
      <c r="E1566" s="44" t="n">
        <v>1737</v>
      </c>
      <c r="F1566" s="44" t="n">
        <v>1743</v>
      </c>
      <c r="G1566" s="44" t="n">
        <v>1730</v>
      </c>
      <c r="H1566" s="44" t="n">
        <v>1821</v>
      </c>
      <c r="I1566" s="45" t="n">
        <v>1812</v>
      </c>
      <c r="J1566" s="44" t="n">
        <v>49</v>
      </c>
      <c r="K1566" s="44" t="n">
        <v>50</v>
      </c>
      <c r="L1566" s="44" t="n">
        <v>50</v>
      </c>
      <c r="M1566" s="44" t="n">
        <v>50</v>
      </c>
      <c r="N1566" s="44" t="n">
        <v>49</v>
      </c>
      <c r="O1566" s="44" t="n">
        <v>49</v>
      </c>
      <c r="P1566" s="45" t="n">
        <v>49</v>
      </c>
      <c r="Q1566" s="44" t="n">
        <v>54411616</v>
      </c>
      <c r="R1566" s="44" t="n">
        <v>56980787</v>
      </c>
      <c r="S1566" s="44" t="n">
        <v>61660735</v>
      </c>
      <c r="T1566" s="44" t="n">
        <v>63207922</v>
      </c>
      <c r="U1566" s="44" t="n">
        <v>65876781</v>
      </c>
      <c r="V1566" s="44" t="n">
        <v>67508722</v>
      </c>
      <c r="W1566" s="45" t="n">
        <v>69537850</v>
      </c>
      <c r="X1566" s="44" t="n">
        <v>25296</v>
      </c>
      <c r="Y1566" s="44" t="n">
        <v>25535</v>
      </c>
      <c r="Z1566" s="44" t="n">
        <v>27062</v>
      </c>
      <c r="AA1566" s="44" t="n">
        <v>28367</v>
      </c>
      <c r="AB1566" s="44" t="n">
        <v>30828</v>
      </c>
      <c r="AC1566" s="44" t="n">
        <v>30257</v>
      </c>
      <c r="AD1566" s="45" t="n">
        <v>32789</v>
      </c>
      <c r="AE1566" s="44" t="n">
        <v>32957</v>
      </c>
      <c r="AF1566" s="44" t="n">
        <v>33897</v>
      </c>
      <c r="AG1566" s="44" t="n">
        <v>35498</v>
      </c>
      <c r="AH1566" s="44" t="n">
        <v>36264</v>
      </c>
      <c r="AI1566" s="44" t="n">
        <v>38079</v>
      </c>
      <c r="AJ1566" s="44" t="n">
        <v>37072</v>
      </c>
      <c r="AK1566" s="45" t="n">
        <v>38376</v>
      </c>
    </row>
    <row r="1567" customFormat="false" ht="12.75" hidden="false" customHeight="false" outlineLevel="0" collapsed="false">
      <c r="A1567" s="28" t="n">
        <v>319041516</v>
      </c>
      <c r="B1567" s="28" t="s">
        <v>1997</v>
      </c>
      <c r="C1567" s="44" t="n">
        <v>2143</v>
      </c>
      <c r="D1567" s="44" t="n">
        <v>2206</v>
      </c>
      <c r="E1567" s="44" t="n">
        <v>2185</v>
      </c>
      <c r="F1567" s="44" t="n">
        <v>2332</v>
      </c>
      <c r="G1567" s="44" t="n">
        <v>2352</v>
      </c>
      <c r="H1567" s="44" t="n">
        <v>2495</v>
      </c>
      <c r="I1567" s="45" t="n">
        <v>2603</v>
      </c>
      <c r="J1567" s="44" t="n">
        <v>46</v>
      </c>
      <c r="K1567" s="44" t="n">
        <v>47</v>
      </c>
      <c r="L1567" s="44" t="n">
        <v>47</v>
      </c>
      <c r="M1567" s="44" t="n">
        <v>47</v>
      </c>
      <c r="N1567" s="44" t="n">
        <v>47</v>
      </c>
      <c r="O1567" s="44" t="n">
        <v>48</v>
      </c>
      <c r="P1567" s="45" t="n">
        <v>47</v>
      </c>
      <c r="Q1567" s="44" t="n">
        <v>87514478</v>
      </c>
      <c r="R1567" s="44" t="n">
        <v>97519135</v>
      </c>
      <c r="S1567" s="44" t="n">
        <v>101338253</v>
      </c>
      <c r="T1567" s="44" t="n">
        <v>107427125</v>
      </c>
      <c r="U1567" s="44" t="n">
        <v>111294247</v>
      </c>
      <c r="V1567" s="44" t="n">
        <v>120439273</v>
      </c>
      <c r="W1567" s="45" t="n">
        <v>129323342</v>
      </c>
      <c r="X1567" s="44" t="n">
        <v>32705</v>
      </c>
      <c r="Y1567" s="44" t="n">
        <v>35334</v>
      </c>
      <c r="Z1567" s="44" t="n">
        <v>37442</v>
      </c>
      <c r="AA1567" s="44" t="n">
        <v>37742</v>
      </c>
      <c r="AB1567" s="44" t="n">
        <v>39018</v>
      </c>
      <c r="AC1567" s="44" t="n">
        <v>39920</v>
      </c>
      <c r="AD1567" s="45" t="n">
        <v>40012</v>
      </c>
      <c r="AE1567" s="44" t="n">
        <v>40837</v>
      </c>
      <c r="AF1567" s="44" t="n">
        <v>44206</v>
      </c>
      <c r="AG1567" s="44" t="n">
        <v>46379</v>
      </c>
      <c r="AH1567" s="44" t="n">
        <v>46067</v>
      </c>
      <c r="AI1567" s="44" t="n">
        <v>47319</v>
      </c>
      <c r="AJ1567" s="44" t="n">
        <v>48272</v>
      </c>
      <c r="AK1567" s="45" t="n">
        <v>49682</v>
      </c>
    </row>
    <row r="1568" customFormat="false" ht="12.75" hidden="false" customHeight="false" outlineLevel="0" collapsed="false">
      <c r="A1568" s="28" t="n">
        <v>319041517</v>
      </c>
      <c r="B1568" s="28" t="s">
        <v>1998</v>
      </c>
      <c r="C1568" s="44" t="n">
        <v>2435</v>
      </c>
      <c r="D1568" s="44" t="n">
        <v>2502</v>
      </c>
      <c r="E1568" s="44" t="n">
        <v>2553</v>
      </c>
      <c r="F1568" s="44" t="n">
        <v>2621</v>
      </c>
      <c r="G1568" s="44" t="n">
        <v>2699</v>
      </c>
      <c r="H1568" s="44" t="n">
        <v>2801</v>
      </c>
      <c r="I1568" s="45" t="n">
        <v>2890</v>
      </c>
      <c r="J1568" s="44" t="n">
        <v>48</v>
      </c>
      <c r="K1568" s="44" t="n">
        <v>48</v>
      </c>
      <c r="L1568" s="44" t="n">
        <v>48</v>
      </c>
      <c r="M1568" s="44" t="n">
        <v>48</v>
      </c>
      <c r="N1568" s="44" t="n">
        <v>48</v>
      </c>
      <c r="O1568" s="44" t="n">
        <v>48</v>
      </c>
      <c r="P1568" s="45" t="n">
        <v>48</v>
      </c>
      <c r="Q1568" s="44" t="n">
        <v>116346481</v>
      </c>
      <c r="R1568" s="44" t="n">
        <v>130873320</v>
      </c>
      <c r="S1568" s="44" t="n">
        <v>136313958</v>
      </c>
      <c r="T1568" s="44" t="n">
        <v>138991175</v>
      </c>
      <c r="U1568" s="44" t="n">
        <v>145055400</v>
      </c>
      <c r="V1568" s="44" t="n">
        <v>156517412</v>
      </c>
      <c r="W1568" s="45" t="n">
        <v>168199751</v>
      </c>
      <c r="X1568" s="44" t="n">
        <v>36006</v>
      </c>
      <c r="Y1568" s="44" t="n">
        <v>37848</v>
      </c>
      <c r="Z1568" s="44" t="n">
        <v>39749</v>
      </c>
      <c r="AA1568" s="44" t="n">
        <v>39201</v>
      </c>
      <c r="AB1568" s="44" t="n">
        <v>39559</v>
      </c>
      <c r="AC1568" s="44" t="n">
        <v>41706</v>
      </c>
      <c r="AD1568" s="45" t="n">
        <v>43755</v>
      </c>
      <c r="AE1568" s="44" t="n">
        <v>47781</v>
      </c>
      <c r="AF1568" s="44" t="n">
        <v>52307</v>
      </c>
      <c r="AG1568" s="44" t="n">
        <v>53394</v>
      </c>
      <c r="AH1568" s="44" t="n">
        <v>53030</v>
      </c>
      <c r="AI1568" s="44" t="n">
        <v>53744</v>
      </c>
      <c r="AJ1568" s="44" t="n">
        <v>55879</v>
      </c>
      <c r="AK1568" s="45" t="n">
        <v>58201</v>
      </c>
    </row>
    <row r="1569" customFormat="false" ht="12.75" hidden="false" customHeight="false" outlineLevel="0" collapsed="false">
      <c r="A1569" s="28" t="n">
        <v>319041518</v>
      </c>
      <c r="B1569" s="28" t="s">
        <v>1999</v>
      </c>
      <c r="C1569" s="44" t="n">
        <v>5392</v>
      </c>
      <c r="D1569" s="44" t="n">
        <v>5447</v>
      </c>
      <c r="E1569" s="44" t="n">
        <v>5535</v>
      </c>
      <c r="F1569" s="44" t="n">
        <v>5734</v>
      </c>
      <c r="G1569" s="44" t="n">
        <v>5804</v>
      </c>
      <c r="H1569" s="44" t="n">
        <v>5861</v>
      </c>
      <c r="I1569" s="45" t="n">
        <v>6069</v>
      </c>
      <c r="J1569" s="44" t="n">
        <v>46</v>
      </c>
      <c r="K1569" s="44" t="n">
        <v>46</v>
      </c>
      <c r="L1569" s="44" t="n">
        <v>46</v>
      </c>
      <c r="M1569" s="44" t="n">
        <v>46</v>
      </c>
      <c r="N1569" s="44" t="n">
        <v>46</v>
      </c>
      <c r="O1569" s="44" t="n">
        <v>46</v>
      </c>
      <c r="P1569" s="45" t="n">
        <v>46</v>
      </c>
      <c r="Q1569" s="44" t="n">
        <v>243058590</v>
      </c>
      <c r="R1569" s="44" t="n">
        <v>257214977</v>
      </c>
      <c r="S1569" s="44" t="n">
        <v>261724912</v>
      </c>
      <c r="T1569" s="44" t="n">
        <v>275804637</v>
      </c>
      <c r="U1569" s="44" t="n">
        <v>285097238</v>
      </c>
      <c r="V1569" s="44" t="n">
        <v>289062430</v>
      </c>
      <c r="W1569" s="45" t="n">
        <v>307277333</v>
      </c>
      <c r="X1569" s="44" t="n">
        <v>33997</v>
      </c>
      <c r="Y1569" s="44" t="n">
        <v>37386</v>
      </c>
      <c r="Z1569" s="44" t="n">
        <v>37450</v>
      </c>
      <c r="AA1569" s="44" t="n">
        <v>37435</v>
      </c>
      <c r="AB1569" s="44" t="n">
        <v>37985</v>
      </c>
      <c r="AC1569" s="44" t="n">
        <v>37584</v>
      </c>
      <c r="AD1569" s="45" t="n">
        <v>39445</v>
      </c>
      <c r="AE1569" s="44" t="n">
        <v>45078</v>
      </c>
      <c r="AF1569" s="44" t="n">
        <v>47221</v>
      </c>
      <c r="AG1569" s="44" t="n">
        <v>47285</v>
      </c>
      <c r="AH1569" s="44" t="n">
        <v>48100</v>
      </c>
      <c r="AI1569" s="44" t="n">
        <v>49121</v>
      </c>
      <c r="AJ1569" s="44" t="n">
        <v>49320</v>
      </c>
      <c r="AK1569" s="45" t="n">
        <v>50631</v>
      </c>
    </row>
    <row r="1570" customFormat="false" ht="12.75" hidden="false" customHeight="false" outlineLevel="0" collapsed="false">
      <c r="A1570" s="28" t="n">
        <v>319041519</v>
      </c>
      <c r="B1570" s="28" t="s">
        <v>2000</v>
      </c>
      <c r="C1570" s="44" t="n">
        <v>2457</v>
      </c>
      <c r="D1570" s="44" t="n">
        <v>2424</v>
      </c>
      <c r="E1570" s="44" t="n">
        <v>2461</v>
      </c>
      <c r="F1570" s="44" t="n">
        <v>2474</v>
      </c>
      <c r="G1570" s="44" t="n">
        <v>2418</v>
      </c>
      <c r="H1570" s="44" t="n">
        <v>2463</v>
      </c>
      <c r="I1570" s="45" t="n">
        <v>2513</v>
      </c>
      <c r="J1570" s="44" t="n">
        <v>46</v>
      </c>
      <c r="K1570" s="44" t="n">
        <v>47</v>
      </c>
      <c r="L1570" s="44" t="n">
        <v>46</v>
      </c>
      <c r="M1570" s="44" t="n">
        <v>47</v>
      </c>
      <c r="N1570" s="44" t="n">
        <v>47</v>
      </c>
      <c r="O1570" s="44" t="n">
        <v>48</v>
      </c>
      <c r="P1570" s="45" t="n">
        <v>48</v>
      </c>
      <c r="Q1570" s="44" t="n">
        <v>102175103</v>
      </c>
      <c r="R1570" s="44" t="n">
        <v>107786242</v>
      </c>
      <c r="S1570" s="44" t="n">
        <v>110762304</v>
      </c>
      <c r="T1570" s="44" t="n">
        <v>111762244</v>
      </c>
      <c r="U1570" s="44" t="n">
        <v>108235882</v>
      </c>
      <c r="V1570" s="44" t="n">
        <v>114108920</v>
      </c>
      <c r="W1570" s="45" t="n">
        <v>117462315</v>
      </c>
      <c r="X1570" s="44" t="n">
        <v>34199</v>
      </c>
      <c r="Y1570" s="44" t="n">
        <v>35689</v>
      </c>
      <c r="Z1570" s="44" t="n">
        <v>36957</v>
      </c>
      <c r="AA1570" s="44" t="n">
        <v>36962</v>
      </c>
      <c r="AB1570" s="44" t="n">
        <v>37085</v>
      </c>
      <c r="AC1570" s="44" t="n">
        <v>37100</v>
      </c>
      <c r="AD1570" s="45" t="n">
        <v>38294</v>
      </c>
      <c r="AE1570" s="44" t="n">
        <v>41585</v>
      </c>
      <c r="AF1570" s="44" t="n">
        <v>44466</v>
      </c>
      <c r="AG1570" s="44" t="n">
        <v>45007</v>
      </c>
      <c r="AH1570" s="44" t="n">
        <v>45175</v>
      </c>
      <c r="AI1570" s="44" t="n">
        <v>44763</v>
      </c>
      <c r="AJ1570" s="44" t="n">
        <v>46329</v>
      </c>
      <c r="AK1570" s="45" t="n">
        <v>46742</v>
      </c>
    </row>
    <row r="1571" customFormat="false" ht="12.75" hidden="false" customHeight="false" outlineLevel="0" collapsed="false">
      <c r="A1571" s="28" t="n">
        <v>319041520</v>
      </c>
      <c r="B1571" s="28" t="s">
        <v>2001</v>
      </c>
      <c r="C1571" s="44" t="n">
        <v>6242</v>
      </c>
      <c r="D1571" s="44" t="n">
        <v>6300</v>
      </c>
      <c r="E1571" s="44" t="n">
        <v>6254</v>
      </c>
      <c r="F1571" s="44" t="n">
        <v>6377</v>
      </c>
      <c r="G1571" s="44" t="n">
        <v>6426</v>
      </c>
      <c r="H1571" s="44" t="n">
        <v>6449</v>
      </c>
      <c r="I1571" s="45" t="n">
        <v>6568</v>
      </c>
      <c r="J1571" s="44" t="n">
        <v>47</v>
      </c>
      <c r="K1571" s="44" t="n">
        <v>47</v>
      </c>
      <c r="L1571" s="44" t="n">
        <v>47</v>
      </c>
      <c r="M1571" s="44" t="n">
        <v>47</v>
      </c>
      <c r="N1571" s="44" t="n">
        <v>47</v>
      </c>
      <c r="O1571" s="44" t="n">
        <v>47</v>
      </c>
      <c r="P1571" s="45" t="n">
        <v>47</v>
      </c>
      <c r="Q1571" s="44" t="n">
        <v>255377730</v>
      </c>
      <c r="R1571" s="44" t="n">
        <v>273981855</v>
      </c>
      <c r="S1571" s="44" t="n">
        <v>281073331</v>
      </c>
      <c r="T1571" s="44" t="n">
        <v>291505422</v>
      </c>
      <c r="U1571" s="44" t="n">
        <v>296785104</v>
      </c>
      <c r="V1571" s="44" t="n">
        <v>298445052</v>
      </c>
      <c r="W1571" s="45" t="n">
        <v>315226351</v>
      </c>
      <c r="X1571" s="44" t="n">
        <v>34276</v>
      </c>
      <c r="Y1571" s="44" t="n">
        <v>35964</v>
      </c>
      <c r="Z1571" s="44" t="n">
        <v>37215</v>
      </c>
      <c r="AA1571" s="44" t="n">
        <v>37237</v>
      </c>
      <c r="AB1571" s="44" t="n">
        <v>38544</v>
      </c>
      <c r="AC1571" s="44" t="n">
        <v>38533</v>
      </c>
      <c r="AD1571" s="45" t="n">
        <v>40676</v>
      </c>
      <c r="AE1571" s="44" t="n">
        <v>40913</v>
      </c>
      <c r="AF1571" s="44" t="n">
        <v>43489</v>
      </c>
      <c r="AG1571" s="44" t="n">
        <v>44943</v>
      </c>
      <c r="AH1571" s="44" t="n">
        <v>45712</v>
      </c>
      <c r="AI1571" s="44" t="n">
        <v>46185</v>
      </c>
      <c r="AJ1571" s="44" t="n">
        <v>46278</v>
      </c>
      <c r="AK1571" s="45" t="n">
        <v>47994</v>
      </c>
    </row>
    <row r="1572" customFormat="false" ht="12.75" hidden="false" customHeight="false" outlineLevel="0" collapsed="false">
      <c r="A1572" s="28" t="n">
        <v>319041521</v>
      </c>
      <c r="B1572" s="28" t="s">
        <v>2002</v>
      </c>
      <c r="C1572" s="44" t="n">
        <v>5395</v>
      </c>
      <c r="D1572" s="44" t="n">
        <v>5400</v>
      </c>
      <c r="E1572" s="44" t="n">
        <v>5463</v>
      </c>
      <c r="F1572" s="44" t="n">
        <v>5641</v>
      </c>
      <c r="G1572" s="44" t="n">
        <v>5778</v>
      </c>
      <c r="H1572" s="44" t="n">
        <v>6031</v>
      </c>
      <c r="I1572" s="45" t="n">
        <v>6391</v>
      </c>
      <c r="J1572" s="44" t="n">
        <v>46</v>
      </c>
      <c r="K1572" s="44" t="n">
        <v>46</v>
      </c>
      <c r="L1572" s="44" t="n">
        <v>47</v>
      </c>
      <c r="M1572" s="44" t="n">
        <v>47</v>
      </c>
      <c r="N1572" s="44" t="n">
        <v>47</v>
      </c>
      <c r="O1572" s="44" t="n">
        <v>47</v>
      </c>
      <c r="P1572" s="45" t="n">
        <v>47</v>
      </c>
      <c r="Q1572" s="44" t="n">
        <v>231699654</v>
      </c>
      <c r="R1572" s="44" t="n">
        <v>243028431</v>
      </c>
      <c r="S1572" s="44" t="n">
        <v>259377768</v>
      </c>
      <c r="T1572" s="44" t="n">
        <v>264408874</v>
      </c>
      <c r="U1572" s="44" t="n">
        <v>277258820</v>
      </c>
      <c r="V1572" s="44" t="n">
        <v>297775741</v>
      </c>
      <c r="W1572" s="45" t="n">
        <v>311983264</v>
      </c>
      <c r="X1572" s="44" t="n">
        <v>33918</v>
      </c>
      <c r="Y1572" s="44" t="n">
        <v>36398</v>
      </c>
      <c r="Z1572" s="44" t="n">
        <v>37845</v>
      </c>
      <c r="AA1572" s="44" t="n">
        <v>37620</v>
      </c>
      <c r="AB1572" s="44" t="n">
        <v>38428</v>
      </c>
      <c r="AC1572" s="44" t="n">
        <v>39613</v>
      </c>
      <c r="AD1572" s="45" t="n">
        <v>40341</v>
      </c>
      <c r="AE1572" s="44" t="n">
        <v>42947</v>
      </c>
      <c r="AF1572" s="44" t="n">
        <v>45005</v>
      </c>
      <c r="AG1572" s="44" t="n">
        <v>47479</v>
      </c>
      <c r="AH1572" s="44" t="n">
        <v>46873</v>
      </c>
      <c r="AI1572" s="44" t="n">
        <v>47985</v>
      </c>
      <c r="AJ1572" s="44" t="n">
        <v>49374</v>
      </c>
      <c r="AK1572" s="45" t="n">
        <v>48816</v>
      </c>
    </row>
    <row r="1573" customFormat="false" ht="12.75" hidden="false" customHeight="false" outlineLevel="0" collapsed="false">
      <c r="A1573" s="28" t="n">
        <v>319051522</v>
      </c>
      <c r="B1573" s="28" t="s">
        <v>2003</v>
      </c>
      <c r="C1573" s="44" t="n">
        <v>3577</v>
      </c>
      <c r="D1573" s="44" t="n">
        <v>3620</v>
      </c>
      <c r="E1573" s="44" t="n">
        <v>3715</v>
      </c>
      <c r="F1573" s="44" t="n">
        <v>3825</v>
      </c>
      <c r="G1573" s="44" t="n">
        <v>3830</v>
      </c>
      <c r="H1573" s="44" t="n">
        <v>3975</v>
      </c>
      <c r="I1573" s="45" t="n">
        <v>4130</v>
      </c>
      <c r="J1573" s="44" t="n">
        <v>49</v>
      </c>
      <c r="K1573" s="44" t="n">
        <v>49</v>
      </c>
      <c r="L1573" s="44" t="n">
        <v>50</v>
      </c>
      <c r="M1573" s="44" t="n">
        <v>50</v>
      </c>
      <c r="N1573" s="44" t="n">
        <v>50</v>
      </c>
      <c r="O1573" s="44" t="n">
        <v>50</v>
      </c>
      <c r="P1573" s="45" t="n">
        <v>50</v>
      </c>
      <c r="Q1573" s="44" t="n">
        <v>143355287</v>
      </c>
      <c r="R1573" s="44" t="n">
        <v>154457942</v>
      </c>
      <c r="S1573" s="44" t="n">
        <v>166128157</v>
      </c>
      <c r="T1573" s="44" t="n">
        <v>165770641</v>
      </c>
      <c r="U1573" s="44" t="n">
        <v>163612180</v>
      </c>
      <c r="V1573" s="44" t="n">
        <v>171365684</v>
      </c>
      <c r="W1573" s="45" t="n">
        <v>181929392</v>
      </c>
      <c r="X1573" s="44" t="n">
        <v>32996</v>
      </c>
      <c r="Y1573" s="44" t="n">
        <v>34605</v>
      </c>
      <c r="Z1573" s="44" t="n">
        <v>36114</v>
      </c>
      <c r="AA1573" s="44" t="n">
        <v>34802</v>
      </c>
      <c r="AB1573" s="44" t="n">
        <v>35407</v>
      </c>
      <c r="AC1573" s="44" t="n">
        <v>36105</v>
      </c>
      <c r="AD1573" s="45" t="n">
        <v>37246</v>
      </c>
      <c r="AE1573" s="44" t="n">
        <v>40077</v>
      </c>
      <c r="AF1573" s="44" t="n">
        <v>42668</v>
      </c>
      <c r="AG1573" s="44" t="n">
        <v>44718</v>
      </c>
      <c r="AH1573" s="44" t="n">
        <v>43339</v>
      </c>
      <c r="AI1573" s="44" t="n">
        <v>42719</v>
      </c>
      <c r="AJ1573" s="44" t="n">
        <v>43111</v>
      </c>
      <c r="AK1573" s="45" t="n">
        <v>44051</v>
      </c>
    </row>
    <row r="1574" customFormat="false" ht="12.75" hidden="false" customHeight="false" outlineLevel="0" collapsed="false">
      <c r="A1574" s="28" t="n">
        <v>319051523</v>
      </c>
      <c r="B1574" s="28" t="s">
        <v>2004</v>
      </c>
      <c r="C1574" s="44" t="n">
        <v>1375</v>
      </c>
      <c r="D1574" s="44" t="n">
        <v>1380</v>
      </c>
      <c r="E1574" s="44" t="n">
        <v>1414</v>
      </c>
      <c r="F1574" s="44" t="n">
        <v>1428</v>
      </c>
      <c r="G1574" s="44" t="n">
        <v>1349</v>
      </c>
      <c r="H1574" s="44" t="n">
        <v>1310</v>
      </c>
      <c r="I1574" s="45" t="n">
        <v>1340</v>
      </c>
      <c r="J1574" s="44" t="n">
        <v>44</v>
      </c>
      <c r="K1574" s="44" t="n">
        <v>45</v>
      </c>
      <c r="L1574" s="44" t="n">
        <v>45</v>
      </c>
      <c r="M1574" s="44" t="n">
        <v>46</v>
      </c>
      <c r="N1574" s="44" t="n">
        <v>46</v>
      </c>
      <c r="O1574" s="44" t="n">
        <v>47</v>
      </c>
      <c r="P1574" s="45" t="n">
        <v>47</v>
      </c>
      <c r="Q1574" s="44" t="n">
        <v>58430724</v>
      </c>
      <c r="R1574" s="44" t="n">
        <v>61634320</v>
      </c>
      <c r="S1574" s="44" t="n">
        <v>63078408</v>
      </c>
      <c r="T1574" s="44" t="n">
        <v>63159622</v>
      </c>
      <c r="U1574" s="44" t="n">
        <v>61516201</v>
      </c>
      <c r="V1574" s="44" t="n">
        <v>60727860</v>
      </c>
      <c r="W1574" s="45" t="n">
        <v>63026814</v>
      </c>
      <c r="X1574" s="44" t="n">
        <v>36863</v>
      </c>
      <c r="Y1574" s="44" t="n">
        <v>38259</v>
      </c>
      <c r="Z1574" s="44" t="n">
        <v>37296</v>
      </c>
      <c r="AA1574" s="44" t="n">
        <v>38747</v>
      </c>
      <c r="AB1574" s="44" t="n">
        <v>40486</v>
      </c>
      <c r="AC1574" s="44" t="n">
        <v>40132</v>
      </c>
      <c r="AD1574" s="45" t="n">
        <v>40886</v>
      </c>
      <c r="AE1574" s="44" t="n">
        <v>42495</v>
      </c>
      <c r="AF1574" s="44" t="n">
        <v>44663</v>
      </c>
      <c r="AG1574" s="44" t="n">
        <v>44610</v>
      </c>
      <c r="AH1574" s="44" t="n">
        <v>44229</v>
      </c>
      <c r="AI1574" s="44" t="n">
        <v>45601</v>
      </c>
      <c r="AJ1574" s="44" t="n">
        <v>46357</v>
      </c>
      <c r="AK1574" s="45" t="n">
        <v>47035</v>
      </c>
    </row>
    <row r="1575" customFormat="false" ht="12.75" hidden="false" customHeight="false" outlineLevel="0" collapsed="false">
      <c r="A1575" s="28" t="n">
        <v>319051524</v>
      </c>
      <c r="B1575" s="28" t="s">
        <v>2005</v>
      </c>
      <c r="C1575" s="44" t="n">
        <v>7846</v>
      </c>
      <c r="D1575" s="44" t="n">
        <v>7712</v>
      </c>
      <c r="E1575" s="44" t="n">
        <v>7440</v>
      </c>
      <c r="F1575" s="44" t="n">
        <v>7481</v>
      </c>
      <c r="G1575" s="44" t="n">
        <v>7329</v>
      </c>
      <c r="H1575" s="44" t="n">
        <v>7372</v>
      </c>
      <c r="I1575" s="45" t="n">
        <v>7463</v>
      </c>
      <c r="J1575" s="44" t="n">
        <v>45</v>
      </c>
      <c r="K1575" s="44" t="n">
        <v>45</v>
      </c>
      <c r="L1575" s="44" t="n">
        <v>46</v>
      </c>
      <c r="M1575" s="44" t="n">
        <v>46</v>
      </c>
      <c r="N1575" s="44" t="n">
        <v>46</v>
      </c>
      <c r="O1575" s="44" t="n">
        <v>46</v>
      </c>
      <c r="P1575" s="45" t="n">
        <v>46</v>
      </c>
      <c r="Q1575" s="44" t="n">
        <v>335362614</v>
      </c>
      <c r="R1575" s="44" t="n">
        <v>340192414</v>
      </c>
      <c r="S1575" s="44" t="n">
        <v>339760780</v>
      </c>
      <c r="T1575" s="44" t="n">
        <v>344095602</v>
      </c>
      <c r="U1575" s="44" t="n">
        <v>342375049</v>
      </c>
      <c r="V1575" s="44" t="n">
        <v>338581659</v>
      </c>
      <c r="W1575" s="45" t="n">
        <v>351464928</v>
      </c>
      <c r="X1575" s="44" t="n">
        <v>37372</v>
      </c>
      <c r="Y1575" s="44" t="n">
        <v>38613</v>
      </c>
      <c r="Z1575" s="44" t="n">
        <v>40292</v>
      </c>
      <c r="AA1575" s="44" t="n">
        <v>40000</v>
      </c>
      <c r="AB1575" s="44" t="n">
        <v>40703</v>
      </c>
      <c r="AC1575" s="44" t="n">
        <v>40027</v>
      </c>
      <c r="AD1575" s="45" t="n">
        <v>41468</v>
      </c>
      <c r="AE1575" s="44" t="n">
        <v>42743</v>
      </c>
      <c r="AF1575" s="44" t="n">
        <v>44112</v>
      </c>
      <c r="AG1575" s="44" t="n">
        <v>45667</v>
      </c>
      <c r="AH1575" s="44" t="n">
        <v>45996</v>
      </c>
      <c r="AI1575" s="44" t="n">
        <v>46715</v>
      </c>
      <c r="AJ1575" s="44" t="n">
        <v>45928</v>
      </c>
      <c r="AK1575" s="45" t="n">
        <v>47094</v>
      </c>
    </row>
    <row r="1576" customFormat="false" ht="12.75" hidden="false" customHeight="false" outlineLevel="0" collapsed="false">
      <c r="A1576" s="28" t="n">
        <v>319051525</v>
      </c>
      <c r="B1576" s="28" t="s">
        <v>2006</v>
      </c>
      <c r="C1576" s="44" t="n">
        <v>3508</v>
      </c>
      <c r="D1576" s="44" t="n">
        <v>3518</v>
      </c>
      <c r="E1576" s="44" t="n">
        <v>3488</v>
      </c>
      <c r="F1576" s="44" t="n">
        <v>3614</v>
      </c>
      <c r="G1576" s="44" t="n">
        <v>3621</v>
      </c>
      <c r="H1576" s="44" t="n">
        <v>3796</v>
      </c>
      <c r="I1576" s="45" t="n">
        <v>3890</v>
      </c>
      <c r="J1576" s="44" t="n">
        <v>50</v>
      </c>
      <c r="K1576" s="44" t="n">
        <v>51</v>
      </c>
      <c r="L1576" s="44" t="n">
        <v>51</v>
      </c>
      <c r="M1576" s="44" t="n">
        <v>51</v>
      </c>
      <c r="N1576" s="44" t="n">
        <v>51</v>
      </c>
      <c r="O1576" s="44" t="n">
        <v>51</v>
      </c>
      <c r="P1576" s="45" t="n">
        <v>51</v>
      </c>
      <c r="Q1576" s="44" t="n">
        <v>143544964</v>
      </c>
      <c r="R1576" s="44" t="n">
        <v>144492179</v>
      </c>
      <c r="S1576" s="44" t="n">
        <v>142813915</v>
      </c>
      <c r="T1576" s="44" t="n">
        <v>151003172</v>
      </c>
      <c r="U1576" s="44" t="n">
        <v>157340457</v>
      </c>
      <c r="V1576" s="44" t="n">
        <v>164543610</v>
      </c>
      <c r="W1576" s="45" t="n">
        <v>167929833</v>
      </c>
      <c r="X1576" s="44" t="n">
        <v>33883</v>
      </c>
      <c r="Y1576" s="44" t="n">
        <v>33670</v>
      </c>
      <c r="Z1576" s="44" t="n">
        <v>33603</v>
      </c>
      <c r="AA1576" s="44" t="n">
        <v>33212</v>
      </c>
      <c r="AB1576" s="44" t="n">
        <v>34893</v>
      </c>
      <c r="AC1576" s="44" t="n">
        <v>36029</v>
      </c>
      <c r="AD1576" s="45" t="n">
        <v>36469</v>
      </c>
      <c r="AE1576" s="44" t="n">
        <v>40919</v>
      </c>
      <c r="AF1576" s="44" t="n">
        <v>41072</v>
      </c>
      <c r="AG1576" s="44" t="n">
        <v>40944</v>
      </c>
      <c r="AH1576" s="44" t="n">
        <v>41783</v>
      </c>
      <c r="AI1576" s="44" t="n">
        <v>43452</v>
      </c>
      <c r="AJ1576" s="44" t="n">
        <v>43347</v>
      </c>
      <c r="AK1576" s="45" t="n">
        <v>43170</v>
      </c>
    </row>
    <row r="1577" customFormat="false" ht="12.75" hidden="false" customHeight="false" outlineLevel="0" collapsed="false">
      <c r="A1577" s="28" t="n">
        <v>319051526</v>
      </c>
      <c r="B1577" s="28" t="s">
        <v>2007</v>
      </c>
      <c r="C1577" s="44" t="n">
        <v>2659</v>
      </c>
      <c r="D1577" s="44" t="n">
        <v>2630</v>
      </c>
      <c r="E1577" s="44" t="n">
        <v>2689</v>
      </c>
      <c r="F1577" s="44" t="n">
        <v>2724</v>
      </c>
      <c r="G1577" s="44" t="n">
        <v>2710</v>
      </c>
      <c r="H1577" s="44" t="n">
        <v>2777</v>
      </c>
      <c r="I1577" s="45" t="n">
        <v>2865</v>
      </c>
      <c r="J1577" s="44" t="n">
        <v>45</v>
      </c>
      <c r="K1577" s="44" t="n">
        <v>45</v>
      </c>
      <c r="L1577" s="44" t="n">
        <v>46</v>
      </c>
      <c r="M1577" s="44" t="n">
        <v>46</v>
      </c>
      <c r="N1577" s="44" t="n">
        <v>47</v>
      </c>
      <c r="O1577" s="44" t="n">
        <v>48</v>
      </c>
      <c r="P1577" s="45" t="n">
        <v>48</v>
      </c>
      <c r="Q1577" s="44" t="n">
        <v>126026035</v>
      </c>
      <c r="R1577" s="44" t="n">
        <v>130298606</v>
      </c>
      <c r="S1577" s="44" t="n">
        <v>134320800</v>
      </c>
      <c r="T1577" s="44" t="n">
        <v>138133910</v>
      </c>
      <c r="U1577" s="44" t="n">
        <v>137288021</v>
      </c>
      <c r="V1577" s="44" t="n">
        <v>138914002</v>
      </c>
      <c r="W1577" s="45" t="n">
        <v>143241128</v>
      </c>
      <c r="X1577" s="44" t="n">
        <v>40783</v>
      </c>
      <c r="Y1577" s="44" t="n">
        <v>42024</v>
      </c>
      <c r="Z1577" s="44" t="n">
        <v>42236</v>
      </c>
      <c r="AA1577" s="44" t="n">
        <v>42345</v>
      </c>
      <c r="AB1577" s="44" t="n">
        <v>42501</v>
      </c>
      <c r="AC1577" s="44" t="n">
        <v>41878</v>
      </c>
      <c r="AD1577" s="45" t="n">
        <v>43435</v>
      </c>
      <c r="AE1577" s="44" t="n">
        <v>47396</v>
      </c>
      <c r="AF1577" s="44" t="n">
        <v>49543</v>
      </c>
      <c r="AG1577" s="44" t="n">
        <v>49952</v>
      </c>
      <c r="AH1577" s="44" t="n">
        <v>50710</v>
      </c>
      <c r="AI1577" s="44" t="n">
        <v>50660</v>
      </c>
      <c r="AJ1577" s="44" t="n">
        <v>50023</v>
      </c>
      <c r="AK1577" s="45" t="n">
        <v>49997</v>
      </c>
    </row>
    <row r="1578" customFormat="false" ht="12.75" hidden="false" customHeight="true" outlineLevel="0" collapsed="false">
      <c r="A1578" s="37" t="s">
        <v>44</v>
      </c>
      <c r="B1578" s="37"/>
      <c r="C1578" s="33" t="n">
        <v>880884</v>
      </c>
      <c r="D1578" s="33" t="n">
        <v>883722</v>
      </c>
      <c r="E1578" s="33" t="n">
        <v>895703</v>
      </c>
      <c r="F1578" s="33" t="n">
        <v>912863</v>
      </c>
      <c r="G1578" s="33" t="n">
        <v>916751</v>
      </c>
      <c r="H1578" s="33" t="n">
        <v>934737</v>
      </c>
      <c r="I1578" s="45" t="n">
        <v>957802</v>
      </c>
      <c r="J1578" s="33" t="n">
        <v>43</v>
      </c>
      <c r="K1578" s="33" t="n">
        <v>44</v>
      </c>
      <c r="L1578" s="33" t="n">
        <v>44</v>
      </c>
      <c r="M1578" s="33" t="n">
        <v>44</v>
      </c>
      <c r="N1578" s="33" t="n">
        <v>44</v>
      </c>
      <c r="O1578" s="33" t="n">
        <v>44</v>
      </c>
      <c r="P1578" s="45" t="n">
        <v>44</v>
      </c>
      <c r="Q1578" s="33" t="n">
        <v>44771784946</v>
      </c>
      <c r="R1578" s="33" t="n">
        <v>46551179004</v>
      </c>
      <c r="S1578" s="33" t="n">
        <v>48861448641</v>
      </c>
      <c r="T1578" s="33" t="n">
        <v>50742516268</v>
      </c>
      <c r="U1578" s="33" t="n">
        <v>51515686654</v>
      </c>
      <c r="V1578" s="33" t="n">
        <v>53426479007</v>
      </c>
      <c r="W1578" s="45" t="n">
        <v>55843191237</v>
      </c>
      <c r="X1578" s="33" t="n">
        <v>41818</v>
      </c>
      <c r="Y1578" s="33" t="n">
        <v>43275</v>
      </c>
      <c r="Z1578" s="33" t="n">
        <v>44614</v>
      </c>
      <c r="AA1578" s="33" t="n">
        <v>45445</v>
      </c>
      <c r="AB1578" s="33" t="n">
        <v>46110</v>
      </c>
      <c r="AC1578" s="33" t="n">
        <v>46937</v>
      </c>
      <c r="AD1578" s="45" t="n">
        <v>48354</v>
      </c>
      <c r="AE1578" s="33" t="n">
        <v>50826</v>
      </c>
      <c r="AF1578" s="33" t="n">
        <v>52676</v>
      </c>
      <c r="AG1578" s="33" t="n">
        <v>54551</v>
      </c>
      <c r="AH1578" s="33" t="n">
        <v>55586</v>
      </c>
      <c r="AI1578" s="33" t="n">
        <v>56194</v>
      </c>
      <c r="AJ1578" s="33" t="n">
        <v>57157</v>
      </c>
      <c r="AK1578" s="45" t="n">
        <v>58303</v>
      </c>
    </row>
    <row r="1579" customFormat="false" ht="12.75" hidden="false" customHeight="false" outlineLevel="0" collapsed="false">
      <c r="A1579" s="28" t="n">
        <v>401011001</v>
      </c>
      <c r="B1579" s="28" t="s">
        <v>2008</v>
      </c>
      <c r="C1579" s="44" t="n">
        <v>7995</v>
      </c>
      <c r="D1579" s="44" t="n">
        <v>8169</v>
      </c>
      <c r="E1579" s="44" t="n">
        <v>8148</v>
      </c>
      <c r="F1579" s="44" t="n">
        <v>8436</v>
      </c>
      <c r="G1579" s="44" t="n">
        <v>9669</v>
      </c>
      <c r="H1579" s="44" t="n">
        <v>8360</v>
      </c>
      <c r="I1579" s="45" t="n">
        <v>8871</v>
      </c>
      <c r="J1579" s="44" t="n">
        <v>35</v>
      </c>
      <c r="K1579" s="44" t="n">
        <v>35</v>
      </c>
      <c r="L1579" s="44" t="n">
        <v>36</v>
      </c>
      <c r="M1579" s="44" t="n">
        <v>36</v>
      </c>
      <c r="N1579" s="44" t="n">
        <v>38</v>
      </c>
      <c r="O1579" s="44" t="n">
        <v>37</v>
      </c>
      <c r="P1579" s="45" t="n">
        <v>37</v>
      </c>
      <c r="Q1579" s="44" t="n">
        <v>463074803</v>
      </c>
      <c r="R1579" s="44" t="n">
        <v>514272885</v>
      </c>
      <c r="S1579" s="44" t="n">
        <v>526374069</v>
      </c>
      <c r="T1579" s="44" t="n">
        <v>548837755</v>
      </c>
      <c r="U1579" s="44" t="n">
        <v>647268990</v>
      </c>
      <c r="V1579" s="44" t="n">
        <v>562750835</v>
      </c>
      <c r="W1579" s="45" t="n">
        <v>588154282</v>
      </c>
      <c r="X1579" s="44" t="n">
        <v>40888</v>
      </c>
      <c r="Y1579" s="44" t="n">
        <v>44395</v>
      </c>
      <c r="Z1579" s="44" t="n">
        <v>45874</v>
      </c>
      <c r="AA1579" s="44" t="n">
        <v>46157</v>
      </c>
      <c r="AB1579" s="44" t="n">
        <v>45398</v>
      </c>
      <c r="AC1579" s="44" t="n">
        <v>46253</v>
      </c>
      <c r="AD1579" s="45" t="n">
        <v>46093</v>
      </c>
      <c r="AE1579" s="44" t="n">
        <v>57921</v>
      </c>
      <c r="AF1579" s="44" t="n">
        <v>62954</v>
      </c>
      <c r="AG1579" s="44" t="n">
        <v>64602</v>
      </c>
      <c r="AH1579" s="44" t="n">
        <v>65059</v>
      </c>
      <c r="AI1579" s="44" t="n">
        <v>66943</v>
      </c>
      <c r="AJ1579" s="44" t="n">
        <v>67315</v>
      </c>
      <c r="AK1579" s="45" t="n">
        <v>66301</v>
      </c>
    </row>
    <row r="1580" customFormat="false" ht="12.75" hidden="false" customHeight="false" outlineLevel="0" collapsed="false">
      <c r="A1580" s="28" t="n">
        <v>401011002</v>
      </c>
      <c r="B1580" s="28" t="s">
        <v>2009</v>
      </c>
      <c r="C1580" s="44" t="n">
        <v>4218</v>
      </c>
      <c r="D1580" s="44" t="n">
        <v>4102</v>
      </c>
      <c r="E1580" s="44" t="n">
        <v>4076</v>
      </c>
      <c r="F1580" s="44" t="n">
        <v>4175</v>
      </c>
      <c r="G1580" s="44" t="n">
        <v>4360</v>
      </c>
      <c r="H1580" s="44" t="n">
        <v>4197</v>
      </c>
      <c r="I1580" s="45" t="n">
        <v>4238</v>
      </c>
      <c r="J1580" s="44" t="n">
        <v>45</v>
      </c>
      <c r="K1580" s="44" t="n">
        <v>45</v>
      </c>
      <c r="L1580" s="44" t="n">
        <v>46</v>
      </c>
      <c r="M1580" s="44" t="n">
        <v>46</v>
      </c>
      <c r="N1580" s="44" t="n">
        <v>47</v>
      </c>
      <c r="O1580" s="44" t="n">
        <v>46</v>
      </c>
      <c r="P1580" s="45" t="n">
        <v>46</v>
      </c>
      <c r="Q1580" s="44" t="n">
        <v>358461454</v>
      </c>
      <c r="R1580" s="44" t="n">
        <v>363711718</v>
      </c>
      <c r="S1580" s="44" t="n">
        <v>372709445</v>
      </c>
      <c r="T1580" s="44" t="n">
        <v>395055204</v>
      </c>
      <c r="U1580" s="44" t="n">
        <v>411106249</v>
      </c>
      <c r="V1580" s="44" t="n">
        <v>408678412</v>
      </c>
      <c r="W1580" s="45" t="n">
        <v>421486375</v>
      </c>
      <c r="X1580" s="44" t="n">
        <v>52827</v>
      </c>
      <c r="Y1580" s="44" t="n">
        <v>54656</v>
      </c>
      <c r="Z1580" s="44" t="n">
        <v>56401</v>
      </c>
      <c r="AA1580" s="44" t="n">
        <v>57194</v>
      </c>
      <c r="AB1580" s="44" t="n">
        <v>56182</v>
      </c>
      <c r="AC1580" s="44" t="n">
        <v>58134</v>
      </c>
      <c r="AD1580" s="45" t="n">
        <v>60168</v>
      </c>
      <c r="AE1580" s="44" t="n">
        <v>84984</v>
      </c>
      <c r="AF1580" s="44" t="n">
        <v>88667</v>
      </c>
      <c r="AG1580" s="44" t="n">
        <v>91440</v>
      </c>
      <c r="AH1580" s="44" t="n">
        <v>94624</v>
      </c>
      <c r="AI1580" s="44" t="n">
        <v>94290</v>
      </c>
      <c r="AJ1580" s="44" t="n">
        <v>97374</v>
      </c>
      <c r="AK1580" s="45" t="n">
        <v>99454</v>
      </c>
    </row>
    <row r="1581" customFormat="false" ht="12.75" hidden="false" customHeight="false" outlineLevel="0" collapsed="false">
      <c r="A1581" s="28" t="n">
        <v>401021003</v>
      </c>
      <c r="B1581" s="28" t="s">
        <v>394</v>
      </c>
      <c r="C1581" s="44" t="n">
        <v>4116</v>
      </c>
      <c r="D1581" s="44" t="n">
        <v>4103</v>
      </c>
      <c r="E1581" s="44" t="n">
        <v>4157</v>
      </c>
      <c r="F1581" s="44" t="n">
        <v>4267</v>
      </c>
      <c r="G1581" s="44" t="n">
        <v>4208</v>
      </c>
      <c r="H1581" s="44" t="n">
        <v>4212</v>
      </c>
      <c r="I1581" s="45" t="n">
        <v>4223</v>
      </c>
      <c r="J1581" s="44" t="n">
        <v>47</v>
      </c>
      <c r="K1581" s="44" t="n">
        <v>48</v>
      </c>
      <c r="L1581" s="44" t="n">
        <v>48</v>
      </c>
      <c r="M1581" s="44" t="n">
        <v>48</v>
      </c>
      <c r="N1581" s="44" t="n">
        <v>48</v>
      </c>
      <c r="O1581" s="44" t="n">
        <v>49</v>
      </c>
      <c r="P1581" s="45" t="n">
        <v>49</v>
      </c>
      <c r="Q1581" s="44" t="n">
        <v>211622259</v>
      </c>
      <c r="R1581" s="44" t="n">
        <v>217127591</v>
      </c>
      <c r="S1581" s="44" t="n">
        <v>230790971</v>
      </c>
      <c r="T1581" s="44" t="n">
        <v>246128198</v>
      </c>
      <c r="U1581" s="44" t="n">
        <v>245014073</v>
      </c>
      <c r="V1581" s="44" t="n">
        <v>251348159</v>
      </c>
      <c r="W1581" s="45" t="n">
        <v>261241540</v>
      </c>
      <c r="X1581" s="44" t="n">
        <v>42020</v>
      </c>
      <c r="Y1581" s="44" t="n">
        <v>42896</v>
      </c>
      <c r="Z1581" s="44" t="n">
        <v>44871</v>
      </c>
      <c r="AA1581" s="44" t="n">
        <v>45698</v>
      </c>
      <c r="AB1581" s="44" t="n">
        <v>44614</v>
      </c>
      <c r="AC1581" s="44" t="n">
        <v>48572</v>
      </c>
      <c r="AD1581" s="45" t="n">
        <v>49842</v>
      </c>
      <c r="AE1581" s="44" t="n">
        <v>51415</v>
      </c>
      <c r="AF1581" s="44" t="n">
        <v>52919</v>
      </c>
      <c r="AG1581" s="44" t="n">
        <v>55519</v>
      </c>
      <c r="AH1581" s="44" t="n">
        <v>57682</v>
      </c>
      <c r="AI1581" s="44" t="n">
        <v>58226</v>
      </c>
      <c r="AJ1581" s="44" t="n">
        <v>59674</v>
      </c>
      <c r="AK1581" s="45" t="n">
        <v>61862</v>
      </c>
    </row>
    <row r="1582" customFormat="false" ht="12.75" hidden="false" customHeight="false" outlineLevel="0" collapsed="false">
      <c r="A1582" s="28" t="n">
        <v>401021004</v>
      </c>
      <c r="B1582" s="28" t="s">
        <v>2010</v>
      </c>
      <c r="C1582" s="44" t="n">
        <v>11293</v>
      </c>
      <c r="D1582" s="44" t="n">
        <v>11226</v>
      </c>
      <c r="E1582" s="44" t="n">
        <v>11279</v>
      </c>
      <c r="F1582" s="44" t="n">
        <v>11493</v>
      </c>
      <c r="G1582" s="44" t="n">
        <v>11336</v>
      </c>
      <c r="H1582" s="44" t="n">
        <v>11320</v>
      </c>
      <c r="I1582" s="45" t="n">
        <v>11528</v>
      </c>
      <c r="J1582" s="44" t="n">
        <v>48</v>
      </c>
      <c r="K1582" s="44" t="n">
        <v>48</v>
      </c>
      <c r="L1582" s="44" t="n">
        <v>48</v>
      </c>
      <c r="M1582" s="44" t="n">
        <v>48</v>
      </c>
      <c r="N1582" s="44" t="n">
        <v>48</v>
      </c>
      <c r="O1582" s="44" t="n">
        <v>48</v>
      </c>
      <c r="P1582" s="45" t="n">
        <v>48</v>
      </c>
      <c r="Q1582" s="44" t="n">
        <v>749455031</v>
      </c>
      <c r="R1582" s="44" t="n">
        <v>771761077</v>
      </c>
      <c r="S1582" s="44" t="n">
        <v>800046445</v>
      </c>
      <c r="T1582" s="44" t="n">
        <v>838226679</v>
      </c>
      <c r="U1582" s="44" t="n">
        <v>845077367</v>
      </c>
      <c r="V1582" s="44" t="n">
        <v>867896436</v>
      </c>
      <c r="W1582" s="45" t="n">
        <v>900758941</v>
      </c>
      <c r="X1582" s="44" t="n">
        <v>48041</v>
      </c>
      <c r="Y1582" s="44" t="n">
        <v>49682</v>
      </c>
      <c r="Z1582" s="44" t="n">
        <v>50960</v>
      </c>
      <c r="AA1582" s="44" t="n">
        <v>52430</v>
      </c>
      <c r="AB1582" s="44" t="n">
        <v>53543</v>
      </c>
      <c r="AC1582" s="44" t="n">
        <v>55458</v>
      </c>
      <c r="AD1582" s="45" t="n">
        <v>55974</v>
      </c>
      <c r="AE1582" s="44" t="n">
        <v>66365</v>
      </c>
      <c r="AF1582" s="44" t="n">
        <v>68748</v>
      </c>
      <c r="AG1582" s="44" t="n">
        <v>70932</v>
      </c>
      <c r="AH1582" s="44" t="n">
        <v>72934</v>
      </c>
      <c r="AI1582" s="44" t="n">
        <v>74548</v>
      </c>
      <c r="AJ1582" s="44" t="n">
        <v>76669</v>
      </c>
      <c r="AK1582" s="45" t="n">
        <v>78137</v>
      </c>
    </row>
    <row r="1583" customFormat="false" ht="12.75" hidden="false" customHeight="false" outlineLevel="0" collapsed="false">
      <c r="A1583" s="28" t="n">
        <v>401021005</v>
      </c>
      <c r="B1583" s="28" t="s">
        <v>2011</v>
      </c>
      <c r="C1583" s="44" t="n">
        <v>2608</v>
      </c>
      <c r="D1583" s="44" t="n">
        <v>2651</v>
      </c>
      <c r="E1583" s="44" t="n">
        <v>2684</v>
      </c>
      <c r="F1583" s="44" t="n">
        <v>2749</v>
      </c>
      <c r="G1583" s="44" t="n">
        <v>2694</v>
      </c>
      <c r="H1583" s="44" t="n">
        <v>2812</v>
      </c>
      <c r="I1583" s="45" t="n">
        <v>2839</v>
      </c>
      <c r="J1583" s="44" t="n">
        <v>48</v>
      </c>
      <c r="K1583" s="44" t="n">
        <v>49</v>
      </c>
      <c r="L1583" s="44" t="n">
        <v>49</v>
      </c>
      <c r="M1583" s="44" t="n">
        <v>49</v>
      </c>
      <c r="N1583" s="44" t="n">
        <v>49</v>
      </c>
      <c r="O1583" s="44" t="n">
        <v>49</v>
      </c>
      <c r="P1583" s="45" t="n">
        <v>49</v>
      </c>
      <c r="Q1583" s="44" t="n">
        <v>143933028</v>
      </c>
      <c r="R1583" s="44" t="n">
        <v>152860057</v>
      </c>
      <c r="S1583" s="44" t="n">
        <v>162221857</v>
      </c>
      <c r="T1583" s="44" t="n">
        <v>168655847</v>
      </c>
      <c r="U1583" s="44" t="n">
        <v>166636434</v>
      </c>
      <c r="V1583" s="44" t="n">
        <v>173656129</v>
      </c>
      <c r="W1583" s="45" t="n">
        <v>184188295</v>
      </c>
      <c r="X1583" s="44" t="n">
        <v>41592</v>
      </c>
      <c r="Y1583" s="44" t="n">
        <v>43064</v>
      </c>
      <c r="Z1583" s="44" t="n">
        <v>44379</v>
      </c>
      <c r="AA1583" s="44" t="n">
        <v>45033</v>
      </c>
      <c r="AB1583" s="44" t="n">
        <v>45540</v>
      </c>
      <c r="AC1583" s="44" t="n">
        <v>46643</v>
      </c>
      <c r="AD1583" s="45" t="n">
        <v>48574</v>
      </c>
      <c r="AE1583" s="44" t="n">
        <v>55189</v>
      </c>
      <c r="AF1583" s="44" t="n">
        <v>57661</v>
      </c>
      <c r="AG1583" s="44" t="n">
        <v>60440</v>
      </c>
      <c r="AH1583" s="44" t="n">
        <v>61352</v>
      </c>
      <c r="AI1583" s="44" t="n">
        <v>61855</v>
      </c>
      <c r="AJ1583" s="44" t="n">
        <v>61755</v>
      </c>
      <c r="AK1583" s="45" t="n">
        <v>64878</v>
      </c>
    </row>
    <row r="1584" customFormat="false" ht="12.75" hidden="false" customHeight="false" outlineLevel="0" collapsed="false">
      <c r="A1584" s="28" t="n">
        <v>401021006</v>
      </c>
      <c r="B1584" s="28" t="s">
        <v>2012</v>
      </c>
      <c r="C1584" s="44" t="n">
        <v>5247</v>
      </c>
      <c r="D1584" s="44" t="n">
        <v>5253</v>
      </c>
      <c r="E1584" s="44" t="n">
        <v>5354</v>
      </c>
      <c r="F1584" s="44" t="n">
        <v>5372</v>
      </c>
      <c r="G1584" s="44" t="n">
        <v>5232</v>
      </c>
      <c r="H1584" s="44" t="n">
        <v>5400</v>
      </c>
      <c r="I1584" s="45" t="n">
        <v>5594</v>
      </c>
      <c r="J1584" s="44" t="n">
        <v>46</v>
      </c>
      <c r="K1584" s="44" t="n">
        <v>46</v>
      </c>
      <c r="L1584" s="44" t="n">
        <v>46</v>
      </c>
      <c r="M1584" s="44" t="n">
        <v>47</v>
      </c>
      <c r="N1584" s="44" t="n">
        <v>47</v>
      </c>
      <c r="O1584" s="44" t="n">
        <v>47</v>
      </c>
      <c r="P1584" s="45" t="n">
        <v>47</v>
      </c>
      <c r="Q1584" s="44" t="n">
        <v>275300081</v>
      </c>
      <c r="R1584" s="44" t="n">
        <v>285196856</v>
      </c>
      <c r="S1584" s="44" t="n">
        <v>300450943</v>
      </c>
      <c r="T1584" s="44" t="n">
        <v>308579404</v>
      </c>
      <c r="U1584" s="44" t="n">
        <v>294367221</v>
      </c>
      <c r="V1584" s="44" t="n">
        <v>315532161</v>
      </c>
      <c r="W1584" s="45" t="n">
        <v>335435246</v>
      </c>
      <c r="X1584" s="44" t="n">
        <v>43011</v>
      </c>
      <c r="Y1584" s="44" t="n">
        <v>44748</v>
      </c>
      <c r="Z1584" s="44" t="n">
        <v>45203</v>
      </c>
      <c r="AA1584" s="44" t="n">
        <v>45850</v>
      </c>
      <c r="AB1584" s="44" t="n">
        <v>46125</v>
      </c>
      <c r="AC1584" s="44" t="n">
        <v>47170</v>
      </c>
      <c r="AD1584" s="45" t="n">
        <v>48057</v>
      </c>
      <c r="AE1584" s="44" t="n">
        <v>52468</v>
      </c>
      <c r="AF1584" s="44" t="n">
        <v>54292</v>
      </c>
      <c r="AG1584" s="44" t="n">
        <v>56117</v>
      </c>
      <c r="AH1584" s="44" t="n">
        <v>57442</v>
      </c>
      <c r="AI1584" s="44" t="n">
        <v>56263</v>
      </c>
      <c r="AJ1584" s="44" t="n">
        <v>58432</v>
      </c>
      <c r="AK1584" s="45" t="n">
        <v>59963</v>
      </c>
    </row>
    <row r="1585" customFormat="false" ht="12.75" hidden="false" customHeight="false" outlineLevel="0" collapsed="false">
      <c r="A1585" s="28" t="n">
        <v>401021007</v>
      </c>
      <c r="B1585" s="28" t="s">
        <v>2013</v>
      </c>
      <c r="C1585" s="44" t="n">
        <v>8654</v>
      </c>
      <c r="D1585" s="44" t="n">
        <v>8849</v>
      </c>
      <c r="E1585" s="44" t="n">
        <v>9125</v>
      </c>
      <c r="F1585" s="44" t="n">
        <v>9434</v>
      </c>
      <c r="G1585" s="44" t="n">
        <v>9673</v>
      </c>
      <c r="H1585" s="44" t="n">
        <v>10173</v>
      </c>
      <c r="I1585" s="45" t="n">
        <v>10744</v>
      </c>
      <c r="J1585" s="44" t="n">
        <v>42</v>
      </c>
      <c r="K1585" s="44" t="n">
        <v>43</v>
      </c>
      <c r="L1585" s="44" t="n">
        <v>43</v>
      </c>
      <c r="M1585" s="44" t="n">
        <v>43</v>
      </c>
      <c r="N1585" s="44" t="n">
        <v>43</v>
      </c>
      <c r="O1585" s="44" t="n">
        <v>43</v>
      </c>
      <c r="P1585" s="45" t="n">
        <v>43</v>
      </c>
      <c r="Q1585" s="44" t="n">
        <v>423371288</v>
      </c>
      <c r="R1585" s="44" t="n">
        <v>458624987</v>
      </c>
      <c r="S1585" s="44" t="n">
        <v>487811553</v>
      </c>
      <c r="T1585" s="44" t="n">
        <v>510380700</v>
      </c>
      <c r="U1585" s="44" t="n">
        <v>522690678</v>
      </c>
      <c r="V1585" s="44" t="n">
        <v>564159299</v>
      </c>
      <c r="W1585" s="45" t="n">
        <v>617492332</v>
      </c>
      <c r="X1585" s="44" t="n">
        <v>41923</v>
      </c>
      <c r="Y1585" s="44" t="n">
        <v>43771</v>
      </c>
      <c r="Z1585" s="44" t="n">
        <v>45527</v>
      </c>
      <c r="AA1585" s="44" t="n">
        <v>46243</v>
      </c>
      <c r="AB1585" s="44" t="n">
        <v>46116</v>
      </c>
      <c r="AC1585" s="44" t="n">
        <v>47531</v>
      </c>
      <c r="AD1585" s="45" t="n">
        <v>49265</v>
      </c>
      <c r="AE1585" s="44" t="n">
        <v>48922</v>
      </c>
      <c r="AF1585" s="44" t="n">
        <v>51828</v>
      </c>
      <c r="AG1585" s="44" t="n">
        <v>53459</v>
      </c>
      <c r="AH1585" s="44" t="n">
        <v>54100</v>
      </c>
      <c r="AI1585" s="44" t="n">
        <v>54036</v>
      </c>
      <c r="AJ1585" s="44" t="n">
        <v>55457</v>
      </c>
      <c r="AK1585" s="45" t="n">
        <v>57473</v>
      </c>
    </row>
    <row r="1586" customFormat="false" ht="12.75" hidden="false" customHeight="false" outlineLevel="0" collapsed="false">
      <c r="A1586" s="28" t="n">
        <v>401021008</v>
      </c>
      <c r="B1586" s="28" t="s">
        <v>2014</v>
      </c>
      <c r="C1586" s="44" t="n">
        <v>3474</v>
      </c>
      <c r="D1586" s="44" t="n">
        <v>3533</v>
      </c>
      <c r="E1586" s="44" t="n">
        <v>3588</v>
      </c>
      <c r="F1586" s="44" t="n">
        <v>3672</v>
      </c>
      <c r="G1586" s="44" t="n">
        <v>3678</v>
      </c>
      <c r="H1586" s="44" t="n">
        <v>3853</v>
      </c>
      <c r="I1586" s="45" t="n">
        <v>3931</v>
      </c>
      <c r="J1586" s="44" t="n">
        <v>45</v>
      </c>
      <c r="K1586" s="44" t="n">
        <v>46</v>
      </c>
      <c r="L1586" s="44" t="n">
        <v>46</v>
      </c>
      <c r="M1586" s="44" t="n">
        <v>47</v>
      </c>
      <c r="N1586" s="44" t="n">
        <v>46</v>
      </c>
      <c r="O1586" s="44" t="n">
        <v>47</v>
      </c>
      <c r="P1586" s="45" t="n">
        <v>47</v>
      </c>
      <c r="Q1586" s="44" t="n">
        <v>166217038</v>
      </c>
      <c r="R1586" s="44" t="n">
        <v>173909248</v>
      </c>
      <c r="S1586" s="44" t="n">
        <v>188564672</v>
      </c>
      <c r="T1586" s="44" t="n">
        <v>191045577</v>
      </c>
      <c r="U1586" s="44" t="n">
        <v>193848667</v>
      </c>
      <c r="V1586" s="44" t="n">
        <v>206002845</v>
      </c>
      <c r="W1586" s="45" t="n">
        <v>215354610</v>
      </c>
      <c r="X1586" s="44" t="n">
        <v>38632</v>
      </c>
      <c r="Y1586" s="44" t="n">
        <v>40167</v>
      </c>
      <c r="Z1586" s="44" t="n">
        <v>41646</v>
      </c>
      <c r="AA1586" s="44" t="n">
        <v>42879</v>
      </c>
      <c r="AB1586" s="44" t="n">
        <v>44681</v>
      </c>
      <c r="AC1586" s="44" t="n">
        <v>46261</v>
      </c>
      <c r="AD1586" s="45" t="n">
        <v>47234</v>
      </c>
      <c r="AE1586" s="44" t="n">
        <v>47846</v>
      </c>
      <c r="AF1586" s="44" t="n">
        <v>49224</v>
      </c>
      <c r="AG1586" s="44" t="n">
        <v>52554</v>
      </c>
      <c r="AH1586" s="44" t="n">
        <v>52028</v>
      </c>
      <c r="AI1586" s="44" t="n">
        <v>52705</v>
      </c>
      <c r="AJ1586" s="44" t="n">
        <v>53466</v>
      </c>
      <c r="AK1586" s="45" t="n">
        <v>54784</v>
      </c>
    </row>
    <row r="1587" customFormat="false" ht="12.75" hidden="false" customHeight="false" outlineLevel="0" collapsed="false">
      <c r="A1587" s="28" t="n">
        <v>401021009</v>
      </c>
      <c r="B1587" s="28" t="s">
        <v>2015</v>
      </c>
      <c r="C1587" s="44" t="n">
        <v>2585</v>
      </c>
      <c r="D1587" s="44" t="n">
        <v>2588</v>
      </c>
      <c r="E1587" s="44" t="n">
        <v>2680</v>
      </c>
      <c r="F1587" s="44" t="n">
        <v>2759</v>
      </c>
      <c r="G1587" s="44" t="n">
        <v>2793</v>
      </c>
      <c r="H1587" s="44" t="n">
        <v>2958</v>
      </c>
      <c r="I1587" s="45" t="n">
        <v>2986</v>
      </c>
      <c r="J1587" s="44" t="n">
        <v>41</v>
      </c>
      <c r="K1587" s="44" t="n">
        <v>41</v>
      </c>
      <c r="L1587" s="44" t="n">
        <v>41</v>
      </c>
      <c r="M1587" s="44" t="n">
        <v>41</v>
      </c>
      <c r="N1587" s="44" t="n">
        <v>41</v>
      </c>
      <c r="O1587" s="44" t="n">
        <v>42</v>
      </c>
      <c r="P1587" s="45" t="n">
        <v>42</v>
      </c>
      <c r="Q1587" s="44" t="n">
        <v>123031856</v>
      </c>
      <c r="R1587" s="44" t="n">
        <v>129915899</v>
      </c>
      <c r="S1587" s="44" t="n">
        <v>137360272</v>
      </c>
      <c r="T1587" s="44" t="n">
        <v>144881626</v>
      </c>
      <c r="U1587" s="44" t="n">
        <v>146815528</v>
      </c>
      <c r="V1587" s="44" t="n">
        <v>155394488</v>
      </c>
      <c r="W1587" s="45" t="n">
        <v>162421805</v>
      </c>
      <c r="X1587" s="44" t="n">
        <v>42402</v>
      </c>
      <c r="Y1587" s="44" t="n">
        <v>45314</v>
      </c>
      <c r="Z1587" s="44" t="n">
        <v>46641</v>
      </c>
      <c r="AA1587" s="44" t="n">
        <v>46720</v>
      </c>
      <c r="AB1587" s="44" t="n">
        <v>46760</v>
      </c>
      <c r="AC1587" s="44" t="n">
        <v>46671</v>
      </c>
      <c r="AD1587" s="45" t="n">
        <v>48786</v>
      </c>
      <c r="AE1587" s="44" t="n">
        <v>47595</v>
      </c>
      <c r="AF1587" s="44" t="n">
        <v>50199</v>
      </c>
      <c r="AG1587" s="44" t="n">
        <v>51254</v>
      </c>
      <c r="AH1587" s="44" t="n">
        <v>52512</v>
      </c>
      <c r="AI1587" s="44" t="n">
        <v>52566</v>
      </c>
      <c r="AJ1587" s="44" t="n">
        <v>52534</v>
      </c>
      <c r="AK1587" s="45" t="n">
        <v>54394</v>
      </c>
    </row>
    <row r="1588" customFormat="false" ht="12.75" hidden="false" customHeight="false" outlineLevel="0" collapsed="false">
      <c r="A1588" s="28" t="n">
        <v>401021010</v>
      </c>
      <c r="B1588" s="28" t="s">
        <v>2016</v>
      </c>
      <c r="C1588" s="44" t="n">
        <v>3272</v>
      </c>
      <c r="D1588" s="44" t="n">
        <v>3244</v>
      </c>
      <c r="E1588" s="44" t="n">
        <v>3301</v>
      </c>
      <c r="F1588" s="44" t="n">
        <v>3349</v>
      </c>
      <c r="G1588" s="44" t="n">
        <v>3293</v>
      </c>
      <c r="H1588" s="44" t="n">
        <v>3372</v>
      </c>
      <c r="I1588" s="45" t="n">
        <v>3454</v>
      </c>
      <c r="J1588" s="44" t="n">
        <v>48</v>
      </c>
      <c r="K1588" s="44" t="n">
        <v>48</v>
      </c>
      <c r="L1588" s="44" t="n">
        <v>48</v>
      </c>
      <c r="M1588" s="44" t="n">
        <v>49</v>
      </c>
      <c r="N1588" s="44" t="n">
        <v>48</v>
      </c>
      <c r="O1588" s="44" t="n">
        <v>48</v>
      </c>
      <c r="P1588" s="45" t="n">
        <v>48</v>
      </c>
      <c r="Q1588" s="44" t="n">
        <v>197465364</v>
      </c>
      <c r="R1588" s="44" t="n">
        <v>205440450</v>
      </c>
      <c r="S1588" s="44" t="n">
        <v>215815130</v>
      </c>
      <c r="T1588" s="44" t="n">
        <v>225165418</v>
      </c>
      <c r="U1588" s="44" t="n">
        <v>221032410</v>
      </c>
      <c r="V1588" s="44" t="n">
        <v>235537272</v>
      </c>
      <c r="W1588" s="45" t="n">
        <v>237682759</v>
      </c>
      <c r="X1588" s="44" t="n">
        <v>45417</v>
      </c>
      <c r="Y1588" s="44" t="n">
        <v>46788</v>
      </c>
      <c r="Z1588" s="44" t="n">
        <v>48505</v>
      </c>
      <c r="AA1588" s="44" t="n">
        <v>50636</v>
      </c>
      <c r="AB1588" s="44" t="n">
        <v>51401</v>
      </c>
      <c r="AC1588" s="44" t="n">
        <v>53605</v>
      </c>
      <c r="AD1588" s="45" t="n">
        <v>53632</v>
      </c>
      <c r="AE1588" s="44" t="n">
        <v>60350</v>
      </c>
      <c r="AF1588" s="44" t="n">
        <v>63329</v>
      </c>
      <c r="AG1588" s="44" t="n">
        <v>65379</v>
      </c>
      <c r="AH1588" s="44" t="n">
        <v>67234</v>
      </c>
      <c r="AI1588" s="44" t="n">
        <v>67122</v>
      </c>
      <c r="AJ1588" s="44" t="n">
        <v>69851</v>
      </c>
      <c r="AK1588" s="45" t="n">
        <v>68814</v>
      </c>
    </row>
    <row r="1589" customFormat="false" ht="12.75" hidden="false" customHeight="false" outlineLevel="0" collapsed="false">
      <c r="A1589" s="28" t="n">
        <v>401031011</v>
      </c>
      <c r="B1589" s="28" t="s">
        <v>2017</v>
      </c>
      <c r="C1589" s="44" t="n">
        <v>11727</v>
      </c>
      <c r="D1589" s="44" t="n">
        <v>11801</v>
      </c>
      <c r="E1589" s="44" t="n">
        <v>11850</v>
      </c>
      <c r="F1589" s="44" t="n">
        <v>12039</v>
      </c>
      <c r="G1589" s="44" t="n">
        <v>11925</v>
      </c>
      <c r="H1589" s="44" t="n">
        <v>12101</v>
      </c>
      <c r="I1589" s="45" t="n">
        <v>12325</v>
      </c>
      <c r="J1589" s="44" t="n">
        <v>48</v>
      </c>
      <c r="K1589" s="44" t="n">
        <v>49</v>
      </c>
      <c r="L1589" s="44" t="n">
        <v>49</v>
      </c>
      <c r="M1589" s="44" t="n">
        <v>49</v>
      </c>
      <c r="N1589" s="44" t="n">
        <v>49</v>
      </c>
      <c r="O1589" s="44" t="n">
        <v>49</v>
      </c>
      <c r="P1589" s="45" t="n">
        <v>49</v>
      </c>
      <c r="Q1589" s="44" t="n">
        <v>857269574</v>
      </c>
      <c r="R1589" s="44" t="n">
        <v>870451443</v>
      </c>
      <c r="S1589" s="44" t="n">
        <v>924941865</v>
      </c>
      <c r="T1589" s="44" t="n">
        <v>949766318</v>
      </c>
      <c r="U1589" s="44" t="n">
        <v>960683564</v>
      </c>
      <c r="V1589" s="44" t="n">
        <v>968585638</v>
      </c>
      <c r="W1589" s="45" t="n">
        <v>1028363279</v>
      </c>
      <c r="X1589" s="44" t="n">
        <v>48860</v>
      </c>
      <c r="Y1589" s="44" t="n">
        <v>50627</v>
      </c>
      <c r="Z1589" s="44" t="n">
        <v>52934</v>
      </c>
      <c r="AA1589" s="44" t="n">
        <v>53201</v>
      </c>
      <c r="AB1589" s="44" t="n">
        <v>54252</v>
      </c>
      <c r="AC1589" s="44" t="n">
        <v>54457</v>
      </c>
      <c r="AD1589" s="45" t="n">
        <v>56610</v>
      </c>
      <c r="AE1589" s="44" t="n">
        <v>73102</v>
      </c>
      <c r="AF1589" s="44" t="n">
        <v>73761</v>
      </c>
      <c r="AG1589" s="44" t="n">
        <v>78054</v>
      </c>
      <c r="AH1589" s="44" t="n">
        <v>78891</v>
      </c>
      <c r="AI1589" s="44" t="n">
        <v>80560</v>
      </c>
      <c r="AJ1589" s="44" t="n">
        <v>80042</v>
      </c>
      <c r="AK1589" s="45" t="n">
        <v>83437</v>
      </c>
    </row>
    <row r="1590" customFormat="false" ht="12.75" hidden="false" customHeight="false" outlineLevel="0" collapsed="false">
      <c r="A1590" s="28" t="n">
        <v>401031012</v>
      </c>
      <c r="B1590" s="28" t="s">
        <v>2018</v>
      </c>
      <c r="C1590" s="44" t="n">
        <v>6108</v>
      </c>
      <c r="D1590" s="44" t="n">
        <v>6154</v>
      </c>
      <c r="E1590" s="44" t="n">
        <v>6277</v>
      </c>
      <c r="F1590" s="44" t="n">
        <v>6355</v>
      </c>
      <c r="G1590" s="44" t="n">
        <v>6508</v>
      </c>
      <c r="H1590" s="44" t="n">
        <v>6465</v>
      </c>
      <c r="I1590" s="45" t="n">
        <v>6522</v>
      </c>
      <c r="J1590" s="44" t="n">
        <v>50</v>
      </c>
      <c r="K1590" s="44" t="n">
        <v>50</v>
      </c>
      <c r="L1590" s="44" t="n">
        <v>50</v>
      </c>
      <c r="M1590" s="44" t="n">
        <v>50</v>
      </c>
      <c r="N1590" s="44" t="n">
        <v>50</v>
      </c>
      <c r="O1590" s="44" t="n">
        <v>50</v>
      </c>
      <c r="P1590" s="45" t="n">
        <v>49</v>
      </c>
      <c r="Q1590" s="44" t="n">
        <v>491273041</v>
      </c>
      <c r="R1590" s="44" t="n">
        <v>518380421</v>
      </c>
      <c r="S1590" s="44" t="n">
        <v>543261654</v>
      </c>
      <c r="T1590" s="44" t="n">
        <v>560517821</v>
      </c>
      <c r="U1590" s="44" t="n">
        <v>571617706</v>
      </c>
      <c r="V1590" s="44" t="n">
        <v>570495893</v>
      </c>
      <c r="W1590" s="45" t="n">
        <v>571951337</v>
      </c>
      <c r="X1590" s="44" t="n">
        <v>51104</v>
      </c>
      <c r="Y1590" s="44" t="n">
        <v>53607</v>
      </c>
      <c r="Z1590" s="44" t="n">
        <v>54931</v>
      </c>
      <c r="AA1590" s="44" t="n">
        <v>54831</v>
      </c>
      <c r="AB1590" s="44" t="n">
        <v>55029</v>
      </c>
      <c r="AC1590" s="44" t="n">
        <v>55437</v>
      </c>
      <c r="AD1590" s="45" t="n">
        <v>57320</v>
      </c>
      <c r="AE1590" s="44" t="n">
        <v>80431</v>
      </c>
      <c r="AF1590" s="44" t="n">
        <v>84235</v>
      </c>
      <c r="AG1590" s="44" t="n">
        <v>86548</v>
      </c>
      <c r="AH1590" s="44" t="n">
        <v>88201</v>
      </c>
      <c r="AI1590" s="44" t="n">
        <v>87833</v>
      </c>
      <c r="AJ1590" s="44" t="n">
        <v>88244</v>
      </c>
      <c r="AK1590" s="45" t="n">
        <v>87696</v>
      </c>
    </row>
    <row r="1591" customFormat="false" ht="12.75" hidden="false" customHeight="false" outlineLevel="0" collapsed="false">
      <c r="A1591" s="28" t="n">
        <v>401031013</v>
      </c>
      <c r="B1591" s="28" t="s">
        <v>2019</v>
      </c>
      <c r="C1591" s="44" t="n">
        <v>9998</v>
      </c>
      <c r="D1591" s="44" t="n">
        <v>10021</v>
      </c>
      <c r="E1591" s="44" t="n">
        <v>10129</v>
      </c>
      <c r="F1591" s="44" t="n">
        <v>10369</v>
      </c>
      <c r="G1591" s="44" t="n">
        <v>10853</v>
      </c>
      <c r="H1591" s="44" t="n">
        <v>10818</v>
      </c>
      <c r="I1591" s="45" t="n">
        <v>10914</v>
      </c>
      <c r="J1591" s="44" t="n">
        <v>50</v>
      </c>
      <c r="K1591" s="44" t="n">
        <v>50</v>
      </c>
      <c r="L1591" s="44" t="n">
        <v>50</v>
      </c>
      <c r="M1591" s="44" t="n">
        <v>50</v>
      </c>
      <c r="N1591" s="44" t="n">
        <v>50</v>
      </c>
      <c r="O1591" s="44" t="n">
        <v>50</v>
      </c>
      <c r="P1591" s="45" t="n">
        <v>50</v>
      </c>
      <c r="Q1591" s="44" t="n">
        <v>803171651</v>
      </c>
      <c r="R1591" s="44" t="n">
        <v>844673225</v>
      </c>
      <c r="S1591" s="44" t="n">
        <v>898634755</v>
      </c>
      <c r="T1591" s="44" t="n">
        <v>911914468</v>
      </c>
      <c r="U1591" s="44" t="n">
        <v>943593409</v>
      </c>
      <c r="V1591" s="44" t="n">
        <v>948001391</v>
      </c>
      <c r="W1591" s="45" t="n">
        <v>979384940</v>
      </c>
      <c r="X1591" s="44" t="n">
        <v>50864</v>
      </c>
      <c r="Y1591" s="44" t="n">
        <v>52934</v>
      </c>
      <c r="Z1591" s="44" t="n">
        <v>55282</v>
      </c>
      <c r="AA1591" s="44" t="n">
        <v>55311</v>
      </c>
      <c r="AB1591" s="44" t="n">
        <v>55887</v>
      </c>
      <c r="AC1591" s="44" t="n">
        <v>56333</v>
      </c>
      <c r="AD1591" s="45" t="n">
        <v>56658</v>
      </c>
      <c r="AE1591" s="44" t="n">
        <v>80333</v>
      </c>
      <c r="AF1591" s="44" t="n">
        <v>84290</v>
      </c>
      <c r="AG1591" s="44" t="n">
        <v>88719</v>
      </c>
      <c r="AH1591" s="44" t="n">
        <v>87946</v>
      </c>
      <c r="AI1591" s="44" t="n">
        <v>86943</v>
      </c>
      <c r="AJ1591" s="44" t="n">
        <v>87632</v>
      </c>
      <c r="AK1591" s="45" t="n">
        <v>89737</v>
      </c>
    </row>
    <row r="1592" customFormat="false" ht="12.75" hidden="false" customHeight="false" outlineLevel="0" collapsed="false">
      <c r="A1592" s="28" t="n">
        <v>401041014</v>
      </c>
      <c r="B1592" s="28" t="s">
        <v>2020</v>
      </c>
      <c r="C1592" s="44" t="n">
        <v>5885</v>
      </c>
      <c r="D1592" s="44" t="n">
        <v>5877</v>
      </c>
      <c r="E1592" s="44" t="n">
        <v>5841</v>
      </c>
      <c r="F1592" s="44" t="n">
        <v>5895</v>
      </c>
      <c r="G1592" s="44" t="n">
        <v>5932</v>
      </c>
      <c r="H1592" s="44" t="n">
        <v>5967</v>
      </c>
      <c r="I1592" s="45" t="n">
        <v>6034</v>
      </c>
      <c r="J1592" s="44" t="n">
        <v>45</v>
      </c>
      <c r="K1592" s="44" t="n">
        <v>46</v>
      </c>
      <c r="L1592" s="44" t="n">
        <v>46</v>
      </c>
      <c r="M1592" s="44" t="n">
        <v>46</v>
      </c>
      <c r="N1592" s="44" t="n">
        <v>46</v>
      </c>
      <c r="O1592" s="44" t="n">
        <v>46</v>
      </c>
      <c r="P1592" s="45" t="n">
        <v>47</v>
      </c>
      <c r="Q1592" s="44" t="n">
        <v>300728726</v>
      </c>
      <c r="R1592" s="44" t="n">
        <v>309538697</v>
      </c>
      <c r="S1592" s="44" t="n">
        <v>319457886</v>
      </c>
      <c r="T1592" s="44" t="n">
        <v>328385267</v>
      </c>
      <c r="U1592" s="44" t="n">
        <v>337300116</v>
      </c>
      <c r="V1592" s="44" t="n">
        <v>344409375</v>
      </c>
      <c r="W1592" s="45" t="n">
        <v>357152059</v>
      </c>
      <c r="X1592" s="44" t="n">
        <v>43252</v>
      </c>
      <c r="Y1592" s="44" t="n">
        <v>44581</v>
      </c>
      <c r="Z1592" s="44" t="n">
        <v>45811</v>
      </c>
      <c r="AA1592" s="44" t="n">
        <v>46953</v>
      </c>
      <c r="AB1592" s="44" t="n">
        <v>47591</v>
      </c>
      <c r="AC1592" s="44" t="n">
        <v>48935</v>
      </c>
      <c r="AD1592" s="45" t="n">
        <v>49605</v>
      </c>
      <c r="AE1592" s="44" t="n">
        <v>51101</v>
      </c>
      <c r="AF1592" s="44" t="n">
        <v>52670</v>
      </c>
      <c r="AG1592" s="44" t="n">
        <v>54692</v>
      </c>
      <c r="AH1592" s="44" t="n">
        <v>55706</v>
      </c>
      <c r="AI1592" s="44" t="n">
        <v>56861</v>
      </c>
      <c r="AJ1592" s="44" t="n">
        <v>57719</v>
      </c>
      <c r="AK1592" s="45" t="n">
        <v>59190</v>
      </c>
    </row>
    <row r="1593" customFormat="false" ht="12.75" hidden="false" customHeight="false" outlineLevel="0" collapsed="false">
      <c r="A1593" s="28" t="n">
        <v>401041015</v>
      </c>
      <c r="B1593" s="28" t="s">
        <v>2021</v>
      </c>
      <c r="C1593" s="44" t="n">
        <v>10002</v>
      </c>
      <c r="D1593" s="44" t="n">
        <v>10124</v>
      </c>
      <c r="E1593" s="44" t="n">
        <v>10329</v>
      </c>
      <c r="F1593" s="44" t="n">
        <v>10544</v>
      </c>
      <c r="G1593" s="44" t="n">
        <v>10630</v>
      </c>
      <c r="H1593" s="44" t="n">
        <v>10686</v>
      </c>
      <c r="I1593" s="45" t="n">
        <v>11185</v>
      </c>
      <c r="J1593" s="44" t="n">
        <v>42</v>
      </c>
      <c r="K1593" s="44" t="n">
        <v>43</v>
      </c>
      <c r="L1593" s="44" t="n">
        <v>43</v>
      </c>
      <c r="M1593" s="44" t="n">
        <v>43</v>
      </c>
      <c r="N1593" s="44" t="n">
        <v>43</v>
      </c>
      <c r="O1593" s="44" t="n">
        <v>43</v>
      </c>
      <c r="P1593" s="45" t="n">
        <v>43</v>
      </c>
      <c r="Q1593" s="44" t="n">
        <v>450311224</v>
      </c>
      <c r="R1593" s="44" t="n">
        <v>472579861</v>
      </c>
      <c r="S1593" s="44" t="n">
        <v>504983139</v>
      </c>
      <c r="T1593" s="44" t="n">
        <v>523460156</v>
      </c>
      <c r="U1593" s="44" t="n">
        <v>531811494</v>
      </c>
      <c r="V1593" s="44" t="n">
        <v>545627633</v>
      </c>
      <c r="W1593" s="45" t="n">
        <v>578958397</v>
      </c>
      <c r="X1593" s="44" t="n">
        <v>39649</v>
      </c>
      <c r="Y1593" s="44" t="n">
        <v>41072</v>
      </c>
      <c r="Z1593" s="44" t="n">
        <v>42376</v>
      </c>
      <c r="AA1593" s="44" t="n">
        <v>43746</v>
      </c>
      <c r="AB1593" s="44" t="n">
        <v>44045</v>
      </c>
      <c r="AC1593" s="44" t="n">
        <v>44636</v>
      </c>
      <c r="AD1593" s="45" t="n">
        <v>45019</v>
      </c>
      <c r="AE1593" s="44" t="n">
        <v>45022</v>
      </c>
      <c r="AF1593" s="44" t="n">
        <v>46679</v>
      </c>
      <c r="AG1593" s="44" t="n">
        <v>48890</v>
      </c>
      <c r="AH1593" s="44" t="n">
        <v>49645</v>
      </c>
      <c r="AI1593" s="44" t="n">
        <v>50029</v>
      </c>
      <c r="AJ1593" s="44" t="n">
        <v>51060</v>
      </c>
      <c r="AK1593" s="45" t="n">
        <v>51762</v>
      </c>
    </row>
    <row r="1594" customFormat="false" ht="12.75" hidden="false" customHeight="false" outlineLevel="0" collapsed="false">
      <c r="A1594" s="28" t="n">
        <v>401041016</v>
      </c>
      <c r="B1594" s="28" t="s">
        <v>2022</v>
      </c>
      <c r="C1594" s="44" t="n">
        <v>11467</v>
      </c>
      <c r="D1594" s="44" t="n">
        <v>11815</v>
      </c>
      <c r="E1594" s="44" t="n">
        <v>11979</v>
      </c>
      <c r="F1594" s="44" t="n">
        <v>12147</v>
      </c>
      <c r="G1594" s="44" t="n">
        <v>12299</v>
      </c>
      <c r="H1594" s="44" t="n">
        <v>12534</v>
      </c>
      <c r="I1594" s="45" t="n">
        <v>12934</v>
      </c>
      <c r="J1594" s="44" t="n">
        <v>44</v>
      </c>
      <c r="K1594" s="44" t="n">
        <v>44</v>
      </c>
      <c r="L1594" s="44" t="n">
        <v>44</v>
      </c>
      <c r="M1594" s="44" t="n">
        <v>44</v>
      </c>
      <c r="N1594" s="44" t="n">
        <v>44</v>
      </c>
      <c r="O1594" s="44" t="n">
        <v>44</v>
      </c>
      <c r="P1594" s="45" t="n">
        <v>44</v>
      </c>
      <c r="Q1594" s="44" t="n">
        <v>580506414</v>
      </c>
      <c r="R1594" s="44" t="n">
        <v>623629282</v>
      </c>
      <c r="S1594" s="44" t="n">
        <v>659909305</v>
      </c>
      <c r="T1594" s="44" t="n">
        <v>674872094</v>
      </c>
      <c r="U1594" s="44" t="n">
        <v>691495894</v>
      </c>
      <c r="V1594" s="44" t="n">
        <v>714998343</v>
      </c>
      <c r="W1594" s="45" t="n">
        <v>751564597</v>
      </c>
      <c r="X1594" s="44" t="n">
        <v>41560</v>
      </c>
      <c r="Y1594" s="44" t="n">
        <v>43865</v>
      </c>
      <c r="Z1594" s="44" t="n">
        <v>45375</v>
      </c>
      <c r="AA1594" s="44" t="n">
        <v>45598</v>
      </c>
      <c r="AB1594" s="44" t="n">
        <v>46017</v>
      </c>
      <c r="AC1594" s="44" t="n">
        <v>46972</v>
      </c>
      <c r="AD1594" s="45" t="n">
        <v>48174</v>
      </c>
      <c r="AE1594" s="44" t="n">
        <v>50624</v>
      </c>
      <c r="AF1594" s="44" t="n">
        <v>52783</v>
      </c>
      <c r="AG1594" s="44" t="n">
        <v>55089</v>
      </c>
      <c r="AH1594" s="44" t="n">
        <v>55559</v>
      </c>
      <c r="AI1594" s="44" t="n">
        <v>56224</v>
      </c>
      <c r="AJ1594" s="44" t="n">
        <v>57045</v>
      </c>
      <c r="AK1594" s="45" t="n">
        <v>58108</v>
      </c>
    </row>
    <row r="1595" customFormat="false" ht="12.75" hidden="false" customHeight="false" outlineLevel="0" collapsed="false">
      <c r="A1595" s="28" t="n">
        <v>401051017</v>
      </c>
      <c r="B1595" s="28" t="s">
        <v>2023</v>
      </c>
      <c r="C1595" s="44" t="n">
        <v>6106</v>
      </c>
      <c r="D1595" s="44" t="n">
        <v>6130</v>
      </c>
      <c r="E1595" s="44" t="n">
        <v>6211</v>
      </c>
      <c r="F1595" s="44" t="n">
        <v>6348</v>
      </c>
      <c r="G1595" s="44" t="n">
        <v>6696</v>
      </c>
      <c r="H1595" s="44" t="n">
        <v>6551</v>
      </c>
      <c r="I1595" s="45" t="n">
        <v>6715</v>
      </c>
      <c r="J1595" s="44" t="n">
        <v>42</v>
      </c>
      <c r="K1595" s="44" t="n">
        <v>42</v>
      </c>
      <c r="L1595" s="44" t="n">
        <v>43</v>
      </c>
      <c r="M1595" s="44" t="n">
        <v>43</v>
      </c>
      <c r="N1595" s="44" t="n">
        <v>46</v>
      </c>
      <c r="O1595" s="44" t="n">
        <v>45</v>
      </c>
      <c r="P1595" s="45" t="n">
        <v>44</v>
      </c>
      <c r="Q1595" s="44" t="n">
        <v>416948128</v>
      </c>
      <c r="R1595" s="44" t="n">
        <v>440015098</v>
      </c>
      <c r="S1595" s="44" t="n">
        <v>441907720</v>
      </c>
      <c r="T1595" s="44" t="n">
        <v>458163743</v>
      </c>
      <c r="U1595" s="44" t="n">
        <v>488499367</v>
      </c>
      <c r="V1595" s="44" t="n">
        <v>486884825</v>
      </c>
      <c r="W1595" s="45" t="n">
        <v>498240180</v>
      </c>
      <c r="X1595" s="44" t="n">
        <v>49616</v>
      </c>
      <c r="Y1595" s="44" t="n">
        <v>50788</v>
      </c>
      <c r="Z1595" s="44" t="n">
        <v>51369</v>
      </c>
      <c r="AA1595" s="44" t="n">
        <v>52288</v>
      </c>
      <c r="AB1595" s="44" t="n">
        <v>52148</v>
      </c>
      <c r="AC1595" s="44" t="n">
        <v>52940</v>
      </c>
      <c r="AD1595" s="45" t="n">
        <v>54096</v>
      </c>
      <c r="AE1595" s="44" t="n">
        <v>68285</v>
      </c>
      <c r="AF1595" s="44" t="n">
        <v>71781</v>
      </c>
      <c r="AG1595" s="44" t="n">
        <v>71149</v>
      </c>
      <c r="AH1595" s="44" t="n">
        <v>72175</v>
      </c>
      <c r="AI1595" s="44" t="n">
        <v>72954</v>
      </c>
      <c r="AJ1595" s="44" t="n">
        <v>74322</v>
      </c>
      <c r="AK1595" s="45" t="n">
        <v>74198</v>
      </c>
    </row>
    <row r="1596" customFormat="false" ht="12.75" hidden="false" customHeight="false" outlineLevel="0" collapsed="false">
      <c r="A1596" s="28" t="n">
        <v>401051018</v>
      </c>
      <c r="B1596" s="28" t="s">
        <v>2024</v>
      </c>
      <c r="C1596" s="44" t="n">
        <v>6680</v>
      </c>
      <c r="D1596" s="44" t="n">
        <v>6701</v>
      </c>
      <c r="E1596" s="44" t="n">
        <v>6791</v>
      </c>
      <c r="F1596" s="44" t="n">
        <v>6792</v>
      </c>
      <c r="G1596" s="44" t="n">
        <v>6932</v>
      </c>
      <c r="H1596" s="44" t="n">
        <v>7045</v>
      </c>
      <c r="I1596" s="45" t="n">
        <v>7270</v>
      </c>
      <c r="J1596" s="44" t="n">
        <v>41</v>
      </c>
      <c r="K1596" s="44" t="n">
        <v>42</v>
      </c>
      <c r="L1596" s="44" t="n">
        <v>42</v>
      </c>
      <c r="M1596" s="44" t="n">
        <v>42</v>
      </c>
      <c r="N1596" s="44" t="n">
        <v>42</v>
      </c>
      <c r="O1596" s="44" t="n">
        <v>43</v>
      </c>
      <c r="P1596" s="45" t="n">
        <v>43</v>
      </c>
      <c r="Q1596" s="44" t="n">
        <v>336938945</v>
      </c>
      <c r="R1596" s="44" t="n">
        <v>351814593</v>
      </c>
      <c r="S1596" s="44" t="n">
        <v>370549048</v>
      </c>
      <c r="T1596" s="44" t="n">
        <v>381630037</v>
      </c>
      <c r="U1596" s="44" t="n">
        <v>388234755</v>
      </c>
      <c r="V1596" s="44" t="n">
        <v>400992291</v>
      </c>
      <c r="W1596" s="45" t="n">
        <v>425105559</v>
      </c>
      <c r="X1596" s="44" t="n">
        <v>42290</v>
      </c>
      <c r="Y1596" s="44" t="n">
        <v>44171</v>
      </c>
      <c r="Z1596" s="44" t="n">
        <v>45419</v>
      </c>
      <c r="AA1596" s="44" t="n">
        <v>46346</v>
      </c>
      <c r="AB1596" s="44" t="n">
        <v>46229</v>
      </c>
      <c r="AC1596" s="44" t="n">
        <v>46543</v>
      </c>
      <c r="AD1596" s="45" t="n">
        <v>47620</v>
      </c>
      <c r="AE1596" s="44" t="n">
        <v>50440</v>
      </c>
      <c r="AF1596" s="44" t="n">
        <v>52502</v>
      </c>
      <c r="AG1596" s="44" t="n">
        <v>54565</v>
      </c>
      <c r="AH1596" s="44" t="n">
        <v>56188</v>
      </c>
      <c r="AI1596" s="44" t="n">
        <v>56006</v>
      </c>
      <c r="AJ1596" s="44" t="n">
        <v>56919</v>
      </c>
      <c r="AK1596" s="45" t="n">
        <v>58474</v>
      </c>
    </row>
    <row r="1597" customFormat="false" ht="12.75" hidden="false" customHeight="false" outlineLevel="0" collapsed="false">
      <c r="A1597" s="28" t="n">
        <v>401051019</v>
      </c>
      <c r="B1597" s="28" t="s">
        <v>2025</v>
      </c>
      <c r="C1597" s="44" t="n">
        <v>7828</v>
      </c>
      <c r="D1597" s="44" t="n">
        <v>7918</v>
      </c>
      <c r="E1597" s="44" t="n">
        <v>7991</v>
      </c>
      <c r="F1597" s="44" t="n">
        <v>8232</v>
      </c>
      <c r="G1597" s="44" t="n">
        <v>8349</v>
      </c>
      <c r="H1597" s="44" t="n">
        <v>8340</v>
      </c>
      <c r="I1597" s="45" t="n">
        <v>8494</v>
      </c>
      <c r="J1597" s="44" t="n">
        <v>43</v>
      </c>
      <c r="K1597" s="44" t="n">
        <v>44</v>
      </c>
      <c r="L1597" s="44" t="n">
        <v>44</v>
      </c>
      <c r="M1597" s="44" t="n">
        <v>44</v>
      </c>
      <c r="N1597" s="44" t="n">
        <v>45</v>
      </c>
      <c r="O1597" s="44" t="n">
        <v>45</v>
      </c>
      <c r="P1597" s="45" t="n">
        <v>45</v>
      </c>
      <c r="Q1597" s="44" t="n">
        <v>551215271</v>
      </c>
      <c r="R1597" s="44" t="n">
        <v>569569712</v>
      </c>
      <c r="S1597" s="44" t="n">
        <v>610957917</v>
      </c>
      <c r="T1597" s="44" t="n">
        <v>633134410</v>
      </c>
      <c r="U1597" s="44" t="n">
        <v>659396254</v>
      </c>
      <c r="V1597" s="44" t="n">
        <v>678725290</v>
      </c>
      <c r="W1597" s="45" t="n">
        <v>700421373</v>
      </c>
      <c r="X1597" s="44" t="n">
        <v>47775</v>
      </c>
      <c r="Y1597" s="44" t="n">
        <v>50654</v>
      </c>
      <c r="Z1597" s="44" t="n">
        <v>51764</v>
      </c>
      <c r="AA1597" s="44" t="n">
        <v>52760</v>
      </c>
      <c r="AB1597" s="44" t="n">
        <v>53619</v>
      </c>
      <c r="AC1597" s="44" t="n">
        <v>54664</v>
      </c>
      <c r="AD1597" s="45" t="n">
        <v>56283</v>
      </c>
      <c r="AE1597" s="44" t="n">
        <v>70416</v>
      </c>
      <c r="AF1597" s="44" t="n">
        <v>71934</v>
      </c>
      <c r="AG1597" s="44" t="n">
        <v>76456</v>
      </c>
      <c r="AH1597" s="44" t="n">
        <v>76911</v>
      </c>
      <c r="AI1597" s="44" t="n">
        <v>78979</v>
      </c>
      <c r="AJ1597" s="44" t="n">
        <v>81382</v>
      </c>
      <c r="AK1597" s="45" t="n">
        <v>82461</v>
      </c>
    </row>
    <row r="1598" customFormat="false" ht="12.75" hidden="false" customHeight="false" outlineLevel="0" collapsed="false">
      <c r="A1598" s="28" t="n">
        <v>401061020</v>
      </c>
      <c r="B1598" s="28" t="s">
        <v>2026</v>
      </c>
      <c r="C1598" s="44" t="n">
        <v>3694</v>
      </c>
      <c r="D1598" s="44" t="n">
        <v>3714</v>
      </c>
      <c r="E1598" s="44" t="n">
        <v>3774</v>
      </c>
      <c r="F1598" s="44" t="n">
        <v>3865</v>
      </c>
      <c r="G1598" s="44" t="n">
        <v>3798</v>
      </c>
      <c r="H1598" s="44" t="n">
        <v>3896</v>
      </c>
      <c r="I1598" s="45" t="n">
        <v>3931</v>
      </c>
      <c r="J1598" s="44" t="n">
        <v>41</v>
      </c>
      <c r="K1598" s="44" t="n">
        <v>41</v>
      </c>
      <c r="L1598" s="44" t="n">
        <v>42</v>
      </c>
      <c r="M1598" s="44" t="n">
        <v>42</v>
      </c>
      <c r="N1598" s="44" t="n">
        <v>42</v>
      </c>
      <c r="O1598" s="44" t="n">
        <v>42</v>
      </c>
      <c r="P1598" s="45" t="n">
        <v>43</v>
      </c>
      <c r="Q1598" s="44" t="n">
        <v>214043889</v>
      </c>
      <c r="R1598" s="44" t="n">
        <v>224903864</v>
      </c>
      <c r="S1598" s="44" t="n">
        <v>238768550</v>
      </c>
      <c r="T1598" s="44" t="n">
        <v>250735715</v>
      </c>
      <c r="U1598" s="44" t="n">
        <v>250872399</v>
      </c>
      <c r="V1598" s="44" t="n">
        <v>266531753</v>
      </c>
      <c r="W1598" s="45" t="n">
        <v>272537445</v>
      </c>
      <c r="X1598" s="44" t="n">
        <v>46944</v>
      </c>
      <c r="Y1598" s="44" t="n">
        <v>48748</v>
      </c>
      <c r="Z1598" s="44" t="n">
        <v>51520</v>
      </c>
      <c r="AA1598" s="44" t="n">
        <v>52880</v>
      </c>
      <c r="AB1598" s="44" t="n">
        <v>53776</v>
      </c>
      <c r="AC1598" s="44" t="n">
        <v>55956</v>
      </c>
      <c r="AD1598" s="45" t="n">
        <v>57096</v>
      </c>
      <c r="AE1598" s="44" t="n">
        <v>57944</v>
      </c>
      <c r="AF1598" s="44" t="n">
        <v>60556</v>
      </c>
      <c r="AG1598" s="44" t="n">
        <v>63267</v>
      </c>
      <c r="AH1598" s="44" t="n">
        <v>64873</v>
      </c>
      <c r="AI1598" s="44" t="n">
        <v>66054</v>
      </c>
      <c r="AJ1598" s="44" t="n">
        <v>68412</v>
      </c>
      <c r="AK1598" s="45" t="n">
        <v>69330</v>
      </c>
    </row>
    <row r="1599" customFormat="false" ht="12.75" hidden="false" customHeight="false" outlineLevel="0" collapsed="false">
      <c r="A1599" s="28" t="n">
        <v>401061021</v>
      </c>
      <c r="B1599" s="28" t="s">
        <v>2027</v>
      </c>
      <c r="C1599" s="44" t="n">
        <v>8221</v>
      </c>
      <c r="D1599" s="44" t="n">
        <v>8255</v>
      </c>
      <c r="E1599" s="44" t="n">
        <v>8428</v>
      </c>
      <c r="F1599" s="44" t="n">
        <v>8605</v>
      </c>
      <c r="G1599" s="44" t="n">
        <v>8635</v>
      </c>
      <c r="H1599" s="44" t="n">
        <v>8863</v>
      </c>
      <c r="I1599" s="45" t="n">
        <v>9264</v>
      </c>
      <c r="J1599" s="44" t="n">
        <v>41</v>
      </c>
      <c r="K1599" s="44" t="n">
        <v>41</v>
      </c>
      <c r="L1599" s="44" t="n">
        <v>42</v>
      </c>
      <c r="M1599" s="44" t="n">
        <v>42</v>
      </c>
      <c r="N1599" s="44" t="n">
        <v>42</v>
      </c>
      <c r="O1599" s="44" t="n">
        <v>42</v>
      </c>
      <c r="P1599" s="45" t="n">
        <v>41</v>
      </c>
      <c r="Q1599" s="44" t="n">
        <v>488777727</v>
      </c>
      <c r="R1599" s="44" t="n">
        <v>502673079</v>
      </c>
      <c r="S1599" s="44" t="n">
        <v>536567973</v>
      </c>
      <c r="T1599" s="44" t="n">
        <v>550511887</v>
      </c>
      <c r="U1599" s="44" t="n">
        <v>567424070</v>
      </c>
      <c r="V1599" s="44" t="n">
        <v>592754030</v>
      </c>
      <c r="W1599" s="45" t="n">
        <v>637581717</v>
      </c>
      <c r="X1599" s="44" t="n">
        <v>47207</v>
      </c>
      <c r="Y1599" s="44" t="n">
        <v>48701</v>
      </c>
      <c r="Z1599" s="44" t="n">
        <v>50178</v>
      </c>
      <c r="AA1599" s="44" t="n">
        <v>51253</v>
      </c>
      <c r="AB1599" s="44" t="n">
        <v>51921</v>
      </c>
      <c r="AC1599" s="44" t="n">
        <v>53440</v>
      </c>
      <c r="AD1599" s="45" t="n">
        <v>54693</v>
      </c>
      <c r="AE1599" s="44" t="n">
        <v>59455</v>
      </c>
      <c r="AF1599" s="44" t="n">
        <v>60893</v>
      </c>
      <c r="AG1599" s="44" t="n">
        <v>63665</v>
      </c>
      <c r="AH1599" s="44" t="n">
        <v>63976</v>
      </c>
      <c r="AI1599" s="44" t="n">
        <v>65712</v>
      </c>
      <c r="AJ1599" s="44" t="n">
        <v>66880</v>
      </c>
      <c r="AK1599" s="45" t="n">
        <v>68824</v>
      </c>
    </row>
    <row r="1600" customFormat="false" ht="12.75" hidden="false" customHeight="false" outlineLevel="0" collapsed="false">
      <c r="A1600" s="28" t="n">
        <v>401061022</v>
      </c>
      <c r="B1600" s="28" t="s">
        <v>2028</v>
      </c>
      <c r="C1600" s="44" t="n">
        <v>4455</v>
      </c>
      <c r="D1600" s="44" t="n">
        <v>4482</v>
      </c>
      <c r="E1600" s="44" t="n">
        <v>4592</v>
      </c>
      <c r="F1600" s="44" t="n">
        <v>4689</v>
      </c>
      <c r="G1600" s="44" t="n">
        <v>4693</v>
      </c>
      <c r="H1600" s="44" t="n">
        <v>4865</v>
      </c>
      <c r="I1600" s="45" t="n">
        <v>4997</v>
      </c>
      <c r="J1600" s="44" t="n">
        <v>49</v>
      </c>
      <c r="K1600" s="44" t="n">
        <v>49</v>
      </c>
      <c r="L1600" s="44" t="n">
        <v>49</v>
      </c>
      <c r="M1600" s="44" t="n">
        <v>49</v>
      </c>
      <c r="N1600" s="44" t="n">
        <v>49</v>
      </c>
      <c r="O1600" s="44" t="n">
        <v>49</v>
      </c>
      <c r="P1600" s="45" t="n">
        <v>48</v>
      </c>
      <c r="Q1600" s="44" t="n">
        <v>387590173</v>
      </c>
      <c r="R1600" s="44" t="n">
        <v>412232179</v>
      </c>
      <c r="S1600" s="44" t="n">
        <v>454626851</v>
      </c>
      <c r="T1600" s="44" t="n">
        <v>474931198</v>
      </c>
      <c r="U1600" s="44" t="n">
        <v>473327427</v>
      </c>
      <c r="V1600" s="44" t="n">
        <v>506561871</v>
      </c>
      <c r="W1600" s="45" t="n">
        <v>523593177</v>
      </c>
      <c r="X1600" s="44" t="n">
        <v>51941</v>
      </c>
      <c r="Y1600" s="44" t="n">
        <v>55060</v>
      </c>
      <c r="Z1600" s="44" t="n">
        <v>56640</v>
      </c>
      <c r="AA1600" s="44" t="n">
        <v>58744</v>
      </c>
      <c r="AB1600" s="44" t="n">
        <v>60198</v>
      </c>
      <c r="AC1600" s="44" t="n">
        <v>59138</v>
      </c>
      <c r="AD1600" s="45" t="n">
        <v>60803</v>
      </c>
      <c r="AE1600" s="44" t="n">
        <v>87001</v>
      </c>
      <c r="AF1600" s="44" t="n">
        <v>91975</v>
      </c>
      <c r="AG1600" s="44" t="n">
        <v>99004</v>
      </c>
      <c r="AH1600" s="44" t="n">
        <v>101286</v>
      </c>
      <c r="AI1600" s="44" t="n">
        <v>100858</v>
      </c>
      <c r="AJ1600" s="44" t="n">
        <v>104124</v>
      </c>
      <c r="AK1600" s="45" t="n">
        <v>104782</v>
      </c>
    </row>
    <row r="1601" customFormat="false" ht="12.75" hidden="false" customHeight="false" outlineLevel="0" collapsed="false">
      <c r="A1601" s="28" t="n">
        <v>401071023</v>
      </c>
      <c r="B1601" s="28" t="s">
        <v>2029</v>
      </c>
      <c r="C1601" s="44" t="n">
        <v>10737</v>
      </c>
      <c r="D1601" s="44" t="n">
        <v>10729</v>
      </c>
      <c r="E1601" s="44" t="n">
        <v>10906</v>
      </c>
      <c r="F1601" s="44" t="n">
        <v>11107</v>
      </c>
      <c r="G1601" s="44" t="n">
        <v>11055</v>
      </c>
      <c r="H1601" s="44" t="n">
        <v>11322</v>
      </c>
      <c r="I1601" s="45" t="n">
        <v>11474</v>
      </c>
      <c r="J1601" s="44" t="n">
        <v>43</v>
      </c>
      <c r="K1601" s="44" t="n">
        <v>44</v>
      </c>
      <c r="L1601" s="44" t="n">
        <v>44</v>
      </c>
      <c r="M1601" s="44" t="n">
        <v>44</v>
      </c>
      <c r="N1601" s="44" t="n">
        <v>45</v>
      </c>
      <c r="O1601" s="44" t="n">
        <v>44</v>
      </c>
      <c r="P1601" s="45" t="n">
        <v>44</v>
      </c>
      <c r="Q1601" s="44" t="n">
        <v>783951550</v>
      </c>
      <c r="R1601" s="44" t="n">
        <v>794552381</v>
      </c>
      <c r="S1601" s="44" t="n">
        <v>843680681</v>
      </c>
      <c r="T1601" s="44" t="n">
        <v>873557241</v>
      </c>
      <c r="U1601" s="44" t="n">
        <v>876709526</v>
      </c>
      <c r="V1601" s="44" t="n">
        <v>924420920</v>
      </c>
      <c r="W1601" s="45" t="n">
        <v>953420584</v>
      </c>
      <c r="X1601" s="44" t="n">
        <v>51067</v>
      </c>
      <c r="Y1601" s="44" t="n">
        <v>52654</v>
      </c>
      <c r="Z1601" s="44" t="n">
        <v>53878</v>
      </c>
      <c r="AA1601" s="44" t="n">
        <v>54561</v>
      </c>
      <c r="AB1601" s="44" t="n">
        <v>55712</v>
      </c>
      <c r="AC1601" s="44" t="n">
        <v>56985</v>
      </c>
      <c r="AD1601" s="45" t="n">
        <v>58233</v>
      </c>
      <c r="AE1601" s="44" t="n">
        <v>73014</v>
      </c>
      <c r="AF1601" s="44" t="n">
        <v>74057</v>
      </c>
      <c r="AG1601" s="44" t="n">
        <v>77359</v>
      </c>
      <c r="AH1601" s="44" t="n">
        <v>78649</v>
      </c>
      <c r="AI1601" s="44" t="n">
        <v>79304</v>
      </c>
      <c r="AJ1601" s="44" t="n">
        <v>81648</v>
      </c>
      <c r="AK1601" s="45" t="n">
        <v>83094</v>
      </c>
    </row>
    <row r="1602" customFormat="false" ht="12.75" hidden="false" customHeight="false" outlineLevel="0" collapsed="false">
      <c r="A1602" s="28" t="n">
        <v>401071024</v>
      </c>
      <c r="B1602" s="28" t="s">
        <v>2030</v>
      </c>
      <c r="C1602" s="44" t="n">
        <v>12230</v>
      </c>
      <c r="D1602" s="44" t="n">
        <v>12265</v>
      </c>
      <c r="E1602" s="44" t="n">
        <v>12241</v>
      </c>
      <c r="F1602" s="44" t="n">
        <v>12556</v>
      </c>
      <c r="G1602" s="44" t="n">
        <v>12883</v>
      </c>
      <c r="H1602" s="44" t="n">
        <v>13041</v>
      </c>
      <c r="I1602" s="45" t="n">
        <v>13219</v>
      </c>
      <c r="J1602" s="44" t="n">
        <v>45</v>
      </c>
      <c r="K1602" s="44" t="n">
        <v>45</v>
      </c>
      <c r="L1602" s="44" t="n">
        <v>46</v>
      </c>
      <c r="M1602" s="44" t="n">
        <v>46</v>
      </c>
      <c r="N1602" s="44" t="n">
        <v>47</v>
      </c>
      <c r="O1602" s="44" t="n">
        <v>46</v>
      </c>
      <c r="P1602" s="45" t="n">
        <v>47</v>
      </c>
      <c r="Q1602" s="44" t="n">
        <v>885481205</v>
      </c>
      <c r="R1602" s="44" t="n">
        <v>928651041</v>
      </c>
      <c r="S1602" s="44" t="n">
        <v>954192771</v>
      </c>
      <c r="T1602" s="44" t="n">
        <v>999397131</v>
      </c>
      <c r="U1602" s="44" t="n">
        <v>1038705826</v>
      </c>
      <c r="V1602" s="44" t="n">
        <v>1056822618</v>
      </c>
      <c r="W1602" s="45" t="n">
        <v>1088560737</v>
      </c>
      <c r="X1602" s="44" t="n">
        <v>50252</v>
      </c>
      <c r="Y1602" s="44" t="n">
        <v>52567</v>
      </c>
      <c r="Z1602" s="44" t="n">
        <v>53589</v>
      </c>
      <c r="AA1602" s="44" t="n">
        <v>54891</v>
      </c>
      <c r="AB1602" s="44" t="n">
        <v>55209</v>
      </c>
      <c r="AC1602" s="44" t="n">
        <v>56392</v>
      </c>
      <c r="AD1602" s="45" t="n">
        <v>57612</v>
      </c>
      <c r="AE1602" s="44" t="n">
        <v>72402</v>
      </c>
      <c r="AF1602" s="44" t="n">
        <v>75716</v>
      </c>
      <c r="AG1602" s="44" t="n">
        <v>77951</v>
      </c>
      <c r="AH1602" s="44" t="n">
        <v>79595</v>
      </c>
      <c r="AI1602" s="44" t="n">
        <v>80626</v>
      </c>
      <c r="AJ1602" s="44" t="n">
        <v>81038</v>
      </c>
      <c r="AK1602" s="45" t="n">
        <v>82348</v>
      </c>
    </row>
    <row r="1603" customFormat="false" ht="12.75" hidden="false" customHeight="false" outlineLevel="0" collapsed="false">
      <c r="A1603" s="28" t="n">
        <v>402011025</v>
      </c>
      <c r="B1603" s="28" t="s">
        <v>2031</v>
      </c>
      <c r="C1603" s="44" t="n">
        <v>4953</v>
      </c>
      <c r="D1603" s="44" t="n">
        <v>5007</v>
      </c>
      <c r="E1603" s="44" t="n">
        <v>5211</v>
      </c>
      <c r="F1603" s="44" t="n">
        <v>5303</v>
      </c>
      <c r="G1603" s="44" t="n">
        <v>5297</v>
      </c>
      <c r="H1603" s="44" t="n">
        <v>5432</v>
      </c>
      <c r="I1603" s="45" t="n">
        <v>5536</v>
      </c>
      <c r="J1603" s="44" t="n">
        <v>42</v>
      </c>
      <c r="K1603" s="44" t="n">
        <v>43</v>
      </c>
      <c r="L1603" s="44" t="n">
        <v>43</v>
      </c>
      <c r="M1603" s="44" t="n">
        <v>44</v>
      </c>
      <c r="N1603" s="44" t="n">
        <v>44</v>
      </c>
      <c r="O1603" s="44" t="n">
        <v>44</v>
      </c>
      <c r="P1603" s="45" t="n">
        <v>44</v>
      </c>
      <c r="Q1603" s="44" t="n">
        <v>248297429</v>
      </c>
      <c r="R1603" s="44" t="n">
        <v>262049660</v>
      </c>
      <c r="S1603" s="44" t="n">
        <v>281565061</v>
      </c>
      <c r="T1603" s="44" t="n">
        <v>294355818</v>
      </c>
      <c r="U1603" s="44" t="n">
        <v>291379897</v>
      </c>
      <c r="V1603" s="44" t="n">
        <v>313046048</v>
      </c>
      <c r="W1603" s="45" t="n">
        <v>320952262</v>
      </c>
      <c r="X1603" s="44" t="n">
        <v>44877</v>
      </c>
      <c r="Y1603" s="44" t="n">
        <v>46354</v>
      </c>
      <c r="Z1603" s="44" t="n">
        <v>47907</v>
      </c>
      <c r="AA1603" s="44" t="n">
        <v>49333</v>
      </c>
      <c r="AB1603" s="44" t="n">
        <v>49246</v>
      </c>
      <c r="AC1603" s="44" t="n">
        <v>50887</v>
      </c>
      <c r="AD1603" s="45" t="n">
        <v>51773</v>
      </c>
      <c r="AE1603" s="44" t="n">
        <v>50131</v>
      </c>
      <c r="AF1603" s="44" t="n">
        <v>52337</v>
      </c>
      <c r="AG1603" s="44" t="n">
        <v>54033</v>
      </c>
      <c r="AH1603" s="44" t="n">
        <v>55507</v>
      </c>
      <c r="AI1603" s="44" t="n">
        <v>55008</v>
      </c>
      <c r="AJ1603" s="44" t="n">
        <v>57630</v>
      </c>
      <c r="AK1603" s="45" t="n">
        <v>57975</v>
      </c>
    </row>
    <row r="1604" customFormat="false" ht="12.75" hidden="false" customHeight="false" outlineLevel="0" collapsed="false">
      <c r="A1604" s="28" t="n">
        <v>402011026</v>
      </c>
      <c r="B1604" s="28" t="s">
        <v>2032</v>
      </c>
      <c r="C1604" s="44" t="n">
        <v>9475</v>
      </c>
      <c r="D1604" s="44" t="n">
        <v>9430</v>
      </c>
      <c r="E1604" s="44" t="n">
        <v>9548</v>
      </c>
      <c r="F1604" s="44" t="n">
        <v>9955</v>
      </c>
      <c r="G1604" s="44" t="n">
        <v>10324</v>
      </c>
      <c r="H1604" s="44" t="n">
        <v>10661</v>
      </c>
      <c r="I1604" s="45" t="n">
        <v>10934</v>
      </c>
      <c r="J1604" s="44" t="n">
        <v>44</v>
      </c>
      <c r="K1604" s="44" t="n">
        <v>44</v>
      </c>
      <c r="L1604" s="44" t="n">
        <v>44</v>
      </c>
      <c r="M1604" s="44" t="n">
        <v>44</v>
      </c>
      <c r="N1604" s="44" t="n">
        <v>44</v>
      </c>
      <c r="O1604" s="44" t="n">
        <v>44</v>
      </c>
      <c r="P1604" s="45" t="n">
        <v>44</v>
      </c>
      <c r="Q1604" s="44" t="n">
        <v>446088963</v>
      </c>
      <c r="R1604" s="44" t="n">
        <v>462239806</v>
      </c>
      <c r="S1604" s="44" t="n">
        <v>481048365</v>
      </c>
      <c r="T1604" s="44" t="n">
        <v>510460645</v>
      </c>
      <c r="U1604" s="44" t="n">
        <v>531105970</v>
      </c>
      <c r="V1604" s="44" t="n">
        <v>561024463</v>
      </c>
      <c r="W1604" s="45" t="n">
        <v>599121547</v>
      </c>
      <c r="X1604" s="44" t="n">
        <v>41257</v>
      </c>
      <c r="Y1604" s="44" t="n">
        <v>42819</v>
      </c>
      <c r="Z1604" s="44" t="n">
        <v>44639</v>
      </c>
      <c r="AA1604" s="44" t="n">
        <v>44999</v>
      </c>
      <c r="AB1604" s="44" t="n">
        <v>45523</v>
      </c>
      <c r="AC1604" s="44" t="n">
        <v>46731</v>
      </c>
      <c r="AD1604" s="45" t="n">
        <v>48795</v>
      </c>
      <c r="AE1604" s="44" t="n">
        <v>47081</v>
      </c>
      <c r="AF1604" s="44" t="n">
        <v>49018</v>
      </c>
      <c r="AG1604" s="44" t="n">
        <v>50382</v>
      </c>
      <c r="AH1604" s="44" t="n">
        <v>51277</v>
      </c>
      <c r="AI1604" s="44" t="n">
        <v>51444</v>
      </c>
      <c r="AJ1604" s="44" t="n">
        <v>52624</v>
      </c>
      <c r="AK1604" s="45" t="n">
        <v>54794</v>
      </c>
    </row>
    <row r="1605" customFormat="false" ht="12.75" hidden="false" customHeight="false" outlineLevel="0" collapsed="false">
      <c r="A1605" s="28" t="n">
        <v>402011027</v>
      </c>
      <c r="B1605" s="28" t="s">
        <v>2033</v>
      </c>
      <c r="C1605" s="44" t="n">
        <v>2957</v>
      </c>
      <c r="D1605" s="44" t="n">
        <v>2986</v>
      </c>
      <c r="E1605" s="44" t="n">
        <v>3077</v>
      </c>
      <c r="F1605" s="44" t="n">
        <v>3136</v>
      </c>
      <c r="G1605" s="44" t="n">
        <v>3112</v>
      </c>
      <c r="H1605" s="44" t="n">
        <v>3211</v>
      </c>
      <c r="I1605" s="45" t="n">
        <v>3292</v>
      </c>
      <c r="J1605" s="44" t="n">
        <v>43</v>
      </c>
      <c r="K1605" s="44" t="n">
        <v>44</v>
      </c>
      <c r="L1605" s="44" t="n">
        <v>44</v>
      </c>
      <c r="M1605" s="44" t="n">
        <v>44</v>
      </c>
      <c r="N1605" s="44" t="n">
        <v>44</v>
      </c>
      <c r="O1605" s="44" t="n">
        <v>44</v>
      </c>
      <c r="P1605" s="45" t="n">
        <v>45</v>
      </c>
      <c r="Q1605" s="44" t="n">
        <v>139503011</v>
      </c>
      <c r="R1605" s="44" t="n">
        <v>144800829</v>
      </c>
      <c r="S1605" s="44" t="n">
        <v>155532141</v>
      </c>
      <c r="T1605" s="44" t="n">
        <v>164979077</v>
      </c>
      <c r="U1605" s="44" t="n">
        <v>163846782</v>
      </c>
      <c r="V1605" s="44" t="n">
        <v>175794984</v>
      </c>
      <c r="W1605" s="45" t="n">
        <v>183531256</v>
      </c>
      <c r="X1605" s="44" t="n">
        <v>42720</v>
      </c>
      <c r="Y1605" s="44" t="n">
        <v>44046</v>
      </c>
      <c r="Z1605" s="44" t="n">
        <v>45434</v>
      </c>
      <c r="AA1605" s="44" t="n">
        <v>47177</v>
      </c>
      <c r="AB1605" s="44" t="n">
        <v>47473</v>
      </c>
      <c r="AC1605" s="44" t="n">
        <v>48766</v>
      </c>
      <c r="AD1605" s="45" t="n">
        <v>49196</v>
      </c>
      <c r="AE1605" s="44" t="n">
        <v>47177</v>
      </c>
      <c r="AF1605" s="44" t="n">
        <v>48493</v>
      </c>
      <c r="AG1605" s="44" t="n">
        <v>50547</v>
      </c>
      <c r="AH1605" s="44" t="n">
        <v>52608</v>
      </c>
      <c r="AI1605" s="44" t="n">
        <v>52650</v>
      </c>
      <c r="AJ1605" s="44" t="n">
        <v>54748</v>
      </c>
      <c r="AK1605" s="45" t="n">
        <v>55751</v>
      </c>
    </row>
    <row r="1606" customFormat="false" ht="12.75" hidden="false" customHeight="false" outlineLevel="0" collapsed="false">
      <c r="A1606" s="28" t="n">
        <v>402021028</v>
      </c>
      <c r="B1606" s="28" t="s">
        <v>2034</v>
      </c>
      <c r="C1606" s="44" t="n">
        <v>8840</v>
      </c>
      <c r="D1606" s="44" t="n">
        <v>8913</v>
      </c>
      <c r="E1606" s="44" t="n">
        <v>9074</v>
      </c>
      <c r="F1606" s="44" t="n">
        <v>9429</v>
      </c>
      <c r="G1606" s="44" t="n">
        <v>9612</v>
      </c>
      <c r="H1606" s="44" t="n">
        <v>9839</v>
      </c>
      <c r="I1606" s="45" t="n">
        <v>10191</v>
      </c>
      <c r="J1606" s="44" t="n">
        <v>39</v>
      </c>
      <c r="K1606" s="44" t="n">
        <v>40</v>
      </c>
      <c r="L1606" s="44" t="n">
        <v>40</v>
      </c>
      <c r="M1606" s="44" t="n">
        <v>40</v>
      </c>
      <c r="N1606" s="44" t="n">
        <v>40</v>
      </c>
      <c r="O1606" s="44" t="n">
        <v>40</v>
      </c>
      <c r="P1606" s="45" t="n">
        <v>39</v>
      </c>
      <c r="Q1606" s="44" t="n">
        <v>410155778</v>
      </c>
      <c r="R1606" s="44" t="n">
        <v>428343441</v>
      </c>
      <c r="S1606" s="44" t="n">
        <v>445420209</v>
      </c>
      <c r="T1606" s="44" t="n">
        <v>475065537</v>
      </c>
      <c r="U1606" s="44" t="n">
        <v>487710556</v>
      </c>
      <c r="V1606" s="44" t="n">
        <v>509297607</v>
      </c>
      <c r="W1606" s="45" t="n">
        <v>546548278</v>
      </c>
      <c r="X1606" s="44" t="n">
        <v>44000</v>
      </c>
      <c r="Y1606" s="44" t="n">
        <v>45682</v>
      </c>
      <c r="Z1606" s="44" t="n">
        <v>46285</v>
      </c>
      <c r="AA1606" s="44" t="n">
        <v>47538</v>
      </c>
      <c r="AB1606" s="44" t="n">
        <v>47943</v>
      </c>
      <c r="AC1606" s="44" t="n">
        <v>49024</v>
      </c>
      <c r="AD1606" s="45" t="n">
        <v>50405</v>
      </c>
      <c r="AE1606" s="44" t="n">
        <v>46398</v>
      </c>
      <c r="AF1606" s="44" t="n">
        <v>48058</v>
      </c>
      <c r="AG1606" s="44" t="n">
        <v>49088</v>
      </c>
      <c r="AH1606" s="44" t="n">
        <v>50383</v>
      </c>
      <c r="AI1606" s="44" t="n">
        <v>50740</v>
      </c>
      <c r="AJ1606" s="44" t="n">
        <v>51763</v>
      </c>
      <c r="AK1606" s="45" t="n">
        <v>53630</v>
      </c>
    </row>
    <row r="1607" customFormat="false" ht="12.75" hidden="false" customHeight="false" outlineLevel="0" collapsed="false">
      <c r="A1607" s="28" t="n">
        <v>402021029</v>
      </c>
      <c r="B1607" s="28" t="s">
        <v>2035</v>
      </c>
      <c r="C1607" s="44" t="n">
        <v>6180</v>
      </c>
      <c r="D1607" s="44" t="n">
        <v>6250</v>
      </c>
      <c r="E1607" s="44" t="n">
        <v>6539</v>
      </c>
      <c r="F1607" s="44" t="n">
        <v>6713</v>
      </c>
      <c r="G1607" s="44" t="n">
        <v>6695</v>
      </c>
      <c r="H1607" s="44" t="n">
        <v>6910</v>
      </c>
      <c r="I1607" s="45" t="n">
        <v>7179</v>
      </c>
      <c r="J1607" s="44" t="n">
        <v>34</v>
      </c>
      <c r="K1607" s="44" t="n">
        <v>34</v>
      </c>
      <c r="L1607" s="44" t="n">
        <v>34</v>
      </c>
      <c r="M1607" s="44" t="n">
        <v>35</v>
      </c>
      <c r="N1607" s="44" t="n">
        <v>35</v>
      </c>
      <c r="O1607" s="44" t="n">
        <v>35</v>
      </c>
      <c r="P1607" s="45" t="n">
        <v>35</v>
      </c>
      <c r="Q1607" s="44" t="n">
        <v>249083987</v>
      </c>
      <c r="R1607" s="44" t="n">
        <v>260377243</v>
      </c>
      <c r="S1607" s="44" t="n">
        <v>280720666</v>
      </c>
      <c r="T1607" s="44" t="n">
        <v>291609584</v>
      </c>
      <c r="U1607" s="44" t="n">
        <v>291654061</v>
      </c>
      <c r="V1607" s="44" t="n">
        <v>306995034</v>
      </c>
      <c r="W1607" s="45" t="n">
        <v>330264468</v>
      </c>
      <c r="X1607" s="44" t="n">
        <v>39573</v>
      </c>
      <c r="Y1607" s="44" t="n">
        <v>40416</v>
      </c>
      <c r="Z1607" s="44" t="n">
        <v>41379</v>
      </c>
      <c r="AA1607" s="44" t="n">
        <v>42052</v>
      </c>
      <c r="AB1607" s="44" t="n">
        <v>41944</v>
      </c>
      <c r="AC1607" s="44" t="n">
        <v>42540</v>
      </c>
      <c r="AD1607" s="45" t="n">
        <v>44212</v>
      </c>
      <c r="AE1607" s="44" t="n">
        <v>40305</v>
      </c>
      <c r="AF1607" s="44" t="n">
        <v>41660</v>
      </c>
      <c r="AG1607" s="44" t="n">
        <v>42930</v>
      </c>
      <c r="AH1607" s="44" t="n">
        <v>43440</v>
      </c>
      <c r="AI1607" s="44" t="n">
        <v>43563</v>
      </c>
      <c r="AJ1607" s="44" t="n">
        <v>44428</v>
      </c>
      <c r="AK1607" s="45" t="n">
        <v>46004</v>
      </c>
    </row>
    <row r="1608" customFormat="false" ht="12.75" hidden="false" customHeight="false" outlineLevel="0" collapsed="false">
      <c r="A1608" s="28" t="n">
        <v>402021030</v>
      </c>
      <c r="B1608" s="28" t="s">
        <v>2036</v>
      </c>
      <c r="C1608" s="44" t="n">
        <v>3200</v>
      </c>
      <c r="D1608" s="44" t="n">
        <v>3066</v>
      </c>
      <c r="E1608" s="44" t="n">
        <v>3028</v>
      </c>
      <c r="F1608" s="44" t="n">
        <v>3087</v>
      </c>
      <c r="G1608" s="44" t="n">
        <v>3069</v>
      </c>
      <c r="H1608" s="44" t="n">
        <v>3082</v>
      </c>
      <c r="I1608" s="45" t="n">
        <v>3244</v>
      </c>
      <c r="J1608" s="44" t="n">
        <v>40</v>
      </c>
      <c r="K1608" s="44" t="n">
        <v>41</v>
      </c>
      <c r="L1608" s="44" t="n">
        <v>42</v>
      </c>
      <c r="M1608" s="44" t="n">
        <v>41</v>
      </c>
      <c r="N1608" s="44" t="n">
        <v>41</v>
      </c>
      <c r="O1608" s="44" t="n">
        <v>41</v>
      </c>
      <c r="P1608" s="45" t="n">
        <v>40</v>
      </c>
      <c r="Q1608" s="44" t="n">
        <v>117534469</v>
      </c>
      <c r="R1608" s="44" t="n">
        <v>117443567</v>
      </c>
      <c r="S1608" s="44" t="n">
        <v>117194135</v>
      </c>
      <c r="T1608" s="44" t="n">
        <v>120198372</v>
      </c>
      <c r="U1608" s="44" t="n">
        <v>121403051</v>
      </c>
      <c r="V1608" s="44" t="n">
        <v>122377788</v>
      </c>
      <c r="W1608" s="45" t="n">
        <v>128632644</v>
      </c>
      <c r="X1608" s="44" t="n">
        <v>35435</v>
      </c>
      <c r="Y1608" s="44" t="n">
        <v>36503</v>
      </c>
      <c r="Z1608" s="44" t="n">
        <v>37553</v>
      </c>
      <c r="AA1608" s="44" t="n">
        <v>37619</v>
      </c>
      <c r="AB1608" s="44" t="n">
        <v>38026</v>
      </c>
      <c r="AC1608" s="44" t="n">
        <v>38269</v>
      </c>
      <c r="AD1608" s="45" t="n">
        <v>37979</v>
      </c>
      <c r="AE1608" s="44" t="n">
        <v>36730</v>
      </c>
      <c r="AF1608" s="44" t="n">
        <v>38305</v>
      </c>
      <c r="AG1608" s="44" t="n">
        <v>38703</v>
      </c>
      <c r="AH1608" s="44" t="n">
        <v>38937</v>
      </c>
      <c r="AI1608" s="44" t="n">
        <v>39558</v>
      </c>
      <c r="AJ1608" s="44" t="n">
        <v>39707</v>
      </c>
      <c r="AK1608" s="45" t="n">
        <v>39652</v>
      </c>
    </row>
    <row r="1609" customFormat="false" ht="12.75" hidden="false" customHeight="false" outlineLevel="0" collapsed="false">
      <c r="A1609" s="28" t="n">
        <v>402021031</v>
      </c>
      <c r="B1609" s="28" t="s">
        <v>2037</v>
      </c>
      <c r="C1609" s="44" t="n">
        <v>5474</v>
      </c>
      <c r="D1609" s="44" t="n">
        <v>5318</v>
      </c>
      <c r="E1609" s="44" t="n">
        <v>5402</v>
      </c>
      <c r="F1609" s="44" t="n">
        <v>5433</v>
      </c>
      <c r="G1609" s="44" t="n">
        <v>5555</v>
      </c>
      <c r="H1609" s="44" t="n">
        <v>5729</v>
      </c>
      <c r="I1609" s="45" t="n">
        <v>5927</v>
      </c>
      <c r="J1609" s="44" t="n">
        <v>42</v>
      </c>
      <c r="K1609" s="44" t="n">
        <v>43</v>
      </c>
      <c r="L1609" s="44" t="n">
        <v>42</v>
      </c>
      <c r="M1609" s="44" t="n">
        <v>42</v>
      </c>
      <c r="N1609" s="44" t="n">
        <v>42</v>
      </c>
      <c r="O1609" s="44" t="n">
        <v>41</v>
      </c>
      <c r="P1609" s="45" t="n">
        <v>41</v>
      </c>
      <c r="Q1609" s="44" t="n">
        <v>232208854</v>
      </c>
      <c r="R1609" s="44" t="n">
        <v>236308341</v>
      </c>
      <c r="S1609" s="44" t="n">
        <v>248104072</v>
      </c>
      <c r="T1609" s="44" t="n">
        <v>249848875</v>
      </c>
      <c r="U1609" s="44" t="n">
        <v>257422789</v>
      </c>
      <c r="V1609" s="44" t="n">
        <v>268301374</v>
      </c>
      <c r="W1609" s="45" t="n">
        <v>288250567</v>
      </c>
      <c r="X1609" s="44" t="n">
        <v>39939</v>
      </c>
      <c r="Y1609" s="44" t="n">
        <v>41630</v>
      </c>
      <c r="Z1609" s="44" t="n">
        <v>42735</v>
      </c>
      <c r="AA1609" s="44" t="n">
        <v>43268</v>
      </c>
      <c r="AB1609" s="44" t="n">
        <v>43512</v>
      </c>
      <c r="AC1609" s="44" t="n">
        <v>43900</v>
      </c>
      <c r="AD1609" s="45" t="n">
        <v>45499</v>
      </c>
      <c r="AE1609" s="44" t="n">
        <v>42420</v>
      </c>
      <c r="AF1609" s="44" t="n">
        <v>44436</v>
      </c>
      <c r="AG1609" s="44" t="n">
        <v>45928</v>
      </c>
      <c r="AH1609" s="44" t="n">
        <v>45987</v>
      </c>
      <c r="AI1609" s="44" t="n">
        <v>46341</v>
      </c>
      <c r="AJ1609" s="44" t="n">
        <v>46832</v>
      </c>
      <c r="AK1609" s="45" t="n">
        <v>48633</v>
      </c>
    </row>
    <row r="1610" customFormat="false" ht="12.75" hidden="false" customHeight="false" outlineLevel="0" collapsed="false">
      <c r="A1610" s="28" t="n">
        <v>402021032</v>
      </c>
      <c r="B1610" s="28" t="s">
        <v>2038</v>
      </c>
      <c r="C1610" s="44" t="n">
        <v>4595</v>
      </c>
      <c r="D1610" s="44" t="n">
        <v>4919</v>
      </c>
      <c r="E1610" s="44" t="n">
        <v>5374</v>
      </c>
      <c r="F1610" s="44" t="n">
        <v>5803</v>
      </c>
      <c r="G1610" s="44" t="n">
        <v>6133</v>
      </c>
      <c r="H1610" s="44" t="n">
        <v>6611</v>
      </c>
      <c r="I1610" s="45" t="n">
        <v>6939</v>
      </c>
      <c r="J1610" s="44" t="n">
        <v>36</v>
      </c>
      <c r="K1610" s="44" t="n">
        <v>36</v>
      </c>
      <c r="L1610" s="44" t="n">
        <v>35</v>
      </c>
      <c r="M1610" s="44" t="n">
        <v>35</v>
      </c>
      <c r="N1610" s="44" t="n">
        <v>35</v>
      </c>
      <c r="O1610" s="44" t="n">
        <v>35</v>
      </c>
      <c r="P1610" s="45" t="n">
        <v>35</v>
      </c>
      <c r="Q1610" s="44" t="n">
        <v>207957203</v>
      </c>
      <c r="R1610" s="44" t="n">
        <v>227193877</v>
      </c>
      <c r="S1610" s="44" t="n">
        <v>257715888</v>
      </c>
      <c r="T1610" s="44" t="n">
        <v>283190534</v>
      </c>
      <c r="U1610" s="44" t="n">
        <v>303408739</v>
      </c>
      <c r="V1610" s="44" t="n">
        <v>334082611</v>
      </c>
      <c r="W1610" s="45" t="n">
        <v>363412353</v>
      </c>
      <c r="X1610" s="44" t="n">
        <v>42532</v>
      </c>
      <c r="Y1610" s="44" t="n">
        <v>43281</v>
      </c>
      <c r="Z1610" s="44" t="n">
        <v>44718</v>
      </c>
      <c r="AA1610" s="44" t="n">
        <v>44961</v>
      </c>
      <c r="AB1610" s="44" t="n">
        <v>46082</v>
      </c>
      <c r="AC1610" s="44" t="n">
        <v>47158</v>
      </c>
      <c r="AD1610" s="45" t="n">
        <v>49512</v>
      </c>
      <c r="AE1610" s="44" t="n">
        <v>45257</v>
      </c>
      <c r="AF1610" s="44" t="n">
        <v>46187</v>
      </c>
      <c r="AG1610" s="44" t="n">
        <v>47956</v>
      </c>
      <c r="AH1610" s="44" t="n">
        <v>48801</v>
      </c>
      <c r="AI1610" s="44" t="n">
        <v>49472</v>
      </c>
      <c r="AJ1610" s="44" t="n">
        <v>50534</v>
      </c>
      <c r="AK1610" s="45" t="n">
        <v>52372</v>
      </c>
    </row>
    <row r="1611" customFormat="false" ht="12.75" hidden="false" customHeight="false" outlineLevel="0" collapsed="false">
      <c r="A1611" s="28" t="n">
        <v>402021033</v>
      </c>
      <c r="B1611" s="28" t="s">
        <v>2039</v>
      </c>
      <c r="C1611" s="44" t="n">
        <v>1580</v>
      </c>
      <c r="D1611" s="44" t="n">
        <v>1608</v>
      </c>
      <c r="E1611" s="44" t="n">
        <v>1588</v>
      </c>
      <c r="F1611" s="44" t="n">
        <v>1601</v>
      </c>
      <c r="G1611" s="44" t="n">
        <v>1593</v>
      </c>
      <c r="H1611" s="44" t="n">
        <v>1621</v>
      </c>
      <c r="I1611" s="45" t="n">
        <v>1631</v>
      </c>
      <c r="J1611" s="44" t="n">
        <v>48</v>
      </c>
      <c r="K1611" s="44" t="n">
        <v>48</v>
      </c>
      <c r="L1611" s="44" t="n">
        <v>49</v>
      </c>
      <c r="M1611" s="44" t="n">
        <v>49</v>
      </c>
      <c r="N1611" s="44" t="n">
        <v>50</v>
      </c>
      <c r="O1611" s="44" t="n">
        <v>50</v>
      </c>
      <c r="P1611" s="45" t="n">
        <v>50</v>
      </c>
      <c r="Q1611" s="44" t="n">
        <v>88338275</v>
      </c>
      <c r="R1611" s="44" t="n">
        <v>90898448</v>
      </c>
      <c r="S1611" s="44" t="n">
        <v>92083701</v>
      </c>
      <c r="T1611" s="44" t="n">
        <v>96315768</v>
      </c>
      <c r="U1611" s="44" t="n">
        <v>95186933</v>
      </c>
      <c r="V1611" s="44" t="n">
        <v>98829822</v>
      </c>
      <c r="W1611" s="45" t="n">
        <v>108635854</v>
      </c>
      <c r="X1611" s="44" t="n">
        <v>44856</v>
      </c>
      <c r="Y1611" s="44" t="n">
        <v>45049</v>
      </c>
      <c r="Z1611" s="44" t="n">
        <v>45632</v>
      </c>
      <c r="AA1611" s="44" t="n">
        <v>48163</v>
      </c>
      <c r="AB1611" s="44" t="n">
        <v>48195</v>
      </c>
      <c r="AC1611" s="44" t="n">
        <v>47556</v>
      </c>
      <c r="AD1611" s="45" t="n">
        <v>50236</v>
      </c>
      <c r="AE1611" s="44" t="n">
        <v>55910</v>
      </c>
      <c r="AF1611" s="44" t="n">
        <v>56529</v>
      </c>
      <c r="AG1611" s="44" t="n">
        <v>57987</v>
      </c>
      <c r="AH1611" s="44" t="n">
        <v>60160</v>
      </c>
      <c r="AI1611" s="44" t="n">
        <v>59753</v>
      </c>
      <c r="AJ1611" s="44" t="n">
        <v>60968</v>
      </c>
      <c r="AK1611" s="45" t="n">
        <v>66607</v>
      </c>
    </row>
    <row r="1612" customFormat="false" ht="12.75" hidden="false" customHeight="false" outlineLevel="0" collapsed="false">
      <c r="A1612" s="28" t="n">
        <v>402021034</v>
      </c>
      <c r="B1612" s="28" t="s">
        <v>2040</v>
      </c>
      <c r="C1612" s="44" t="n">
        <v>4421</v>
      </c>
      <c r="D1612" s="44" t="n">
        <v>4258</v>
      </c>
      <c r="E1612" s="44" t="n">
        <v>4253</v>
      </c>
      <c r="F1612" s="44" t="n">
        <v>4272</v>
      </c>
      <c r="G1612" s="44" t="n">
        <v>4239</v>
      </c>
      <c r="H1612" s="44" t="n">
        <v>4315</v>
      </c>
      <c r="I1612" s="45" t="n">
        <v>4457</v>
      </c>
      <c r="J1612" s="44" t="n">
        <v>38</v>
      </c>
      <c r="K1612" s="44" t="n">
        <v>39</v>
      </c>
      <c r="L1612" s="44" t="n">
        <v>39</v>
      </c>
      <c r="M1612" s="44" t="n">
        <v>39</v>
      </c>
      <c r="N1612" s="44" t="n">
        <v>39</v>
      </c>
      <c r="O1612" s="44" t="n">
        <v>39</v>
      </c>
      <c r="P1612" s="45" t="n">
        <v>39</v>
      </c>
      <c r="Q1612" s="44" t="n">
        <v>163933122</v>
      </c>
      <c r="R1612" s="44" t="n">
        <v>165771283</v>
      </c>
      <c r="S1612" s="44" t="n">
        <v>169972490</v>
      </c>
      <c r="T1612" s="44" t="n">
        <v>170333142</v>
      </c>
      <c r="U1612" s="44" t="n">
        <v>169676049</v>
      </c>
      <c r="V1612" s="44" t="n">
        <v>175857494</v>
      </c>
      <c r="W1612" s="45" t="n">
        <v>188618483</v>
      </c>
      <c r="X1612" s="44" t="n">
        <v>36636</v>
      </c>
      <c r="Y1612" s="44" t="n">
        <v>38145</v>
      </c>
      <c r="Z1612" s="44" t="n">
        <v>38526</v>
      </c>
      <c r="AA1612" s="44" t="n">
        <v>39027</v>
      </c>
      <c r="AB1612" s="44" t="n">
        <v>39249</v>
      </c>
      <c r="AC1612" s="44" t="n">
        <v>40215</v>
      </c>
      <c r="AD1612" s="45" t="n">
        <v>41978</v>
      </c>
      <c r="AE1612" s="44" t="n">
        <v>37081</v>
      </c>
      <c r="AF1612" s="44" t="n">
        <v>38932</v>
      </c>
      <c r="AG1612" s="44" t="n">
        <v>39965</v>
      </c>
      <c r="AH1612" s="44" t="n">
        <v>39872</v>
      </c>
      <c r="AI1612" s="44" t="n">
        <v>40027</v>
      </c>
      <c r="AJ1612" s="44" t="n">
        <v>40755</v>
      </c>
      <c r="AK1612" s="45" t="n">
        <v>42320</v>
      </c>
    </row>
    <row r="1613" customFormat="false" ht="12.75" hidden="false" customHeight="false" outlineLevel="0" collapsed="false">
      <c r="A1613" s="28" t="n">
        <v>402021035</v>
      </c>
      <c r="B1613" s="28" t="s">
        <v>2041</v>
      </c>
      <c r="C1613" s="44" t="n">
        <v>1720</v>
      </c>
      <c r="D1613" s="44" t="n">
        <v>1727</v>
      </c>
      <c r="E1613" s="44" t="n">
        <v>1787</v>
      </c>
      <c r="F1613" s="44" t="n">
        <v>1850</v>
      </c>
      <c r="G1613" s="44" t="n">
        <v>1843</v>
      </c>
      <c r="H1613" s="44" t="n">
        <v>2043</v>
      </c>
      <c r="I1613" s="45" t="n">
        <v>2197</v>
      </c>
      <c r="J1613" s="44" t="n">
        <v>45</v>
      </c>
      <c r="K1613" s="44" t="n">
        <v>45</v>
      </c>
      <c r="L1613" s="44" t="n">
        <v>45</v>
      </c>
      <c r="M1613" s="44" t="n">
        <v>45</v>
      </c>
      <c r="N1613" s="44" t="n">
        <v>43</v>
      </c>
      <c r="O1613" s="44" t="n">
        <v>43</v>
      </c>
      <c r="P1613" s="45" t="n">
        <v>42</v>
      </c>
      <c r="Q1613" s="44" t="n">
        <v>69994823</v>
      </c>
      <c r="R1613" s="44" t="n">
        <v>74131522</v>
      </c>
      <c r="S1613" s="44" t="n">
        <v>78757412</v>
      </c>
      <c r="T1613" s="44" t="n">
        <v>82411360</v>
      </c>
      <c r="U1613" s="44" t="n">
        <v>85192730</v>
      </c>
      <c r="V1613" s="44" t="n">
        <v>101047569</v>
      </c>
      <c r="W1613" s="45" t="n">
        <v>112524766</v>
      </c>
      <c r="X1613" s="44" t="n">
        <v>35740</v>
      </c>
      <c r="Y1613" s="44" t="n">
        <v>36865</v>
      </c>
      <c r="Z1613" s="44" t="n">
        <v>38129</v>
      </c>
      <c r="AA1613" s="44" t="n">
        <v>37603</v>
      </c>
      <c r="AB1613" s="44" t="n">
        <v>38785</v>
      </c>
      <c r="AC1613" s="44" t="n">
        <v>41646</v>
      </c>
      <c r="AD1613" s="45" t="n">
        <v>45743</v>
      </c>
      <c r="AE1613" s="44" t="n">
        <v>40695</v>
      </c>
      <c r="AF1613" s="44" t="n">
        <v>42925</v>
      </c>
      <c r="AG1613" s="44" t="n">
        <v>44072</v>
      </c>
      <c r="AH1613" s="44" t="n">
        <v>44547</v>
      </c>
      <c r="AI1613" s="44" t="n">
        <v>46225</v>
      </c>
      <c r="AJ1613" s="44" t="n">
        <v>49460</v>
      </c>
      <c r="AK1613" s="45" t="n">
        <v>51217</v>
      </c>
    </row>
    <row r="1614" customFormat="false" ht="12.75" hidden="false" customHeight="false" outlineLevel="0" collapsed="false">
      <c r="A1614" s="28" t="n">
        <v>402031036</v>
      </c>
      <c r="B1614" s="28" t="s">
        <v>2042</v>
      </c>
      <c r="C1614" s="44" t="n">
        <v>10041</v>
      </c>
      <c r="D1614" s="44" t="n">
        <v>10185</v>
      </c>
      <c r="E1614" s="44" t="n">
        <v>10453</v>
      </c>
      <c r="F1614" s="44" t="n">
        <v>10792</v>
      </c>
      <c r="G1614" s="44" t="n">
        <v>11073</v>
      </c>
      <c r="H1614" s="44" t="n">
        <v>11486</v>
      </c>
      <c r="I1614" s="45" t="n">
        <v>12164</v>
      </c>
      <c r="J1614" s="44" t="n">
        <v>37</v>
      </c>
      <c r="K1614" s="44" t="n">
        <v>37</v>
      </c>
      <c r="L1614" s="44" t="n">
        <v>37</v>
      </c>
      <c r="M1614" s="44" t="n">
        <v>37</v>
      </c>
      <c r="N1614" s="44" t="n">
        <v>37</v>
      </c>
      <c r="O1614" s="44" t="n">
        <v>37</v>
      </c>
      <c r="P1614" s="45" t="n">
        <v>37</v>
      </c>
      <c r="Q1614" s="44" t="n">
        <v>427050995</v>
      </c>
      <c r="R1614" s="44" t="n">
        <v>456763317</v>
      </c>
      <c r="S1614" s="44" t="n">
        <v>479080766</v>
      </c>
      <c r="T1614" s="44" t="n">
        <v>493137195</v>
      </c>
      <c r="U1614" s="44" t="n">
        <v>521294601</v>
      </c>
      <c r="V1614" s="44" t="n">
        <v>541738224</v>
      </c>
      <c r="W1614" s="45" t="n">
        <v>586287555</v>
      </c>
      <c r="X1614" s="44" t="n">
        <v>38368</v>
      </c>
      <c r="Y1614" s="44" t="n">
        <v>40362</v>
      </c>
      <c r="Z1614" s="44" t="n">
        <v>41086</v>
      </c>
      <c r="AA1614" s="44" t="n">
        <v>41235</v>
      </c>
      <c r="AB1614" s="44" t="n">
        <v>42351</v>
      </c>
      <c r="AC1614" s="44" t="n">
        <v>42418</v>
      </c>
      <c r="AD1614" s="45" t="n">
        <v>42966</v>
      </c>
      <c r="AE1614" s="44" t="n">
        <v>42531</v>
      </c>
      <c r="AF1614" s="44" t="n">
        <v>44847</v>
      </c>
      <c r="AG1614" s="44" t="n">
        <v>45832</v>
      </c>
      <c r="AH1614" s="44" t="n">
        <v>45695</v>
      </c>
      <c r="AI1614" s="44" t="n">
        <v>47078</v>
      </c>
      <c r="AJ1614" s="44" t="n">
        <v>47165</v>
      </c>
      <c r="AK1614" s="45" t="n">
        <v>48199</v>
      </c>
    </row>
    <row r="1615" customFormat="false" ht="12.75" hidden="false" customHeight="false" outlineLevel="0" collapsed="false">
      <c r="A1615" s="28" t="n">
        <v>402031037</v>
      </c>
      <c r="B1615" s="28" t="s">
        <v>2043</v>
      </c>
      <c r="C1615" s="44" t="n">
        <v>10904</v>
      </c>
      <c r="D1615" s="44" t="n">
        <v>11132</v>
      </c>
      <c r="E1615" s="44" t="n">
        <v>11582</v>
      </c>
      <c r="F1615" s="44" t="n">
        <v>12011</v>
      </c>
      <c r="G1615" s="44" t="n">
        <v>12410</v>
      </c>
      <c r="H1615" s="44" t="n">
        <v>13287</v>
      </c>
      <c r="I1615" s="45" t="n">
        <v>13885</v>
      </c>
      <c r="J1615" s="44" t="n">
        <v>40</v>
      </c>
      <c r="K1615" s="44" t="n">
        <v>40</v>
      </c>
      <c r="L1615" s="44" t="n">
        <v>40</v>
      </c>
      <c r="M1615" s="44" t="n">
        <v>40</v>
      </c>
      <c r="N1615" s="44" t="n">
        <v>40</v>
      </c>
      <c r="O1615" s="44" t="n">
        <v>39</v>
      </c>
      <c r="P1615" s="45" t="n">
        <v>39</v>
      </c>
      <c r="Q1615" s="44" t="n">
        <v>514396375</v>
      </c>
      <c r="R1615" s="44" t="n">
        <v>557102201</v>
      </c>
      <c r="S1615" s="44" t="n">
        <v>599483974</v>
      </c>
      <c r="T1615" s="44" t="n">
        <v>631495071</v>
      </c>
      <c r="U1615" s="44" t="n">
        <v>649437416</v>
      </c>
      <c r="V1615" s="44" t="n">
        <v>715690208</v>
      </c>
      <c r="W1615" s="45" t="n">
        <v>766556123</v>
      </c>
      <c r="X1615" s="44" t="n">
        <v>42594</v>
      </c>
      <c r="Y1615" s="44" t="n">
        <v>45090</v>
      </c>
      <c r="Z1615" s="44" t="n">
        <v>46706</v>
      </c>
      <c r="AA1615" s="44" t="n">
        <v>47198</v>
      </c>
      <c r="AB1615" s="44" t="n">
        <v>47053</v>
      </c>
      <c r="AC1615" s="44" t="n">
        <v>47849</v>
      </c>
      <c r="AD1615" s="45" t="n">
        <v>49924</v>
      </c>
      <c r="AE1615" s="44" t="n">
        <v>47175</v>
      </c>
      <c r="AF1615" s="44" t="n">
        <v>50045</v>
      </c>
      <c r="AG1615" s="44" t="n">
        <v>51760</v>
      </c>
      <c r="AH1615" s="44" t="n">
        <v>52576</v>
      </c>
      <c r="AI1615" s="44" t="n">
        <v>52332</v>
      </c>
      <c r="AJ1615" s="44" t="n">
        <v>53864</v>
      </c>
      <c r="AK1615" s="45" t="n">
        <v>55207</v>
      </c>
    </row>
    <row r="1616" customFormat="false" ht="12.75" hidden="false" customHeight="false" outlineLevel="0" collapsed="false">
      <c r="A1616" s="28" t="n">
        <v>402031038</v>
      </c>
      <c r="B1616" s="28" t="s">
        <v>2044</v>
      </c>
      <c r="C1616" s="44" t="n">
        <v>10083</v>
      </c>
      <c r="D1616" s="44" t="n">
        <v>10264</v>
      </c>
      <c r="E1616" s="44" t="n">
        <v>10457</v>
      </c>
      <c r="F1616" s="44" t="n">
        <v>10907</v>
      </c>
      <c r="G1616" s="44" t="n">
        <v>11056</v>
      </c>
      <c r="H1616" s="44" t="n">
        <v>11406</v>
      </c>
      <c r="I1616" s="45" t="n">
        <v>11955</v>
      </c>
      <c r="J1616" s="44" t="n">
        <v>38</v>
      </c>
      <c r="K1616" s="44" t="n">
        <v>38</v>
      </c>
      <c r="L1616" s="44" t="n">
        <v>38</v>
      </c>
      <c r="M1616" s="44" t="n">
        <v>38</v>
      </c>
      <c r="N1616" s="44" t="n">
        <v>38</v>
      </c>
      <c r="O1616" s="44" t="n">
        <v>38</v>
      </c>
      <c r="P1616" s="45" t="n">
        <v>38</v>
      </c>
      <c r="Q1616" s="44" t="n">
        <v>469070694</v>
      </c>
      <c r="R1616" s="44" t="n">
        <v>498883245</v>
      </c>
      <c r="S1616" s="44" t="n">
        <v>522825203</v>
      </c>
      <c r="T1616" s="44" t="n">
        <v>557090949</v>
      </c>
      <c r="U1616" s="44" t="n">
        <v>575317277</v>
      </c>
      <c r="V1616" s="44" t="n">
        <v>599263780</v>
      </c>
      <c r="W1616" s="45" t="n">
        <v>645076778</v>
      </c>
      <c r="X1616" s="44" t="n">
        <v>41906</v>
      </c>
      <c r="Y1616" s="44" t="n">
        <v>43308</v>
      </c>
      <c r="Z1616" s="44" t="n">
        <v>44721</v>
      </c>
      <c r="AA1616" s="44" t="n">
        <v>45604</v>
      </c>
      <c r="AB1616" s="44" t="n">
        <v>46393</v>
      </c>
      <c r="AC1616" s="44" t="n">
        <v>46648</v>
      </c>
      <c r="AD1616" s="45" t="n">
        <v>48377</v>
      </c>
      <c r="AE1616" s="44" t="n">
        <v>46521</v>
      </c>
      <c r="AF1616" s="44" t="n">
        <v>48605</v>
      </c>
      <c r="AG1616" s="44" t="n">
        <v>49998</v>
      </c>
      <c r="AH1616" s="44" t="n">
        <v>51076</v>
      </c>
      <c r="AI1616" s="44" t="n">
        <v>52037</v>
      </c>
      <c r="AJ1616" s="44" t="n">
        <v>52539</v>
      </c>
      <c r="AK1616" s="45" t="n">
        <v>53959</v>
      </c>
    </row>
    <row r="1617" customFormat="false" ht="12.75" hidden="false" customHeight="false" outlineLevel="0" collapsed="false">
      <c r="A1617" s="28" t="n">
        <v>402041039</v>
      </c>
      <c r="B1617" s="28" t="s">
        <v>2045</v>
      </c>
      <c r="C1617" s="44" t="s">
        <v>181</v>
      </c>
      <c r="D1617" s="44" t="s">
        <v>181</v>
      </c>
      <c r="E1617" s="44" t="s">
        <v>181</v>
      </c>
      <c r="F1617" s="44" t="s">
        <v>181</v>
      </c>
      <c r="G1617" s="44" t="s">
        <v>181</v>
      </c>
      <c r="H1617" s="44" t="s">
        <v>181</v>
      </c>
      <c r="I1617" s="45" t="s">
        <v>181</v>
      </c>
      <c r="J1617" s="44" t="s">
        <v>181</v>
      </c>
      <c r="K1617" s="44" t="s">
        <v>181</v>
      </c>
      <c r="L1617" s="44" t="s">
        <v>181</v>
      </c>
      <c r="M1617" s="44" t="s">
        <v>181</v>
      </c>
      <c r="N1617" s="44" t="s">
        <v>181</v>
      </c>
      <c r="O1617" s="44" t="s">
        <v>181</v>
      </c>
      <c r="P1617" s="45" t="s">
        <v>181</v>
      </c>
      <c r="Q1617" s="44" t="s">
        <v>181</v>
      </c>
      <c r="R1617" s="44" t="s">
        <v>181</v>
      </c>
      <c r="S1617" s="44" t="s">
        <v>181</v>
      </c>
      <c r="T1617" s="44" t="s">
        <v>181</v>
      </c>
      <c r="U1617" s="44" t="s">
        <v>181</v>
      </c>
      <c r="V1617" s="44" t="s">
        <v>181</v>
      </c>
      <c r="W1617" s="45" t="s">
        <v>181</v>
      </c>
      <c r="X1617" s="44" t="s">
        <v>181</v>
      </c>
      <c r="Y1617" s="44" t="s">
        <v>181</v>
      </c>
      <c r="Z1617" s="44" t="s">
        <v>181</v>
      </c>
      <c r="AA1617" s="44" t="s">
        <v>181</v>
      </c>
      <c r="AB1617" s="44" t="s">
        <v>181</v>
      </c>
      <c r="AC1617" s="44" t="s">
        <v>181</v>
      </c>
      <c r="AD1617" s="45" t="s">
        <v>181</v>
      </c>
      <c r="AE1617" s="44" t="s">
        <v>181</v>
      </c>
      <c r="AF1617" s="44" t="s">
        <v>181</v>
      </c>
      <c r="AG1617" s="44" t="s">
        <v>181</v>
      </c>
      <c r="AH1617" s="44" t="s">
        <v>181</v>
      </c>
      <c r="AI1617" s="44" t="s">
        <v>181</v>
      </c>
      <c r="AJ1617" s="44" t="s">
        <v>181</v>
      </c>
      <c r="AK1617" s="45" t="s">
        <v>181</v>
      </c>
    </row>
    <row r="1618" customFormat="false" ht="12.75" hidden="false" customHeight="false" outlineLevel="0" collapsed="false">
      <c r="A1618" s="28" t="n">
        <v>402041040</v>
      </c>
      <c r="B1618" s="28" t="s">
        <v>2046</v>
      </c>
      <c r="C1618" s="44" t="n">
        <v>7438</v>
      </c>
      <c r="D1618" s="44" t="n">
        <v>7252</v>
      </c>
      <c r="E1618" s="44" t="n">
        <v>7271</v>
      </c>
      <c r="F1618" s="44" t="n">
        <v>7354</v>
      </c>
      <c r="G1618" s="44" t="n">
        <v>7320</v>
      </c>
      <c r="H1618" s="44" t="n">
        <v>7497</v>
      </c>
      <c r="I1618" s="45" t="n">
        <v>7621</v>
      </c>
      <c r="J1618" s="44" t="n">
        <v>41</v>
      </c>
      <c r="K1618" s="44" t="n">
        <v>42</v>
      </c>
      <c r="L1618" s="44" t="n">
        <v>42</v>
      </c>
      <c r="M1618" s="44" t="n">
        <v>42</v>
      </c>
      <c r="N1618" s="44" t="n">
        <v>42</v>
      </c>
      <c r="O1618" s="44" t="n">
        <v>42</v>
      </c>
      <c r="P1618" s="45" t="n">
        <v>42</v>
      </c>
      <c r="Q1618" s="44" t="n">
        <v>323528810</v>
      </c>
      <c r="R1618" s="44" t="n">
        <v>332303938</v>
      </c>
      <c r="S1618" s="44" t="n">
        <v>337501638</v>
      </c>
      <c r="T1618" s="44" t="n">
        <v>347779260</v>
      </c>
      <c r="U1618" s="44" t="n">
        <v>350921660</v>
      </c>
      <c r="V1618" s="44" t="n">
        <v>362202610</v>
      </c>
      <c r="W1618" s="45" t="n">
        <v>381861502</v>
      </c>
      <c r="X1618" s="44" t="n">
        <v>40590</v>
      </c>
      <c r="Y1618" s="44" t="n">
        <v>42425</v>
      </c>
      <c r="Z1618" s="44" t="n">
        <v>42854</v>
      </c>
      <c r="AA1618" s="44" t="n">
        <v>44116</v>
      </c>
      <c r="AB1618" s="44" t="n">
        <v>44612</v>
      </c>
      <c r="AC1618" s="44" t="n">
        <v>45141</v>
      </c>
      <c r="AD1618" s="45" t="n">
        <v>46874</v>
      </c>
      <c r="AE1618" s="44" t="n">
        <v>43497</v>
      </c>
      <c r="AF1618" s="44" t="n">
        <v>45822</v>
      </c>
      <c r="AG1618" s="44" t="n">
        <v>46417</v>
      </c>
      <c r="AH1618" s="44" t="n">
        <v>47291</v>
      </c>
      <c r="AI1618" s="44" t="n">
        <v>47940</v>
      </c>
      <c r="AJ1618" s="44" t="n">
        <v>48313</v>
      </c>
      <c r="AK1618" s="45" t="n">
        <v>50106</v>
      </c>
    </row>
    <row r="1619" customFormat="false" ht="12.75" hidden="false" customHeight="false" outlineLevel="0" collapsed="false">
      <c r="A1619" s="28" t="n">
        <v>402041041</v>
      </c>
      <c r="B1619" s="28" t="s">
        <v>2047</v>
      </c>
      <c r="C1619" s="44" t="n">
        <v>7821</v>
      </c>
      <c r="D1619" s="44" t="n">
        <v>7746</v>
      </c>
      <c r="E1619" s="44" t="n">
        <v>7825</v>
      </c>
      <c r="F1619" s="44" t="n">
        <v>7942</v>
      </c>
      <c r="G1619" s="44" t="n">
        <v>7926</v>
      </c>
      <c r="H1619" s="44" t="n">
        <v>8011</v>
      </c>
      <c r="I1619" s="45" t="n">
        <v>8109</v>
      </c>
      <c r="J1619" s="44" t="n">
        <v>41</v>
      </c>
      <c r="K1619" s="44" t="n">
        <v>42</v>
      </c>
      <c r="L1619" s="44" t="n">
        <v>42</v>
      </c>
      <c r="M1619" s="44" t="n">
        <v>42</v>
      </c>
      <c r="N1619" s="44" t="n">
        <v>42</v>
      </c>
      <c r="O1619" s="44" t="n">
        <v>42</v>
      </c>
      <c r="P1619" s="45" t="n">
        <v>42</v>
      </c>
      <c r="Q1619" s="44" t="n">
        <v>352475522</v>
      </c>
      <c r="R1619" s="44" t="n">
        <v>359405517</v>
      </c>
      <c r="S1619" s="44" t="n">
        <v>372723687</v>
      </c>
      <c r="T1619" s="44" t="n">
        <v>385560132</v>
      </c>
      <c r="U1619" s="44" t="n">
        <v>389106999</v>
      </c>
      <c r="V1619" s="44" t="n">
        <v>403446447</v>
      </c>
      <c r="W1619" s="45" t="n">
        <v>415554997</v>
      </c>
      <c r="X1619" s="44" t="n">
        <v>41115</v>
      </c>
      <c r="Y1619" s="44" t="n">
        <v>42437</v>
      </c>
      <c r="Z1619" s="44" t="n">
        <v>43715</v>
      </c>
      <c r="AA1619" s="44" t="n">
        <v>44631</v>
      </c>
      <c r="AB1619" s="44" t="n">
        <v>45000</v>
      </c>
      <c r="AC1619" s="44" t="n">
        <v>45883</v>
      </c>
      <c r="AD1619" s="45" t="n">
        <v>46891</v>
      </c>
      <c r="AE1619" s="44" t="n">
        <v>45068</v>
      </c>
      <c r="AF1619" s="44" t="n">
        <v>46399</v>
      </c>
      <c r="AG1619" s="44" t="n">
        <v>47632</v>
      </c>
      <c r="AH1619" s="44" t="n">
        <v>48547</v>
      </c>
      <c r="AI1619" s="44" t="n">
        <v>49092</v>
      </c>
      <c r="AJ1619" s="44" t="n">
        <v>50362</v>
      </c>
      <c r="AK1619" s="45" t="n">
        <v>51246</v>
      </c>
    </row>
    <row r="1620" customFormat="false" ht="12.75" hidden="false" customHeight="false" outlineLevel="0" collapsed="false">
      <c r="A1620" s="28" t="n">
        <v>402041042</v>
      </c>
      <c r="B1620" s="28" t="s">
        <v>2048</v>
      </c>
      <c r="C1620" s="44" t="s">
        <v>181</v>
      </c>
      <c r="D1620" s="44" t="s">
        <v>181</v>
      </c>
      <c r="E1620" s="44" t="s">
        <v>181</v>
      </c>
      <c r="F1620" s="44" t="s">
        <v>181</v>
      </c>
      <c r="G1620" s="44" t="s">
        <v>181</v>
      </c>
      <c r="H1620" s="44" t="n">
        <v>12</v>
      </c>
      <c r="I1620" s="45" t="n">
        <v>12</v>
      </c>
      <c r="J1620" s="44" t="s">
        <v>181</v>
      </c>
      <c r="K1620" s="44" t="s">
        <v>181</v>
      </c>
      <c r="L1620" s="44" t="s">
        <v>181</v>
      </c>
      <c r="M1620" s="44" t="s">
        <v>181</v>
      </c>
      <c r="N1620" s="44" t="s">
        <v>181</v>
      </c>
      <c r="O1620" s="44" t="n">
        <v>33</v>
      </c>
      <c r="P1620" s="45" t="n">
        <v>30</v>
      </c>
      <c r="Q1620" s="44" t="s">
        <v>181</v>
      </c>
      <c r="R1620" s="44" t="s">
        <v>181</v>
      </c>
      <c r="S1620" s="44" t="s">
        <v>181</v>
      </c>
      <c r="T1620" s="44" t="s">
        <v>181</v>
      </c>
      <c r="U1620" s="44" t="s">
        <v>181</v>
      </c>
      <c r="V1620" s="44" t="n">
        <v>326544</v>
      </c>
      <c r="W1620" s="45" t="n">
        <v>582906</v>
      </c>
      <c r="X1620" s="44" t="s">
        <v>181</v>
      </c>
      <c r="Y1620" s="44" t="s">
        <v>181</v>
      </c>
      <c r="Z1620" s="44" t="s">
        <v>181</v>
      </c>
      <c r="AA1620" s="44" t="s">
        <v>181</v>
      </c>
      <c r="AB1620" s="44" t="s">
        <v>181</v>
      </c>
      <c r="AC1620" s="44" t="n">
        <v>19673</v>
      </c>
      <c r="AD1620" s="45" t="n">
        <v>41612</v>
      </c>
      <c r="AE1620" s="44" t="s">
        <v>181</v>
      </c>
      <c r="AF1620" s="44" t="s">
        <v>181</v>
      </c>
      <c r="AG1620" s="44" t="s">
        <v>181</v>
      </c>
      <c r="AH1620" s="44" t="s">
        <v>181</v>
      </c>
      <c r="AI1620" s="44" t="s">
        <v>181</v>
      </c>
      <c r="AJ1620" s="44" t="n">
        <v>27212</v>
      </c>
      <c r="AK1620" s="45" t="n">
        <v>48576</v>
      </c>
    </row>
    <row r="1621" customFormat="false" ht="12.75" hidden="false" customHeight="false" outlineLevel="0" collapsed="false">
      <c r="A1621" s="28" t="n">
        <v>402041043</v>
      </c>
      <c r="B1621" s="28" t="s">
        <v>2049</v>
      </c>
      <c r="C1621" s="44" t="n">
        <v>7455</v>
      </c>
      <c r="D1621" s="44" t="n">
        <v>7514</v>
      </c>
      <c r="E1621" s="44" t="n">
        <v>7713</v>
      </c>
      <c r="F1621" s="44" t="n">
        <v>7946</v>
      </c>
      <c r="G1621" s="44" t="n">
        <v>7939</v>
      </c>
      <c r="H1621" s="44" t="n">
        <v>8221</v>
      </c>
      <c r="I1621" s="45" t="n">
        <v>8542</v>
      </c>
      <c r="J1621" s="44" t="n">
        <v>40</v>
      </c>
      <c r="K1621" s="44" t="n">
        <v>40</v>
      </c>
      <c r="L1621" s="44" t="n">
        <v>40</v>
      </c>
      <c r="M1621" s="44" t="n">
        <v>40</v>
      </c>
      <c r="N1621" s="44" t="n">
        <v>40</v>
      </c>
      <c r="O1621" s="44" t="n">
        <v>39</v>
      </c>
      <c r="P1621" s="45" t="n">
        <v>39</v>
      </c>
      <c r="Q1621" s="44" t="n">
        <v>301959213</v>
      </c>
      <c r="R1621" s="44" t="n">
        <v>323205121</v>
      </c>
      <c r="S1621" s="44" t="n">
        <v>341182419</v>
      </c>
      <c r="T1621" s="44" t="n">
        <v>355320807</v>
      </c>
      <c r="U1621" s="44" t="n">
        <v>361670290</v>
      </c>
      <c r="V1621" s="44" t="n">
        <v>378048948</v>
      </c>
      <c r="W1621" s="45" t="n">
        <v>400676728</v>
      </c>
      <c r="X1621" s="44" t="n">
        <v>38392</v>
      </c>
      <c r="Y1621" s="44" t="n">
        <v>40505</v>
      </c>
      <c r="Z1621" s="44" t="n">
        <v>41489</v>
      </c>
      <c r="AA1621" s="44" t="n">
        <v>42420</v>
      </c>
      <c r="AB1621" s="44" t="n">
        <v>43569</v>
      </c>
      <c r="AC1621" s="44" t="n">
        <v>43297</v>
      </c>
      <c r="AD1621" s="45" t="n">
        <v>44518</v>
      </c>
      <c r="AE1621" s="44" t="n">
        <v>40504</v>
      </c>
      <c r="AF1621" s="44" t="n">
        <v>43014</v>
      </c>
      <c r="AG1621" s="44" t="n">
        <v>44235</v>
      </c>
      <c r="AH1621" s="44" t="n">
        <v>44717</v>
      </c>
      <c r="AI1621" s="44" t="n">
        <v>45556</v>
      </c>
      <c r="AJ1621" s="44" t="n">
        <v>45986</v>
      </c>
      <c r="AK1621" s="45" t="n">
        <v>46907</v>
      </c>
    </row>
    <row r="1622" customFormat="false" ht="12.75" hidden="false" customHeight="false" outlineLevel="0" collapsed="false">
      <c r="A1622" s="28" t="n">
        <v>402041044</v>
      </c>
      <c r="B1622" s="28" t="s">
        <v>2050</v>
      </c>
      <c r="C1622" s="44" t="n">
        <v>8087</v>
      </c>
      <c r="D1622" s="44" t="n">
        <v>7951</v>
      </c>
      <c r="E1622" s="44" t="n">
        <v>8050</v>
      </c>
      <c r="F1622" s="44" t="n">
        <v>8243</v>
      </c>
      <c r="G1622" s="44" t="n">
        <v>8351</v>
      </c>
      <c r="H1622" s="44" t="n">
        <v>8564</v>
      </c>
      <c r="I1622" s="45" t="n">
        <v>8879</v>
      </c>
      <c r="J1622" s="44" t="n">
        <v>39</v>
      </c>
      <c r="K1622" s="44" t="n">
        <v>40</v>
      </c>
      <c r="L1622" s="44" t="n">
        <v>40</v>
      </c>
      <c r="M1622" s="44" t="n">
        <v>40</v>
      </c>
      <c r="N1622" s="44" t="n">
        <v>40</v>
      </c>
      <c r="O1622" s="44" t="n">
        <v>39</v>
      </c>
      <c r="P1622" s="45" t="n">
        <v>39</v>
      </c>
      <c r="Q1622" s="44" t="n">
        <v>349834930</v>
      </c>
      <c r="R1622" s="44" t="n">
        <v>359262261</v>
      </c>
      <c r="S1622" s="44" t="n">
        <v>368646002</v>
      </c>
      <c r="T1622" s="44" t="n">
        <v>383901842</v>
      </c>
      <c r="U1622" s="44" t="n">
        <v>390444829</v>
      </c>
      <c r="V1622" s="44" t="n">
        <v>404515532</v>
      </c>
      <c r="W1622" s="45" t="n">
        <v>434463690</v>
      </c>
      <c r="X1622" s="44" t="n">
        <v>41864</v>
      </c>
      <c r="Y1622" s="44" t="n">
        <v>43288</v>
      </c>
      <c r="Z1622" s="44" t="n">
        <v>43900</v>
      </c>
      <c r="AA1622" s="44" t="n">
        <v>44265</v>
      </c>
      <c r="AB1622" s="44" t="n">
        <v>45121</v>
      </c>
      <c r="AC1622" s="44" t="n">
        <v>46006</v>
      </c>
      <c r="AD1622" s="45" t="n">
        <v>46727</v>
      </c>
      <c r="AE1622" s="44" t="n">
        <v>43259</v>
      </c>
      <c r="AF1622" s="44" t="n">
        <v>45185</v>
      </c>
      <c r="AG1622" s="44" t="n">
        <v>45795</v>
      </c>
      <c r="AH1622" s="44" t="n">
        <v>46573</v>
      </c>
      <c r="AI1622" s="44" t="n">
        <v>46754</v>
      </c>
      <c r="AJ1622" s="44" t="n">
        <v>47234</v>
      </c>
      <c r="AK1622" s="45" t="n">
        <v>48932</v>
      </c>
    </row>
    <row r="1623" customFormat="false" ht="12.75" hidden="false" customHeight="false" outlineLevel="0" collapsed="false">
      <c r="A1623" s="28" t="n">
        <v>402041046</v>
      </c>
      <c r="B1623" s="28" t="s">
        <v>403</v>
      </c>
      <c r="C1623" s="44" t="n">
        <v>6997</v>
      </c>
      <c r="D1623" s="44" t="n">
        <v>6982</v>
      </c>
      <c r="E1623" s="44" t="n">
        <v>7072</v>
      </c>
      <c r="F1623" s="44" t="n">
        <v>7294</v>
      </c>
      <c r="G1623" s="44" t="n">
        <v>7468</v>
      </c>
      <c r="H1623" s="44" t="n">
        <v>7617</v>
      </c>
      <c r="I1623" s="45" t="n">
        <v>7912</v>
      </c>
      <c r="J1623" s="44" t="n">
        <v>41</v>
      </c>
      <c r="K1623" s="44" t="n">
        <v>41</v>
      </c>
      <c r="L1623" s="44" t="n">
        <v>41</v>
      </c>
      <c r="M1623" s="44" t="n">
        <v>41</v>
      </c>
      <c r="N1623" s="44" t="n">
        <v>41</v>
      </c>
      <c r="O1623" s="44" t="n">
        <v>40</v>
      </c>
      <c r="P1623" s="45" t="n">
        <v>40</v>
      </c>
      <c r="Q1623" s="44" t="n">
        <v>279291421</v>
      </c>
      <c r="R1623" s="44" t="n">
        <v>288430121</v>
      </c>
      <c r="S1623" s="44" t="n">
        <v>299078167</v>
      </c>
      <c r="T1623" s="44" t="n">
        <v>310130202</v>
      </c>
      <c r="U1623" s="44" t="n">
        <v>321518044</v>
      </c>
      <c r="V1623" s="44" t="n">
        <v>335394792</v>
      </c>
      <c r="W1623" s="45" t="n">
        <v>355153087</v>
      </c>
      <c r="X1623" s="44" t="n">
        <v>37944</v>
      </c>
      <c r="Y1623" s="44" t="n">
        <v>39050</v>
      </c>
      <c r="Z1623" s="44" t="n">
        <v>40125</v>
      </c>
      <c r="AA1623" s="44" t="n">
        <v>40297</v>
      </c>
      <c r="AB1623" s="44" t="n">
        <v>41094</v>
      </c>
      <c r="AC1623" s="44" t="n">
        <v>42203</v>
      </c>
      <c r="AD1623" s="45" t="n">
        <v>43302</v>
      </c>
      <c r="AE1623" s="44" t="n">
        <v>39916</v>
      </c>
      <c r="AF1623" s="44" t="n">
        <v>41311</v>
      </c>
      <c r="AG1623" s="44" t="n">
        <v>42290</v>
      </c>
      <c r="AH1623" s="44" t="n">
        <v>42519</v>
      </c>
      <c r="AI1623" s="44" t="n">
        <v>43053</v>
      </c>
      <c r="AJ1623" s="44" t="n">
        <v>44032</v>
      </c>
      <c r="AK1623" s="45" t="n">
        <v>44888</v>
      </c>
    </row>
    <row r="1624" customFormat="false" ht="12.75" hidden="false" customHeight="false" outlineLevel="0" collapsed="false">
      <c r="A1624" s="28" t="n">
        <v>402041047</v>
      </c>
      <c r="B1624" s="28" t="s">
        <v>2051</v>
      </c>
      <c r="C1624" s="44" t="n">
        <v>9208</v>
      </c>
      <c r="D1624" s="44" t="n">
        <v>9101</v>
      </c>
      <c r="E1624" s="44" t="n">
        <v>9094</v>
      </c>
      <c r="F1624" s="44" t="n">
        <v>9284</v>
      </c>
      <c r="G1624" s="44" t="n">
        <v>9190</v>
      </c>
      <c r="H1624" s="44" t="n">
        <v>8734</v>
      </c>
      <c r="I1624" s="45" t="n">
        <v>9445</v>
      </c>
      <c r="J1624" s="44" t="n">
        <v>43</v>
      </c>
      <c r="K1624" s="44" t="n">
        <v>43</v>
      </c>
      <c r="L1624" s="44" t="n">
        <v>44</v>
      </c>
      <c r="M1624" s="44" t="n">
        <v>43</v>
      </c>
      <c r="N1624" s="44" t="n">
        <v>44</v>
      </c>
      <c r="O1624" s="44" t="n">
        <v>43</v>
      </c>
      <c r="P1624" s="45" t="n">
        <v>43</v>
      </c>
      <c r="Q1624" s="44" t="n">
        <v>420517120</v>
      </c>
      <c r="R1624" s="44" t="n">
        <v>430632949</v>
      </c>
      <c r="S1624" s="44" t="n">
        <v>442746189</v>
      </c>
      <c r="T1624" s="44" t="n">
        <v>456429176</v>
      </c>
      <c r="U1624" s="44" t="n">
        <v>455331980</v>
      </c>
      <c r="V1624" s="44" t="n">
        <v>430549486</v>
      </c>
      <c r="W1624" s="45" t="n">
        <v>494456763</v>
      </c>
      <c r="X1624" s="44" t="n">
        <v>42133</v>
      </c>
      <c r="Y1624" s="44" t="n">
        <v>43106</v>
      </c>
      <c r="Z1624" s="44" t="n">
        <v>44223</v>
      </c>
      <c r="AA1624" s="44" t="n">
        <v>44975</v>
      </c>
      <c r="AB1624" s="44" t="n">
        <v>45603</v>
      </c>
      <c r="AC1624" s="44" t="n">
        <v>45655</v>
      </c>
      <c r="AD1624" s="45" t="n">
        <v>47637</v>
      </c>
      <c r="AE1624" s="44" t="n">
        <v>45669</v>
      </c>
      <c r="AF1624" s="44" t="n">
        <v>47317</v>
      </c>
      <c r="AG1624" s="44" t="n">
        <v>48686</v>
      </c>
      <c r="AH1624" s="44" t="n">
        <v>49163</v>
      </c>
      <c r="AI1624" s="44" t="n">
        <v>49546</v>
      </c>
      <c r="AJ1624" s="44" t="n">
        <v>49296</v>
      </c>
      <c r="AK1624" s="45" t="n">
        <v>52351</v>
      </c>
    </row>
    <row r="1625" customFormat="false" ht="12.75" hidden="false" customHeight="false" outlineLevel="0" collapsed="false">
      <c r="A1625" s="28" t="n">
        <v>402041048</v>
      </c>
      <c r="B1625" s="28" t="s">
        <v>2052</v>
      </c>
      <c r="C1625" s="44" t="n">
        <v>7138</v>
      </c>
      <c r="D1625" s="44" t="n">
        <v>7104</v>
      </c>
      <c r="E1625" s="44" t="n">
        <v>7382</v>
      </c>
      <c r="F1625" s="44" t="n">
        <v>7577</v>
      </c>
      <c r="G1625" s="44" t="n">
        <v>7546</v>
      </c>
      <c r="H1625" s="44" t="n">
        <v>7921</v>
      </c>
      <c r="I1625" s="45" t="n">
        <v>8211</v>
      </c>
      <c r="J1625" s="44" t="n">
        <v>36</v>
      </c>
      <c r="K1625" s="44" t="n">
        <v>37</v>
      </c>
      <c r="L1625" s="44" t="n">
        <v>37</v>
      </c>
      <c r="M1625" s="44" t="n">
        <v>37</v>
      </c>
      <c r="N1625" s="44" t="n">
        <v>37</v>
      </c>
      <c r="O1625" s="44" t="n">
        <v>37</v>
      </c>
      <c r="P1625" s="45" t="n">
        <v>37</v>
      </c>
      <c r="Q1625" s="44" t="n">
        <v>304037368</v>
      </c>
      <c r="R1625" s="44" t="n">
        <v>313187857</v>
      </c>
      <c r="S1625" s="44" t="n">
        <v>333794039</v>
      </c>
      <c r="T1625" s="44" t="n">
        <v>345823302</v>
      </c>
      <c r="U1625" s="44" t="n">
        <v>347121032</v>
      </c>
      <c r="V1625" s="44" t="n">
        <v>367608353</v>
      </c>
      <c r="W1625" s="45" t="n">
        <v>396460558</v>
      </c>
      <c r="X1625" s="44" t="n">
        <v>41735</v>
      </c>
      <c r="Y1625" s="44" t="n">
        <v>42806</v>
      </c>
      <c r="Z1625" s="44" t="n">
        <v>43816</v>
      </c>
      <c r="AA1625" s="44" t="n">
        <v>44311</v>
      </c>
      <c r="AB1625" s="44" t="n">
        <v>45060</v>
      </c>
      <c r="AC1625" s="44" t="n">
        <v>45213</v>
      </c>
      <c r="AD1625" s="45" t="n">
        <v>47160</v>
      </c>
      <c r="AE1625" s="44" t="n">
        <v>42594</v>
      </c>
      <c r="AF1625" s="44" t="n">
        <v>44086</v>
      </c>
      <c r="AG1625" s="44" t="n">
        <v>45217</v>
      </c>
      <c r="AH1625" s="44" t="n">
        <v>45641</v>
      </c>
      <c r="AI1625" s="44" t="n">
        <v>46001</v>
      </c>
      <c r="AJ1625" s="44" t="n">
        <v>46409</v>
      </c>
      <c r="AK1625" s="45" t="n">
        <v>48284</v>
      </c>
    </row>
    <row r="1626" customFormat="false" ht="12.75" hidden="false" customHeight="false" outlineLevel="0" collapsed="false">
      <c r="A1626" s="28" t="n">
        <v>402041171</v>
      </c>
      <c r="B1626" s="28" t="s">
        <v>2053</v>
      </c>
      <c r="C1626" s="44" t="n">
        <v>6673</v>
      </c>
      <c r="D1626" s="44" t="n">
        <v>7058</v>
      </c>
      <c r="E1626" s="44" t="n">
        <v>7349</v>
      </c>
      <c r="F1626" s="44" t="n">
        <v>7605</v>
      </c>
      <c r="G1626" s="44" t="n">
        <v>7700</v>
      </c>
      <c r="H1626" s="44" t="n">
        <v>8096</v>
      </c>
      <c r="I1626" s="45" t="n">
        <v>8431</v>
      </c>
      <c r="J1626" s="44" t="n">
        <v>36</v>
      </c>
      <c r="K1626" s="44" t="n">
        <v>36</v>
      </c>
      <c r="L1626" s="44" t="n">
        <v>36</v>
      </c>
      <c r="M1626" s="44" t="n">
        <v>36</v>
      </c>
      <c r="N1626" s="44" t="n">
        <v>37</v>
      </c>
      <c r="O1626" s="44" t="n">
        <v>37</v>
      </c>
      <c r="P1626" s="45" t="n">
        <v>37</v>
      </c>
      <c r="Q1626" s="44" t="n">
        <v>368733715</v>
      </c>
      <c r="R1626" s="44" t="n">
        <v>402886916</v>
      </c>
      <c r="S1626" s="44" t="n">
        <v>425854511</v>
      </c>
      <c r="T1626" s="44" t="n">
        <v>445139633</v>
      </c>
      <c r="U1626" s="44" t="n">
        <v>449699249</v>
      </c>
      <c r="V1626" s="44" t="n">
        <v>475040172</v>
      </c>
      <c r="W1626" s="45" t="n">
        <v>506389677</v>
      </c>
      <c r="X1626" s="44" t="n">
        <v>49449</v>
      </c>
      <c r="Y1626" s="44" t="n">
        <v>49899</v>
      </c>
      <c r="Z1626" s="44" t="n">
        <v>50774</v>
      </c>
      <c r="AA1626" s="44" t="n">
        <v>51526</v>
      </c>
      <c r="AB1626" s="44" t="n">
        <v>51468</v>
      </c>
      <c r="AC1626" s="44" t="n">
        <v>51345</v>
      </c>
      <c r="AD1626" s="45" t="n">
        <v>53344</v>
      </c>
      <c r="AE1626" s="44" t="n">
        <v>55258</v>
      </c>
      <c r="AF1626" s="44" t="n">
        <v>57082</v>
      </c>
      <c r="AG1626" s="44" t="n">
        <v>57947</v>
      </c>
      <c r="AH1626" s="44" t="n">
        <v>58532</v>
      </c>
      <c r="AI1626" s="44" t="n">
        <v>58402</v>
      </c>
      <c r="AJ1626" s="44" t="n">
        <v>58676</v>
      </c>
      <c r="AK1626" s="45" t="n">
        <v>60063</v>
      </c>
    </row>
    <row r="1627" customFormat="false" ht="12.75" hidden="false" customHeight="false" outlineLevel="0" collapsed="false">
      <c r="A1627" s="28" t="n">
        <v>402041172</v>
      </c>
      <c r="B1627" s="28" t="s">
        <v>2054</v>
      </c>
      <c r="C1627" s="44" t="n">
        <v>3818</v>
      </c>
      <c r="D1627" s="44" t="n">
        <v>3785</v>
      </c>
      <c r="E1627" s="44" t="n">
        <v>3787</v>
      </c>
      <c r="F1627" s="44" t="n">
        <v>3860</v>
      </c>
      <c r="G1627" s="44" t="n">
        <v>3839</v>
      </c>
      <c r="H1627" s="44" t="n">
        <v>3924</v>
      </c>
      <c r="I1627" s="45" t="n">
        <v>3978</v>
      </c>
      <c r="J1627" s="44" t="n">
        <v>41</v>
      </c>
      <c r="K1627" s="44" t="n">
        <v>41</v>
      </c>
      <c r="L1627" s="44" t="n">
        <v>41</v>
      </c>
      <c r="M1627" s="44" t="n">
        <v>40</v>
      </c>
      <c r="N1627" s="44" t="n">
        <v>40</v>
      </c>
      <c r="O1627" s="44" t="n">
        <v>40</v>
      </c>
      <c r="P1627" s="45" t="n">
        <v>40</v>
      </c>
      <c r="Q1627" s="44" t="n">
        <v>165875835</v>
      </c>
      <c r="R1627" s="44" t="n">
        <v>171782735</v>
      </c>
      <c r="S1627" s="44" t="n">
        <v>175358531</v>
      </c>
      <c r="T1627" s="44" t="n">
        <v>177343892</v>
      </c>
      <c r="U1627" s="44" t="n">
        <v>180365285</v>
      </c>
      <c r="V1627" s="44" t="n">
        <v>187821106</v>
      </c>
      <c r="W1627" s="45" t="n">
        <v>195808764</v>
      </c>
      <c r="X1627" s="44" t="n">
        <v>40315</v>
      </c>
      <c r="Y1627" s="44" t="n">
        <v>40872</v>
      </c>
      <c r="Z1627" s="44" t="n">
        <v>42424</v>
      </c>
      <c r="AA1627" s="44" t="n">
        <v>42270</v>
      </c>
      <c r="AB1627" s="44" t="n">
        <v>43557</v>
      </c>
      <c r="AC1627" s="44" t="n">
        <v>44109</v>
      </c>
      <c r="AD1627" s="45" t="n">
        <v>44985</v>
      </c>
      <c r="AE1627" s="44" t="n">
        <v>43446</v>
      </c>
      <c r="AF1627" s="44" t="n">
        <v>45385</v>
      </c>
      <c r="AG1627" s="44" t="n">
        <v>46305</v>
      </c>
      <c r="AH1627" s="44" t="n">
        <v>45944</v>
      </c>
      <c r="AI1627" s="44" t="n">
        <v>46982</v>
      </c>
      <c r="AJ1627" s="44" t="n">
        <v>47865</v>
      </c>
      <c r="AK1627" s="45" t="n">
        <v>49223</v>
      </c>
    </row>
    <row r="1628" customFormat="false" ht="12.75" hidden="false" customHeight="false" outlineLevel="0" collapsed="false">
      <c r="A1628" s="28" t="n">
        <v>402051049</v>
      </c>
      <c r="B1628" s="28" t="s">
        <v>2055</v>
      </c>
      <c r="C1628" s="44" t="n">
        <v>5829</v>
      </c>
      <c r="D1628" s="44" t="n">
        <v>5884</v>
      </c>
      <c r="E1628" s="44" t="n">
        <v>5969</v>
      </c>
      <c r="F1628" s="44" t="n">
        <v>6131</v>
      </c>
      <c r="G1628" s="44" t="n">
        <v>6084</v>
      </c>
      <c r="H1628" s="44" t="n">
        <v>6141</v>
      </c>
      <c r="I1628" s="45" t="n">
        <v>6206</v>
      </c>
      <c r="J1628" s="44" t="n">
        <v>44</v>
      </c>
      <c r="K1628" s="44" t="n">
        <v>45</v>
      </c>
      <c r="L1628" s="44" t="n">
        <v>45</v>
      </c>
      <c r="M1628" s="44" t="n">
        <v>45</v>
      </c>
      <c r="N1628" s="44" t="n">
        <v>46</v>
      </c>
      <c r="O1628" s="44" t="n">
        <v>45</v>
      </c>
      <c r="P1628" s="45" t="n">
        <v>45</v>
      </c>
      <c r="Q1628" s="44" t="n">
        <v>313669744</v>
      </c>
      <c r="R1628" s="44" t="n">
        <v>336241507</v>
      </c>
      <c r="S1628" s="44" t="n">
        <v>352110118</v>
      </c>
      <c r="T1628" s="44" t="n">
        <v>366096371</v>
      </c>
      <c r="U1628" s="44" t="n">
        <v>369431664</v>
      </c>
      <c r="V1628" s="44" t="n">
        <v>374085572</v>
      </c>
      <c r="W1628" s="45" t="n">
        <v>388473693</v>
      </c>
      <c r="X1628" s="44" t="n">
        <v>45974</v>
      </c>
      <c r="Y1628" s="44" t="n">
        <v>48049</v>
      </c>
      <c r="Z1628" s="44" t="n">
        <v>50153</v>
      </c>
      <c r="AA1628" s="44" t="n">
        <v>51119</v>
      </c>
      <c r="AB1628" s="44" t="n">
        <v>52078</v>
      </c>
      <c r="AC1628" s="44" t="n">
        <v>52591</v>
      </c>
      <c r="AD1628" s="45" t="n">
        <v>53782</v>
      </c>
      <c r="AE1628" s="44" t="n">
        <v>53812</v>
      </c>
      <c r="AF1628" s="44" t="n">
        <v>57145</v>
      </c>
      <c r="AG1628" s="44" t="n">
        <v>58990</v>
      </c>
      <c r="AH1628" s="44" t="n">
        <v>59712</v>
      </c>
      <c r="AI1628" s="44" t="n">
        <v>60722</v>
      </c>
      <c r="AJ1628" s="44" t="n">
        <v>60916</v>
      </c>
      <c r="AK1628" s="45" t="n">
        <v>62596</v>
      </c>
    </row>
    <row r="1629" customFormat="false" ht="12.75" hidden="false" customHeight="false" outlineLevel="0" collapsed="false">
      <c r="A1629" s="28" t="n">
        <v>402051050</v>
      </c>
      <c r="B1629" s="28" t="s">
        <v>2056</v>
      </c>
      <c r="C1629" s="44" t="n">
        <v>5239</v>
      </c>
      <c r="D1629" s="44" t="n">
        <v>5308</v>
      </c>
      <c r="E1629" s="44" t="n">
        <v>5282</v>
      </c>
      <c r="F1629" s="44" t="n">
        <v>5335</v>
      </c>
      <c r="G1629" s="44" t="n">
        <v>5285</v>
      </c>
      <c r="H1629" s="44" t="n">
        <v>5911</v>
      </c>
      <c r="I1629" s="45" t="n">
        <v>5471</v>
      </c>
      <c r="J1629" s="44" t="n">
        <v>42</v>
      </c>
      <c r="K1629" s="44" t="n">
        <v>42</v>
      </c>
      <c r="L1629" s="44" t="n">
        <v>43</v>
      </c>
      <c r="M1629" s="44" t="n">
        <v>43</v>
      </c>
      <c r="N1629" s="44" t="n">
        <v>44</v>
      </c>
      <c r="O1629" s="44" t="n">
        <v>44</v>
      </c>
      <c r="P1629" s="45" t="n">
        <v>44</v>
      </c>
      <c r="Q1629" s="44" t="n">
        <v>279729718</v>
      </c>
      <c r="R1629" s="44" t="n">
        <v>293295153</v>
      </c>
      <c r="S1629" s="44" t="n">
        <v>300524925</v>
      </c>
      <c r="T1629" s="44" t="n">
        <v>308670217</v>
      </c>
      <c r="U1629" s="44" t="n">
        <v>309049042</v>
      </c>
      <c r="V1629" s="44" t="n">
        <v>359859962</v>
      </c>
      <c r="W1629" s="45" t="n">
        <v>336000241</v>
      </c>
      <c r="X1629" s="44" t="n">
        <v>48190</v>
      </c>
      <c r="Y1629" s="44" t="n">
        <v>49645</v>
      </c>
      <c r="Z1629" s="44" t="n">
        <v>51199</v>
      </c>
      <c r="AA1629" s="44" t="n">
        <v>52201</v>
      </c>
      <c r="AB1629" s="44" t="n">
        <v>52521</v>
      </c>
      <c r="AC1629" s="44" t="n">
        <v>53921</v>
      </c>
      <c r="AD1629" s="45" t="n">
        <v>55042</v>
      </c>
      <c r="AE1629" s="44" t="n">
        <v>53394</v>
      </c>
      <c r="AF1629" s="44" t="n">
        <v>55255</v>
      </c>
      <c r="AG1629" s="44" t="n">
        <v>56896</v>
      </c>
      <c r="AH1629" s="44" t="n">
        <v>57858</v>
      </c>
      <c r="AI1629" s="44" t="n">
        <v>58477</v>
      </c>
      <c r="AJ1629" s="44" t="n">
        <v>60880</v>
      </c>
      <c r="AK1629" s="45" t="n">
        <v>61415</v>
      </c>
    </row>
    <row r="1630" customFormat="false" ht="12.75" hidden="false" customHeight="false" outlineLevel="0" collapsed="false">
      <c r="A1630" s="28" t="n">
        <v>402051051</v>
      </c>
      <c r="B1630" s="28" t="s">
        <v>2057</v>
      </c>
      <c r="C1630" s="44" t="n">
        <v>6401</v>
      </c>
      <c r="D1630" s="44" t="n">
        <v>6356</v>
      </c>
      <c r="E1630" s="44" t="n">
        <v>6488</v>
      </c>
      <c r="F1630" s="44" t="n">
        <v>6523</v>
      </c>
      <c r="G1630" s="44" t="n">
        <v>6513</v>
      </c>
      <c r="H1630" s="44" t="n">
        <v>6616</v>
      </c>
      <c r="I1630" s="45" t="n">
        <v>6758</v>
      </c>
      <c r="J1630" s="44" t="n">
        <v>46</v>
      </c>
      <c r="K1630" s="44" t="n">
        <v>46</v>
      </c>
      <c r="L1630" s="44" t="n">
        <v>46</v>
      </c>
      <c r="M1630" s="44" t="n">
        <v>46</v>
      </c>
      <c r="N1630" s="44" t="n">
        <v>46</v>
      </c>
      <c r="O1630" s="44" t="n">
        <v>46</v>
      </c>
      <c r="P1630" s="45" t="n">
        <v>46</v>
      </c>
      <c r="Q1630" s="44" t="n">
        <v>336359391</v>
      </c>
      <c r="R1630" s="44" t="n">
        <v>342337460</v>
      </c>
      <c r="S1630" s="44" t="n">
        <v>358322045</v>
      </c>
      <c r="T1630" s="44" t="n">
        <v>365356611</v>
      </c>
      <c r="U1630" s="44" t="n">
        <v>377884168</v>
      </c>
      <c r="V1630" s="44" t="n">
        <v>383892099</v>
      </c>
      <c r="W1630" s="45" t="n">
        <v>401265526</v>
      </c>
      <c r="X1630" s="44" t="n">
        <v>44631</v>
      </c>
      <c r="Y1630" s="44" t="n">
        <v>46259</v>
      </c>
      <c r="Z1630" s="44" t="n">
        <v>47165</v>
      </c>
      <c r="AA1630" s="44" t="n">
        <v>48201</v>
      </c>
      <c r="AB1630" s="44" t="n">
        <v>49733</v>
      </c>
      <c r="AC1630" s="44" t="n">
        <v>49490</v>
      </c>
      <c r="AD1630" s="45" t="n">
        <v>50913</v>
      </c>
      <c r="AE1630" s="44" t="n">
        <v>52548</v>
      </c>
      <c r="AF1630" s="44" t="n">
        <v>53861</v>
      </c>
      <c r="AG1630" s="44" t="n">
        <v>55228</v>
      </c>
      <c r="AH1630" s="44" t="n">
        <v>56011</v>
      </c>
      <c r="AI1630" s="44" t="n">
        <v>58020</v>
      </c>
      <c r="AJ1630" s="44" t="n">
        <v>58025</v>
      </c>
      <c r="AK1630" s="45" t="n">
        <v>59376</v>
      </c>
    </row>
    <row r="1631" customFormat="false" ht="12.75" hidden="false" customHeight="false" outlineLevel="0" collapsed="false">
      <c r="A1631" s="28" t="n">
        <v>402051052</v>
      </c>
      <c r="B1631" s="28" t="s">
        <v>2058</v>
      </c>
      <c r="C1631" s="44" t="n">
        <v>8367</v>
      </c>
      <c r="D1631" s="44" t="n">
        <v>8303</v>
      </c>
      <c r="E1631" s="44" t="n">
        <v>8463</v>
      </c>
      <c r="F1631" s="44" t="n">
        <v>8477</v>
      </c>
      <c r="G1631" s="44" t="n">
        <v>8443</v>
      </c>
      <c r="H1631" s="44" t="n">
        <v>8586</v>
      </c>
      <c r="I1631" s="45" t="n">
        <v>8854</v>
      </c>
      <c r="J1631" s="44" t="n">
        <v>42</v>
      </c>
      <c r="K1631" s="44" t="n">
        <v>42</v>
      </c>
      <c r="L1631" s="44" t="n">
        <v>42</v>
      </c>
      <c r="M1631" s="44" t="n">
        <v>42</v>
      </c>
      <c r="N1631" s="44" t="n">
        <v>43</v>
      </c>
      <c r="O1631" s="44" t="n">
        <v>42</v>
      </c>
      <c r="P1631" s="45" t="n">
        <v>41</v>
      </c>
      <c r="Q1631" s="44" t="n">
        <v>361032141</v>
      </c>
      <c r="R1631" s="44" t="n">
        <v>374033043</v>
      </c>
      <c r="S1631" s="44" t="n">
        <v>387210350</v>
      </c>
      <c r="T1631" s="44" t="n">
        <v>395663762</v>
      </c>
      <c r="U1631" s="44" t="n">
        <v>398726491</v>
      </c>
      <c r="V1631" s="44" t="n">
        <v>410466437</v>
      </c>
      <c r="W1631" s="45" t="n">
        <v>436957568</v>
      </c>
      <c r="X1631" s="44" t="n">
        <v>40525</v>
      </c>
      <c r="Y1631" s="44" t="n">
        <v>42106</v>
      </c>
      <c r="Z1631" s="44" t="n">
        <v>42521</v>
      </c>
      <c r="AA1631" s="44" t="n">
        <v>43519</v>
      </c>
      <c r="AB1631" s="44" t="n">
        <v>43498</v>
      </c>
      <c r="AC1631" s="44" t="n">
        <v>44106</v>
      </c>
      <c r="AD1631" s="45" t="n">
        <v>45382</v>
      </c>
      <c r="AE1631" s="44" t="n">
        <v>43150</v>
      </c>
      <c r="AF1631" s="44" t="n">
        <v>45048</v>
      </c>
      <c r="AG1631" s="44" t="n">
        <v>45753</v>
      </c>
      <c r="AH1631" s="44" t="n">
        <v>46675</v>
      </c>
      <c r="AI1631" s="44" t="n">
        <v>47226</v>
      </c>
      <c r="AJ1631" s="44" t="n">
        <v>47806</v>
      </c>
      <c r="AK1631" s="45" t="n">
        <v>49351</v>
      </c>
    </row>
    <row r="1632" customFormat="false" ht="12.75" hidden="false" customHeight="false" outlineLevel="0" collapsed="false">
      <c r="A1632" s="28" t="n">
        <v>402051053</v>
      </c>
      <c r="B1632" s="28" t="s">
        <v>2059</v>
      </c>
      <c r="C1632" s="44" t="n">
        <v>11586</v>
      </c>
      <c r="D1632" s="44" t="n">
        <v>11429</v>
      </c>
      <c r="E1632" s="44" t="n">
        <v>11433</v>
      </c>
      <c r="F1632" s="44" t="n">
        <v>11437</v>
      </c>
      <c r="G1632" s="44" t="n">
        <v>11350</v>
      </c>
      <c r="H1632" s="44" t="n">
        <v>11361</v>
      </c>
      <c r="I1632" s="45" t="n">
        <v>11473</v>
      </c>
      <c r="J1632" s="44" t="n">
        <v>44</v>
      </c>
      <c r="K1632" s="44" t="n">
        <v>44</v>
      </c>
      <c r="L1632" s="44" t="n">
        <v>44</v>
      </c>
      <c r="M1632" s="44" t="n">
        <v>44</v>
      </c>
      <c r="N1632" s="44" t="n">
        <v>44</v>
      </c>
      <c r="O1632" s="44" t="n">
        <v>45</v>
      </c>
      <c r="P1632" s="45" t="n">
        <v>45</v>
      </c>
      <c r="Q1632" s="44" t="n">
        <v>570732961</v>
      </c>
      <c r="R1632" s="44" t="n">
        <v>584523757</v>
      </c>
      <c r="S1632" s="44" t="n">
        <v>600818456</v>
      </c>
      <c r="T1632" s="44" t="n">
        <v>609586971</v>
      </c>
      <c r="U1632" s="44" t="n">
        <v>612452394</v>
      </c>
      <c r="V1632" s="44" t="n">
        <v>616222580</v>
      </c>
      <c r="W1632" s="45" t="n">
        <v>638097477</v>
      </c>
      <c r="X1632" s="44" t="n">
        <v>44631</v>
      </c>
      <c r="Y1632" s="44" t="n">
        <v>46138</v>
      </c>
      <c r="Z1632" s="44" t="n">
        <v>46808</v>
      </c>
      <c r="AA1632" s="44" t="n">
        <v>48021</v>
      </c>
      <c r="AB1632" s="44" t="n">
        <v>48484</v>
      </c>
      <c r="AC1632" s="44" t="n">
        <v>49092</v>
      </c>
      <c r="AD1632" s="45" t="n">
        <v>50947</v>
      </c>
      <c r="AE1632" s="44" t="n">
        <v>49261</v>
      </c>
      <c r="AF1632" s="44" t="n">
        <v>51144</v>
      </c>
      <c r="AG1632" s="44" t="n">
        <v>52551</v>
      </c>
      <c r="AH1632" s="44" t="n">
        <v>53300</v>
      </c>
      <c r="AI1632" s="44" t="n">
        <v>53961</v>
      </c>
      <c r="AJ1632" s="44" t="n">
        <v>54240</v>
      </c>
      <c r="AK1632" s="45" t="n">
        <v>55617</v>
      </c>
    </row>
    <row r="1633" customFormat="false" ht="12.75" hidden="false" customHeight="false" outlineLevel="0" collapsed="false">
      <c r="A1633" s="28" t="n">
        <v>402051054</v>
      </c>
      <c r="B1633" s="28" t="s">
        <v>2060</v>
      </c>
      <c r="C1633" s="44" t="n">
        <v>9691</v>
      </c>
      <c r="D1633" s="44" t="n">
        <v>9519</v>
      </c>
      <c r="E1633" s="44" t="n">
        <v>9561</v>
      </c>
      <c r="F1633" s="44" t="n">
        <v>9571</v>
      </c>
      <c r="G1633" s="44" t="n">
        <v>9512</v>
      </c>
      <c r="H1633" s="44" t="n">
        <v>9675</v>
      </c>
      <c r="I1633" s="45" t="n">
        <v>9790</v>
      </c>
      <c r="J1633" s="44" t="n">
        <v>43</v>
      </c>
      <c r="K1633" s="44" t="n">
        <v>43</v>
      </c>
      <c r="L1633" s="44" t="n">
        <v>43</v>
      </c>
      <c r="M1633" s="44" t="n">
        <v>44</v>
      </c>
      <c r="N1633" s="44" t="n">
        <v>44</v>
      </c>
      <c r="O1633" s="44" t="n">
        <v>44</v>
      </c>
      <c r="P1633" s="45" t="n">
        <v>44</v>
      </c>
      <c r="Q1633" s="44" t="n">
        <v>475135097</v>
      </c>
      <c r="R1633" s="44" t="n">
        <v>485426827</v>
      </c>
      <c r="S1633" s="44" t="n">
        <v>498097696</v>
      </c>
      <c r="T1633" s="44" t="n">
        <v>509209358</v>
      </c>
      <c r="U1633" s="44" t="n">
        <v>511335958</v>
      </c>
      <c r="V1633" s="44" t="n">
        <v>530221321</v>
      </c>
      <c r="W1633" s="45" t="n">
        <v>553705802</v>
      </c>
      <c r="X1633" s="44" t="n">
        <v>44443</v>
      </c>
      <c r="Y1633" s="44" t="n">
        <v>45730</v>
      </c>
      <c r="Z1633" s="44" t="n">
        <v>46973</v>
      </c>
      <c r="AA1633" s="44" t="n">
        <v>47946</v>
      </c>
      <c r="AB1633" s="44" t="n">
        <v>48568</v>
      </c>
      <c r="AC1633" s="44" t="n">
        <v>50264</v>
      </c>
      <c r="AD1633" s="45" t="n">
        <v>51216</v>
      </c>
      <c r="AE1633" s="44" t="n">
        <v>49028</v>
      </c>
      <c r="AF1633" s="44" t="n">
        <v>50996</v>
      </c>
      <c r="AG1633" s="44" t="n">
        <v>52097</v>
      </c>
      <c r="AH1633" s="44" t="n">
        <v>53203</v>
      </c>
      <c r="AI1633" s="44" t="n">
        <v>53757</v>
      </c>
      <c r="AJ1633" s="44" t="n">
        <v>54803</v>
      </c>
      <c r="AK1633" s="45" t="n">
        <v>56558</v>
      </c>
    </row>
    <row r="1634" customFormat="false" ht="12.75" hidden="false" customHeight="false" outlineLevel="0" collapsed="false">
      <c r="A1634" s="28" t="n">
        <v>402051055</v>
      </c>
      <c r="B1634" s="28" t="s">
        <v>2061</v>
      </c>
      <c r="C1634" s="44" t="n">
        <v>7058</v>
      </c>
      <c r="D1634" s="44" t="n">
        <v>6995</v>
      </c>
      <c r="E1634" s="44" t="n">
        <v>7167</v>
      </c>
      <c r="F1634" s="44" t="n">
        <v>7238</v>
      </c>
      <c r="G1634" s="44" t="n">
        <v>7203</v>
      </c>
      <c r="H1634" s="44" t="n">
        <v>7339</v>
      </c>
      <c r="I1634" s="45" t="n">
        <v>7417</v>
      </c>
      <c r="J1634" s="44" t="n">
        <v>44</v>
      </c>
      <c r="K1634" s="44" t="n">
        <v>44</v>
      </c>
      <c r="L1634" s="44" t="n">
        <v>45</v>
      </c>
      <c r="M1634" s="44" t="n">
        <v>45</v>
      </c>
      <c r="N1634" s="44" t="n">
        <v>45</v>
      </c>
      <c r="O1634" s="44" t="n">
        <v>45</v>
      </c>
      <c r="P1634" s="45" t="n">
        <v>45</v>
      </c>
      <c r="Q1634" s="44" t="n">
        <v>340991116</v>
      </c>
      <c r="R1634" s="44" t="n">
        <v>347942216</v>
      </c>
      <c r="S1634" s="44" t="n">
        <v>362859678</v>
      </c>
      <c r="T1634" s="44" t="n">
        <v>375465057</v>
      </c>
      <c r="U1634" s="44" t="n">
        <v>377757652</v>
      </c>
      <c r="V1634" s="44" t="n">
        <v>387507587</v>
      </c>
      <c r="W1634" s="45" t="n">
        <v>403340890</v>
      </c>
      <c r="X1634" s="44" t="n">
        <v>42832</v>
      </c>
      <c r="Y1634" s="44" t="n">
        <v>44105</v>
      </c>
      <c r="Z1634" s="44" t="n">
        <v>45322</v>
      </c>
      <c r="AA1634" s="44" t="n">
        <v>46174</v>
      </c>
      <c r="AB1634" s="44" t="n">
        <v>46567</v>
      </c>
      <c r="AC1634" s="44" t="n">
        <v>47475</v>
      </c>
      <c r="AD1634" s="45" t="n">
        <v>49642</v>
      </c>
      <c r="AE1634" s="44" t="n">
        <v>48313</v>
      </c>
      <c r="AF1634" s="44" t="n">
        <v>49742</v>
      </c>
      <c r="AG1634" s="44" t="n">
        <v>50629</v>
      </c>
      <c r="AH1634" s="44" t="n">
        <v>51874</v>
      </c>
      <c r="AI1634" s="44" t="n">
        <v>52444</v>
      </c>
      <c r="AJ1634" s="44" t="n">
        <v>52801</v>
      </c>
      <c r="AK1634" s="45" t="n">
        <v>54381</v>
      </c>
    </row>
    <row r="1635" customFormat="false" ht="12.75" hidden="false" customHeight="false" outlineLevel="0" collapsed="false">
      <c r="A1635" s="28" t="n">
        <v>403011056</v>
      </c>
      <c r="B1635" s="28" t="s">
        <v>2062</v>
      </c>
      <c r="C1635" s="44" t="n">
        <v>8376</v>
      </c>
      <c r="D1635" s="44" t="n">
        <v>8419</v>
      </c>
      <c r="E1635" s="44" t="n">
        <v>8480</v>
      </c>
      <c r="F1635" s="44" t="n">
        <v>8650</v>
      </c>
      <c r="G1635" s="44" t="n">
        <v>8791</v>
      </c>
      <c r="H1635" s="44" t="n">
        <v>8869</v>
      </c>
      <c r="I1635" s="45" t="n">
        <v>9110</v>
      </c>
      <c r="J1635" s="44" t="n">
        <v>49</v>
      </c>
      <c r="K1635" s="44" t="n">
        <v>49</v>
      </c>
      <c r="L1635" s="44" t="n">
        <v>49</v>
      </c>
      <c r="M1635" s="44" t="n">
        <v>49</v>
      </c>
      <c r="N1635" s="44" t="n">
        <v>49</v>
      </c>
      <c r="O1635" s="44" t="n">
        <v>49</v>
      </c>
      <c r="P1635" s="45" t="n">
        <v>49</v>
      </c>
      <c r="Q1635" s="44" t="n">
        <v>487200133</v>
      </c>
      <c r="R1635" s="44" t="n">
        <v>519572985</v>
      </c>
      <c r="S1635" s="44" t="n">
        <v>535629718</v>
      </c>
      <c r="T1635" s="44" t="n">
        <v>563216079</v>
      </c>
      <c r="U1635" s="44" t="n">
        <v>575840488</v>
      </c>
      <c r="V1635" s="44" t="n">
        <v>588209016</v>
      </c>
      <c r="W1635" s="45" t="n">
        <v>619462130</v>
      </c>
      <c r="X1635" s="44" t="n">
        <v>45547</v>
      </c>
      <c r="Y1635" s="44" t="n">
        <v>47047</v>
      </c>
      <c r="Z1635" s="44" t="n">
        <v>48961</v>
      </c>
      <c r="AA1635" s="44" t="n">
        <v>50148</v>
      </c>
      <c r="AB1635" s="44" t="n">
        <v>50184</v>
      </c>
      <c r="AC1635" s="44" t="n">
        <v>50662</v>
      </c>
      <c r="AD1635" s="45" t="n">
        <v>52407</v>
      </c>
      <c r="AE1635" s="44" t="n">
        <v>58166</v>
      </c>
      <c r="AF1635" s="44" t="n">
        <v>61714</v>
      </c>
      <c r="AG1635" s="44" t="n">
        <v>63164</v>
      </c>
      <c r="AH1635" s="44" t="n">
        <v>65112</v>
      </c>
      <c r="AI1635" s="44" t="n">
        <v>65503</v>
      </c>
      <c r="AJ1635" s="44" t="n">
        <v>66322</v>
      </c>
      <c r="AK1635" s="45" t="n">
        <v>67998</v>
      </c>
    </row>
    <row r="1636" customFormat="false" ht="12.75" hidden="false" customHeight="false" outlineLevel="0" collapsed="false">
      <c r="A1636" s="28" t="n">
        <v>403011057</v>
      </c>
      <c r="B1636" s="28" t="s">
        <v>2063</v>
      </c>
      <c r="C1636" s="44" t="n">
        <v>12697</v>
      </c>
      <c r="D1636" s="44" t="n">
        <v>12844</v>
      </c>
      <c r="E1636" s="44" t="n">
        <v>12850</v>
      </c>
      <c r="F1636" s="44" t="n">
        <v>13146</v>
      </c>
      <c r="G1636" s="44" t="n">
        <v>13239</v>
      </c>
      <c r="H1636" s="44" t="n">
        <v>13154</v>
      </c>
      <c r="I1636" s="45" t="n">
        <v>13494</v>
      </c>
      <c r="J1636" s="44" t="n">
        <v>47</v>
      </c>
      <c r="K1636" s="44" t="n">
        <v>47</v>
      </c>
      <c r="L1636" s="44" t="n">
        <v>47</v>
      </c>
      <c r="M1636" s="44" t="n">
        <v>47</v>
      </c>
      <c r="N1636" s="44" t="n">
        <v>47</v>
      </c>
      <c r="O1636" s="44" t="n">
        <v>48</v>
      </c>
      <c r="P1636" s="45" t="n">
        <v>48</v>
      </c>
      <c r="Q1636" s="44" t="n">
        <v>804392707</v>
      </c>
      <c r="R1636" s="44" t="n">
        <v>836758232</v>
      </c>
      <c r="S1636" s="44" t="n">
        <v>874414828</v>
      </c>
      <c r="T1636" s="44" t="n">
        <v>895253054</v>
      </c>
      <c r="U1636" s="44" t="n">
        <v>915929938</v>
      </c>
      <c r="V1636" s="44" t="n">
        <v>933934448</v>
      </c>
      <c r="W1636" s="45" t="n">
        <v>984265566</v>
      </c>
      <c r="X1636" s="44" t="n">
        <v>46504</v>
      </c>
      <c r="Y1636" s="44" t="n">
        <v>48076</v>
      </c>
      <c r="Z1636" s="44" t="n">
        <v>49954</v>
      </c>
      <c r="AA1636" s="44" t="n">
        <v>50809</v>
      </c>
      <c r="AB1636" s="44" t="n">
        <v>51868</v>
      </c>
      <c r="AC1636" s="44" t="n">
        <v>52263</v>
      </c>
      <c r="AD1636" s="45" t="n">
        <v>54150</v>
      </c>
      <c r="AE1636" s="44" t="n">
        <v>63353</v>
      </c>
      <c r="AF1636" s="44" t="n">
        <v>65148</v>
      </c>
      <c r="AG1636" s="44" t="n">
        <v>68048</v>
      </c>
      <c r="AH1636" s="44" t="n">
        <v>68101</v>
      </c>
      <c r="AI1636" s="44" t="n">
        <v>69184</v>
      </c>
      <c r="AJ1636" s="44" t="n">
        <v>71000</v>
      </c>
      <c r="AK1636" s="45" t="n">
        <v>72941</v>
      </c>
    </row>
    <row r="1637" customFormat="false" ht="12.75" hidden="false" customHeight="false" outlineLevel="0" collapsed="false">
      <c r="A1637" s="28" t="n">
        <v>403021058</v>
      </c>
      <c r="B1637" s="28" t="s">
        <v>2064</v>
      </c>
      <c r="C1637" s="44" t="n">
        <v>7117</v>
      </c>
      <c r="D1637" s="44" t="n">
        <v>7185</v>
      </c>
      <c r="E1637" s="44" t="n">
        <v>7207</v>
      </c>
      <c r="F1637" s="44" t="n">
        <v>7397</v>
      </c>
      <c r="G1637" s="44" t="n">
        <v>7516</v>
      </c>
      <c r="H1637" s="44" t="n">
        <v>7661</v>
      </c>
      <c r="I1637" s="45" t="n">
        <v>8044</v>
      </c>
      <c r="J1637" s="44" t="n">
        <v>39</v>
      </c>
      <c r="K1637" s="44" t="n">
        <v>39</v>
      </c>
      <c r="L1637" s="44" t="n">
        <v>40</v>
      </c>
      <c r="M1637" s="44" t="n">
        <v>40</v>
      </c>
      <c r="N1637" s="44" t="n">
        <v>40</v>
      </c>
      <c r="O1637" s="44" t="n">
        <v>39</v>
      </c>
      <c r="P1637" s="45" t="n">
        <v>39</v>
      </c>
      <c r="Q1637" s="44" t="n">
        <v>333509836</v>
      </c>
      <c r="R1637" s="44" t="n">
        <v>352099800</v>
      </c>
      <c r="S1637" s="44" t="n">
        <v>367685130</v>
      </c>
      <c r="T1637" s="44" t="n">
        <v>380851724</v>
      </c>
      <c r="U1637" s="44" t="n">
        <v>386915919</v>
      </c>
      <c r="V1637" s="44" t="n">
        <v>402801982</v>
      </c>
      <c r="W1637" s="45" t="n">
        <v>437945873</v>
      </c>
      <c r="X1637" s="44" t="n">
        <v>41939</v>
      </c>
      <c r="Y1637" s="44" t="n">
        <v>43737</v>
      </c>
      <c r="Z1637" s="44" t="n">
        <v>45616</v>
      </c>
      <c r="AA1637" s="44" t="n">
        <v>45986</v>
      </c>
      <c r="AB1637" s="44" t="n">
        <v>46532</v>
      </c>
      <c r="AC1637" s="44" t="n">
        <v>46587</v>
      </c>
      <c r="AD1637" s="45" t="n">
        <v>48140</v>
      </c>
      <c r="AE1637" s="44" t="n">
        <v>46861</v>
      </c>
      <c r="AF1637" s="44" t="n">
        <v>49005</v>
      </c>
      <c r="AG1637" s="44" t="n">
        <v>51018</v>
      </c>
      <c r="AH1637" s="44" t="n">
        <v>51487</v>
      </c>
      <c r="AI1637" s="44" t="n">
        <v>51479</v>
      </c>
      <c r="AJ1637" s="44" t="n">
        <v>52578</v>
      </c>
      <c r="AK1637" s="45" t="n">
        <v>54444</v>
      </c>
    </row>
    <row r="1638" customFormat="false" ht="12.75" hidden="false" customHeight="false" outlineLevel="0" collapsed="false">
      <c r="A1638" s="28" t="n">
        <v>403021059</v>
      </c>
      <c r="B1638" s="28" t="s">
        <v>2065</v>
      </c>
      <c r="C1638" s="44" t="n">
        <v>7862</v>
      </c>
      <c r="D1638" s="44" t="n">
        <v>7721</v>
      </c>
      <c r="E1638" s="44" t="n">
        <v>7808</v>
      </c>
      <c r="F1638" s="44" t="n">
        <v>7918</v>
      </c>
      <c r="G1638" s="44" t="n">
        <v>7807</v>
      </c>
      <c r="H1638" s="44" t="n">
        <v>7888</v>
      </c>
      <c r="I1638" s="45" t="n">
        <v>7948</v>
      </c>
      <c r="J1638" s="44" t="n">
        <v>45</v>
      </c>
      <c r="K1638" s="44" t="n">
        <v>46</v>
      </c>
      <c r="L1638" s="44" t="n">
        <v>46</v>
      </c>
      <c r="M1638" s="44" t="n">
        <v>46</v>
      </c>
      <c r="N1638" s="44" t="n">
        <v>46</v>
      </c>
      <c r="O1638" s="44" t="n">
        <v>46</v>
      </c>
      <c r="P1638" s="45" t="n">
        <v>46</v>
      </c>
      <c r="Q1638" s="44" t="n">
        <v>388751814</v>
      </c>
      <c r="R1638" s="44" t="n">
        <v>404058287</v>
      </c>
      <c r="S1638" s="44" t="n">
        <v>427148054</v>
      </c>
      <c r="T1638" s="44" t="n">
        <v>444289391</v>
      </c>
      <c r="U1638" s="44" t="n">
        <v>447809743</v>
      </c>
      <c r="V1638" s="44" t="n">
        <v>439131674</v>
      </c>
      <c r="W1638" s="45" t="n">
        <v>463270666</v>
      </c>
      <c r="X1638" s="44" t="n">
        <v>43470</v>
      </c>
      <c r="Y1638" s="44" t="n">
        <v>45895</v>
      </c>
      <c r="Z1638" s="44" t="n">
        <v>47998</v>
      </c>
      <c r="AA1638" s="44" t="n">
        <v>48672</v>
      </c>
      <c r="AB1638" s="44" t="n">
        <v>50310</v>
      </c>
      <c r="AC1638" s="44" t="n">
        <v>50260</v>
      </c>
      <c r="AD1638" s="45" t="n">
        <v>51743</v>
      </c>
      <c r="AE1638" s="44" t="n">
        <v>49447</v>
      </c>
      <c r="AF1638" s="44" t="n">
        <v>52332</v>
      </c>
      <c r="AG1638" s="44" t="n">
        <v>54706</v>
      </c>
      <c r="AH1638" s="44" t="n">
        <v>56111</v>
      </c>
      <c r="AI1638" s="44" t="n">
        <v>57360</v>
      </c>
      <c r="AJ1638" s="44" t="n">
        <v>55671</v>
      </c>
      <c r="AK1638" s="45" t="n">
        <v>58288</v>
      </c>
    </row>
    <row r="1639" customFormat="false" ht="12.75" hidden="false" customHeight="false" outlineLevel="0" collapsed="false">
      <c r="A1639" s="28" t="n">
        <v>403021060</v>
      </c>
      <c r="B1639" s="28" t="s">
        <v>2066</v>
      </c>
      <c r="C1639" s="44" t="n">
        <v>5767</v>
      </c>
      <c r="D1639" s="44" t="n">
        <v>5821</v>
      </c>
      <c r="E1639" s="44" t="n">
        <v>5732</v>
      </c>
      <c r="F1639" s="44" t="n">
        <v>5898</v>
      </c>
      <c r="G1639" s="44" t="n">
        <v>5791</v>
      </c>
      <c r="H1639" s="44" t="n">
        <v>5924</v>
      </c>
      <c r="I1639" s="45" t="n">
        <v>5952</v>
      </c>
      <c r="J1639" s="44" t="n">
        <v>46</v>
      </c>
      <c r="K1639" s="44" t="n">
        <v>46</v>
      </c>
      <c r="L1639" s="44" t="n">
        <v>46</v>
      </c>
      <c r="M1639" s="44" t="n">
        <v>46</v>
      </c>
      <c r="N1639" s="44" t="n">
        <v>46</v>
      </c>
      <c r="O1639" s="44" t="n">
        <v>46</v>
      </c>
      <c r="P1639" s="45" t="n">
        <v>46</v>
      </c>
      <c r="Q1639" s="44" t="n">
        <v>294328068</v>
      </c>
      <c r="R1639" s="44" t="n">
        <v>308474858</v>
      </c>
      <c r="S1639" s="44" t="n">
        <v>317491607</v>
      </c>
      <c r="T1639" s="44" t="n">
        <v>329913513</v>
      </c>
      <c r="U1639" s="44" t="n">
        <v>329044287</v>
      </c>
      <c r="V1639" s="44" t="n">
        <v>342403255</v>
      </c>
      <c r="W1639" s="45" t="n">
        <v>352159449</v>
      </c>
      <c r="X1639" s="44" t="n">
        <v>43355</v>
      </c>
      <c r="Y1639" s="44" t="n">
        <v>44469</v>
      </c>
      <c r="Z1639" s="44" t="n">
        <v>45576</v>
      </c>
      <c r="AA1639" s="44" t="n">
        <v>47290</v>
      </c>
      <c r="AB1639" s="44" t="n">
        <v>48352</v>
      </c>
      <c r="AC1639" s="44" t="n">
        <v>48591</v>
      </c>
      <c r="AD1639" s="45" t="n">
        <v>50315</v>
      </c>
      <c r="AE1639" s="44" t="n">
        <v>51037</v>
      </c>
      <c r="AF1639" s="44" t="n">
        <v>52993</v>
      </c>
      <c r="AG1639" s="44" t="n">
        <v>55389</v>
      </c>
      <c r="AH1639" s="44" t="n">
        <v>55937</v>
      </c>
      <c r="AI1639" s="44" t="n">
        <v>56820</v>
      </c>
      <c r="AJ1639" s="44" t="n">
        <v>57799</v>
      </c>
      <c r="AK1639" s="45" t="n">
        <v>59167</v>
      </c>
    </row>
    <row r="1640" customFormat="false" ht="12.75" hidden="false" customHeight="false" outlineLevel="0" collapsed="false">
      <c r="A1640" s="28" t="n">
        <v>403021061</v>
      </c>
      <c r="B1640" s="28" t="s">
        <v>2067</v>
      </c>
      <c r="C1640" s="44" t="n">
        <v>7291</v>
      </c>
      <c r="D1640" s="44" t="n">
        <v>7356</v>
      </c>
      <c r="E1640" s="44" t="n">
        <v>7404</v>
      </c>
      <c r="F1640" s="44" t="n">
        <v>7511</v>
      </c>
      <c r="G1640" s="44" t="n">
        <v>7684</v>
      </c>
      <c r="H1640" s="44" t="n">
        <v>7937</v>
      </c>
      <c r="I1640" s="45" t="n">
        <v>8179</v>
      </c>
      <c r="J1640" s="44" t="n">
        <v>41</v>
      </c>
      <c r="K1640" s="44" t="n">
        <v>41</v>
      </c>
      <c r="L1640" s="44" t="n">
        <v>41</v>
      </c>
      <c r="M1640" s="44" t="n">
        <v>41</v>
      </c>
      <c r="N1640" s="44" t="n">
        <v>40</v>
      </c>
      <c r="O1640" s="44" t="n">
        <v>40</v>
      </c>
      <c r="P1640" s="45" t="n">
        <v>39</v>
      </c>
      <c r="Q1640" s="44" t="n">
        <v>323443391</v>
      </c>
      <c r="R1640" s="44" t="n">
        <v>340334070</v>
      </c>
      <c r="S1640" s="44" t="n">
        <v>351077003</v>
      </c>
      <c r="T1640" s="44" t="n">
        <v>360132388</v>
      </c>
      <c r="U1640" s="44" t="n">
        <v>371840313</v>
      </c>
      <c r="V1640" s="44" t="n">
        <v>387865107</v>
      </c>
      <c r="W1640" s="45" t="n">
        <v>412613497</v>
      </c>
      <c r="X1640" s="44" t="n">
        <v>39406</v>
      </c>
      <c r="Y1640" s="44" t="n">
        <v>41236</v>
      </c>
      <c r="Z1640" s="44" t="n">
        <v>41820</v>
      </c>
      <c r="AA1640" s="44" t="n">
        <v>42758</v>
      </c>
      <c r="AB1640" s="44" t="n">
        <v>43339</v>
      </c>
      <c r="AC1640" s="44" t="n">
        <v>43499</v>
      </c>
      <c r="AD1640" s="45" t="n">
        <v>45344</v>
      </c>
      <c r="AE1640" s="44" t="n">
        <v>44362</v>
      </c>
      <c r="AF1640" s="44" t="n">
        <v>46266</v>
      </c>
      <c r="AG1640" s="44" t="n">
        <v>47417</v>
      </c>
      <c r="AH1640" s="44" t="n">
        <v>47947</v>
      </c>
      <c r="AI1640" s="44" t="n">
        <v>48392</v>
      </c>
      <c r="AJ1640" s="44" t="n">
        <v>48868</v>
      </c>
      <c r="AK1640" s="45" t="n">
        <v>50448</v>
      </c>
    </row>
    <row r="1641" customFormat="false" ht="12.75" hidden="false" customHeight="false" outlineLevel="0" collapsed="false">
      <c r="A1641" s="28" t="n">
        <v>403021062</v>
      </c>
      <c r="B1641" s="28" t="s">
        <v>2068</v>
      </c>
      <c r="C1641" s="44" t="n">
        <v>7399</v>
      </c>
      <c r="D1641" s="44" t="n">
        <v>7631</v>
      </c>
      <c r="E1641" s="44" t="n">
        <v>7753</v>
      </c>
      <c r="F1641" s="44" t="n">
        <v>7842</v>
      </c>
      <c r="G1641" s="44" t="n">
        <v>8120</v>
      </c>
      <c r="H1641" s="44" t="n">
        <v>8460</v>
      </c>
      <c r="I1641" s="45" t="n">
        <v>8719</v>
      </c>
      <c r="J1641" s="44" t="n">
        <v>43</v>
      </c>
      <c r="K1641" s="44" t="n">
        <v>42</v>
      </c>
      <c r="L1641" s="44" t="n">
        <v>42</v>
      </c>
      <c r="M1641" s="44" t="n">
        <v>42</v>
      </c>
      <c r="N1641" s="44" t="n">
        <v>42</v>
      </c>
      <c r="O1641" s="44" t="n">
        <v>42</v>
      </c>
      <c r="P1641" s="45" t="n">
        <v>41</v>
      </c>
      <c r="Q1641" s="44" t="n">
        <v>371480361</v>
      </c>
      <c r="R1641" s="44" t="n">
        <v>405947766</v>
      </c>
      <c r="S1641" s="44" t="n">
        <v>426632135</v>
      </c>
      <c r="T1641" s="44" t="n">
        <v>437496265</v>
      </c>
      <c r="U1641" s="44" t="n">
        <v>461114680</v>
      </c>
      <c r="V1641" s="44" t="n">
        <v>484504923</v>
      </c>
      <c r="W1641" s="45" t="n">
        <v>512953140</v>
      </c>
      <c r="X1641" s="44" t="n">
        <v>43046</v>
      </c>
      <c r="Y1641" s="44" t="n">
        <v>45973</v>
      </c>
      <c r="Z1641" s="44" t="n">
        <v>47087</v>
      </c>
      <c r="AA1641" s="44" t="n">
        <v>47959</v>
      </c>
      <c r="AB1641" s="44" t="n">
        <v>48835</v>
      </c>
      <c r="AC1641" s="44" t="n">
        <v>49614</v>
      </c>
      <c r="AD1641" s="45" t="n">
        <v>51400</v>
      </c>
      <c r="AE1641" s="44" t="n">
        <v>50207</v>
      </c>
      <c r="AF1641" s="44" t="n">
        <v>53197</v>
      </c>
      <c r="AG1641" s="44" t="n">
        <v>55028</v>
      </c>
      <c r="AH1641" s="44" t="n">
        <v>55789</v>
      </c>
      <c r="AI1641" s="44" t="n">
        <v>56788</v>
      </c>
      <c r="AJ1641" s="44" t="n">
        <v>57270</v>
      </c>
      <c r="AK1641" s="45" t="n">
        <v>58832</v>
      </c>
    </row>
    <row r="1642" customFormat="false" ht="12.75" hidden="false" customHeight="false" outlineLevel="0" collapsed="false">
      <c r="A1642" s="28" t="n">
        <v>403021063</v>
      </c>
      <c r="B1642" s="28" t="s">
        <v>2069</v>
      </c>
      <c r="C1642" s="44" t="n">
        <v>5937</v>
      </c>
      <c r="D1642" s="44" t="n">
        <v>5974</v>
      </c>
      <c r="E1642" s="44" t="n">
        <v>6051</v>
      </c>
      <c r="F1642" s="44" t="n">
        <v>6155</v>
      </c>
      <c r="G1642" s="44" t="n">
        <v>6231</v>
      </c>
      <c r="H1642" s="44" t="n">
        <v>6245</v>
      </c>
      <c r="I1642" s="45" t="n">
        <v>6320</v>
      </c>
      <c r="J1642" s="44" t="n">
        <v>40</v>
      </c>
      <c r="K1642" s="44" t="n">
        <v>41</v>
      </c>
      <c r="L1642" s="44" t="n">
        <v>41</v>
      </c>
      <c r="M1642" s="44" t="n">
        <v>41</v>
      </c>
      <c r="N1642" s="44" t="n">
        <v>41</v>
      </c>
      <c r="O1642" s="44" t="n">
        <v>42</v>
      </c>
      <c r="P1642" s="45" t="n">
        <v>42</v>
      </c>
      <c r="Q1642" s="44" t="n">
        <v>289586054</v>
      </c>
      <c r="R1642" s="44" t="n">
        <v>304999798</v>
      </c>
      <c r="S1642" s="44" t="n">
        <v>312299698</v>
      </c>
      <c r="T1642" s="44" t="n">
        <v>326016720</v>
      </c>
      <c r="U1642" s="44" t="n">
        <v>338885733</v>
      </c>
      <c r="V1642" s="44" t="n">
        <v>342859252</v>
      </c>
      <c r="W1642" s="45" t="n">
        <v>359859356</v>
      </c>
      <c r="X1642" s="44" t="n">
        <v>45382</v>
      </c>
      <c r="Y1642" s="44" t="n">
        <v>47394</v>
      </c>
      <c r="Z1642" s="44" t="n">
        <v>47672</v>
      </c>
      <c r="AA1642" s="44" t="n">
        <v>48966</v>
      </c>
      <c r="AB1642" s="44" t="n">
        <v>50589</v>
      </c>
      <c r="AC1642" s="44" t="n">
        <v>51481</v>
      </c>
      <c r="AD1642" s="45" t="n">
        <v>52670</v>
      </c>
      <c r="AE1642" s="44" t="n">
        <v>48776</v>
      </c>
      <c r="AF1642" s="44" t="n">
        <v>51055</v>
      </c>
      <c r="AG1642" s="44" t="n">
        <v>51611</v>
      </c>
      <c r="AH1642" s="44" t="n">
        <v>52968</v>
      </c>
      <c r="AI1642" s="44" t="n">
        <v>54387</v>
      </c>
      <c r="AJ1642" s="44" t="n">
        <v>54901</v>
      </c>
      <c r="AK1642" s="45" t="n">
        <v>56940</v>
      </c>
    </row>
    <row r="1643" customFormat="false" ht="12.75" hidden="false" customHeight="false" outlineLevel="0" collapsed="false">
      <c r="A1643" s="28" t="n">
        <v>403021064</v>
      </c>
      <c r="B1643" s="28" t="s">
        <v>2070</v>
      </c>
      <c r="C1643" s="44" t="n">
        <v>7293</v>
      </c>
      <c r="D1643" s="44" t="n">
        <v>7491</v>
      </c>
      <c r="E1643" s="44" t="n">
        <v>7629</v>
      </c>
      <c r="F1643" s="44" t="n">
        <v>7806</v>
      </c>
      <c r="G1643" s="44" t="n">
        <v>7924</v>
      </c>
      <c r="H1643" s="44" t="n">
        <v>8071</v>
      </c>
      <c r="I1643" s="45" t="n">
        <v>8403</v>
      </c>
      <c r="J1643" s="44" t="n">
        <v>42</v>
      </c>
      <c r="K1643" s="44" t="n">
        <v>42</v>
      </c>
      <c r="L1643" s="44" t="n">
        <v>42</v>
      </c>
      <c r="M1643" s="44" t="n">
        <v>42</v>
      </c>
      <c r="N1643" s="44" t="n">
        <v>41</v>
      </c>
      <c r="O1643" s="44" t="n">
        <v>41</v>
      </c>
      <c r="P1643" s="45" t="n">
        <v>41</v>
      </c>
      <c r="Q1643" s="44" t="n">
        <v>334834665</v>
      </c>
      <c r="R1643" s="44" t="n">
        <v>362957764</v>
      </c>
      <c r="S1643" s="44" t="n">
        <v>384256471</v>
      </c>
      <c r="T1643" s="44" t="n">
        <v>402804363</v>
      </c>
      <c r="U1643" s="44" t="n">
        <v>412500851</v>
      </c>
      <c r="V1643" s="44" t="n">
        <v>426791318</v>
      </c>
      <c r="W1643" s="45" t="n">
        <v>456784457</v>
      </c>
      <c r="X1643" s="44" t="n">
        <v>40769</v>
      </c>
      <c r="Y1643" s="44" t="n">
        <v>43207</v>
      </c>
      <c r="Z1643" s="44" t="n">
        <v>44995</v>
      </c>
      <c r="AA1643" s="44" t="n">
        <v>45881</v>
      </c>
      <c r="AB1643" s="44" t="n">
        <v>45896</v>
      </c>
      <c r="AC1643" s="44" t="n">
        <v>46352</v>
      </c>
      <c r="AD1643" s="45" t="n">
        <v>48416</v>
      </c>
      <c r="AE1643" s="44" t="n">
        <v>45912</v>
      </c>
      <c r="AF1643" s="44" t="n">
        <v>48453</v>
      </c>
      <c r="AG1643" s="44" t="n">
        <v>50368</v>
      </c>
      <c r="AH1643" s="44" t="n">
        <v>51602</v>
      </c>
      <c r="AI1643" s="44" t="n">
        <v>52057</v>
      </c>
      <c r="AJ1643" s="44" t="n">
        <v>52880</v>
      </c>
      <c r="AK1643" s="45" t="n">
        <v>54360</v>
      </c>
    </row>
    <row r="1644" customFormat="false" ht="12.75" hidden="false" customHeight="false" outlineLevel="0" collapsed="false">
      <c r="A1644" s="28" t="n">
        <v>403031065</v>
      </c>
      <c r="B1644" s="28" t="s">
        <v>2071</v>
      </c>
      <c r="C1644" s="44" t="n">
        <v>2966</v>
      </c>
      <c r="D1644" s="44" t="n">
        <v>2971</v>
      </c>
      <c r="E1644" s="44" t="n">
        <v>3027</v>
      </c>
      <c r="F1644" s="44" t="n">
        <v>3013</v>
      </c>
      <c r="G1644" s="44" t="n">
        <v>3005</v>
      </c>
      <c r="H1644" s="44" t="n">
        <v>3082</v>
      </c>
      <c r="I1644" s="45" t="n">
        <v>3084</v>
      </c>
      <c r="J1644" s="44" t="n">
        <v>50</v>
      </c>
      <c r="K1644" s="44" t="n">
        <v>50</v>
      </c>
      <c r="L1644" s="44" t="n">
        <v>50</v>
      </c>
      <c r="M1644" s="44" t="n">
        <v>50</v>
      </c>
      <c r="N1644" s="44" t="n">
        <v>50</v>
      </c>
      <c r="O1644" s="44" t="n">
        <v>50</v>
      </c>
      <c r="P1644" s="45" t="n">
        <v>49</v>
      </c>
      <c r="Q1644" s="44" t="n">
        <v>185883040</v>
      </c>
      <c r="R1644" s="44" t="n">
        <v>196332181</v>
      </c>
      <c r="S1644" s="44" t="n">
        <v>201009835</v>
      </c>
      <c r="T1644" s="44" t="n">
        <v>202633733</v>
      </c>
      <c r="U1644" s="44" t="n">
        <v>209611258</v>
      </c>
      <c r="V1644" s="44" t="n">
        <v>210082659</v>
      </c>
      <c r="W1644" s="45" t="n">
        <v>217709491</v>
      </c>
      <c r="X1644" s="44" t="n">
        <v>47154</v>
      </c>
      <c r="Y1644" s="44" t="n">
        <v>50685</v>
      </c>
      <c r="Z1644" s="44" t="n">
        <v>50628</v>
      </c>
      <c r="AA1644" s="44" t="n">
        <v>51690</v>
      </c>
      <c r="AB1644" s="44" t="n">
        <v>51634</v>
      </c>
      <c r="AC1644" s="44" t="n">
        <v>52421</v>
      </c>
      <c r="AD1644" s="45" t="n">
        <v>54214</v>
      </c>
      <c r="AE1644" s="44" t="n">
        <v>62671</v>
      </c>
      <c r="AF1644" s="44" t="n">
        <v>66083</v>
      </c>
      <c r="AG1644" s="44" t="n">
        <v>66406</v>
      </c>
      <c r="AH1644" s="44" t="n">
        <v>67253</v>
      </c>
      <c r="AI1644" s="44" t="n">
        <v>69754</v>
      </c>
      <c r="AJ1644" s="44" t="n">
        <v>68164</v>
      </c>
      <c r="AK1644" s="45" t="n">
        <v>70593</v>
      </c>
    </row>
    <row r="1645" customFormat="false" ht="12.75" hidden="false" customHeight="false" outlineLevel="0" collapsed="false">
      <c r="A1645" s="28" t="n">
        <v>403031066</v>
      </c>
      <c r="B1645" s="28" t="s">
        <v>2072</v>
      </c>
      <c r="C1645" s="44" t="n">
        <v>4227</v>
      </c>
      <c r="D1645" s="44" t="n">
        <v>4118</v>
      </c>
      <c r="E1645" s="44" t="n">
        <v>4146</v>
      </c>
      <c r="F1645" s="44" t="n">
        <v>4172</v>
      </c>
      <c r="G1645" s="44" t="n">
        <v>4112</v>
      </c>
      <c r="H1645" s="44" t="n">
        <v>4143</v>
      </c>
      <c r="I1645" s="45" t="n">
        <v>4230</v>
      </c>
      <c r="J1645" s="44" t="n">
        <v>47</v>
      </c>
      <c r="K1645" s="44" t="n">
        <v>47</v>
      </c>
      <c r="L1645" s="44" t="n">
        <v>47</v>
      </c>
      <c r="M1645" s="44" t="n">
        <v>47</v>
      </c>
      <c r="N1645" s="44" t="n">
        <v>47</v>
      </c>
      <c r="O1645" s="44" t="n">
        <v>47</v>
      </c>
      <c r="P1645" s="45" t="n">
        <v>46</v>
      </c>
      <c r="Q1645" s="44" t="n">
        <v>216812468</v>
      </c>
      <c r="R1645" s="44" t="n">
        <v>219874881</v>
      </c>
      <c r="S1645" s="44" t="n">
        <v>227673941</v>
      </c>
      <c r="T1645" s="44" t="n">
        <v>231600707</v>
      </c>
      <c r="U1645" s="44" t="n">
        <v>229266281</v>
      </c>
      <c r="V1645" s="44" t="n">
        <v>233670962</v>
      </c>
      <c r="W1645" s="45" t="n">
        <v>246931173</v>
      </c>
      <c r="X1645" s="44" t="n">
        <v>39607</v>
      </c>
      <c r="Y1645" s="44" t="n">
        <v>41236</v>
      </c>
      <c r="Z1645" s="44" t="n">
        <v>42460</v>
      </c>
      <c r="AA1645" s="44" t="n">
        <v>43728</v>
      </c>
      <c r="AB1645" s="44" t="n">
        <v>44270</v>
      </c>
      <c r="AC1645" s="44" t="n">
        <v>44909</v>
      </c>
      <c r="AD1645" s="45" t="n">
        <v>46585</v>
      </c>
      <c r="AE1645" s="44" t="n">
        <v>51292</v>
      </c>
      <c r="AF1645" s="44" t="n">
        <v>53394</v>
      </c>
      <c r="AG1645" s="44" t="n">
        <v>54914</v>
      </c>
      <c r="AH1645" s="44" t="n">
        <v>55513</v>
      </c>
      <c r="AI1645" s="44" t="n">
        <v>55755</v>
      </c>
      <c r="AJ1645" s="44" t="n">
        <v>56401</v>
      </c>
      <c r="AK1645" s="45" t="n">
        <v>58376</v>
      </c>
    </row>
    <row r="1646" customFormat="false" ht="12.75" hidden="false" customHeight="false" outlineLevel="0" collapsed="false">
      <c r="A1646" s="28" t="n">
        <v>403031067</v>
      </c>
      <c r="B1646" s="28" t="s">
        <v>2073</v>
      </c>
      <c r="C1646" s="44" t="n">
        <v>7231</v>
      </c>
      <c r="D1646" s="44" t="n">
        <v>7262</v>
      </c>
      <c r="E1646" s="44" t="n">
        <v>7405</v>
      </c>
      <c r="F1646" s="44" t="n">
        <v>7567</v>
      </c>
      <c r="G1646" s="44" t="n">
        <v>7637</v>
      </c>
      <c r="H1646" s="44" t="n">
        <v>7742</v>
      </c>
      <c r="I1646" s="45" t="n">
        <v>7913</v>
      </c>
      <c r="J1646" s="44" t="n">
        <v>47</v>
      </c>
      <c r="K1646" s="44" t="n">
        <v>47</v>
      </c>
      <c r="L1646" s="44" t="n">
        <v>47</v>
      </c>
      <c r="M1646" s="44" t="n">
        <v>47</v>
      </c>
      <c r="N1646" s="44" t="n">
        <v>47</v>
      </c>
      <c r="O1646" s="44" t="n">
        <v>47</v>
      </c>
      <c r="P1646" s="45" t="n">
        <v>47</v>
      </c>
      <c r="Q1646" s="44" t="n">
        <v>409512523</v>
      </c>
      <c r="R1646" s="44" t="n">
        <v>426487144</v>
      </c>
      <c r="S1646" s="44" t="n">
        <v>445687420</v>
      </c>
      <c r="T1646" s="44" t="n">
        <v>467816301</v>
      </c>
      <c r="U1646" s="44" t="n">
        <v>479222842</v>
      </c>
      <c r="V1646" s="44" t="n">
        <v>499010502</v>
      </c>
      <c r="W1646" s="45" t="n">
        <v>530760557</v>
      </c>
      <c r="X1646" s="44" t="n">
        <v>47390</v>
      </c>
      <c r="Y1646" s="44" t="n">
        <v>49101</v>
      </c>
      <c r="Z1646" s="44" t="n">
        <v>50570</v>
      </c>
      <c r="AA1646" s="44" t="n">
        <v>50816</v>
      </c>
      <c r="AB1646" s="44" t="n">
        <v>52528</v>
      </c>
      <c r="AC1646" s="44" t="n">
        <v>54191</v>
      </c>
      <c r="AD1646" s="45" t="n">
        <v>56696</v>
      </c>
      <c r="AE1646" s="44" t="n">
        <v>56633</v>
      </c>
      <c r="AF1646" s="44" t="n">
        <v>58729</v>
      </c>
      <c r="AG1646" s="44" t="n">
        <v>60187</v>
      </c>
      <c r="AH1646" s="44" t="n">
        <v>61823</v>
      </c>
      <c r="AI1646" s="44" t="n">
        <v>62750</v>
      </c>
      <c r="AJ1646" s="44" t="n">
        <v>64455</v>
      </c>
      <c r="AK1646" s="45" t="n">
        <v>67075</v>
      </c>
    </row>
    <row r="1647" customFormat="false" ht="12.75" hidden="false" customHeight="false" outlineLevel="0" collapsed="false">
      <c r="A1647" s="28" t="n">
        <v>403031068</v>
      </c>
      <c r="B1647" s="28" t="s">
        <v>2074</v>
      </c>
      <c r="C1647" s="44" t="n">
        <v>8964</v>
      </c>
      <c r="D1647" s="44" t="n">
        <v>9026</v>
      </c>
      <c r="E1647" s="44" t="n">
        <v>9150</v>
      </c>
      <c r="F1647" s="44" t="n">
        <v>9307</v>
      </c>
      <c r="G1647" s="44" t="n">
        <v>9386</v>
      </c>
      <c r="H1647" s="44" t="n">
        <v>9495</v>
      </c>
      <c r="I1647" s="45" t="n">
        <v>9631</v>
      </c>
      <c r="J1647" s="44" t="n">
        <v>43</v>
      </c>
      <c r="K1647" s="44" t="n">
        <v>43</v>
      </c>
      <c r="L1647" s="44" t="n">
        <v>43</v>
      </c>
      <c r="M1647" s="44" t="n">
        <v>43</v>
      </c>
      <c r="N1647" s="44" t="n">
        <v>43</v>
      </c>
      <c r="O1647" s="44" t="n">
        <v>44</v>
      </c>
      <c r="P1647" s="45" t="n">
        <v>44</v>
      </c>
      <c r="Q1647" s="44" t="n">
        <v>508553813</v>
      </c>
      <c r="R1647" s="44" t="n">
        <v>533981875</v>
      </c>
      <c r="S1647" s="44" t="n">
        <v>565918973</v>
      </c>
      <c r="T1647" s="44" t="n">
        <v>583619844</v>
      </c>
      <c r="U1647" s="44" t="n">
        <v>602786418</v>
      </c>
      <c r="V1647" s="44" t="n">
        <v>620111413</v>
      </c>
      <c r="W1647" s="45" t="n">
        <v>643955185</v>
      </c>
      <c r="X1647" s="44" t="n">
        <v>46575</v>
      </c>
      <c r="Y1647" s="44" t="n">
        <v>49435</v>
      </c>
      <c r="Z1647" s="44" t="n">
        <v>50186</v>
      </c>
      <c r="AA1647" s="44" t="n">
        <v>51818</v>
      </c>
      <c r="AB1647" s="44" t="n">
        <v>52799</v>
      </c>
      <c r="AC1647" s="44" t="n">
        <v>53842</v>
      </c>
      <c r="AD1647" s="45" t="n">
        <v>55461</v>
      </c>
      <c r="AE1647" s="44" t="n">
        <v>56733</v>
      </c>
      <c r="AF1647" s="44" t="n">
        <v>59160</v>
      </c>
      <c r="AG1647" s="44" t="n">
        <v>61849</v>
      </c>
      <c r="AH1647" s="44" t="n">
        <v>62708</v>
      </c>
      <c r="AI1647" s="44" t="n">
        <v>64222</v>
      </c>
      <c r="AJ1647" s="44" t="n">
        <v>65309</v>
      </c>
      <c r="AK1647" s="45" t="n">
        <v>66863</v>
      </c>
    </row>
    <row r="1648" customFormat="false" ht="12.75" hidden="false" customHeight="false" outlineLevel="0" collapsed="false">
      <c r="A1648" s="28" t="n">
        <v>403031069</v>
      </c>
      <c r="B1648" s="28" t="s">
        <v>2075</v>
      </c>
      <c r="C1648" s="44" t="n">
        <v>10102</v>
      </c>
      <c r="D1648" s="44" t="n">
        <v>10227</v>
      </c>
      <c r="E1648" s="44" t="n">
        <v>10361</v>
      </c>
      <c r="F1648" s="44" t="n">
        <v>10453</v>
      </c>
      <c r="G1648" s="44" t="n">
        <v>10361</v>
      </c>
      <c r="H1648" s="44" t="n">
        <v>10428</v>
      </c>
      <c r="I1648" s="45" t="n">
        <v>10622</v>
      </c>
      <c r="J1648" s="44" t="n">
        <v>49</v>
      </c>
      <c r="K1648" s="44" t="n">
        <v>49</v>
      </c>
      <c r="L1648" s="44" t="n">
        <v>48</v>
      </c>
      <c r="M1648" s="44" t="n">
        <v>48</v>
      </c>
      <c r="N1648" s="44" t="n">
        <v>49</v>
      </c>
      <c r="O1648" s="44" t="n">
        <v>49</v>
      </c>
      <c r="P1648" s="45" t="n">
        <v>48</v>
      </c>
      <c r="Q1648" s="44" t="n">
        <v>745536152</v>
      </c>
      <c r="R1648" s="44" t="n">
        <v>779426425</v>
      </c>
      <c r="S1648" s="44" t="n">
        <v>810418929</v>
      </c>
      <c r="T1648" s="44" t="n">
        <v>832026770</v>
      </c>
      <c r="U1648" s="44" t="n">
        <v>836054406</v>
      </c>
      <c r="V1648" s="44" t="n">
        <v>848013719</v>
      </c>
      <c r="W1648" s="45" t="n">
        <v>892272329</v>
      </c>
      <c r="X1648" s="44" t="n">
        <v>49876</v>
      </c>
      <c r="Y1648" s="44" t="n">
        <v>51949</v>
      </c>
      <c r="Z1648" s="44" t="n">
        <v>53191</v>
      </c>
      <c r="AA1648" s="44" t="n">
        <v>54265</v>
      </c>
      <c r="AB1648" s="44" t="n">
        <v>55211</v>
      </c>
      <c r="AC1648" s="44" t="n">
        <v>55421</v>
      </c>
      <c r="AD1648" s="45" t="n">
        <v>57043</v>
      </c>
      <c r="AE1648" s="44" t="n">
        <v>73801</v>
      </c>
      <c r="AF1648" s="44" t="n">
        <v>76213</v>
      </c>
      <c r="AG1648" s="44" t="n">
        <v>78218</v>
      </c>
      <c r="AH1648" s="44" t="n">
        <v>79597</v>
      </c>
      <c r="AI1648" s="44" t="n">
        <v>80692</v>
      </c>
      <c r="AJ1648" s="44" t="n">
        <v>81321</v>
      </c>
      <c r="AK1648" s="45" t="n">
        <v>84002</v>
      </c>
    </row>
    <row r="1649" customFormat="false" ht="12.75" hidden="false" customHeight="false" outlineLevel="0" collapsed="false">
      <c r="A1649" s="28" t="n">
        <v>403031070</v>
      </c>
      <c r="B1649" s="28" t="s">
        <v>2076</v>
      </c>
      <c r="C1649" s="44" t="n">
        <v>4463</v>
      </c>
      <c r="D1649" s="44" t="n">
        <v>4521</v>
      </c>
      <c r="E1649" s="44" t="n">
        <v>4507</v>
      </c>
      <c r="F1649" s="44" t="n">
        <v>4568</v>
      </c>
      <c r="G1649" s="44" t="n">
        <v>4521</v>
      </c>
      <c r="H1649" s="44" t="n">
        <v>4663</v>
      </c>
      <c r="I1649" s="45" t="n">
        <v>4788</v>
      </c>
      <c r="J1649" s="44" t="n">
        <v>45</v>
      </c>
      <c r="K1649" s="44" t="n">
        <v>45</v>
      </c>
      <c r="L1649" s="44" t="n">
        <v>45</v>
      </c>
      <c r="M1649" s="44" t="n">
        <v>45</v>
      </c>
      <c r="N1649" s="44" t="n">
        <v>45</v>
      </c>
      <c r="O1649" s="44" t="n">
        <v>45</v>
      </c>
      <c r="P1649" s="45" t="n">
        <v>45</v>
      </c>
      <c r="Q1649" s="44" t="n">
        <v>214266858</v>
      </c>
      <c r="R1649" s="44" t="n">
        <v>226032801</v>
      </c>
      <c r="S1649" s="44" t="n">
        <v>234310437</v>
      </c>
      <c r="T1649" s="44" t="n">
        <v>238233385</v>
      </c>
      <c r="U1649" s="44" t="n">
        <v>241156828</v>
      </c>
      <c r="V1649" s="44" t="n">
        <v>250689938</v>
      </c>
      <c r="W1649" s="45" t="n">
        <v>266493156</v>
      </c>
      <c r="X1649" s="44" t="n">
        <v>39306</v>
      </c>
      <c r="Y1649" s="44" t="n">
        <v>41215</v>
      </c>
      <c r="Z1649" s="44" t="n">
        <v>42324</v>
      </c>
      <c r="AA1649" s="44" t="n">
        <v>42992</v>
      </c>
      <c r="AB1649" s="44" t="n">
        <v>43645</v>
      </c>
      <c r="AC1649" s="44" t="n">
        <v>44836</v>
      </c>
      <c r="AD1649" s="45" t="n">
        <v>46474</v>
      </c>
      <c r="AE1649" s="44" t="n">
        <v>48010</v>
      </c>
      <c r="AF1649" s="44" t="n">
        <v>49996</v>
      </c>
      <c r="AG1649" s="44" t="n">
        <v>51988</v>
      </c>
      <c r="AH1649" s="44" t="n">
        <v>52153</v>
      </c>
      <c r="AI1649" s="44" t="n">
        <v>53341</v>
      </c>
      <c r="AJ1649" s="44" t="n">
        <v>53762</v>
      </c>
      <c r="AK1649" s="45" t="n">
        <v>55659</v>
      </c>
    </row>
    <row r="1650" customFormat="false" ht="12.75" hidden="false" customHeight="false" outlineLevel="0" collapsed="false">
      <c r="A1650" s="28" t="n">
        <v>403041071</v>
      </c>
      <c r="B1650" s="28" t="s">
        <v>2077</v>
      </c>
      <c r="C1650" s="44" t="n">
        <v>7160</v>
      </c>
      <c r="D1650" s="44" t="n">
        <v>7126</v>
      </c>
      <c r="E1650" s="44" t="n">
        <v>7202</v>
      </c>
      <c r="F1650" s="44" t="n">
        <v>7240</v>
      </c>
      <c r="G1650" s="44" t="n">
        <v>7117</v>
      </c>
      <c r="H1650" s="44" t="n">
        <v>7187</v>
      </c>
      <c r="I1650" s="45" t="n">
        <v>7216</v>
      </c>
      <c r="J1650" s="44" t="n">
        <v>44</v>
      </c>
      <c r="K1650" s="44" t="n">
        <v>45</v>
      </c>
      <c r="L1650" s="44" t="n">
        <v>45</v>
      </c>
      <c r="M1650" s="44" t="n">
        <v>45</v>
      </c>
      <c r="N1650" s="44" t="n">
        <v>45</v>
      </c>
      <c r="O1650" s="44" t="n">
        <v>46</v>
      </c>
      <c r="P1650" s="45" t="n">
        <v>46</v>
      </c>
      <c r="Q1650" s="44" t="n">
        <v>356366455</v>
      </c>
      <c r="R1650" s="44" t="n">
        <v>369626090</v>
      </c>
      <c r="S1650" s="44" t="n">
        <v>381839497</v>
      </c>
      <c r="T1650" s="44" t="n">
        <v>392500751</v>
      </c>
      <c r="U1650" s="44" t="n">
        <v>392092839</v>
      </c>
      <c r="V1650" s="44" t="n">
        <v>398617686</v>
      </c>
      <c r="W1650" s="45" t="n">
        <v>411402428</v>
      </c>
      <c r="X1650" s="44" t="n">
        <v>43733</v>
      </c>
      <c r="Y1650" s="44" t="n">
        <v>45813</v>
      </c>
      <c r="Z1650" s="44" t="n">
        <v>46958</v>
      </c>
      <c r="AA1650" s="44" t="n">
        <v>47493</v>
      </c>
      <c r="AB1650" s="44" t="n">
        <v>49303</v>
      </c>
      <c r="AC1650" s="44" t="n">
        <v>49099</v>
      </c>
      <c r="AD1650" s="45" t="n">
        <v>51227</v>
      </c>
      <c r="AE1650" s="44" t="n">
        <v>49772</v>
      </c>
      <c r="AF1650" s="44" t="n">
        <v>51870</v>
      </c>
      <c r="AG1650" s="44" t="n">
        <v>53019</v>
      </c>
      <c r="AH1650" s="44" t="n">
        <v>54213</v>
      </c>
      <c r="AI1650" s="44" t="n">
        <v>55092</v>
      </c>
      <c r="AJ1650" s="44" t="n">
        <v>55464</v>
      </c>
      <c r="AK1650" s="45" t="n">
        <v>57013</v>
      </c>
    </row>
    <row r="1651" customFormat="false" ht="12.75" hidden="false" customHeight="false" outlineLevel="0" collapsed="false">
      <c r="A1651" s="28" t="n">
        <v>403041072</v>
      </c>
      <c r="B1651" s="28" t="s">
        <v>2078</v>
      </c>
      <c r="C1651" s="44" t="n">
        <v>7177</v>
      </c>
      <c r="D1651" s="44" t="n">
        <v>7249</v>
      </c>
      <c r="E1651" s="44" t="n">
        <v>7460</v>
      </c>
      <c r="F1651" s="44" t="n">
        <v>7601</v>
      </c>
      <c r="G1651" s="44" t="n">
        <v>7719</v>
      </c>
      <c r="H1651" s="44" t="n">
        <v>7874</v>
      </c>
      <c r="I1651" s="45" t="n">
        <v>8130</v>
      </c>
      <c r="J1651" s="44" t="n">
        <v>41</v>
      </c>
      <c r="K1651" s="44" t="n">
        <v>41</v>
      </c>
      <c r="L1651" s="44" t="n">
        <v>42</v>
      </c>
      <c r="M1651" s="44" t="n">
        <v>42</v>
      </c>
      <c r="N1651" s="44" t="n">
        <v>42</v>
      </c>
      <c r="O1651" s="44" t="n">
        <v>43</v>
      </c>
      <c r="P1651" s="45" t="n">
        <v>43</v>
      </c>
      <c r="Q1651" s="44" t="n">
        <v>310704608</v>
      </c>
      <c r="R1651" s="44" t="n">
        <v>329761133</v>
      </c>
      <c r="S1651" s="44" t="n">
        <v>347655232</v>
      </c>
      <c r="T1651" s="44" t="n">
        <v>359902791</v>
      </c>
      <c r="U1651" s="44" t="n">
        <v>366382317</v>
      </c>
      <c r="V1651" s="44" t="n">
        <v>380405648</v>
      </c>
      <c r="W1651" s="45" t="n">
        <v>405428900</v>
      </c>
      <c r="X1651" s="44" t="n">
        <v>38693</v>
      </c>
      <c r="Y1651" s="44" t="n">
        <v>40667</v>
      </c>
      <c r="Z1651" s="44" t="n">
        <v>41261</v>
      </c>
      <c r="AA1651" s="44" t="n">
        <v>42094</v>
      </c>
      <c r="AB1651" s="44" t="n">
        <v>42256</v>
      </c>
      <c r="AC1651" s="44" t="n">
        <v>43273</v>
      </c>
      <c r="AD1651" s="45" t="n">
        <v>44617</v>
      </c>
      <c r="AE1651" s="44" t="n">
        <v>43292</v>
      </c>
      <c r="AF1651" s="44" t="n">
        <v>45491</v>
      </c>
      <c r="AG1651" s="44" t="n">
        <v>46603</v>
      </c>
      <c r="AH1651" s="44" t="n">
        <v>47349</v>
      </c>
      <c r="AI1651" s="44" t="n">
        <v>47465</v>
      </c>
      <c r="AJ1651" s="44" t="n">
        <v>48312</v>
      </c>
      <c r="AK1651" s="45" t="n">
        <v>49868</v>
      </c>
    </row>
    <row r="1652" customFormat="false" ht="12.75" hidden="false" customHeight="false" outlineLevel="0" collapsed="false">
      <c r="A1652" s="28" t="n">
        <v>403041073</v>
      </c>
      <c r="B1652" s="28" t="s">
        <v>2079</v>
      </c>
      <c r="C1652" s="44" t="n">
        <v>3752</v>
      </c>
      <c r="D1652" s="44" t="n">
        <v>3767</v>
      </c>
      <c r="E1652" s="44" t="n">
        <v>3787</v>
      </c>
      <c r="F1652" s="44" t="n">
        <v>3797</v>
      </c>
      <c r="G1652" s="44" t="n">
        <v>3832</v>
      </c>
      <c r="H1652" s="44" t="n">
        <v>3904</v>
      </c>
      <c r="I1652" s="45" t="n">
        <v>4013</v>
      </c>
      <c r="J1652" s="44" t="n">
        <v>40</v>
      </c>
      <c r="K1652" s="44" t="n">
        <v>40</v>
      </c>
      <c r="L1652" s="44" t="n">
        <v>40</v>
      </c>
      <c r="M1652" s="44" t="n">
        <v>40</v>
      </c>
      <c r="N1652" s="44" t="n">
        <v>40</v>
      </c>
      <c r="O1652" s="44" t="n">
        <v>40</v>
      </c>
      <c r="P1652" s="45" t="n">
        <v>40</v>
      </c>
      <c r="Q1652" s="44" t="n">
        <v>153065693</v>
      </c>
      <c r="R1652" s="44" t="n">
        <v>161401667</v>
      </c>
      <c r="S1652" s="44" t="n">
        <v>163956914</v>
      </c>
      <c r="T1652" s="44" t="n">
        <v>168987937</v>
      </c>
      <c r="U1652" s="44" t="n">
        <v>170271744</v>
      </c>
      <c r="V1652" s="44" t="n">
        <v>173565469</v>
      </c>
      <c r="W1652" s="45" t="n">
        <v>184114898</v>
      </c>
      <c r="X1652" s="44" t="n">
        <v>38748</v>
      </c>
      <c r="Y1652" s="44" t="n">
        <v>40379</v>
      </c>
      <c r="Z1652" s="44" t="n">
        <v>41712</v>
      </c>
      <c r="AA1652" s="44" t="n">
        <v>41775</v>
      </c>
      <c r="AB1652" s="44" t="n">
        <v>42194</v>
      </c>
      <c r="AC1652" s="44" t="n">
        <v>41289</v>
      </c>
      <c r="AD1652" s="45" t="n">
        <v>42450</v>
      </c>
      <c r="AE1652" s="44" t="n">
        <v>40796</v>
      </c>
      <c r="AF1652" s="44" t="n">
        <v>42846</v>
      </c>
      <c r="AG1652" s="44" t="n">
        <v>43295</v>
      </c>
      <c r="AH1652" s="44" t="n">
        <v>44506</v>
      </c>
      <c r="AI1652" s="44" t="n">
        <v>44434</v>
      </c>
      <c r="AJ1652" s="44" t="n">
        <v>44458</v>
      </c>
      <c r="AK1652" s="45" t="n">
        <v>45880</v>
      </c>
    </row>
    <row r="1653" customFormat="false" ht="12.75" hidden="false" customHeight="false" outlineLevel="0" collapsed="false">
      <c r="A1653" s="28" t="n">
        <v>403041074</v>
      </c>
      <c r="B1653" s="28" t="s">
        <v>2080</v>
      </c>
      <c r="C1653" s="44" t="n">
        <v>4878</v>
      </c>
      <c r="D1653" s="44" t="n">
        <v>4798</v>
      </c>
      <c r="E1653" s="44" t="n">
        <v>4910</v>
      </c>
      <c r="F1653" s="44" t="n">
        <v>4978</v>
      </c>
      <c r="G1653" s="44" t="n">
        <v>5077</v>
      </c>
      <c r="H1653" s="44" t="n">
        <v>5191</v>
      </c>
      <c r="I1653" s="45" t="n">
        <v>5346</v>
      </c>
      <c r="J1653" s="44" t="n">
        <v>43</v>
      </c>
      <c r="K1653" s="44" t="n">
        <v>44</v>
      </c>
      <c r="L1653" s="44" t="n">
        <v>44</v>
      </c>
      <c r="M1653" s="44" t="n">
        <v>44</v>
      </c>
      <c r="N1653" s="44" t="n">
        <v>44</v>
      </c>
      <c r="O1653" s="44" t="n">
        <v>44</v>
      </c>
      <c r="P1653" s="45" t="n">
        <v>44</v>
      </c>
      <c r="Q1653" s="44" t="n">
        <v>208280686</v>
      </c>
      <c r="R1653" s="44" t="n">
        <v>215164043</v>
      </c>
      <c r="S1653" s="44" t="n">
        <v>227476887</v>
      </c>
      <c r="T1653" s="44" t="n">
        <v>231533688</v>
      </c>
      <c r="U1653" s="44" t="n">
        <v>239876380</v>
      </c>
      <c r="V1653" s="44" t="n">
        <v>248978949</v>
      </c>
      <c r="W1653" s="45" t="n">
        <v>267356687</v>
      </c>
      <c r="X1653" s="44" t="n">
        <v>38355</v>
      </c>
      <c r="Y1653" s="44" t="n">
        <v>39938</v>
      </c>
      <c r="Z1653" s="44" t="n">
        <v>40755</v>
      </c>
      <c r="AA1653" s="44" t="n">
        <v>41151</v>
      </c>
      <c r="AB1653" s="44" t="n">
        <v>41580</v>
      </c>
      <c r="AC1653" s="44" t="n">
        <v>43205</v>
      </c>
      <c r="AD1653" s="45" t="n">
        <v>45066</v>
      </c>
      <c r="AE1653" s="44" t="n">
        <v>42698</v>
      </c>
      <c r="AF1653" s="44" t="n">
        <v>44845</v>
      </c>
      <c r="AG1653" s="44" t="n">
        <v>46329</v>
      </c>
      <c r="AH1653" s="44" t="n">
        <v>46511</v>
      </c>
      <c r="AI1653" s="44" t="n">
        <v>47248</v>
      </c>
      <c r="AJ1653" s="44" t="n">
        <v>47964</v>
      </c>
      <c r="AK1653" s="45" t="n">
        <v>50011</v>
      </c>
    </row>
    <row r="1654" customFormat="false" ht="12.75" hidden="false" customHeight="false" outlineLevel="0" collapsed="false">
      <c r="A1654" s="28" t="n">
        <v>403041075</v>
      </c>
      <c r="B1654" s="28" t="s">
        <v>2081</v>
      </c>
      <c r="C1654" s="44" t="n">
        <v>1695</v>
      </c>
      <c r="D1654" s="44" t="n">
        <v>1684</v>
      </c>
      <c r="E1654" s="44" t="n">
        <v>1691</v>
      </c>
      <c r="F1654" s="44" t="n">
        <v>1727</v>
      </c>
      <c r="G1654" s="44" t="n">
        <v>1621</v>
      </c>
      <c r="H1654" s="44" t="n">
        <v>1718</v>
      </c>
      <c r="I1654" s="45" t="n">
        <v>1804</v>
      </c>
      <c r="J1654" s="44" t="n">
        <v>50</v>
      </c>
      <c r="K1654" s="44" t="n">
        <v>50</v>
      </c>
      <c r="L1654" s="44" t="n">
        <v>51</v>
      </c>
      <c r="M1654" s="44" t="n">
        <v>51</v>
      </c>
      <c r="N1654" s="44" t="n">
        <v>51</v>
      </c>
      <c r="O1654" s="44" t="n">
        <v>51</v>
      </c>
      <c r="P1654" s="45" t="n">
        <v>51</v>
      </c>
      <c r="Q1654" s="44" t="n">
        <v>94017995</v>
      </c>
      <c r="R1654" s="44" t="n">
        <v>93818382</v>
      </c>
      <c r="S1654" s="44" t="n">
        <v>96347813</v>
      </c>
      <c r="T1654" s="44" t="n">
        <v>102260847</v>
      </c>
      <c r="U1654" s="44" t="n">
        <v>97120029</v>
      </c>
      <c r="V1654" s="44" t="n">
        <v>110030972</v>
      </c>
      <c r="W1654" s="45" t="n">
        <v>111640767</v>
      </c>
      <c r="X1654" s="44" t="n">
        <v>41961</v>
      </c>
      <c r="Y1654" s="44" t="n">
        <v>42759</v>
      </c>
      <c r="Z1654" s="44" t="n">
        <v>43583</v>
      </c>
      <c r="AA1654" s="44" t="n">
        <v>45196</v>
      </c>
      <c r="AB1654" s="44" t="n">
        <v>45656</v>
      </c>
      <c r="AC1654" s="44" t="n">
        <v>47309</v>
      </c>
      <c r="AD1654" s="45" t="n">
        <v>48513</v>
      </c>
      <c r="AE1654" s="44" t="n">
        <v>55468</v>
      </c>
      <c r="AF1654" s="44" t="n">
        <v>55712</v>
      </c>
      <c r="AG1654" s="44" t="n">
        <v>56977</v>
      </c>
      <c r="AH1654" s="44" t="n">
        <v>59213</v>
      </c>
      <c r="AI1654" s="44" t="n">
        <v>59914</v>
      </c>
      <c r="AJ1654" s="44" t="n">
        <v>64046</v>
      </c>
      <c r="AK1654" s="45" t="n">
        <v>61885</v>
      </c>
    </row>
    <row r="1655" customFormat="false" ht="12.75" hidden="false" customHeight="false" outlineLevel="0" collapsed="false">
      <c r="A1655" s="28" t="n">
        <v>403041076</v>
      </c>
      <c r="B1655" s="28" t="s">
        <v>2082</v>
      </c>
      <c r="C1655" s="44" t="n">
        <v>2843</v>
      </c>
      <c r="D1655" s="44" t="n">
        <v>2830</v>
      </c>
      <c r="E1655" s="44" t="n">
        <v>2827</v>
      </c>
      <c r="F1655" s="44" t="n">
        <v>2843</v>
      </c>
      <c r="G1655" s="44" t="n">
        <v>2775</v>
      </c>
      <c r="H1655" s="44" t="n">
        <v>2731</v>
      </c>
      <c r="I1655" s="45" t="n">
        <v>2795</v>
      </c>
      <c r="J1655" s="44" t="n">
        <v>45</v>
      </c>
      <c r="K1655" s="44" t="n">
        <v>45</v>
      </c>
      <c r="L1655" s="44" t="n">
        <v>46</v>
      </c>
      <c r="M1655" s="44" t="n">
        <v>46</v>
      </c>
      <c r="N1655" s="44" t="n">
        <v>46</v>
      </c>
      <c r="O1655" s="44" t="n">
        <v>46</v>
      </c>
      <c r="P1655" s="45" t="n">
        <v>46</v>
      </c>
      <c r="Q1655" s="44" t="n">
        <v>158007724</v>
      </c>
      <c r="R1655" s="44" t="n">
        <v>160386821</v>
      </c>
      <c r="S1655" s="44" t="n">
        <v>167658531</v>
      </c>
      <c r="T1655" s="44" t="n">
        <v>169034639</v>
      </c>
      <c r="U1655" s="44" t="n">
        <v>171023996</v>
      </c>
      <c r="V1655" s="44" t="n">
        <v>172254714</v>
      </c>
      <c r="W1655" s="45" t="n">
        <v>181199723</v>
      </c>
      <c r="X1655" s="44" t="n">
        <v>48105</v>
      </c>
      <c r="Y1655" s="44" t="n">
        <v>48878</v>
      </c>
      <c r="Z1655" s="44" t="n">
        <v>51291</v>
      </c>
      <c r="AA1655" s="44" t="n">
        <v>52309</v>
      </c>
      <c r="AB1655" s="44" t="n">
        <v>53603</v>
      </c>
      <c r="AC1655" s="44" t="n">
        <v>54933</v>
      </c>
      <c r="AD1655" s="45" t="n">
        <v>55380</v>
      </c>
      <c r="AE1655" s="44" t="n">
        <v>55578</v>
      </c>
      <c r="AF1655" s="44" t="n">
        <v>56674</v>
      </c>
      <c r="AG1655" s="44" t="n">
        <v>59306</v>
      </c>
      <c r="AH1655" s="44" t="n">
        <v>59456</v>
      </c>
      <c r="AI1655" s="44" t="n">
        <v>61630</v>
      </c>
      <c r="AJ1655" s="44" t="n">
        <v>63074</v>
      </c>
      <c r="AK1655" s="45" t="n">
        <v>64830</v>
      </c>
    </row>
    <row r="1656" customFormat="false" ht="12.75" hidden="false" customHeight="false" outlineLevel="0" collapsed="false">
      <c r="A1656" s="28" t="n">
        <v>403041077</v>
      </c>
      <c r="B1656" s="28" t="s">
        <v>2083</v>
      </c>
      <c r="C1656" s="44" t="n">
        <v>6572</v>
      </c>
      <c r="D1656" s="44" t="n">
        <v>6552</v>
      </c>
      <c r="E1656" s="44" t="n">
        <v>6556</v>
      </c>
      <c r="F1656" s="44" t="n">
        <v>6673</v>
      </c>
      <c r="G1656" s="44" t="n">
        <v>6668</v>
      </c>
      <c r="H1656" s="44" t="n">
        <v>6672</v>
      </c>
      <c r="I1656" s="45" t="n">
        <v>6765</v>
      </c>
      <c r="J1656" s="44" t="n">
        <v>46</v>
      </c>
      <c r="K1656" s="44" t="n">
        <v>46</v>
      </c>
      <c r="L1656" s="44" t="n">
        <v>46</v>
      </c>
      <c r="M1656" s="44" t="n">
        <v>46</v>
      </c>
      <c r="N1656" s="44" t="n">
        <v>46</v>
      </c>
      <c r="O1656" s="44" t="n">
        <v>46</v>
      </c>
      <c r="P1656" s="45" t="n">
        <v>46</v>
      </c>
      <c r="Q1656" s="44" t="n">
        <v>357831196</v>
      </c>
      <c r="R1656" s="44" t="n">
        <v>373448321</v>
      </c>
      <c r="S1656" s="44" t="n">
        <v>380699631</v>
      </c>
      <c r="T1656" s="44" t="n">
        <v>395539963</v>
      </c>
      <c r="U1656" s="44" t="n">
        <v>394703405</v>
      </c>
      <c r="V1656" s="44" t="n">
        <v>404167687</v>
      </c>
      <c r="W1656" s="45" t="n">
        <v>414338503</v>
      </c>
      <c r="X1656" s="44" t="n">
        <v>45446</v>
      </c>
      <c r="Y1656" s="44" t="n">
        <v>47547</v>
      </c>
      <c r="Z1656" s="44" t="n">
        <v>48181</v>
      </c>
      <c r="AA1656" s="44" t="n">
        <v>49423</v>
      </c>
      <c r="AB1656" s="44" t="n">
        <v>49395</v>
      </c>
      <c r="AC1656" s="44" t="n">
        <v>50753</v>
      </c>
      <c r="AD1656" s="45" t="n">
        <v>51901</v>
      </c>
      <c r="AE1656" s="44" t="n">
        <v>54448</v>
      </c>
      <c r="AF1656" s="44" t="n">
        <v>56998</v>
      </c>
      <c r="AG1656" s="44" t="n">
        <v>58069</v>
      </c>
      <c r="AH1656" s="44" t="n">
        <v>59275</v>
      </c>
      <c r="AI1656" s="44" t="n">
        <v>59194</v>
      </c>
      <c r="AJ1656" s="44" t="n">
        <v>60577</v>
      </c>
      <c r="AK1656" s="45" t="n">
        <v>61247</v>
      </c>
    </row>
    <row r="1657" customFormat="false" ht="12.75" hidden="false" customHeight="false" outlineLevel="0" collapsed="false">
      <c r="A1657" s="28" t="n">
        <v>403041078</v>
      </c>
      <c r="B1657" s="28" t="s">
        <v>2084</v>
      </c>
      <c r="C1657" s="44" t="n">
        <v>3401</v>
      </c>
      <c r="D1657" s="44" t="n">
        <v>3352</v>
      </c>
      <c r="E1657" s="44" t="n">
        <v>3382</v>
      </c>
      <c r="F1657" s="44" t="n">
        <v>3460</v>
      </c>
      <c r="G1657" s="44" t="n">
        <v>3338</v>
      </c>
      <c r="H1657" s="44" t="n">
        <v>3375</v>
      </c>
      <c r="I1657" s="45" t="n">
        <v>3387</v>
      </c>
      <c r="J1657" s="44" t="n">
        <v>43</v>
      </c>
      <c r="K1657" s="44" t="n">
        <v>43</v>
      </c>
      <c r="L1657" s="44" t="n">
        <v>44</v>
      </c>
      <c r="M1657" s="44" t="n">
        <v>44</v>
      </c>
      <c r="N1657" s="44" t="n">
        <v>44</v>
      </c>
      <c r="O1657" s="44" t="n">
        <v>45</v>
      </c>
      <c r="P1657" s="45" t="n">
        <v>44</v>
      </c>
      <c r="Q1657" s="44" t="n">
        <v>152357548</v>
      </c>
      <c r="R1657" s="44" t="n">
        <v>157399000</v>
      </c>
      <c r="S1657" s="44" t="n">
        <v>161724282</v>
      </c>
      <c r="T1657" s="44" t="n">
        <v>167241934</v>
      </c>
      <c r="U1657" s="44" t="n">
        <v>162843853</v>
      </c>
      <c r="V1657" s="44" t="n">
        <v>164998441</v>
      </c>
      <c r="W1657" s="45" t="n">
        <v>169269730</v>
      </c>
      <c r="X1657" s="44" t="n">
        <v>40912</v>
      </c>
      <c r="Y1657" s="44" t="n">
        <v>43313</v>
      </c>
      <c r="Z1657" s="44" t="n">
        <v>43177</v>
      </c>
      <c r="AA1657" s="44" t="n">
        <v>44038</v>
      </c>
      <c r="AB1657" s="44" t="n">
        <v>45077</v>
      </c>
      <c r="AC1657" s="44" t="n">
        <v>43906</v>
      </c>
      <c r="AD1657" s="45" t="n">
        <v>45980</v>
      </c>
      <c r="AE1657" s="44" t="n">
        <v>44798</v>
      </c>
      <c r="AF1657" s="44" t="n">
        <v>46957</v>
      </c>
      <c r="AG1657" s="44" t="n">
        <v>47819</v>
      </c>
      <c r="AH1657" s="44" t="n">
        <v>48336</v>
      </c>
      <c r="AI1657" s="44" t="n">
        <v>48785</v>
      </c>
      <c r="AJ1657" s="44" t="n">
        <v>48888</v>
      </c>
      <c r="AK1657" s="45" t="n">
        <v>49976</v>
      </c>
    </row>
    <row r="1658" customFormat="false" ht="12.75" hidden="false" customHeight="false" outlineLevel="0" collapsed="false">
      <c r="A1658" s="28" t="n">
        <v>403041079</v>
      </c>
      <c r="B1658" s="28" t="s">
        <v>2085</v>
      </c>
      <c r="C1658" s="44" t="n">
        <v>3244</v>
      </c>
      <c r="D1658" s="44" t="n">
        <v>3178</v>
      </c>
      <c r="E1658" s="44" t="n">
        <v>3140</v>
      </c>
      <c r="F1658" s="44" t="n">
        <v>3201</v>
      </c>
      <c r="G1658" s="44" t="n">
        <v>3223</v>
      </c>
      <c r="H1658" s="44" t="n">
        <v>3261</v>
      </c>
      <c r="I1658" s="45" t="n">
        <v>3303</v>
      </c>
      <c r="J1658" s="44" t="n">
        <v>40</v>
      </c>
      <c r="K1658" s="44" t="n">
        <v>40</v>
      </c>
      <c r="L1658" s="44" t="n">
        <v>40</v>
      </c>
      <c r="M1658" s="44" t="n">
        <v>41</v>
      </c>
      <c r="N1658" s="44" t="n">
        <v>40</v>
      </c>
      <c r="O1658" s="44" t="n">
        <v>40</v>
      </c>
      <c r="P1658" s="45" t="n">
        <v>40</v>
      </c>
      <c r="Q1658" s="44" t="n">
        <v>126647189</v>
      </c>
      <c r="R1658" s="44" t="n">
        <v>130565628</v>
      </c>
      <c r="S1658" s="44" t="n">
        <v>130577957</v>
      </c>
      <c r="T1658" s="44" t="n">
        <v>133336891</v>
      </c>
      <c r="U1658" s="44" t="n">
        <v>136975445</v>
      </c>
      <c r="V1658" s="44" t="n">
        <v>140371176</v>
      </c>
      <c r="W1658" s="45" t="n">
        <v>148109479</v>
      </c>
      <c r="X1658" s="44" t="n">
        <v>38033</v>
      </c>
      <c r="Y1658" s="44" t="n">
        <v>39359</v>
      </c>
      <c r="Z1658" s="44" t="n">
        <v>40107</v>
      </c>
      <c r="AA1658" s="44" t="n">
        <v>40053</v>
      </c>
      <c r="AB1658" s="44" t="n">
        <v>41255</v>
      </c>
      <c r="AC1658" s="44" t="n">
        <v>41933</v>
      </c>
      <c r="AD1658" s="45" t="n">
        <v>43675</v>
      </c>
      <c r="AE1658" s="44" t="n">
        <v>39040</v>
      </c>
      <c r="AF1658" s="44" t="n">
        <v>41084</v>
      </c>
      <c r="AG1658" s="44" t="n">
        <v>41585</v>
      </c>
      <c r="AH1658" s="44" t="n">
        <v>41655</v>
      </c>
      <c r="AI1658" s="44" t="n">
        <v>42499</v>
      </c>
      <c r="AJ1658" s="44" t="n">
        <v>43045</v>
      </c>
      <c r="AK1658" s="45" t="n">
        <v>44841</v>
      </c>
    </row>
    <row r="1659" customFormat="false" ht="12.75" hidden="false" customHeight="false" outlineLevel="0" collapsed="false">
      <c r="A1659" s="28" t="n">
        <v>403041080</v>
      </c>
      <c r="B1659" s="28" t="s">
        <v>2086</v>
      </c>
      <c r="C1659" s="44" t="n">
        <v>8471</v>
      </c>
      <c r="D1659" s="44" t="n">
        <v>8311</v>
      </c>
      <c r="E1659" s="44" t="n">
        <v>8320</v>
      </c>
      <c r="F1659" s="44" t="n">
        <v>8335</v>
      </c>
      <c r="G1659" s="44" t="n">
        <v>8205</v>
      </c>
      <c r="H1659" s="44" t="n">
        <v>8219</v>
      </c>
      <c r="I1659" s="45" t="n">
        <v>8268</v>
      </c>
      <c r="J1659" s="44" t="n">
        <v>44</v>
      </c>
      <c r="K1659" s="44" t="n">
        <v>44</v>
      </c>
      <c r="L1659" s="44" t="n">
        <v>44</v>
      </c>
      <c r="M1659" s="44" t="n">
        <v>44</v>
      </c>
      <c r="N1659" s="44" t="n">
        <v>45</v>
      </c>
      <c r="O1659" s="44" t="n">
        <v>44</v>
      </c>
      <c r="P1659" s="45" t="n">
        <v>44</v>
      </c>
      <c r="Q1659" s="44" t="n">
        <v>399078094</v>
      </c>
      <c r="R1659" s="44" t="n">
        <v>409577835</v>
      </c>
      <c r="S1659" s="44" t="n">
        <v>417788451</v>
      </c>
      <c r="T1659" s="44" t="n">
        <v>425117840</v>
      </c>
      <c r="U1659" s="44" t="n">
        <v>424133962</v>
      </c>
      <c r="V1659" s="44" t="n">
        <v>435515332</v>
      </c>
      <c r="W1659" s="45" t="n">
        <v>449272180</v>
      </c>
      <c r="X1659" s="44" t="n">
        <v>42510</v>
      </c>
      <c r="Y1659" s="44" t="n">
        <v>44280</v>
      </c>
      <c r="Z1659" s="44" t="n">
        <v>45001</v>
      </c>
      <c r="AA1659" s="44" t="n">
        <v>45923</v>
      </c>
      <c r="AB1659" s="44" t="n">
        <v>47202</v>
      </c>
      <c r="AC1659" s="44" t="n">
        <v>48250</v>
      </c>
      <c r="AD1659" s="45" t="n">
        <v>49946</v>
      </c>
      <c r="AE1659" s="44" t="n">
        <v>47111</v>
      </c>
      <c r="AF1659" s="44" t="n">
        <v>49281</v>
      </c>
      <c r="AG1659" s="44" t="n">
        <v>50215</v>
      </c>
      <c r="AH1659" s="44" t="n">
        <v>51004</v>
      </c>
      <c r="AI1659" s="44" t="n">
        <v>51692</v>
      </c>
      <c r="AJ1659" s="44" t="n">
        <v>52989</v>
      </c>
      <c r="AK1659" s="45" t="n">
        <v>54339</v>
      </c>
    </row>
    <row r="1660" customFormat="false" ht="12.75" hidden="false" customHeight="false" outlineLevel="0" collapsed="false">
      <c r="A1660" s="28" t="n">
        <v>403041081</v>
      </c>
      <c r="B1660" s="28" t="s">
        <v>2087</v>
      </c>
      <c r="C1660" s="44" t="s">
        <v>181</v>
      </c>
      <c r="D1660" s="44" t="s">
        <v>181</v>
      </c>
      <c r="E1660" s="44" t="s">
        <v>181</v>
      </c>
      <c r="F1660" s="44" t="s">
        <v>181</v>
      </c>
      <c r="G1660" s="44" t="s">
        <v>181</v>
      </c>
      <c r="H1660" s="44" t="s">
        <v>181</v>
      </c>
      <c r="I1660" s="45" t="s">
        <v>181</v>
      </c>
      <c r="J1660" s="44" t="s">
        <v>181</v>
      </c>
      <c r="K1660" s="44" t="s">
        <v>181</v>
      </c>
      <c r="L1660" s="44" t="s">
        <v>181</v>
      </c>
      <c r="M1660" s="44" t="s">
        <v>181</v>
      </c>
      <c r="N1660" s="44" t="s">
        <v>181</v>
      </c>
      <c r="O1660" s="44" t="s">
        <v>181</v>
      </c>
      <c r="P1660" s="45" t="s">
        <v>181</v>
      </c>
      <c r="Q1660" s="44" t="s">
        <v>181</v>
      </c>
      <c r="R1660" s="44" t="s">
        <v>181</v>
      </c>
      <c r="S1660" s="44" t="s">
        <v>181</v>
      </c>
      <c r="T1660" s="44" t="s">
        <v>181</v>
      </c>
      <c r="U1660" s="44" t="s">
        <v>181</v>
      </c>
      <c r="V1660" s="44" t="s">
        <v>181</v>
      </c>
      <c r="W1660" s="45" t="s">
        <v>181</v>
      </c>
      <c r="X1660" s="44" t="s">
        <v>181</v>
      </c>
      <c r="Y1660" s="44" t="s">
        <v>181</v>
      </c>
      <c r="Z1660" s="44" t="s">
        <v>181</v>
      </c>
      <c r="AA1660" s="44" t="s">
        <v>181</v>
      </c>
      <c r="AB1660" s="44" t="s">
        <v>181</v>
      </c>
      <c r="AC1660" s="44" t="s">
        <v>181</v>
      </c>
      <c r="AD1660" s="45" t="s">
        <v>181</v>
      </c>
      <c r="AE1660" s="44" t="s">
        <v>181</v>
      </c>
      <c r="AF1660" s="44" t="s">
        <v>181</v>
      </c>
      <c r="AG1660" s="44" t="s">
        <v>181</v>
      </c>
      <c r="AH1660" s="44" t="s">
        <v>181</v>
      </c>
      <c r="AI1660" s="44" t="s">
        <v>181</v>
      </c>
      <c r="AJ1660" s="44" t="s">
        <v>181</v>
      </c>
      <c r="AK1660" s="45" t="s">
        <v>181</v>
      </c>
    </row>
    <row r="1661" customFormat="false" ht="12.75" hidden="false" customHeight="false" outlineLevel="0" collapsed="false">
      <c r="A1661" s="28" t="n">
        <v>403041082</v>
      </c>
      <c r="B1661" s="28" t="s">
        <v>2088</v>
      </c>
      <c r="C1661" s="44" t="n">
        <v>116</v>
      </c>
      <c r="D1661" s="44" t="n">
        <v>120</v>
      </c>
      <c r="E1661" s="44" t="n">
        <v>134</v>
      </c>
      <c r="F1661" s="44" t="n">
        <v>114</v>
      </c>
      <c r="G1661" s="44" t="n">
        <v>94</v>
      </c>
      <c r="H1661" s="44" t="n">
        <v>93</v>
      </c>
      <c r="I1661" s="45" t="n">
        <v>94</v>
      </c>
      <c r="J1661" s="44" t="n">
        <v>49</v>
      </c>
      <c r="K1661" s="44" t="n">
        <v>49</v>
      </c>
      <c r="L1661" s="44" t="n">
        <v>47</v>
      </c>
      <c r="M1661" s="44" t="n">
        <v>48</v>
      </c>
      <c r="N1661" s="44" t="n">
        <v>51</v>
      </c>
      <c r="O1661" s="44" t="n">
        <v>51</v>
      </c>
      <c r="P1661" s="45" t="n">
        <v>52</v>
      </c>
      <c r="Q1661" s="44" t="n">
        <v>7941077</v>
      </c>
      <c r="R1661" s="44" t="n">
        <v>8731955</v>
      </c>
      <c r="S1661" s="44" t="n">
        <v>9467244</v>
      </c>
      <c r="T1661" s="44" t="n">
        <v>6584018</v>
      </c>
      <c r="U1661" s="44" t="n">
        <v>5073910</v>
      </c>
      <c r="V1661" s="44" t="n">
        <v>4793905</v>
      </c>
      <c r="W1661" s="45" t="n">
        <v>5201317</v>
      </c>
      <c r="X1661" s="44" t="n">
        <v>44685</v>
      </c>
      <c r="Y1661" s="44" t="n">
        <v>45332</v>
      </c>
      <c r="Z1661" s="44" t="n">
        <v>48877</v>
      </c>
      <c r="AA1661" s="44" t="n">
        <v>41812</v>
      </c>
      <c r="AB1661" s="44" t="n">
        <v>44288</v>
      </c>
      <c r="AC1661" s="44" t="n">
        <v>34728</v>
      </c>
      <c r="AD1661" s="45" t="n">
        <v>40827</v>
      </c>
      <c r="AE1661" s="44" t="n">
        <v>68458</v>
      </c>
      <c r="AF1661" s="44" t="n">
        <v>72766</v>
      </c>
      <c r="AG1661" s="44" t="n">
        <v>70651</v>
      </c>
      <c r="AH1661" s="44" t="n">
        <v>57755</v>
      </c>
      <c r="AI1661" s="44" t="n">
        <v>53978</v>
      </c>
      <c r="AJ1661" s="44" t="n">
        <v>51547</v>
      </c>
      <c r="AK1661" s="45" t="n">
        <v>55333</v>
      </c>
    </row>
    <row r="1662" customFormat="false" ht="12.75" hidden="false" customHeight="false" outlineLevel="0" collapsed="false">
      <c r="A1662" s="28" t="n">
        <v>403041083</v>
      </c>
      <c r="B1662" s="28" t="s">
        <v>2089</v>
      </c>
      <c r="C1662" s="44" t="n">
        <v>3392</v>
      </c>
      <c r="D1662" s="44" t="n">
        <v>3466</v>
      </c>
      <c r="E1662" s="44" t="n">
        <v>3533</v>
      </c>
      <c r="F1662" s="44" t="n">
        <v>3617</v>
      </c>
      <c r="G1662" s="44" t="n">
        <v>3621</v>
      </c>
      <c r="H1662" s="44" t="n">
        <v>3929</v>
      </c>
      <c r="I1662" s="45" t="n">
        <v>4002</v>
      </c>
      <c r="J1662" s="44" t="n">
        <v>47</v>
      </c>
      <c r="K1662" s="44" t="n">
        <v>47</v>
      </c>
      <c r="L1662" s="44" t="n">
        <v>48</v>
      </c>
      <c r="M1662" s="44" t="n">
        <v>48</v>
      </c>
      <c r="N1662" s="44" t="n">
        <v>49</v>
      </c>
      <c r="O1662" s="44" t="n">
        <v>48</v>
      </c>
      <c r="P1662" s="45" t="n">
        <v>48</v>
      </c>
      <c r="Q1662" s="44" t="n">
        <v>157822611</v>
      </c>
      <c r="R1662" s="44" t="n">
        <v>171327209</v>
      </c>
      <c r="S1662" s="44" t="n">
        <v>178251241</v>
      </c>
      <c r="T1662" s="44" t="n">
        <v>191659262</v>
      </c>
      <c r="U1662" s="44" t="n">
        <v>192682667</v>
      </c>
      <c r="V1662" s="44" t="n">
        <v>212605091</v>
      </c>
      <c r="W1662" s="45" t="n">
        <v>227244785</v>
      </c>
      <c r="X1662" s="44" t="n">
        <v>38595</v>
      </c>
      <c r="Y1662" s="44" t="n">
        <v>40364</v>
      </c>
      <c r="Z1662" s="44" t="n">
        <v>41660</v>
      </c>
      <c r="AA1662" s="44" t="n">
        <v>42183</v>
      </c>
      <c r="AB1662" s="44" t="n">
        <v>42864</v>
      </c>
      <c r="AC1662" s="44" t="n">
        <v>43993</v>
      </c>
      <c r="AD1662" s="45" t="n">
        <v>46792</v>
      </c>
      <c r="AE1662" s="44" t="n">
        <v>46528</v>
      </c>
      <c r="AF1662" s="44" t="n">
        <v>49431</v>
      </c>
      <c r="AG1662" s="44" t="n">
        <v>50453</v>
      </c>
      <c r="AH1662" s="44" t="n">
        <v>52988</v>
      </c>
      <c r="AI1662" s="44" t="n">
        <v>53213</v>
      </c>
      <c r="AJ1662" s="44" t="n">
        <v>54112</v>
      </c>
      <c r="AK1662" s="45" t="n">
        <v>56783</v>
      </c>
    </row>
    <row r="1663" customFormat="false" ht="12.75" hidden="false" customHeight="false" outlineLevel="0" collapsed="false">
      <c r="A1663" s="28" t="n">
        <v>403041084</v>
      </c>
      <c r="B1663" s="28" t="s">
        <v>2090</v>
      </c>
      <c r="C1663" s="44" t="n">
        <v>7175</v>
      </c>
      <c r="D1663" s="44" t="n">
        <v>7035</v>
      </c>
      <c r="E1663" s="44" t="n">
        <v>7082</v>
      </c>
      <c r="F1663" s="44" t="n">
        <v>7144</v>
      </c>
      <c r="G1663" s="44" t="n">
        <v>7028</v>
      </c>
      <c r="H1663" s="44" t="n">
        <v>7076</v>
      </c>
      <c r="I1663" s="45" t="n">
        <v>7221</v>
      </c>
      <c r="J1663" s="44" t="n">
        <v>41</v>
      </c>
      <c r="K1663" s="44" t="n">
        <v>42</v>
      </c>
      <c r="L1663" s="44" t="n">
        <v>42</v>
      </c>
      <c r="M1663" s="44" t="n">
        <v>42</v>
      </c>
      <c r="N1663" s="44" t="n">
        <v>43</v>
      </c>
      <c r="O1663" s="44" t="n">
        <v>43</v>
      </c>
      <c r="P1663" s="45" t="n">
        <v>43</v>
      </c>
      <c r="Q1663" s="44" t="n">
        <v>303780208</v>
      </c>
      <c r="R1663" s="44" t="n">
        <v>308453605</v>
      </c>
      <c r="S1663" s="44" t="n">
        <v>317693557</v>
      </c>
      <c r="T1663" s="44" t="n">
        <v>325328291</v>
      </c>
      <c r="U1663" s="44" t="n">
        <v>321375193</v>
      </c>
      <c r="V1663" s="44" t="n">
        <v>331499986</v>
      </c>
      <c r="W1663" s="45" t="n">
        <v>348877038</v>
      </c>
      <c r="X1663" s="44" t="n">
        <v>40193</v>
      </c>
      <c r="Y1663" s="44" t="n">
        <v>41812</v>
      </c>
      <c r="Z1663" s="44" t="n">
        <v>42694</v>
      </c>
      <c r="AA1663" s="44" t="n">
        <v>42900</v>
      </c>
      <c r="AB1663" s="44" t="n">
        <v>43563</v>
      </c>
      <c r="AC1663" s="44" t="n">
        <v>44433</v>
      </c>
      <c r="AD1663" s="45" t="n">
        <v>45940</v>
      </c>
      <c r="AE1663" s="44" t="n">
        <v>42339</v>
      </c>
      <c r="AF1663" s="44" t="n">
        <v>43846</v>
      </c>
      <c r="AG1663" s="44" t="n">
        <v>44859</v>
      </c>
      <c r="AH1663" s="44" t="n">
        <v>45539</v>
      </c>
      <c r="AI1663" s="44" t="n">
        <v>45728</v>
      </c>
      <c r="AJ1663" s="44" t="n">
        <v>46848</v>
      </c>
      <c r="AK1663" s="45" t="n">
        <v>48314</v>
      </c>
    </row>
    <row r="1664" customFormat="false" ht="12.75" hidden="false" customHeight="false" outlineLevel="0" collapsed="false">
      <c r="A1664" s="28" t="n">
        <v>403041085</v>
      </c>
      <c r="B1664" s="28" t="s">
        <v>2091</v>
      </c>
      <c r="C1664" s="44" t="n">
        <v>4516</v>
      </c>
      <c r="D1664" s="44" t="n">
        <v>4459</v>
      </c>
      <c r="E1664" s="44" t="n">
        <v>4414</v>
      </c>
      <c r="F1664" s="44" t="n">
        <v>4495</v>
      </c>
      <c r="G1664" s="44" t="n">
        <v>4455</v>
      </c>
      <c r="H1664" s="44" t="n">
        <v>4569</v>
      </c>
      <c r="I1664" s="45" t="n">
        <v>4690</v>
      </c>
      <c r="J1664" s="44" t="n">
        <v>41</v>
      </c>
      <c r="K1664" s="44" t="n">
        <v>42</v>
      </c>
      <c r="L1664" s="44" t="n">
        <v>42</v>
      </c>
      <c r="M1664" s="44" t="n">
        <v>42</v>
      </c>
      <c r="N1664" s="44" t="n">
        <v>41</v>
      </c>
      <c r="O1664" s="44" t="n">
        <v>41</v>
      </c>
      <c r="P1664" s="45" t="n">
        <v>40</v>
      </c>
      <c r="Q1664" s="44" t="n">
        <v>183883659</v>
      </c>
      <c r="R1664" s="44" t="n">
        <v>186372673</v>
      </c>
      <c r="S1664" s="44" t="n">
        <v>190810467</v>
      </c>
      <c r="T1664" s="44" t="n">
        <v>196707192</v>
      </c>
      <c r="U1664" s="44" t="n">
        <v>198382719</v>
      </c>
      <c r="V1664" s="44" t="n">
        <v>204540094</v>
      </c>
      <c r="W1664" s="45" t="n">
        <v>218326317</v>
      </c>
      <c r="X1664" s="44" t="n">
        <v>38901</v>
      </c>
      <c r="Y1664" s="44" t="n">
        <v>39830</v>
      </c>
      <c r="Z1664" s="44" t="n">
        <v>40682</v>
      </c>
      <c r="AA1664" s="44" t="n">
        <v>41925</v>
      </c>
      <c r="AB1664" s="44" t="n">
        <v>42394</v>
      </c>
      <c r="AC1664" s="44" t="n">
        <v>42462</v>
      </c>
      <c r="AD1664" s="45" t="n">
        <v>44875</v>
      </c>
      <c r="AE1664" s="44" t="n">
        <v>40718</v>
      </c>
      <c r="AF1664" s="44" t="n">
        <v>41797</v>
      </c>
      <c r="AG1664" s="44" t="n">
        <v>43228</v>
      </c>
      <c r="AH1664" s="44" t="n">
        <v>43761</v>
      </c>
      <c r="AI1664" s="44" t="n">
        <v>44530</v>
      </c>
      <c r="AJ1664" s="44" t="n">
        <v>44767</v>
      </c>
      <c r="AK1664" s="45" t="n">
        <v>46551</v>
      </c>
    </row>
    <row r="1665" customFormat="false" ht="12.75" hidden="false" customHeight="false" outlineLevel="0" collapsed="false">
      <c r="A1665" s="28" t="n">
        <v>403041086</v>
      </c>
      <c r="B1665" s="28" t="s">
        <v>2092</v>
      </c>
      <c r="C1665" s="44" t="n">
        <v>5461</v>
      </c>
      <c r="D1665" s="44" t="n">
        <v>5485</v>
      </c>
      <c r="E1665" s="44" t="n">
        <v>5512</v>
      </c>
      <c r="F1665" s="44" t="n">
        <v>5581</v>
      </c>
      <c r="G1665" s="44" t="n">
        <v>5497</v>
      </c>
      <c r="H1665" s="44" t="n">
        <v>5583</v>
      </c>
      <c r="I1665" s="45" t="n">
        <v>5582</v>
      </c>
      <c r="J1665" s="44" t="n">
        <v>41</v>
      </c>
      <c r="K1665" s="44" t="n">
        <v>41</v>
      </c>
      <c r="L1665" s="44" t="n">
        <v>42</v>
      </c>
      <c r="M1665" s="44" t="n">
        <v>42</v>
      </c>
      <c r="N1665" s="44" t="n">
        <v>42</v>
      </c>
      <c r="O1665" s="44" t="n">
        <v>42</v>
      </c>
      <c r="P1665" s="45" t="n">
        <v>42</v>
      </c>
      <c r="Q1665" s="44" t="n">
        <v>236819371</v>
      </c>
      <c r="R1665" s="44" t="n">
        <v>249309459</v>
      </c>
      <c r="S1665" s="44" t="n">
        <v>257827105</v>
      </c>
      <c r="T1665" s="44" t="n">
        <v>265104739</v>
      </c>
      <c r="U1665" s="44" t="n">
        <v>265111243</v>
      </c>
      <c r="V1665" s="44" t="n">
        <v>276720755</v>
      </c>
      <c r="W1665" s="45" t="n">
        <v>285741691</v>
      </c>
      <c r="X1665" s="44" t="n">
        <v>41577</v>
      </c>
      <c r="Y1665" s="44" t="n">
        <v>43485</v>
      </c>
      <c r="Z1665" s="44" t="n">
        <v>44927</v>
      </c>
      <c r="AA1665" s="44" t="n">
        <v>45541</v>
      </c>
      <c r="AB1665" s="44" t="n">
        <v>45940</v>
      </c>
      <c r="AC1665" s="44" t="n">
        <v>47231</v>
      </c>
      <c r="AD1665" s="45" t="n">
        <v>48935</v>
      </c>
      <c r="AE1665" s="44" t="n">
        <v>43366</v>
      </c>
      <c r="AF1665" s="44" t="n">
        <v>45453</v>
      </c>
      <c r="AG1665" s="44" t="n">
        <v>46776</v>
      </c>
      <c r="AH1665" s="44" t="n">
        <v>47501</v>
      </c>
      <c r="AI1665" s="44" t="n">
        <v>48228</v>
      </c>
      <c r="AJ1665" s="44" t="n">
        <v>49565</v>
      </c>
      <c r="AK1665" s="45" t="n">
        <v>51190</v>
      </c>
    </row>
    <row r="1666" customFormat="false" ht="12.75" hidden="false" customHeight="false" outlineLevel="0" collapsed="false">
      <c r="A1666" s="28" t="n">
        <v>403041087</v>
      </c>
      <c r="B1666" s="28" t="s">
        <v>2093</v>
      </c>
      <c r="C1666" s="44" t="n">
        <v>10320</v>
      </c>
      <c r="D1666" s="44" t="n">
        <v>10586</v>
      </c>
      <c r="E1666" s="44" t="n">
        <v>11124</v>
      </c>
      <c r="F1666" s="44" t="n">
        <v>11560</v>
      </c>
      <c r="G1666" s="44" t="n">
        <v>12046</v>
      </c>
      <c r="H1666" s="44" t="n">
        <v>12524</v>
      </c>
      <c r="I1666" s="45" t="n">
        <v>12921</v>
      </c>
      <c r="J1666" s="44" t="n">
        <v>41</v>
      </c>
      <c r="K1666" s="44" t="n">
        <v>42</v>
      </c>
      <c r="L1666" s="44" t="n">
        <v>42</v>
      </c>
      <c r="M1666" s="44" t="n">
        <v>42</v>
      </c>
      <c r="N1666" s="44" t="n">
        <v>42</v>
      </c>
      <c r="O1666" s="44" t="n">
        <v>41</v>
      </c>
      <c r="P1666" s="45" t="n">
        <v>42</v>
      </c>
      <c r="Q1666" s="44" t="n">
        <v>464437904</v>
      </c>
      <c r="R1666" s="44" t="n">
        <v>499602636</v>
      </c>
      <c r="S1666" s="44" t="n">
        <v>537876757</v>
      </c>
      <c r="T1666" s="44" t="n">
        <v>568879066</v>
      </c>
      <c r="U1666" s="44" t="n">
        <v>604232032</v>
      </c>
      <c r="V1666" s="44" t="n">
        <v>644377299</v>
      </c>
      <c r="W1666" s="45" t="n">
        <v>685536082</v>
      </c>
      <c r="X1666" s="44" t="n">
        <v>40875</v>
      </c>
      <c r="Y1666" s="44" t="n">
        <v>42274</v>
      </c>
      <c r="Z1666" s="44" t="n">
        <v>43401</v>
      </c>
      <c r="AA1666" s="44" t="n">
        <v>44342</v>
      </c>
      <c r="AB1666" s="44" t="n">
        <v>45662</v>
      </c>
      <c r="AC1666" s="44" t="n">
        <v>47123</v>
      </c>
      <c r="AD1666" s="45" t="n">
        <v>48734</v>
      </c>
      <c r="AE1666" s="44" t="n">
        <v>45004</v>
      </c>
      <c r="AF1666" s="44" t="n">
        <v>47195</v>
      </c>
      <c r="AG1666" s="44" t="n">
        <v>48353</v>
      </c>
      <c r="AH1666" s="44" t="n">
        <v>49211</v>
      </c>
      <c r="AI1666" s="44" t="n">
        <v>50160</v>
      </c>
      <c r="AJ1666" s="44" t="n">
        <v>51451</v>
      </c>
      <c r="AK1666" s="45" t="n">
        <v>53056</v>
      </c>
    </row>
    <row r="1667" customFormat="false" ht="12.75" hidden="false" customHeight="false" outlineLevel="0" collapsed="false">
      <c r="A1667" s="28" t="n">
        <v>403041088</v>
      </c>
      <c r="B1667" s="28" t="s">
        <v>2094</v>
      </c>
      <c r="C1667" s="44" t="n">
        <v>2118</v>
      </c>
      <c r="D1667" s="44" t="n">
        <v>2115</v>
      </c>
      <c r="E1667" s="44" t="n">
        <v>2145</v>
      </c>
      <c r="F1667" s="44" t="n">
        <v>2169</v>
      </c>
      <c r="G1667" s="44" t="n">
        <v>2182</v>
      </c>
      <c r="H1667" s="44" t="n">
        <v>2220</v>
      </c>
      <c r="I1667" s="45" t="n">
        <v>2241</v>
      </c>
      <c r="J1667" s="44" t="n">
        <v>48</v>
      </c>
      <c r="K1667" s="44" t="n">
        <v>49</v>
      </c>
      <c r="L1667" s="44" t="n">
        <v>48</v>
      </c>
      <c r="M1667" s="44" t="n">
        <v>49</v>
      </c>
      <c r="N1667" s="44" t="n">
        <v>49</v>
      </c>
      <c r="O1667" s="44" t="n">
        <v>49</v>
      </c>
      <c r="P1667" s="45" t="n">
        <v>49</v>
      </c>
      <c r="Q1667" s="44" t="n">
        <v>94610056</v>
      </c>
      <c r="R1667" s="44" t="n">
        <v>101265735</v>
      </c>
      <c r="S1667" s="44" t="n">
        <v>105686588</v>
      </c>
      <c r="T1667" s="44" t="n">
        <v>108483803</v>
      </c>
      <c r="U1667" s="44" t="n">
        <v>115739128</v>
      </c>
      <c r="V1667" s="44" t="n">
        <v>119031655</v>
      </c>
      <c r="W1667" s="45" t="n">
        <v>120495990</v>
      </c>
      <c r="X1667" s="44" t="n">
        <v>35667</v>
      </c>
      <c r="Y1667" s="44" t="n">
        <v>39067</v>
      </c>
      <c r="Z1667" s="44" t="n">
        <v>40042</v>
      </c>
      <c r="AA1667" s="44" t="n">
        <v>41836</v>
      </c>
      <c r="AB1667" s="44" t="n">
        <v>43055</v>
      </c>
      <c r="AC1667" s="44" t="n">
        <v>43669</v>
      </c>
      <c r="AD1667" s="45" t="n">
        <v>44674</v>
      </c>
      <c r="AE1667" s="44" t="n">
        <v>44670</v>
      </c>
      <c r="AF1667" s="44" t="n">
        <v>47880</v>
      </c>
      <c r="AG1667" s="44" t="n">
        <v>49271</v>
      </c>
      <c r="AH1667" s="44" t="n">
        <v>50016</v>
      </c>
      <c r="AI1667" s="44" t="n">
        <v>53043</v>
      </c>
      <c r="AJ1667" s="44" t="n">
        <v>53618</v>
      </c>
      <c r="AK1667" s="45" t="n">
        <v>53769</v>
      </c>
    </row>
    <row r="1668" customFormat="false" ht="12.75" hidden="false" customHeight="false" outlineLevel="0" collapsed="false">
      <c r="A1668" s="28" t="n">
        <v>403041089</v>
      </c>
      <c r="B1668" s="28" t="s">
        <v>2095</v>
      </c>
      <c r="C1668" s="44" t="n">
        <v>6325</v>
      </c>
      <c r="D1668" s="44" t="n">
        <v>6229</v>
      </c>
      <c r="E1668" s="44" t="n">
        <v>6383</v>
      </c>
      <c r="F1668" s="44" t="n">
        <v>6486</v>
      </c>
      <c r="G1668" s="44" t="n">
        <v>6580</v>
      </c>
      <c r="H1668" s="44" t="n">
        <v>6650</v>
      </c>
      <c r="I1668" s="45" t="n">
        <v>6819</v>
      </c>
      <c r="J1668" s="44" t="n">
        <v>43</v>
      </c>
      <c r="K1668" s="44" t="n">
        <v>43</v>
      </c>
      <c r="L1668" s="44" t="n">
        <v>44</v>
      </c>
      <c r="M1668" s="44" t="n">
        <v>43</v>
      </c>
      <c r="N1668" s="44" t="n">
        <v>44</v>
      </c>
      <c r="O1668" s="44" t="n">
        <v>44</v>
      </c>
      <c r="P1668" s="45" t="n">
        <v>43</v>
      </c>
      <c r="Q1668" s="44" t="n">
        <v>298384470</v>
      </c>
      <c r="R1668" s="44" t="n">
        <v>309848101</v>
      </c>
      <c r="S1668" s="44" t="n">
        <v>324287523</v>
      </c>
      <c r="T1668" s="44" t="n">
        <v>335322633</v>
      </c>
      <c r="U1668" s="44" t="n">
        <v>344626525</v>
      </c>
      <c r="V1668" s="44" t="n">
        <v>355591782</v>
      </c>
      <c r="W1668" s="45" t="n">
        <v>372073996</v>
      </c>
      <c r="X1668" s="44" t="n">
        <v>43057</v>
      </c>
      <c r="Y1668" s="44" t="n">
        <v>45314</v>
      </c>
      <c r="Z1668" s="44" t="n">
        <v>46484</v>
      </c>
      <c r="AA1668" s="44" t="n">
        <v>47146</v>
      </c>
      <c r="AB1668" s="44" t="n">
        <v>48453</v>
      </c>
      <c r="AC1668" s="44" t="n">
        <v>49266</v>
      </c>
      <c r="AD1668" s="45" t="n">
        <v>50418</v>
      </c>
      <c r="AE1668" s="44" t="n">
        <v>47175</v>
      </c>
      <c r="AF1668" s="44" t="n">
        <v>49743</v>
      </c>
      <c r="AG1668" s="44" t="n">
        <v>50805</v>
      </c>
      <c r="AH1668" s="44" t="n">
        <v>51699</v>
      </c>
      <c r="AI1668" s="44" t="n">
        <v>52375</v>
      </c>
      <c r="AJ1668" s="44" t="n">
        <v>53472</v>
      </c>
      <c r="AK1668" s="45" t="n">
        <v>54564</v>
      </c>
    </row>
    <row r="1669" customFormat="false" ht="12.75" hidden="false" customHeight="false" outlineLevel="0" collapsed="false">
      <c r="A1669" s="28" t="n">
        <v>404011090</v>
      </c>
      <c r="B1669" s="28" t="s">
        <v>2096</v>
      </c>
      <c r="C1669" s="44" t="n">
        <v>3872</v>
      </c>
      <c r="D1669" s="44" t="n">
        <v>3957</v>
      </c>
      <c r="E1669" s="44" t="n">
        <v>4104</v>
      </c>
      <c r="F1669" s="44" t="n">
        <v>4268</v>
      </c>
      <c r="G1669" s="44" t="n">
        <v>4330</v>
      </c>
      <c r="H1669" s="44" t="n">
        <v>4467</v>
      </c>
      <c r="I1669" s="45" t="n">
        <v>4690</v>
      </c>
      <c r="J1669" s="44" t="n">
        <v>41</v>
      </c>
      <c r="K1669" s="44" t="n">
        <v>41</v>
      </c>
      <c r="L1669" s="44" t="n">
        <v>41</v>
      </c>
      <c r="M1669" s="44" t="n">
        <v>40</v>
      </c>
      <c r="N1669" s="44" t="n">
        <v>41</v>
      </c>
      <c r="O1669" s="44" t="n">
        <v>41</v>
      </c>
      <c r="P1669" s="45" t="n">
        <v>40</v>
      </c>
      <c r="Q1669" s="44" t="n">
        <v>188795415</v>
      </c>
      <c r="R1669" s="44" t="n">
        <v>198998622</v>
      </c>
      <c r="S1669" s="44" t="n">
        <v>214279004</v>
      </c>
      <c r="T1669" s="44" t="n">
        <v>223780227</v>
      </c>
      <c r="U1669" s="44" t="n">
        <v>230415174</v>
      </c>
      <c r="V1669" s="44" t="n">
        <v>242722799</v>
      </c>
      <c r="W1669" s="45" t="n">
        <v>265435029</v>
      </c>
      <c r="X1669" s="44" t="n">
        <v>43542</v>
      </c>
      <c r="Y1669" s="44" t="n">
        <v>45910</v>
      </c>
      <c r="Z1669" s="44" t="n">
        <v>46798</v>
      </c>
      <c r="AA1669" s="44" t="n">
        <v>47127</v>
      </c>
      <c r="AB1669" s="44" t="n">
        <v>47763</v>
      </c>
      <c r="AC1669" s="44" t="n">
        <v>49363</v>
      </c>
      <c r="AD1669" s="45" t="n">
        <v>51143</v>
      </c>
      <c r="AE1669" s="44" t="n">
        <v>48759</v>
      </c>
      <c r="AF1669" s="44" t="n">
        <v>50290</v>
      </c>
      <c r="AG1669" s="44" t="n">
        <v>52212</v>
      </c>
      <c r="AH1669" s="44" t="n">
        <v>52432</v>
      </c>
      <c r="AI1669" s="44" t="n">
        <v>53214</v>
      </c>
      <c r="AJ1669" s="44" t="n">
        <v>54337</v>
      </c>
      <c r="AK1669" s="45" t="n">
        <v>56596</v>
      </c>
    </row>
    <row r="1670" customFormat="false" ht="12.75" hidden="false" customHeight="false" outlineLevel="0" collapsed="false">
      <c r="A1670" s="28" t="n">
        <v>404011091</v>
      </c>
      <c r="B1670" s="28" t="s">
        <v>2097</v>
      </c>
      <c r="C1670" s="44" t="n">
        <v>7360</v>
      </c>
      <c r="D1670" s="44" t="n">
        <v>7396</v>
      </c>
      <c r="E1670" s="44" t="n">
        <v>7765</v>
      </c>
      <c r="F1670" s="44" t="n">
        <v>7879</v>
      </c>
      <c r="G1670" s="44" t="n">
        <v>8043</v>
      </c>
      <c r="H1670" s="44" t="n">
        <v>8361</v>
      </c>
      <c r="I1670" s="45" t="n">
        <v>8723</v>
      </c>
      <c r="J1670" s="44" t="n">
        <v>42</v>
      </c>
      <c r="K1670" s="44" t="n">
        <v>43</v>
      </c>
      <c r="L1670" s="44" t="n">
        <v>42</v>
      </c>
      <c r="M1670" s="44" t="n">
        <v>43</v>
      </c>
      <c r="N1670" s="44" t="n">
        <v>43</v>
      </c>
      <c r="O1670" s="44" t="n">
        <v>43</v>
      </c>
      <c r="P1670" s="45" t="n">
        <v>42</v>
      </c>
      <c r="Q1670" s="44" t="n">
        <v>334960044</v>
      </c>
      <c r="R1670" s="44" t="n">
        <v>354015987</v>
      </c>
      <c r="S1670" s="44" t="n">
        <v>383814085</v>
      </c>
      <c r="T1670" s="44" t="n">
        <v>399020889</v>
      </c>
      <c r="U1670" s="44" t="n">
        <v>421255280</v>
      </c>
      <c r="V1670" s="44" t="n">
        <v>445944530</v>
      </c>
      <c r="W1670" s="45" t="n">
        <v>477566772</v>
      </c>
      <c r="X1670" s="44" t="n">
        <v>39256</v>
      </c>
      <c r="Y1670" s="44" t="n">
        <v>41632</v>
      </c>
      <c r="Z1670" s="44" t="n">
        <v>42355</v>
      </c>
      <c r="AA1670" s="44" t="n">
        <v>43803</v>
      </c>
      <c r="AB1670" s="44" t="n">
        <v>45693</v>
      </c>
      <c r="AC1670" s="44" t="n">
        <v>45557</v>
      </c>
      <c r="AD1670" s="45" t="n">
        <v>47862</v>
      </c>
      <c r="AE1670" s="44" t="n">
        <v>45511</v>
      </c>
      <c r="AF1670" s="44" t="n">
        <v>47866</v>
      </c>
      <c r="AG1670" s="44" t="n">
        <v>49429</v>
      </c>
      <c r="AH1670" s="44" t="n">
        <v>50644</v>
      </c>
      <c r="AI1670" s="44" t="n">
        <v>52375</v>
      </c>
      <c r="AJ1670" s="44" t="n">
        <v>53336</v>
      </c>
      <c r="AK1670" s="45" t="n">
        <v>54748</v>
      </c>
    </row>
    <row r="1671" customFormat="false" ht="12.75" hidden="false" customHeight="false" outlineLevel="0" collapsed="false">
      <c r="A1671" s="28" t="n">
        <v>404011092</v>
      </c>
      <c r="B1671" s="28" t="s">
        <v>2098</v>
      </c>
      <c r="C1671" s="44" t="n">
        <v>8555</v>
      </c>
      <c r="D1671" s="44" t="n">
        <v>8716</v>
      </c>
      <c r="E1671" s="44" t="n">
        <v>8773</v>
      </c>
      <c r="F1671" s="44" t="n">
        <v>8993</v>
      </c>
      <c r="G1671" s="44" t="n">
        <v>9079</v>
      </c>
      <c r="H1671" s="44" t="n">
        <v>9283</v>
      </c>
      <c r="I1671" s="45" t="n">
        <v>9503</v>
      </c>
      <c r="J1671" s="44" t="n">
        <v>44</v>
      </c>
      <c r="K1671" s="44" t="n">
        <v>45</v>
      </c>
      <c r="L1671" s="44" t="n">
        <v>45</v>
      </c>
      <c r="M1671" s="44" t="n">
        <v>46</v>
      </c>
      <c r="N1671" s="44" t="n">
        <v>46</v>
      </c>
      <c r="O1671" s="44" t="n">
        <v>46</v>
      </c>
      <c r="P1671" s="45" t="n">
        <v>47</v>
      </c>
      <c r="Q1671" s="44" t="n">
        <v>484700318</v>
      </c>
      <c r="R1671" s="44" t="n">
        <v>522350584</v>
      </c>
      <c r="S1671" s="44" t="n">
        <v>545298275</v>
      </c>
      <c r="T1671" s="44" t="n">
        <v>580897049</v>
      </c>
      <c r="U1671" s="44" t="n">
        <v>590872405</v>
      </c>
      <c r="V1671" s="44" t="n">
        <v>625428849</v>
      </c>
      <c r="W1671" s="45" t="n">
        <v>651554759</v>
      </c>
      <c r="X1671" s="44" t="n">
        <v>44025</v>
      </c>
      <c r="Y1671" s="44" t="n">
        <v>46392</v>
      </c>
      <c r="Z1671" s="44" t="n">
        <v>48687</v>
      </c>
      <c r="AA1671" s="44" t="n">
        <v>50128</v>
      </c>
      <c r="AB1671" s="44" t="n">
        <v>50726</v>
      </c>
      <c r="AC1671" s="44" t="n">
        <v>51997</v>
      </c>
      <c r="AD1671" s="45" t="n">
        <v>53642</v>
      </c>
      <c r="AE1671" s="44" t="n">
        <v>56657</v>
      </c>
      <c r="AF1671" s="44" t="n">
        <v>59930</v>
      </c>
      <c r="AG1671" s="44" t="n">
        <v>62156</v>
      </c>
      <c r="AH1671" s="44" t="n">
        <v>64594</v>
      </c>
      <c r="AI1671" s="44" t="n">
        <v>65081</v>
      </c>
      <c r="AJ1671" s="44" t="n">
        <v>67374</v>
      </c>
      <c r="AK1671" s="45" t="n">
        <v>68563</v>
      </c>
    </row>
    <row r="1672" customFormat="false" ht="12.75" hidden="false" customHeight="false" outlineLevel="0" collapsed="false">
      <c r="A1672" s="28" t="n">
        <v>404011093</v>
      </c>
      <c r="B1672" s="28" t="s">
        <v>2099</v>
      </c>
      <c r="C1672" s="44" t="n">
        <v>8933</v>
      </c>
      <c r="D1672" s="44" t="n">
        <v>9038</v>
      </c>
      <c r="E1672" s="44" t="n">
        <v>9229</v>
      </c>
      <c r="F1672" s="44" t="n">
        <v>9497</v>
      </c>
      <c r="G1672" s="44" t="n">
        <v>9697</v>
      </c>
      <c r="H1672" s="44" t="n">
        <v>9980</v>
      </c>
      <c r="I1672" s="45" t="n">
        <v>10368</v>
      </c>
      <c r="J1672" s="44" t="n">
        <v>39</v>
      </c>
      <c r="K1672" s="44" t="n">
        <v>39</v>
      </c>
      <c r="L1672" s="44" t="n">
        <v>40</v>
      </c>
      <c r="M1672" s="44" t="n">
        <v>39</v>
      </c>
      <c r="N1672" s="44" t="n">
        <v>39</v>
      </c>
      <c r="O1672" s="44" t="n">
        <v>39</v>
      </c>
      <c r="P1672" s="45" t="n">
        <v>38</v>
      </c>
      <c r="Q1672" s="44" t="n">
        <v>439329727</v>
      </c>
      <c r="R1672" s="44" t="n">
        <v>461683036</v>
      </c>
      <c r="S1672" s="44" t="n">
        <v>488192544</v>
      </c>
      <c r="T1672" s="44" t="n">
        <v>515622781</v>
      </c>
      <c r="U1672" s="44" t="n">
        <v>535920597</v>
      </c>
      <c r="V1672" s="44" t="n">
        <v>563004422</v>
      </c>
      <c r="W1672" s="45" t="n">
        <v>604874183</v>
      </c>
      <c r="X1672" s="44" t="n">
        <v>43564</v>
      </c>
      <c r="Y1672" s="44" t="n">
        <v>45233</v>
      </c>
      <c r="Z1672" s="44" t="n">
        <v>46716</v>
      </c>
      <c r="AA1672" s="44" t="n">
        <v>47929</v>
      </c>
      <c r="AB1672" s="44" t="n">
        <v>49051</v>
      </c>
      <c r="AC1672" s="44" t="n">
        <v>50209</v>
      </c>
      <c r="AD1672" s="45" t="n">
        <v>51770</v>
      </c>
      <c r="AE1672" s="44" t="n">
        <v>49181</v>
      </c>
      <c r="AF1672" s="44" t="n">
        <v>51082</v>
      </c>
      <c r="AG1672" s="44" t="n">
        <v>52898</v>
      </c>
      <c r="AH1672" s="44" t="n">
        <v>54293</v>
      </c>
      <c r="AI1672" s="44" t="n">
        <v>55267</v>
      </c>
      <c r="AJ1672" s="44" t="n">
        <v>56413</v>
      </c>
      <c r="AK1672" s="45" t="n">
        <v>58340</v>
      </c>
    </row>
    <row r="1673" customFormat="false" ht="12.75" hidden="false" customHeight="false" outlineLevel="0" collapsed="false">
      <c r="A1673" s="28" t="n">
        <v>404011094</v>
      </c>
      <c r="B1673" s="28" t="s">
        <v>2100</v>
      </c>
      <c r="C1673" s="44" t="n">
        <v>2807</v>
      </c>
      <c r="D1673" s="44" t="n">
        <v>2873</v>
      </c>
      <c r="E1673" s="44" t="n">
        <v>2975</v>
      </c>
      <c r="F1673" s="44" t="n">
        <v>3033</v>
      </c>
      <c r="G1673" s="44" t="n">
        <v>3063</v>
      </c>
      <c r="H1673" s="44" t="n">
        <v>3240</v>
      </c>
      <c r="I1673" s="45" t="n">
        <v>3337</v>
      </c>
      <c r="J1673" s="44" t="n">
        <v>40</v>
      </c>
      <c r="K1673" s="44" t="n">
        <v>40</v>
      </c>
      <c r="L1673" s="44" t="n">
        <v>40</v>
      </c>
      <c r="M1673" s="44" t="n">
        <v>40</v>
      </c>
      <c r="N1673" s="44" t="n">
        <v>40</v>
      </c>
      <c r="O1673" s="44" t="n">
        <v>39</v>
      </c>
      <c r="P1673" s="45" t="n">
        <v>39</v>
      </c>
      <c r="Q1673" s="44" t="n">
        <v>128872218</v>
      </c>
      <c r="R1673" s="44" t="n">
        <v>136495168</v>
      </c>
      <c r="S1673" s="44" t="n">
        <v>144334586</v>
      </c>
      <c r="T1673" s="44" t="n">
        <v>150297666</v>
      </c>
      <c r="U1673" s="44" t="n">
        <v>155680431</v>
      </c>
      <c r="V1673" s="44" t="n">
        <v>167089538</v>
      </c>
      <c r="W1673" s="45" t="n">
        <v>177016740</v>
      </c>
      <c r="X1673" s="44" t="n">
        <v>42042</v>
      </c>
      <c r="Y1673" s="44" t="n">
        <v>44364</v>
      </c>
      <c r="Z1673" s="44" t="n">
        <v>44969</v>
      </c>
      <c r="AA1673" s="44" t="n">
        <v>45798</v>
      </c>
      <c r="AB1673" s="44" t="n">
        <v>47272</v>
      </c>
      <c r="AC1673" s="44" t="n">
        <v>47673</v>
      </c>
      <c r="AD1673" s="45" t="n">
        <v>49228</v>
      </c>
      <c r="AE1673" s="44" t="n">
        <v>45911</v>
      </c>
      <c r="AF1673" s="44" t="n">
        <v>47510</v>
      </c>
      <c r="AG1673" s="44" t="n">
        <v>48516</v>
      </c>
      <c r="AH1673" s="44" t="n">
        <v>49554</v>
      </c>
      <c r="AI1673" s="44" t="n">
        <v>50826</v>
      </c>
      <c r="AJ1673" s="44" t="n">
        <v>51571</v>
      </c>
      <c r="AK1673" s="45" t="n">
        <v>53047</v>
      </c>
    </row>
    <row r="1674" customFormat="false" ht="12.75" hidden="false" customHeight="false" outlineLevel="0" collapsed="false">
      <c r="A1674" s="28" t="n">
        <v>404011095</v>
      </c>
      <c r="B1674" s="28" t="s">
        <v>2101</v>
      </c>
      <c r="C1674" s="44" t="n">
        <v>8537</v>
      </c>
      <c r="D1674" s="44" t="n">
        <v>8628</v>
      </c>
      <c r="E1674" s="44" t="n">
        <v>8713</v>
      </c>
      <c r="F1674" s="44" t="n">
        <v>8811</v>
      </c>
      <c r="G1674" s="44" t="n">
        <v>8969</v>
      </c>
      <c r="H1674" s="44" t="n">
        <v>9204</v>
      </c>
      <c r="I1674" s="45" t="n">
        <v>9491</v>
      </c>
      <c r="J1674" s="44" t="n">
        <v>43</v>
      </c>
      <c r="K1674" s="44" t="n">
        <v>44</v>
      </c>
      <c r="L1674" s="44" t="n">
        <v>44</v>
      </c>
      <c r="M1674" s="44" t="n">
        <v>44</v>
      </c>
      <c r="N1674" s="44" t="n">
        <v>44</v>
      </c>
      <c r="O1674" s="44" t="n">
        <v>44</v>
      </c>
      <c r="P1674" s="45" t="n">
        <v>44</v>
      </c>
      <c r="Q1674" s="44" t="n">
        <v>417322880</v>
      </c>
      <c r="R1674" s="44" t="n">
        <v>440502004</v>
      </c>
      <c r="S1674" s="44" t="n">
        <v>456916854</v>
      </c>
      <c r="T1674" s="44" t="n">
        <v>472432989</v>
      </c>
      <c r="U1674" s="44" t="n">
        <v>495503263</v>
      </c>
      <c r="V1674" s="44" t="n">
        <v>518120255</v>
      </c>
      <c r="W1674" s="45" t="n">
        <v>554144677</v>
      </c>
      <c r="X1674" s="44" t="n">
        <v>40792</v>
      </c>
      <c r="Y1674" s="44" t="n">
        <v>42505</v>
      </c>
      <c r="Z1674" s="44" t="n">
        <v>43961</v>
      </c>
      <c r="AA1674" s="44" t="n">
        <v>45237</v>
      </c>
      <c r="AB1674" s="44" t="n">
        <v>46541</v>
      </c>
      <c r="AC1674" s="44" t="n">
        <v>47263</v>
      </c>
      <c r="AD1674" s="45" t="n">
        <v>48961</v>
      </c>
      <c r="AE1674" s="44" t="n">
        <v>48884</v>
      </c>
      <c r="AF1674" s="44" t="n">
        <v>51055</v>
      </c>
      <c r="AG1674" s="44" t="n">
        <v>52441</v>
      </c>
      <c r="AH1674" s="44" t="n">
        <v>53619</v>
      </c>
      <c r="AI1674" s="44" t="n">
        <v>55246</v>
      </c>
      <c r="AJ1674" s="44" t="n">
        <v>56293</v>
      </c>
      <c r="AK1674" s="45" t="n">
        <v>58386</v>
      </c>
    </row>
    <row r="1675" customFormat="false" ht="12.75" hidden="false" customHeight="false" outlineLevel="0" collapsed="false">
      <c r="A1675" s="28" t="n">
        <v>404011096</v>
      </c>
      <c r="B1675" s="28" t="s">
        <v>2102</v>
      </c>
      <c r="C1675" s="44" t="n">
        <v>8723</v>
      </c>
      <c r="D1675" s="44" t="n">
        <v>8690</v>
      </c>
      <c r="E1675" s="44" t="n">
        <v>8658</v>
      </c>
      <c r="F1675" s="44" t="n">
        <v>8792</v>
      </c>
      <c r="G1675" s="44" t="n">
        <v>8827</v>
      </c>
      <c r="H1675" s="44" t="n">
        <v>8881</v>
      </c>
      <c r="I1675" s="45" t="n">
        <v>9025</v>
      </c>
      <c r="J1675" s="44" t="n">
        <v>50</v>
      </c>
      <c r="K1675" s="44" t="n">
        <v>50</v>
      </c>
      <c r="L1675" s="44" t="n">
        <v>50</v>
      </c>
      <c r="M1675" s="44" t="n">
        <v>50</v>
      </c>
      <c r="N1675" s="44" t="n">
        <v>50</v>
      </c>
      <c r="O1675" s="44" t="n">
        <v>50</v>
      </c>
      <c r="P1675" s="45" t="n">
        <v>50</v>
      </c>
      <c r="Q1675" s="44" t="n">
        <v>516331482</v>
      </c>
      <c r="R1675" s="44" t="n">
        <v>533421393</v>
      </c>
      <c r="S1675" s="44" t="n">
        <v>544790810</v>
      </c>
      <c r="T1675" s="44" t="n">
        <v>569150401</v>
      </c>
      <c r="U1675" s="44" t="n">
        <v>561957934</v>
      </c>
      <c r="V1675" s="44" t="n">
        <v>572564419</v>
      </c>
      <c r="W1675" s="45" t="n">
        <v>600757086</v>
      </c>
      <c r="X1675" s="44" t="n">
        <v>43729</v>
      </c>
      <c r="Y1675" s="44" t="n">
        <v>46138</v>
      </c>
      <c r="Z1675" s="44" t="n">
        <v>46996</v>
      </c>
      <c r="AA1675" s="44" t="n">
        <v>49369</v>
      </c>
      <c r="AB1675" s="44" t="n">
        <v>49965</v>
      </c>
      <c r="AC1675" s="44" t="n">
        <v>50225</v>
      </c>
      <c r="AD1675" s="45" t="n">
        <v>52316</v>
      </c>
      <c r="AE1675" s="44" t="n">
        <v>59192</v>
      </c>
      <c r="AF1675" s="44" t="n">
        <v>61383</v>
      </c>
      <c r="AG1675" s="44" t="n">
        <v>62923</v>
      </c>
      <c r="AH1675" s="44" t="n">
        <v>64735</v>
      </c>
      <c r="AI1675" s="44" t="n">
        <v>63664</v>
      </c>
      <c r="AJ1675" s="44" t="n">
        <v>64471</v>
      </c>
      <c r="AK1675" s="45" t="n">
        <v>66566</v>
      </c>
    </row>
    <row r="1676" customFormat="false" ht="12.75" hidden="false" customHeight="false" outlineLevel="0" collapsed="false">
      <c r="A1676" s="28" t="n">
        <v>404011097</v>
      </c>
      <c r="B1676" s="28" t="s">
        <v>2103</v>
      </c>
      <c r="C1676" s="44" t="n">
        <v>7591</v>
      </c>
      <c r="D1676" s="44" t="n">
        <v>7895</v>
      </c>
      <c r="E1676" s="44" t="n">
        <v>8325</v>
      </c>
      <c r="F1676" s="44" t="n">
        <v>8653</v>
      </c>
      <c r="G1676" s="44" t="n">
        <v>9228</v>
      </c>
      <c r="H1676" s="44" t="n">
        <v>9569</v>
      </c>
      <c r="I1676" s="45" t="n">
        <v>9983</v>
      </c>
      <c r="J1676" s="44" t="n">
        <v>41</v>
      </c>
      <c r="K1676" s="44" t="n">
        <v>41</v>
      </c>
      <c r="L1676" s="44" t="n">
        <v>40</v>
      </c>
      <c r="M1676" s="44" t="n">
        <v>40</v>
      </c>
      <c r="N1676" s="44" t="n">
        <v>40</v>
      </c>
      <c r="O1676" s="44" t="n">
        <v>39</v>
      </c>
      <c r="P1676" s="45" t="n">
        <v>39</v>
      </c>
      <c r="Q1676" s="44" t="n">
        <v>342033519</v>
      </c>
      <c r="R1676" s="44" t="n">
        <v>372740850</v>
      </c>
      <c r="S1676" s="44" t="n">
        <v>406056499</v>
      </c>
      <c r="T1676" s="44" t="n">
        <v>431144275</v>
      </c>
      <c r="U1676" s="44" t="n">
        <v>470247488</v>
      </c>
      <c r="V1676" s="44" t="n">
        <v>494774042</v>
      </c>
      <c r="W1676" s="45" t="n">
        <v>452877997</v>
      </c>
      <c r="X1676" s="44" t="n">
        <v>40058</v>
      </c>
      <c r="Y1676" s="44" t="n">
        <v>42167</v>
      </c>
      <c r="Z1676" s="44" t="n">
        <v>43050</v>
      </c>
      <c r="AA1676" s="44" t="n">
        <v>44623</v>
      </c>
      <c r="AB1676" s="44" t="n">
        <v>45418</v>
      </c>
      <c r="AC1676" s="44" t="n">
        <v>46207</v>
      </c>
      <c r="AD1676" s="45" t="n">
        <v>47999</v>
      </c>
      <c r="AE1676" s="44" t="n">
        <v>45058</v>
      </c>
      <c r="AF1676" s="44" t="n">
        <v>47212</v>
      </c>
      <c r="AG1676" s="44" t="n">
        <v>48776</v>
      </c>
      <c r="AH1676" s="44" t="n">
        <v>49826</v>
      </c>
      <c r="AI1676" s="44" t="n">
        <v>50959</v>
      </c>
      <c r="AJ1676" s="44" t="n">
        <v>51706</v>
      </c>
      <c r="AK1676" s="45" t="n">
        <v>45365</v>
      </c>
    </row>
    <row r="1677" customFormat="false" ht="12.75" hidden="false" customHeight="false" outlineLevel="0" collapsed="false">
      <c r="A1677" s="28" t="n">
        <v>404021098</v>
      </c>
      <c r="B1677" s="28" t="s">
        <v>2104</v>
      </c>
      <c r="C1677" s="44" t="s">
        <v>181</v>
      </c>
      <c r="D1677" s="44" t="s">
        <v>181</v>
      </c>
      <c r="E1677" s="44" t="s">
        <v>181</v>
      </c>
      <c r="F1677" s="44" t="s">
        <v>181</v>
      </c>
      <c r="G1677" s="44" t="s">
        <v>181</v>
      </c>
      <c r="H1677" s="44" t="s">
        <v>181</v>
      </c>
      <c r="I1677" s="45" t="s">
        <v>181</v>
      </c>
      <c r="J1677" s="44" t="s">
        <v>181</v>
      </c>
      <c r="K1677" s="44" t="s">
        <v>181</v>
      </c>
      <c r="L1677" s="44" t="s">
        <v>181</v>
      </c>
      <c r="M1677" s="44" t="s">
        <v>181</v>
      </c>
      <c r="N1677" s="44" t="s">
        <v>181</v>
      </c>
      <c r="O1677" s="44" t="s">
        <v>181</v>
      </c>
      <c r="P1677" s="45" t="s">
        <v>181</v>
      </c>
      <c r="Q1677" s="44" t="s">
        <v>181</v>
      </c>
      <c r="R1677" s="44" t="s">
        <v>181</v>
      </c>
      <c r="S1677" s="44" t="s">
        <v>181</v>
      </c>
      <c r="T1677" s="44" t="s">
        <v>181</v>
      </c>
      <c r="U1677" s="44" t="s">
        <v>181</v>
      </c>
      <c r="V1677" s="44" t="s">
        <v>181</v>
      </c>
      <c r="W1677" s="45" t="s">
        <v>181</v>
      </c>
      <c r="X1677" s="44" t="s">
        <v>181</v>
      </c>
      <c r="Y1677" s="44" t="s">
        <v>181</v>
      </c>
      <c r="Z1677" s="44" t="s">
        <v>181</v>
      </c>
      <c r="AA1677" s="44" t="s">
        <v>181</v>
      </c>
      <c r="AB1677" s="44" t="s">
        <v>181</v>
      </c>
      <c r="AC1677" s="44" t="s">
        <v>181</v>
      </c>
      <c r="AD1677" s="45" t="s">
        <v>181</v>
      </c>
      <c r="AE1677" s="44" t="s">
        <v>181</v>
      </c>
      <c r="AF1677" s="44" t="s">
        <v>181</v>
      </c>
      <c r="AG1677" s="44" t="s">
        <v>181</v>
      </c>
      <c r="AH1677" s="44" t="s">
        <v>181</v>
      </c>
      <c r="AI1677" s="44" t="s">
        <v>181</v>
      </c>
      <c r="AJ1677" s="44" t="s">
        <v>181</v>
      </c>
      <c r="AK1677" s="45" t="s">
        <v>181</v>
      </c>
    </row>
    <row r="1678" customFormat="false" ht="12.75" hidden="false" customHeight="false" outlineLevel="0" collapsed="false">
      <c r="A1678" s="28" t="n">
        <v>404021099</v>
      </c>
      <c r="B1678" s="28" t="s">
        <v>2105</v>
      </c>
      <c r="C1678" s="44" t="n">
        <v>8050</v>
      </c>
      <c r="D1678" s="44" t="n">
        <v>8157</v>
      </c>
      <c r="E1678" s="44" t="n">
        <v>8313</v>
      </c>
      <c r="F1678" s="44" t="n">
        <v>8473</v>
      </c>
      <c r="G1678" s="44" t="n">
        <v>8360</v>
      </c>
      <c r="H1678" s="44" t="n">
        <v>8619</v>
      </c>
      <c r="I1678" s="45" t="n">
        <v>8787</v>
      </c>
      <c r="J1678" s="44" t="n">
        <v>43</v>
      </c>
      <c r="K1678" s="44" t="n">
        <v>44</v>
      </c>
      <c r="L1678" s="44" t="n">
        <v>44</v>
      </c>
      <c r="M1678" s="44" t="n">
        <v>44</v>
      </c>
      <c r="N1678" s="44" t="n">
        <v>45</v>
      </c>
      <c r="O1678" s="44" t="n">
        <v>45</v>
      </c>
      <c r="P1678" s="45" t="n">
        <v>45</v>
      </c>
      <c r="Q1678" s="44" t="n">
        <v>432716294</v>
      </c>
      <c r="R1678" s="44" t="n">
        <v>456103226</v>
      </c>
      <c r="S1678" s="44" t="n">
        <v>475767455</v>
      </c>
      <c r="T1678" s="44" t="n">
        <v>495493295</v>
      </c>
      <c r="U1678" s="44" t="n">
        <v>499329175</v>
      </c>
      <c r="V1678" s="44" t="n">
        <v>526802492</v>
      </c>
      <c r="W1678" s="45" t="n">
        <v>553758889</v>
      </c>
      <c r="X1678" s="44" t="n">
        <v>47394</v>
      </c>
      <c r="Y1678" s="44" t="n">
        <v>48633</v>
      </c>
      <c r="Z1678" s="44" t="n">
        <v>49955</v>
      </c>
      <c r="AA1678" s="44" t="n">
        <v>50852</v>
      </c>
      <c r="AB1678" s="44" t="n">
        <v>52305</v>
      </c>
      <c r="AC1678" s="44" t="n">
        <v>53222</v>
      </c>
      <c r="AD1678" s="45" t="n">
        <v>55590</v>
      </c>
      <c r="AE1678" s="44" t="n">
        <v>53754</v>
      </c>
      <c r="AF1678" s="44" t="n">
        <v>55916</v>
      </c>
      <c r="AG1678" s="44" t="n">
        <v>57232</v>
      </c>
      <c r="AH1678" s="44" t="n">
        <v>58479</v>
      </c>
      <c r="AI1678" s="44" t="n">
        <v>59728</v>
      </c>
      <c r="AJ1678" s="44" t="n">
        <v>61121</v>
      </c>
      <c r="AK1678" s="45" t="n">
        <v>63020</v>
      </c>
    </row>
    <row r="1679" customFormat="false" ht="12.75" hidden="false" customHeight="false" outlineLevel="0" collapsed="false">
      <c r="A1679" s="28" t="n">
        <v>404021100</v>
      </c>
      <c r="B1679" s="28" t="s">
        <v>2106</v>
      </c>
      <c r="C1679" s="44" t="n">
        <v>7577</v>
      </c>
      <c r="D1679" s="44" t="n">
        <v>7621</v>
      </c>
      <c r="E1679" s="44" t="n">
        <v>7629</v>
      </c>
      <c r="F1679" s="44" t="n">
        <v>7843</v>
      </c>
      <c r="G1679" s="44" t="n">
        <v>7866</v>
      </c>
      <c r="H1679" s="44" t="n">
        <v>7922</v>
      </c>
      <c r="I1679" s="45" t="n">
        <v>8070</v>
      </c>
      <c r="J1679" s="44" t="n">
        <v>45</v>
      </c>
      <c r="K1679" s="44" t="n">
        <v>45</v>
      </c>
      <c r="L1679" s="44" t="n">
        <v>46</v>
      </c>
      <c r="M1679" s="44" t="n">
        <v>45</v>
      </c>
      <c r="N1679" s="44" t="n">
        <v>45</v>
      </c>
      <c r="O1679" s="44" t="n">
        <v>46</v>
      </c>
      <c r="P1679" s="45" t="n">
        <v>45</v>
      </c>
      <c r="Q1679" s="44" t="n">
        <v>384253517</v>
      </c>
      <c r="R1679" s="44" t="n">
        <v>406294923</v>
      </c>
      <c r="S1679" s="44" t="n">
        <v>414825277</v>
      </c>
      <c r="T1679" s="44" t="n">
        <v>435574356</v>
      </c>
      <c r="U1679" s="44" t="n">
        <v>436327966</v>
      </c>
      <c r="V1679" s="44" t="n">
        <v>448567791</v>
      </c>
      <c r="W1679" s="45" t="n">
        <v>474467780</v>
      </c>
      <c r="X1679" s="44" t="n">
        <v>45024</v>
      </c>
      <c r="Y1679" s="44" t="n">
        <v>46778</v>
      </c>
      <c r="Z1679" s="44" t="n">
        <v>47198</v>
      </c>
      <c r="AA1679" s="44" t="n">
        <v>48548</v>
      </c>
      <c r="AB1679" s="44" t="n">
        <v>48991</v>
      </c>
      <c r="AC1679" s="44" t="n">
        <v>49843</v>
      </c>
      <c r="AD1679" s="45" t="n">
        <v>52229</v>
      </c>
      <c r="AE1679" s="44" t="n">
        <v>50713</v>
      </c>
      <c r="AF1679" s="44" t="n">
        <v>53313</v>
      </c>
      <c r="AG1679" s="44" t="n">
        <v>54375</v>
      </c>
      <c r="AH1679" s="44" t="n">
        <v>55537</v>
      </c>
      <c r="AI1679" s="44" t="n">
        <v>55470</v>
      </c>
      <c r="AJ1679" s="44" t="n">
        <v>56623</v>
      </c>
      <c r="AK1679" s="45" t="n">
        <v>58794</v>
      </c>
    </row>
    <row r="1680" customFormat="false" ht="12.75" hidden="false" customHeight="false" outlineLevel="0" collapsed="false">
      <c r="A1680" s="28" t="n">
        <v>404021101</v>
      </c>
      <c r="B1680" s="28" t="s">
        <v>2107</v>
      </c>
      <c r="C1680" s="44" t="n">
        <v>5362</v>
      </c>
      <c r="D1680" s="44" t="n">
        <v>5331</v>
      </c>
      <c r="E1680" s="44" t="n">
        <v>5383</v>
      </c>
      <c r="F1680" s="44" t="n">
        <v>5544</v>
      </c>
      <c r="G1680" s="44" t="n">
        <v>5517</v>
      </c>
      <c r="H1680" s="44" t="n">
        <v>5676</v>
      </c>
      <c r="I1680" s="45" t="n">
        <v>5882</v>
      </c>
      <c r="J1680" s="44" t="n">
        <v>41</v>
      </c>
      <c r="K1680" s="44" t="n">
        <v>41</v>
      </c>
      <c r="L1680" s="44" t="n">
        <v>41</v>
      </c>
      <c r="M1680" s="44" t="n">
        <v>42</v>
      </c>
      <c r="N1680" s="44" t="n">
        <v>42</v>
      </c>
      <c r="O1680" s="44" t="n">
        <v>41</v>
      </c>
      <c r="P1680" s="45" t="n">
        <v>41</v>
      </c>
      <c r="Q1680" s="44" t="n">
        <v>240819492</v>
      </c>
      <c r="R1680" s="44" t="n">
        <v>250261135</v>
      </c>
      <c r="S1680" s="44" t="n">
        <v>259895337</v>
      </c>
      <c r="T1680" s="44" t="n">
        <v>272871151</v>
      </c>
      <c r="U1680" s="44" t="n">
        <v>275566522</v>
      </c>
      <c r="V1680" s="44" t="n">
        <v>288269213</v>
      </c>
      <c r="W1680" s="45" t="n">
        <v>313367506</v>
      </c>
      <c r="X1680" s="44" t="n">
        <v>41591</v>
      </c>
      <c r="Y1680" s="44" t="n">
        <v>42901</v>
      </c>
      <c r="Z1680" s="44" t="n">
        <v>44250</v>
      </c>
      <c r="AA1680" s="44" t="n">
        <v>45005</v>
      </c>
      <c r="AB1680" s="44" t="n">
        <v>46142</v>
      </c>
      <c r="AC1680" s="44" t="n">
        <v>46806</v>
      </c>
      <c r="AD1680" s="45" t="n">
        <v>48854</v>
      </c>
      <c r="AE1680" s="44" t="n">
        <v>44912</v>
      </c>
      <c r="AF1680" s="44" t="n">
        <v>46945</v>
      </c>
      <c r="AG1680" s="44" t="n">
        <v>48281</v>
      </c>
      <c r="AH1680" s="44" t="n">
        <v>49219</v>
      </c>
      <c r="AI1680" s="44" t="n">
        <v>49949</v>
      </c>
      <c r="AJ1680" s="44" t="n">
        <v>50787</v>
      </c>
      <c r="AK1680" s="45" t="n">
        <v>53276</v>
      </c>
    </row>
    <row r="1681" customFormat="false" ht="12.75" hidden="false" customHeight="false" outlineLevel="0" collapsed="false">
      <c r="A1681" s="28" t="n">
        <v>404021102</v>
      </c>
      <c r="B1681" s="28" t="s">
        <v>2108</v>
      </c>
      <c r="C1681" s="44" t="n">
        <v>7619</v>
      </c>
      <c r="D1681" s="44" t="n">
        <v>7793</v>
      </c>
      <c r="E1681" s="44" t="n">
        <v>7899</v>
      </c>
      <c r="F1681" s="44" t="n">
        <v>8059</v>
      </c>
      <c r="G1681" s="44" t="n">
        <v>8066</v>
      </c>
      <c r="H1681" s="44" t="n">
        <v>8363</v>
      </c>
      <c r="I1681" s="45" t="n">
        <v>8812</v>
      </c>
      <c r="J1681" s="44" t="n">
        <v>37</v>
      </c>
      <c r="K1681" s="44" t="n">
        <v>37</v>
      </c>
      <c r="L1681" s="44" t="n">
        <v>38</v>
      </c>
      <c r="M1681" s="44" t="n">
        <v>38</v>
      </c>
      <c r="N1681" s="44" t="n">
        <v>38</v>
      </c>
      <c r="O1681" s="44" t="n">
        <v>38</v>
      </c>
      <c r="P1681" s="45" t="n">
        <v>37</v>
      </c>
      <c r="Q1681" s="44" t="n">
        <v>317619078</v>
      </c>
      <c r="R1681" s="44" t="n">
        <v>337763156</v>
      </c>
      <c r="S1681" s="44" t="n">
        <v>349321959</v>
      </c>
      <c r="T1681" s="44" t="n">
        <v>360173113</v>
      </c>
      <c r="U1681" s="44" t="n">
        <v>369668114</v>
      </c>
      <c r="V1681" s="44" t="n">
        <v>382125372</v>
      </c>
      <c r="W1681" s="45" t="n">
        <v>414101534</v>
      </c>
      <c r="X1681" s="44" t="n">
        <v>37473</v>
      </c>
      <c r="Y1681" s="44" t="n">
        <v>38938</v>
      </c>
      <c r="Z1681" s="44" t="n">
        <v>39788</v>
      </c>
      <c r="AA1681" s="44" t="n">
        <v>39992</v>
      </c>
      <c r="AB1681" s="44" t="n">
        <v>40528</v>
      </c>
      <c r="AC1681" s="44" t="n">
        <v>40350</v>
      </c>
      <c r="AD1681" s="45" t="n">
        <v>42241</v>
      </c>
      <c r="AE1681" s="44" t="n">
        <v>41688</v>
      </c>
      <c r="AF1681" s="44" t="n">
        <v>43342</v>
      </c>
      <c r="AG1681" s="44" t="n">
        <v>44224</v>
      </c>
      <c r="AH1681" s="44" t="n">
        <v>44692</v>
      </c>
      <c r="AI1681" s="44" t="n">
        <v>45830</v>
      </c>
      <c r="AJ1681" s="44" t="n">
        <v>45692</v>
      </c>
      <c r="AK1681" s="45" t="n">
        <v>46993</v>
      </c>
    </row>
    <row r="1682" customFormat="false" ht="12.75" hidden="false" customHeight="false" outlineLevel="0" collapsed="false">
      <c r="A1682" s="28" t="n">
        <v>404021103</v>
      </c>
      <c r="B1682" s="28" t="s">
        <v>2109</v>
      </c>
      <c r="C1682" s="44" t="s">
        <v>181</v>
      </c>
      <c r="D1682" s="44" t="s">
        <v>181</v>
      </c>
      <c r="E1682" s="44" t="s">
        <v>181</v>
      </c>
      <c r="F1682" s="44" t="s">
        <v>181</v>
      </c>
      <c r="G1682" s="44" t="s">
        <v>181</v>
      </c>
      <c r="H1682" s="44" t="s">
        <v>181</v>
      </c>
      <c r="I1682" s="45" t="s">
        <v>181</v>
      </c>
      <c r="J1682" s="44" t="s">
        <v>181</v>
      </c>
      <c r="K1682" s="44" t="s">
        <v>181</v>
      </c>
      <c r="L1682" s="44" t="s">
        <v>181</v>
      </c>
      <c r="M1682" s="44" t="s">
        <v>181</v>
      </c>
      <c r="N1682" s="44" t="s">
        <v>181</v>
      </c>
      <c r="O1682" s="44" t="s">
        <v>181</v>
      </c>
      <c r="P1682" s="45" t="s">
        <v>181</v>
      </c>
      <c r="Q1682" s="44" t="s">
        <v>181</v>
      </c>
      <c r="R1682" s="44" t="s">
        <v>181</v>
      </c>
      <c r="S1682" s="44" t="s">
        <v>181</v>
      </c>
      <c r="T1682" s="44" t="s">
        <v>181</v>
      </c>
      <c r="U1682" s="44" t="s">
        <v>181</v>
      </c>
      <c r="V1682" s="44" t="s">
        <v>181</v>
      </c>
      <c r="W1682" s="45" t="s">
        <v>181</v>
      </c>
      <c r="X1682" s="44" t="s">
        <v>181</v>
      </c>
      <c r="Y1682" s="44" t="s">
        <v>181</v>
      </c>
      <c r="Z1682" s="44" t="s">
        <v>181</v>
      </c>
      <c r="AA1682" s="44" t="s">
        <v>181</v>
      </c>
      <c r="AB1682" s="44" t="s">
        <v>181</v>
      </c>
      <c r="AC1682" s="44" t="s">
        <v>181</v>
      </c>
      <c r="AD1682" s="45" t="s">
        <v>181</v>
      </c>
      <c r="AE1682" s="44" t="s">
        <v>181</v>
      </c>
      <c r="AF1682" s="44" t="s">
        <v>181</v>
      </c>
      <c r="AG1682" s="44" t="s">
        <v>181</v>
      </c>
      <c r="AH1682" s="44" t="s">
        <v>181</v>
      </c>
      <c r="AI1682" s="44" t="s">
        <v>181</v>
      </c>
      <c r="AJ1682" s="44" t="s">
        <v>181</v>
      </c>
      <c r="AK1682" s="45" t="s">
        <v>181</v>
      </c>
    </row>
    <row r="1683" customFormat="false" ht="12.75" hidden="false" customHeight="false" outlineLevel="0" collapsed="false">
      <c r="A1683" s="28" t="n">
        <v>404031104</v>
      </c>
      <c r="B1683" s="28" t="s">
        <v>2110</v>
      </c>
      <c r="C1683" s="44" t="s">
        <v>181</v>
      </c>
      <c r="D1683" s="44" t="s">
        <v>181</v>
      </c>
      <c r="E1683" s="44" t="s">
        <v>181</v>
      </c>
      <c r="F1683" s="44" t="s">
        <v>181</v>
      </c>
      <c r="G1683" s="44" t="s">
        <v>181</v>
      </c>
      <c r="H1683" s="44" t="n">
        <v>3</v>
      </c>
      <c r="I1683" s="45" t="n">
        <v>4</v>
      </c>
      <c r="J1683" s="44" t="s">
        <v>181</v>
      </c>
      <c r="K1683" s="44" t="s">
        <v>181</v>
      </c>
      <c r="L1683" s="44" t="s">
        <v>181</v>
      </c>
      <c r="M1683" s="44" t="s">
        <v>181</v>
      </c>
      <c r="N1683" s="44" t="s">
        <v>181</v>
      </c>
      <c r="O1683" s="44" t="n">
        <v>56</v>
      </c>
      <c r="P1683" s="45" t="n">
        <v>50</v>
      </c>
      <c r="Q1683" s="44" t="s">
        <v>181</v>
      </c>
      <c r="R1683" s="44" t="s">
        <v>181</v>
      </c>
      <c r="S1683" s="44" t="s">
        <v>181</v>
      </c>
      <c r="T1683" s="44" t="s">
        <v>181</v>
      </c>
      <c r="U1683" s="44" t="s">
        <v>181</v>
      </c>
      <c r="V1683" s="44" t="n">
        <v>47668</v>
      </c>
      <c r="W1683" s="45" t="n">
        <v>209209</v>
      </c>
      <c r="X1683" s="44" t="s">
        <v>181</v>
      </c>
      <c r="Y1683" s="44" t="s">
        <v>181</v>
      </c>
      <c r="Z1683" s="44" t="s">
        <v>181</v>
      </c>
      <c r="AA1683" s="44" t="s">
        <v>181</v>
      </c>
      <c r="AB1683" s="44" t="s">
        <v>181</v>
      </c>
      <c r="AC1683" s="44" t="n">
        <v>3569</v>
      </c>
      <c r="AD1683" s="45" t="n">
        <v>31934</v>
      </c>
      <c r="AE1683" s="44" t="s">
        <v>181</v>
      </c>
      <c r="AF1683" s="44" t="s">
        <v>181</v>
      </c>
      <c r="AG1683" s="44" t="s">
        <v>181</v>
      </c>
      <c r="AH1683" s="44" t="s">
        <v>181</v>
      </c>
      <c r="AI1683" s="44" t="s">
        <v>181</v>
      </c>
      <c r="AJ1683" s="44" t="n">
        <v>15889</v>
      </c>
      <c r="AK1683" s="45" t="n">
        <v>52302</v>
      </c>
    </row>
    <row r="1684" customFormat="false" ht="12.75" hidden="false" customHeight="false" outlineLevel="0" collapsed="false">
      <c r="A1684" s="28" t="n">
        <v>404031105</v>
      </c>
      <c r="B1684" s="28" t="s">
        <v>2111</v>
      </c>
      <c r="C1684" s="44" t="n">
        <v>1566</v>
      </c>
      <c r="D1684" s="44" t="n">
        <v>1549</v>
      </c>
      <c r="E1684" s="44" t="n">
        <v>1604</v>
      </c>
      <c r="F1684" s="44" t="n">
        <v>1650</v>
      </c>
      <c r="G1684" s="44" t="n">
        <v>1602</v>
      </c>
      <c r="H1684" s="44" t="n">
        <v>1648</v>
      </c>
      <c r="I1684" s="45" t="n">
        <v>1713</v>
      </c>
      <c r="J1684" s="44" t="n">
        <v>48</v>
      </c>
      <c r="K1684" s="44" t="n">
        <v>48</v>
      </c>
      <c r="L1684" s="44" t="n">
        <v>49</v>
      </c>
      <c r="M1684" s="44" t="n">
        <v>48</v>
      </c>
      <c r="N1684" s="44" t="n">
        <v>49</v>
      </c>
      <c r="O1684" s="44" t="n">
        <v>48</v>
      </c>
      <c r="P1684" s="45" t="n">
        <v>48</v>
      </c>
      <c r="Q1684" s="44" t="n">
        <v>77691410</v>
      </c>
      <c r="R1684" s="44" t="n">
        <v>79563434</v>
      </c>
      <c r="S1684" s="44" t="n">
        <v>84160715</v>
      </c>
      <c r="T1684" s="44" t="n">
        <v>90852758</v>
      </c>
      <c r="U1684" s="44" t="n">
        <v>88436025</v>
      </c>
      <c r="V1684" s="44" t="n">
        <v>94258399</v>
      </c>
      <c r="W1684" s="45" t="n">
        <v>99217029</v>
      </c>
      <c r="X1684" s="44" t="n">
        <v>41557</v>
      </c>
      <c r="Y1684" s="44" t="n">
        <v>43133</v>
      </c>
      <c r="Z1684" s="44" t="n">
        <v>42672</v>
      </c>
      <c r="AA1684" s="44" t="n">
        <v>45047</v>
      </c>
      <c r="AB1684" s="44" t="n">
        <v>45318</v>
      </c>
      <c r="AC1684" s="44" t="n">
        <v>46340</v>
      </c>
      <c r="AD1684" s="45" t="n">
        <v>47817</v>
      </c>
      <c r="AE1684" s="44" t="n">
        <v>49611</v>
      </c>
      <c r="AF1684" s="44" t="n">
        <v>51364</v>
      </c>
      <c r="AG1684" s="44" t="n">
        <v>52469</v>
      </c>
      <c r="AH1684" s="44" t="n">
        <v>55062</v>
      </c>
      <c r="AI1684" s="44" t="n">
        <v>55204</v>
      </c>
      <c r="AJ1684" s="44" t="n">
        <v>57196</v>
      </c>
      <c r="AK1684" s="45" t="n">
        <v>57920</v>
      </c>
    </row>
    <row r="1685" customFormat="false" ht="12.75" hidden="false" customHeight="false" outlineLevel="0" collapsed="false">
      <c r="A1685" s="28" t="n">
        <v>404031106</v>
      </c>
      <c r="B1685" s="28" t="s">
        <v>2112</v>
      </c>
      <c r="C1685" s="44" t="n">
        <v>7184</v>
      </c>
      <c r="D1685" s="44" t="n">
        <v>7218</v>
      </c>
      <c r="E1685" s="44" t="n">
        <v>7354</v>
      </c>
      <c r="F1685" s="44" t="n">
        <v>7481</v>
      </c>
      <c r="G1685" s="44" t="n">
        <v>7446</v>
      </c>
      <c r="H1685" s="44" t="n">
        <v>7711</v>
      </c>
      <c r="I1685" s="45" t="n">
        <v>8000</v>
      </c>
      <c r="J1685" s="44" t="n">
        <v>42</v>
      </c>
      <c r="K1685" s="44" t="n">
        <v>42</v>
      </c>
      <c r="L1685" s="44" t="n">
        <v>42</v>
      </c>
      <c r="M1685" s="44" t="n">
        <v>42</v>
      </c>
      <c r="N1685" s="44" t="n">
        <v>43</v>
      </c>
      <c r="O1685" s="44" t="n">
        <v>42</v>
      </c>
      <c r="P1685" s="45" t="n">
        <v>42</v>
      </c>
      <c r="Q1685" s="44" t="n">
        <v>370544023</v>
      </c>
      <c r="R1685" s="44" t="n">
        <v>396139218</v>
      </c>
      <c r="S1685" s="44" t="n">
        <v>409084090</v>
      </c>
      <c r="T1685" s="44" t="n">
        <v>419104442</v>
      </c>
      <c r="U1685" s="44" t="n">
        <v>428322795</v>
      </c>
      <c r="V1685" s="44" t="n">
        <v>448634247</v>
      </c>
      <c r="W1685" s="45" t="n">
        <v>480674220</v>
      </c>
      <c r="X1685" s="44" t="n">
        <v>41981</v>
      </c>
      <c r="Y1685" s="44" t="n">
        <v>44579</v>
      </c>
      <c r="Z1685" s="44" t="n">
        <v>45211</v>
      </c>
      <c r="AA1685" s="44" t="n">
        <v>46736</v>
      </c>
      <c r="AB1685" s="44" t="n">
        <v>46997</v>
      </c>
      <c r="AC1685" s="44" t="n">
        <v>47474</v>
      </c>
      <c r="AD1685" s="45" t="n">
        <v>49929</v>
      </c>
      <c r="AE1685" s="44" t="n">
        <v>51579</v>
      </c>
      <c r="AF1685" s="44" t="n">
        <v>54882</v>
      </c>
      <c r="AG1685" s="44" t="n">
        <v>55627</v>
      </c>
      <c r="AH1685" s="44" t="n">
        <v>56023</v>
      </c>
      <c r="AI1685" s="44" t="n">
        <v>57524</v>
      </c>
      <c r="AJ1685" s="44" t="n">
        <v>58181</v>
      </c>
      <c r="AK1685" s="45" t="n">
        <v>60084</v>
      </c>
    </row>
    <row r="1686" customFormat="false" ht="12.75" hidden="false" customHeight="false" outlineLevel="0" collapsed="false">
      <c r="A1686" s="28" t="n">
        <v>404031107</v>
      </c>
      <c r="B1686" s="28" t="s">
        <v>2113</v>
      </c>
      <c r="C1686" s="44" t="n">
        <v>13251</v>
      </c>
      <c r="D1686" s="44" t="n">
        <v>13306</v>
      </c>
      <c r="E1686" s="44" t="n">
        <v>13566</v>
      </c>
      <c r="F1686" s="44" t="n">
        <v>13866</v>
      </c>
      <c r="G1686" s="44" t="n">
        <v>13810</v>
      </c>
      <c r="H1686" s="44" t="n">
        <v>14243</v>
      </c>
      <c r="I1686" s="45" t="n">
        <v>14830</v>
      </c>
      <c r="J1686" s="44" t="n">
        <v>40</v>
      </c>
      <c r="K1686" s="44" t="n">
        <v>40</v>
      </c>
      <c r="L1686" s="44" t="n">
        <v>40</v>
      </c>
      <c r="M1686" s="44" t="n">
        <v>40</v>
      </c>
      <c r="N1686" s="44" t="n">
        <v>40</v>
      </c>
      <c r="O1686" s="44" t="n">
        <v>40</v>
      </c>
      <c r="P1686" s="45" t="n">
        <v>39</v>
      </c>
      <c r="Q1686" s="44" t="n">
        <v>633220555</v>
      </c>
      <c r="R1686" s="44" t="n">
        <v>659474750</v>
      </c>
      <c r="S1686" s="44" t="n">
        <v>692987157</v>
      </c>
      <c r="T1686" s="44" t="n">
        <v>722826304</v>
      </c>
      <c r="U1686" s="44" t="n">
        <v>724350867</v>
      </c>
      <c r="V1686" s="44" t="n">
        <v>755495453</v>
      </c>
      <c r="W1686" s="45" t="n">
        <v>812358801</v>
      </c>
      <c r="X1686" s="44" t="n">
        <v>41649</v>
      </c>
      <c r="Y1686" s="44" t="n">
        <v>42903</v>
      </c>
      <c r="Z1686" s="44" t="n">
        <v>44067</v>
      </c>
      <c r="AA1686" s="44" t="n">
        <v>44553</v>
      </c>
      <c r="AB1686" s="44" t="n">
        <v>45160</v>
      </c>
      <c r="AC1686" s="44" t="n">
        <v>45509</v>
      </c>
      <c r="AD1686" s="45" t="n">
        <v>46911</v>
      </c>
      <c r="AE1686" s="44" t="n">
        <v>47787</v>
      </c>
      <c r="AF1686" s="44" t="n">
        <v>49562</v>
      </c>
      <c r="AG1686" s="44" t="n">
        <v>51083</v>
      </c>
      <c r="AH1686" s="44" t="n">
        <v>52129</v>
      </c>
      <c r="AI1686" s="44" t="n">
        <v>52451</v>
      </c>
      <c r="AJ1686" s="44" t="n">
        <v>53043</v>
      </c>
      <c r="AK1686" s="45" t="n">
        <v>54778</v>
      </c>
    </row>
    <row r="1687" customFormat="false" ht="12.75" hidden="false" customHeight="false" outlineLevel="0" collapsed="false">
      <c r="A1687" s="28" t="n">
        <v>404031108</v>
      </c>
      <c r="B1687" s="28" t="s">
        <v>2114</v>
      </c>
      <c r="C1687" s="44" t="n">
        <v>8486</v>
      </c>
      <c r="D1687" s="44" t="n">
        <v>8633</v>
      </c>
      <c r="E1687" s="44" t="n">
        <v>8779</v>
      </c>
      <c r="F1687" s="44" t="n">
        <v>8988</v>
      </c>
      <c r="G1687" s="44" t="n">
        <v>8986</v>
      </c>
      <c r="H1687" s="44" t="n">
        <v>9317</v>
      </c>
      <c r="I1687" s="45" t="n">
        <v>9775</v>
      </c>
      <c r="J1687" s="44" t="n">
        <v>38</v>
      </c>
      <c r="K1687" s="44" t="n">
        <v>38</v>
      </c>
      <c r="L1687" s="44" t="n">
        <v>38</v>
      </c>
      <c r="M1687" s="44" t="n">
        <v>38</v>
      </c>
      <c r="N1687" s="44" t="n">
        <v>38</v>
      </c>
      <c r="O1687" s="44" t="n">
        <v>38</v>
      </c>
      <c r="P1687" s="45" t="n">
        <v>38</v>
      </c>
      <c r="Q1687" s="44" t="n">
        <v>422020391</v>
      </c>
      <c r="R1687" s="44" t="n">
        <v>441800503</v>
      </c>
      <c r="S1687" s="44" t="n">
        <v>462096364</v>
      </c>
      <c r="T1687" s="44" t="n">
        <v>479579695</v>
      </c>
      <c r="U1687" s="44" t="n">
        <v>488398896</v>
      </c>
      <c r="V1687" s="44" t="n">
        <v>510131029</v>
      </c>
      <c r="W1687" s="45" t="n">
        <v>551100020</v>
      </c>
      <c r="X1687" s="44" t="n">
        <v>43059</v>
      </c>
      <c r="Y1687" s="44" t="n">
        <v>44208</v>
      </c>
      <c r="Z1687" s="44" t="n">
        <v>45731</v>
      </c>
      <c r="AA1687" s="44" t="n">
        <v>46134</v>
      </c>
      <c r="AB1687" s="44" t="n">
        <v>47306</v>
      </c>
      <c r="AC1687" s="44" t="n">
        <v>47384</v>
      </c>
      <c r="AD1687" s="45" t="n">
        <v>48488</v>
      </c>
      <c r="AE1687" s="44" t="n">
        <v>49731</v>
      </c>
      <c r="AF1687" s="44" t="n">
        <v>51176</v>
      </c>
      <c r="AG1687" s="44" t="n">
        <v>52637</v>
      </c>
      <c r="AH1687" s="44" t="n">
        <v>53358</v>
      </c>
      <c r="AI1687" s="44" t="n">
        <v>54351</v>
      </c>
      <c r="AJ1687" s="44" t="n">
        <v>54753</v>
      </c>
      <c r="AK1687" s="45" t="n">
        <v>56379</v>
      </c>
    </row>
    <row r="1688" customFormat="false" ht="12.75" hidden="false" customHeight="false" outlineLevel="0" collapsed="false">
      <c r="A1688" s="28" t="n">
        <v>404031109</v>
      </c>
      <c r="B1688" s="28" t="s">
        <v>2115</v>
      </c>
      <c r="C1688" s="44" t="n">
        <v>2969</v>
      </c>
      <c r="D1688" s="44" t="n">
        <v>3094</v>
      </c>
      <c r="E1688" s="44" t="n">
        <v>3154</v>
      </c>
      <c r="F1688" s="44" t="n">
        <v>3183</v>
      </c>
      <c r="G1688" s="44" t="n">
        <v>3219</v>
      </c>
      <c r="H1688" s="44" t="n">
        <v>3326</v>
      </c>
      <c r="I1688" s="45" t="n">
        <v>3321</v>
      </c>
      <c r="J1688" s="44" t="n">
        <v>46</v>
      </c>
      <c r="K1688" s="44" t="n">
        <v>46</v>
      </c>
      <c r="L1688" s="44" t="n">
        <v>46</v>
      </c>
      <c r="M1688" s="44" t="n">
        <v>46</v>
      </c>
      <c r="N1688" s="44" t="n">
        <v>46</v>
      </c>
      <c r="O1688" s="44" t="n">
        <v>47</v>
      </c>
      <c r="P1688" s="45" t="n">
        <v>47</v>
      </c>
      <c r="Q1688" s="44" t="n">
        <v>173687276</v>
      </c>
      <c r="R1688" s="44" t="n">
        <v>183328063</v>
      </c>
      <c r="S1688" s="44" t="n">
        <v>198746063</v>
      </c>
      <c r="T1688" s="44" t="n">
        <v>203723773</v>
      </c>
      <c r="U1688" s="44" t="n">
        <v>213139038</v>
      </c>
      <c r="V1688" s="44" t="n">
        <v>215081634</v>
      </c>
      <c r="W1688" s="45" t="n">
        <v>222950234</v>
      </c>
      <c r="X1688" s="44" t="n">
        <v>44073</v>
      </c>
      <c r="Y1688" s="44" t="n">
        <v>44604</v>
      </c>
      <c r="Z1688" s="44" t="n">
        <v>46974</v>
      </c>
      <c r="AA1688" s="44" t="n">
        <v>48797</v>
      </c>
      <c r="AB1688" s="44" t="n">
        <v>49559</v>
      </c>
      <c r="AC1688" s="44" t="n">
        <v>49555</v>
      </c>
      <c r="AD1688" s="45" t="n">
        <v>51072</v>
      </c>
      <c r="AE1688" s="44" t="n">
        <v>58500</v>
      </c>
      <c r="AF1688" s="44" t="n">
        <v>59253</v>
      </c>
      <c r="AG1688" s="44" t="n">
        <v>63014</v>
      </c>
      <c r="AH1688" s="44" t="n">
        <v>64004</v>
      </c>
      <c r="AI1688" s="44" t="n">
        <v>66213</v>
      </c>
      <c r="AJ1688" s="44" t="n">
        <v>64667</v>
      </c>
      <c r="AK1688" s="45" t="n">
        <v>67133</v>
      </c>
    </row>
    <row r="1689" customFormat="false" ht="12.75" hidden="false" customHeight="false" outlineLevel="0" collapsed="false">
      <c r="A1689" s="28" t="n">
        <v>405011110</v>
      </c>
      <c r="B1689" s="28" t="s">
        <v>2116</v>
      </c>
      <c r="C1689" s="44" t="n">
        <v>3426</v>
      </c>
      <c r="D1689" s="44" t="n">
        <v>3343</v>
      </c>
      <c r="E1689" s="44" t="n">
        <v>3368</v>
      </c>
      <c r="F1689" s="44" t="n">
        <v>3425</v>
      </c>
      <c r="G1689" s="44" t="n">
        <v>3404</v>
      </c>
      <c r="H1689" s="44" t="n">
        <v>3583</v>
      </c>
      <c r="I1689" s="45" t="n">
        <v>3623</v>
      </c>
      <c r="J1689" s="44" t="n">
        <v>47</v>
      </c>
      <c r="K1689" s="44" t="n">
        <v>48</v>
      </c>
      <c r="L1689" s="44" t="n">
        <v>48</v>
      </c>
      <c r="M1689" s="44" t="n">
        <v>48</v>
      </c>
      <c r="N1689" s="44" t="n">
        <v>48</v>
      </c>
      <c r="O1689" s="44" t="n">
        <v>48</v>
      </c>
      <c r="P1689" s="45" t="n">
        <v>48</v>
      </c>
      <c r="Q1689" s="44" t="n">
        <v>160769654</v>
      </c>
      <c r="R1689" s="44" t="n">
        <v>160394198</v>
      </c>
      <c r="S1689" s="44" t="n">
        <v>177768737</v>
      </c>
      <c r="T1689" s="44" t="n">
        <v>179222218</v>
      </c>
      <c r="U1689" s="44" t="n">
        <v>178950163</v>
      </c>
      <c r="V1689" s="44" t="n">
        <v>197786085</v>
      </c>
      <c r="W1689" s="45" t="n">
        <v>202810873</v>
      </c>
      <c r="X1689" s="44" t="n">
        <v>38876</v>
      </c>
      <c r="Y1689" s="44" t="n">
        <v>39062</v>
      </c>
      <c r="Z1689" s="44" t="n">
        <v>41621</v>
      </c>
      <c r="AA1689" s="44" t="n">
        <v>42735</v>
      </c>
      <c r="AB1689" s="44" t="n">
        <v>43968</v>
      </c>
      <c r="AC1689" s="44" t="n">
        <v>45128</v>
      </c>
      <c r="AD1689" s="45" t="n">
        <v>47122</v>
      </c>
      <c r="AE1689" s="44" t="n">
        <v>46926</v>
      </c>
      <c r="AF1689" s="44" t="n">
        <v>47979</v>
      </c>
      <c r="AG1689" s="44" t="n">
        <v>52782</v>
      </c>
      <c r="AH1689" s="44" t="n">
        <v>52328</v>
      </c>
      <c r="AI1689" s="44" t="n">
        <v>52571</v>
      </c>
      <c r="AJ1689" s="44" t="n">
        <v>55201</v>
      </c>
      <c r="AK1689" s="45" t="n">
        <v>55979</v>
      </c>
    </row>
    <row r="1690" customFormat="false" ht="12.75" hidden="false" customHeight="false" outlineLevel="0" collapsed="false">
      <c r="A1690" s="28" t="n">
        <v>405011111</v>
      </c>
      <c r="B1690" s="28" t="s">
        <v>2117</v>
      </c>
      <c r="C1690" s="44" t="n">
        <v>4420</v>
      </c>
      <c r="D1690" s="44" t="n">
        <v>4554</v>
      </c>
      <c r="E1690" s="44" t="n">
        <v>4682</v>
      </c>
      <c r="F1690" s="44" t="n">
        <v>4745</v>
      </c>
      <c r="G1690" s="44" t="n">
        <v>4711</v>
      </c>
      <c r="H1690" s="44" t="n">
        <v>4975</v>
      </c>
      <c r="I1690" s="45" t="n">
        <v>5077</v>
      </c>
      <c r="J1690" s="44" t="n">
        <v>46</v>
      </c>
      <c r="K1690" s="44" t="n">
        <v>46</v>
      </c>
      <c r="L1690" s="44" t="n">
        <v>46</v>
      </c>
      <c r="M1690" s="44" t="n">
        <v>46</v>
      </c>
      <c r="N1690" s="44" t="n">
        <v>46</v>
      </c>
      <c r="O1690" s="44" t="n">
        <v>46</v>
      </c>
      <c r="P1690" s="45" t="n">
        <v>46</v>
      </c>
      <c r="Q1690" s="44" t="n">
        <v>211659057</v>
      </c>
      <c r="R1690" s="44" t="n">
        <v>216605731</v>
      </c>
      <c r="S1690" s="44" t="n">
        <v>234219359</v>
      </c>
      <c r="T1690" s="44" t="n">
        <v>241063724</v>
      </c>
      <c r="U1690" s="44" t="n">
        <v>248164376</v>
      </c>
      <c r="V1690" s="44" t="n">
        <v>267665993</v>
      </c>
      <c r="W1690" s="45" t="n">
        <v>278822451</v>
      </c>
      <c r="X1690" s="44" t="n">
        <v>42262</v>
      </c>
      <c r="Y1690" s="44" t="n">
        <v>43429</v>
      </c>
      <c r="Z1690" s="44" t="n">
        <v>43465</v>
      </c>
      <c r="AA1690" s="44" t="n">
        <v>44776</v>
      </c>
      <c r="AB1690" s="44" t="n">
        <v>46562</v>
      </c>
      <c r="AC1690" s="44" t="n">
        <v>48693</v>
      </c>
      <c r="AD1690" s="45" t="n">
        <v>49108</v>
      </c>
      <c r="AE1690" s="44" t="n">
        <v>47887</v>
      </c>
      <c r="AF1690" s="44" t="n">
        <v>47564</v>
      </c>
      <c r="AG1690" s="44" t="n">
        <v>50025</v>
      </c>
      <c r="AH1690" s="44" t="n">
        <v>50804</v>
      </c>
      <c r="AI1690" s="44" t="n">
        <v>52678</v>
      </c>
      <c r="AJ1690" s="44" t="n">
        <v>53802</v>
      </c>
      <c r="AK1690" s="45" t="n">
        <v>54919</v>
      </c>
    </row>
    <row r="1691" customFormat="false" ht="12.75" hidden="false" customHeight="false" outlineLevel="0" collapsed="false">
      <c r="A1691" s="28" t="n">
        <v>405011112</v>
      </c>
      <c r="B1691" s="28" t="s">
        <v>2118</v>
      </c>
      <c r="C1691" s="44" t="n">
        <v>3252</v>
      </c>
      <c r="D1691" s="44" t="n">
        <v>3283</v>
      </c>
      <c r="E1691" s="44" t="n">
        <v>3337</v>
      </c>
      <c r="F1691" s="44" t="n">
        <v>3397</v>
      </c>
      <c r="G1691" s="44" t="n">
        <v>3482</v>
      </c>
      <c r="H1691" s="44" t="n">
        <v>3571</v>
      </c>
      <c r="I1691" s="45" t="n">
        <v>3612</v>
      </c>
      <c r="J1691" s="44" t="n">
        <v>45</v>
      </c>
      <c r="K1691" s="44" t="n">
        <v>45</v>
      </c>
      <c r="L1691" s="44" t="n">
        <v>46</v>
      </c>
      <c r="M1691" s="44" t="n">
        <v>45</v>
      </c>
      <c r="N1691" s="44" t="n">
        <v>45</v>
      </c>
      <c r="O1691" s="44" t="n">
        <v>45</v>
      </c>
      <c r="P1691" s="45" t="n">
        <v>46</v>
      </c>
      <c r="Q1691" s="44" t="n">
        <v>156086840</v>
      </c>
      <c r="R1691" s="44" t="n">
        <v>165686276</v>
      </c>
      <c r="S1691" s="44" t="n">
        <v>174123574</v>
      </c>
      <c r="T1691" s="44" t="n">
        <v>181089569</v>
      </c>
      <c r="U1691" s="44" t="n">
        <v>184128872</v>
      </c>
      <c r="V1691" s="44" t="n">
        <v>196984185</v>
      </c>
      <c r="W1691" s="45" t="n">
        <v>204162347</v>
      </c>
      <c r="X1691" s="44" t="n">
        <v>41483</v>
      </c>
      <c r="Y1691" s="44" t="n">
        <v>43553</v>
      </c>
      <c r="Z1691" s="44" t="n">
        <v>44609</v>
      </c>
      <c r="AA1691" s="44" t="n">
        <v>45849</v>
      </c>
      <c r="AB1691" s="44" t="n">
        <v>45267</v>
      </c>
      <c r="AC1691" s="44" t="n">
        <v>47521</v>
      </c>
      <c r="AD1691" s="45" t="n">
        <v>49522</v>
      </c>
      <c r="AE1691" s="44" t="n">
        <v>47997</v>
      </c>
      <c r="AF1691" s="44" t="n">
        <v>50468</v>
      </c>
      <c r="AG1691" s="44" t="n">
        <v>52180</v>
      </c>
      <c r="AH1691" s="44" t="n">
        <v>53309</v>
      </c>
      <c r="AI1691" s="44" t="n">
        <v>52880</v>
      </c>
      <c r="AJ1691" s="44" t="n">
        <v>55162</v>
      </c>
      <c r="AK1691" s="45" t="n">
        <v>56523</v>
      </c>
    </row>
    <row r="1692" customFormat="false" ht="12.75" hidden="false" customHeight="false" outlineLevel="0" collapsed="false">
      <c r="A1692" s="28" t="n">
        <v>405011113</v>
      </c>
      <c r="B1692" s="28" t="s">
        <v>2119</v>
      </c>
      <c r="C1692" s="44" t="n">
        <v>1508</v>
      </c>
      <c r="D1692" s="44" t="n">
        <v>1510</v>
      </c>
      <c r="E1692" s="44" t="n">
        <v>1552</v>
      </c>
      <c r="F1692" s="44" t="n">
        <v>1540</v>
      </c>
      <c r="G1692" s="44" t="n">
        <v>2073</v>
      </c>
      <c r="H1692" s="44" t="n">
        <v>1789</v>
      </c>
      <c r="I1692" s="45" t="n">
        <v>1634</v>
      </c>
      <c r="J1692" s="44" t="n">
        <v>46</v>
      </c>
      <c r="K1692" s="44" t="n">
        <v>46</v>
      </c>
      <c r="L1692" s="44" t="n">
        <v>47</v>
      </c>
      <c r="M1692" s="44" t="n">
        <v>46</v>
      </c>
      <c r="N1692" s="44" t="n">
        <v>41</v>
      </c>
      <c r="O1692" s="44" t="n">
        <v>46</v>
      </c>
      <c r="P1692" s="45" t="n">
        <v>47</v>
      </c>
      <c r="Q1692" s="44" t="n">
        <v>72505257</v>
      </c>
      <c r="R1692" s="44" t="n">
        <v>73402563</v>
      </c>
      <c r="S1692" s="44" t="n">
        <v>79531628</v>
      </c>
      <c r="T1692" s="44" t="n">
        <v>96075345</v>
      </c>
      <c r="U1692" s="44" t="n">
        <v>102610716</v>
      </c>
      <c r="V1692" s="44" t="n">
        <v>96894831</v>
      </c>
      <c r="W1692" s="45" t="n">
        <v>88939903</v>
      </c>
      <c r="X1692" s="44" t="n">
        <v>39434</v>
      </c>
      <c r="Y1692" s="44" t="n">
        <v>40782</v>
      </c>
      <c r="Z1692" s="44" t="n">
        <v>43023</v>
      </c>
      <c r="AA1692" s="44" t="n">
        <v>44863</v>
      </c>
      <c r="AB1692" s="44" t="n">
        <v>37280</v>
      </c>
      <c r="AC1692" s="44" t="n">
        <v>41506</v>
      </c>
      <c r="AD1692" s="45" t="n">
        <v>46161</v>
      </c>
      <c r="AE1692" s="44" t="n">
        <v>48080</v>
      </c>
      <c r="AF1692" s="44" t="n">
        <v>48611</v>
      </c>
      <c r="AG1692" s="44" t="n">
        <v>51245</v>
      </c>
      <c r="AH1692" s="44" t="n">
        <v>62387</v>
      </c>
      <c r="AI1692" s="44" t="n">
        <v>49499</v>
      </c>
      <c r="AJ1692" s="44" t="n">
        <v>54161</v>
      </c>
      <c r="AK1692" s="45" t="n">
        <v>54431</v>
      </c>
    </row>
    <row r="1693" customFormat="false" ht="12.75" hidden="false" customHeight="false" outlineLevel="0" collapsed="false">
      <c r="A1693" s="28" t="n">
        <v>405011114</v>
      </c>
      <c r="B1693" s="28" t="s">
        <v>2120</v>
      </c>
      <c r="C1693" s="44" t="n">
        <v>3500</v>
      </c>
      <c r="D1693" s="44" t="n">
        <v>3547</v>
      </c>
      <c r="E1693" s="44" t="n">
        <v>3635</v>
      </c>
      <c r="F1693" s="44" t="n">
        <v>3688</v>
      </c>
      <c r="G1693" s="44" t="n">
        <v>3665</v>
      </c>
      <c r="H1693" s="44" t="n">
        <v>3817</v>
      </c>
      <c r="I1693" s="45" t="n">
        <v>3876</v>
      </c>
      <c r="J1693" s="44" t="n">
        <v>44</v>
      </c>
      <c r="K1693" s="44" t="n">
        <v>44</v>
      </c>
      <c r="L1693" s="44" t="n">
        <v>45</v>
      </c>
      <c r="M1693" s="44" t="n">
        <v>45</v>
      </c>
      <c r="N1693" s="44" t="n">
        <v>45</v>
      </c>
      <c r="O1693" s="44" t="n">
        <v>45</v>
      </c>
      <c r="P1693" s="45" t="n">
        <v>46</v>
      </c>
      <c r="Q1693" s="44" t="n">
        <v>161884733</v>
      </c>
      <c r="R1693" s="44" t="n">
        <v>170819712</v>
      </c>
      <c r="S1693" s="44" t="n">
        <v>179321192</v>
      </c>
      <c r="T1693" s="44" t="n">
        <v>180233242</v>
      </c>
      <c r="U1693" s="44" t="n">
        <v>186827819</v>
      </c>
      <c r="V1693" s="44" t="n">
        <v>199778393</v>
      </c>
      <c r="W1693" s="45" t="n">
        <v>208685499</v>
      </c>
      <c r="X1693" s="44" t="n">
        <v>41731</v>
      </c>
      <c r="Y1693" s="44" t="n">
        <v>44422</v>
      </c>
      <c r="Z1693" s="44" t="n">
        <v>44826</v>
      </c>
      <c r="AA1693" s="44" t="n">
        <v>44293</v>
      </c>
      <c r="AB1693" s="44" t="n">
        <v>45877</v>
      </c>
      <c r="AC1693" s="44" t="n">
        <v>47495</v>
      </c>
      <c r="AD1693" s="45" t="n">
        <v>48899</v>
      </c>
      <c r="AE1693" s="44" t="n">
        <v>46253</v>
      </c>
      <c r="AF1693" s="44" t="n">
        <v>48159</v>
      </c>
      <c r="AG1693" s="44" t="n">
        <v>49332</v>
      </c>
      <c r="AH1693" s="44" t="n">
        <v>48870</v>
      </c>
      <c r="AI1693" s="44" t="n">
        <v>50976</v>
      </c>
      <c r="AJ1693" s="44" t="n">
        <v>52339</v>
      </c>
      <c r="AK1693" s="45" t="n">
        <v>53840</v>
      </c>
    </row>
    <row r="1694" customFormat="false" ht="12.75" hidden="false" customHeight="false" outlineLevel="0" collapsed="false">
      <c r="A1694" s="28" t="n">
        <v>405011115</v>
      </c>
      <c r="B1694" s="28" t="s">
        <v>2121</v>
      </c>
      <c r="C1694" s="44" t="n">
        <v>2853</v>
      </c>
      <c r="D1694" s="44" t="n">
        <v>2787</v>
      </c>
      <c r="E1694" s="44" t="n">
        <v>2745</v>
      </c>
      <c r="F1694" s="44" t="n">
        <v>2860</v>
      </c>
      <c r="G1694" s="44" t="n">
        <v>2736</v>
      </c>
      <c r="H1694" s="44" t="n">
        <v>2822</v>
      </c>
      <c r="I1694" s="45" t="n">
        <v>2823</v>
      </c>
      <c r="J1694" s="44" t="n">
        <v>46</v>
      </c>
      <c r="K1694" s="44" t="n">
        <v>46</v>
      </c>
      <c r="L1694" s="44" t="n">
        <v>46</v>
      </c>
      <c r="M1694" s="44" t="n">
        <v>46</v>
      </c>
      <c r="N1694" s="44" t="n">
        <v>47</v>
      </c>
      <c r="O1694" s="44" t="n">
        <v>47</v>
      </c>
      <c r="P1694" s="45" t="n">
        <v>48</v>
      </c>
      <c r="Q1694" s="44" t="n">
        <v>147618697</v>
      </c>
      <c r="R1694" s="44" t="n">
        <v>147665990</v>
      </c>
      <c r="S1694" s="44" t="n">
        <v>154241917</v>
      </c>
      <c r="T1694" s="44" t="n">
        <v>162769544</v>
      </c>
      <c r="U1694" s="44" t="n">
        <v>153833370</v>
      </c>
      <c r="V1694" s="44" t="n">
        <v>163994851</v>
      </c>
      <c r="W1694" s="45" t="n">
        <v>165800174</v>
      </c>
      <c r="X1694" s="44" t="n">
        <v>43930</v>
      </c>
      <c r="Y1694" s="44" t="n">
        <v>44521</v>
      </c>
      <c r="Z1694" s="44" t="n">
        <v>47639</v>
      </c>
      <c r="AA1694" s="44" t="n">
        <v>46967</v>
      </c>
      <c r="AB1694" s="44" t="n">
        <v>46874</v>
      </c>
      <c r="AC1694" s="44" t="n">
        <v>48068</v>
      </c>
      <c r="AD1694" s="45" t="n">
        <v>49284</v>
      </c>
      <c r="AE1694" s="44" t="n">
        <v>51742</v>
      </c>
      <c r="AF1694" s="44" t="n">
        <v>52984</v>
      </c>
      <c r="AG1694" s="44" t="n">
        <v>56190</v>
      </c>
      <c r="AH1694" s="44" t="n">
        <v>56912</v>
      </c>
      <c r="AI1694" s="44" t="n">
        <v>56226</v>
      </c>
      <c r="AJ1694" s="44" t="n">
        <v>58113</v>
      </c>
      <c r="AK1694" s="45" t="n">
        <v>58732</v>
      </c>
    </row>
    <row r="1695" customFormat="false" ht="12.75" hidden="false" customHeight="false" outlineLevel="0" collapsed="false">
      <c r="A1695" s="28" t="n">
        <v>405021116</v>
      </c>
      <c r="B1695" s="28" t="s">
        <v>2122</v>
      </c>
      <c r="C1695" s="44" t="n">
        <v>2626</v>
      </c>
      <c r="D1695" s="44" t="n">
        <v>2563</v>
      </c>
      <c r="E1695" s="44" t="n">
        <v>2544</v>
      </c>
      <c r="F1695" s="44" t="n">
        <v>2547</v>
      </c>
      <c r="G1695" s="44" t="n">
        <v>2696</v>
      </c>
      <c r="H1695" s="44" t="n">
        <v>2496</v>
      </c>
      <c r="I1695" s="45" t="n">
        <v>2497</v>
      </c>
      <c r="J1695" s="44" t="n">
        <v>47</v>
      </c>
      <c r="K1695" s="44" t="n">
        <v>46</v>
      </c>
      <c r="L1695" s="44" t="n">
        <v>46</v>
      </c>
      <c r="M1695" s="44" t="n">
        <v>47</v>
      </c>
      <c r="N1695" s="44" t="n">
        <v>47</v>
      </c>
      <c r="O1695" s="44" t="n">
        <v>48</v>
      </c>
      <c r="P1695" s="45" t="n">
        <v>48</v>
      </c>
      <c r="Q1695" s="44" t="n">
        <v>122274589</v>
      </c>
      <c r="R1695" s="44" t="n">
        <v>124816968</v>
      </c>
      <c r="S1695" s="44" t="n">
        <v>130587499</v>
      </c>
      <c r="T1695" s="44" t="n">
        <v>137088480</v>
      </c>
      <c r="U1695" s="44" t="n">
        <v>149135274</v>
      </c>
      <c r="V1695" s="44" t="n">
        <v>133435744</v>
      </c>
      <c r="W1695" s="45" t="n">
        <v>137367158</v>
      </c>
      <c r="X1695" s="44" t="n">
        <v>37828</v>
      </c>
      <c r="Y1695" s="44" t="n">
        <v>39457</v>
      </c>
      <c r="Z1695" s="44" t="n">
        <v>41333</v>
      </c>
      <c r="AA1695" s="44" t="n">
        <v>43441</v>
      </c>
      <c r="AB1695" s="44" t="n">
        <v>43899</v>
      </c>
      <c r="AC1695" s="44" t="n">
        <v>43517</v>
      </c>
      <c r="AD1695" s="45" t="n">
        <v>45466</v>
      </c>
      <c r="AE1695" s="44" t="n">
        <v>46563</v>
      </c>
      <c r="AF1695" s="44" t="n">
        <v>48700</v>
      </c>
      <c r="AG1695" s="44" t="n">
        <v>51332</v>
      </c>
      <c r="AH1695" s="44" t="n">
        <v>53824</v>
      </c>
      <c r="AI1695" s="44" t="n">
        <v>55317</v>
      </c>
      <c r="AJ1695" s="44" t="n">
        <v>53460</v>
      </c>
      <c r="AK1695" s="45" t="n">
        <v>55013</v>
      </c>
    </row>
    <row r="1696" customFormat="false" ht="12.75" hidden="false" customHeight="false" outlineLevel="0" collapsed="false">
      <c r="A1696" s="28" t="n">
        <v>405021117</v>
      </c>
      <c r="B1696" s="28" t="s">
        <v>2123</v>
      </c>
      <c r="C1696" s="44" t="n">
        <v>2379</v>
      </c>
      <c r="D1696" s="44" t="n">
        <v>2453</v>
      </c>
      <c r="E1696" s="44" t="n">
        <v>2540</v>
      </c>
      <c r="F1696" s="44" t="n">
        <v>2567</v>
      </c>
      <c r="G1696" s="44" t="n">
        <v>2637</v>
      </c>
      <c r="H1696" s="44" t="n">
        <v>2737</v>
      </c>
      <c r="I1696" s="45" t="n">
        <v>2804</v>
      </c>
      <c r="J1696" s="44" t="n">
        <v>49</v>
      </c>
      <c r="K1696" s="44" t="n">
        <v>50</v>
      </c>
      <c r="L1696" s="44" t="n">
        <v>50</v>
      </c>
      <c r="M1696" s="44" t="n">
        <v>50</v>
      </c>
      <c r="N1696" s="44" t="n">
        <v>50</v>
      </c>
      <c r="O1696" s="44" t="n">
        <v>51</v>
      </c>
      <c r="P1696" s="45" t="n">
        <v>50</v>
      </c>
      <c r="Q1696" s="44" t="n">
        <v>103925480</v>
      </c>
      <c r="R1696" s="44" t="n">
        <v>108813428</v>
      </c>
      <c r="S1696" s="44" t="n">
        <v>119161104</v>
      </c>
      <c r="T1696" s="44" t="n">
        <v>124204913</v>
      </c>
      <c r="U1696" s="44" t="n">
        <v>129358879</v>
      </c>
      <c r="V1696" s="44" t="n">
        <v>139289212</v>
      </c>
      <c r="W1696" s="45" t="n">
        <v>141244866</v>
      </c>
      <c r="X1696" s="44" t="n">
        <v>37121</v>
      </c>
      <c r="Y1696" s="44" t="n">
        <v>37220</v>
      </c>
      <c r="Z1696" s="44" t="n">
        <v>39158</v>
      </c>
      <c r="AA1696" s="44" t="n">
        <v>39862</v>
      </c>
      <c r="AB1696" s="44" t="n">
        <v>38786</v>
      </c>
      <c r="AC1696" s="44" t="n">
        <v>39143</v>
      </c>
      <c r="AD1696" s="45" t="n">
        <v>40600</v>
      </c>
      <c r="AE1696" s="44" t="n">
        <v>43685</v>
      </c>
      <c r="AF1696" s="44" t="n">
        <v>44359</v>
      </c>
      <c r="AG1696" s="44" t="n">
        <v>46914</v>
      </c>
      <c r="AH1696" s="44" t="n">
        <v>48385</v>
      </c>
      <c r="AI1696" s="44" t="n">
        <v>49055</v>
      </c>
      <c r="AJ1696" s="44" t="n">
        <v>50891</v>
      </c>
      <c r="AK1696" s="45" t="n">
        <v>50373</v>
      </c>
    </row>
    <row r="1697" customFormat="false" ht="12.75" hidden="false" customHeight="false" outlineLevel="0" collapsed="false">
      <c r="A1697" s="28" t="n">
        <v>405021118</v>
      </c>
      <c r="B1697" s="28" t="s">
        <v>2124</v>
      </c>
      <c r="C1697" s="44" t="n">
        <v>2085</v>
      </c>
      <c r="D1697" s="44" t="n">
        <v>2038</v>
      </c>
      <c r="E1697" s="44" t="n">
        <v>2098</v>
      </c>
      <c r="F1697" s="44" t="n">
        <v>2070</v>
      </c>
      <c r="G1697" s="44" t="n">
        <v>1980</v>
      </c>
      <c r="H1697" s="44" t="n">
        <v>2112</v>
      </c>
      <c r="I1697" s="45" t="n">
        <v>2123</v>
      </c>
      <c r="J1697" s="44" t="n">
        <v>48</v>
      </c>
      <c r="K1697" s="44" t="n">
        <v>49</v>
      </c>
      <c r="L1697" s="44" t="n">
        <v>49</v>
      </c>
      <c r="M1697" s="44" t="n">
        <v>50</v>
      </c>
      <c r="N1697" s="44" t="n">
        <v>49</v>
      </c>
      <c r="O1697" s="44" t="n">
        <v>49</v>
      </c>
      <c r="P1697" s="45" t="n">
        <v>50</v>
      </c>
      <c r="Q1697" s="44" t="n">
        <v>84488425</v>
      </c>
      <c r="R1697" s="44" t="n">
        <v>75343624</v>
      </c>
      <c r="S1697" s="44" t="n">
        <v>88608907</v>
      </c>
      <c r="T1697" s="44" t="n">
        <v>93144809</v>
      </c>
      <c r="U1697" s="44" t="n">
        <v>90986053</v>
      </c>
      <c r="V1697" s="44" t="n">
        <v>102017675</v>
      </c>
      <c r="W1697" s="45" t="n">
        <v>108858942</v>
      </c>
      <c r="X1697" s="44" t="n">
        <v>35007</v>
      </c>
      <c r="Y1697" s="44" t="n">
        <v>31601</v>
      </c>
      <c r="Z1697" s="44" t="n">
        <v>34178</v>
      </c>
      <c r="AA1697" s="44" t="n">
        <v>37107</v>
      </c>
      <c r="AB1697" s="44" t="n">
        <v>37599</v>
      </c>
      <c r="AC1697" s="44" t="n">
        <v>39350</v>
      </c>
      <c r="AD1697" s="45" t="n">
        <v>40729</v>
      </c>
      <c r="AE1697" s="44" t="n">
        <v>40522</v>
      </c>
      <c r="AF1697" s="44" t="n">
        <v>36969</v>
      </c>
      <c r="AG1697" s="44" t="n">
        <v>42235</v>
      </c>
      <c r="AH1697" s="44" t="n">
        <v>44997</v>
      </c>
      <c r="AI1697" s="44" t="n">
        <v>45953</v>
      </c>
      <c r="AJ1697" s="44" t="n">
        <v>48304</v>
      </c>
      <c r="AK1697" s="45" t="n">
        <v>51276</v>
      </c>
    </row>
    <row r="1698" customFormat="false" ht="12.75" hidden="false" customHeight="false" outlineLevel="0" collapsed="false">
      <c r="A1698" s="28" t="n">
        <v>405021119</v>
      </c>
      <c r="B1698" s="28" t="s">
        <v>2125</v>
      </c>
      <c r="C1698" s="44" t="n">
        <v>4643</v>
      </c>
      <c r="D1698" s="44" t="n">
        <v>4671</v>
      </c>
      <c r="E1698" s="44" t="n">
        <v>4695</v>
      </c>
      <c r="F1698" s="44" t="n">
        <v>4798</v>
      </c>
      <c r="G1698" s="44" t="n">
        <v>4204</v>
      </c>
      <c r="H1698" s="44" t="n">
        <v>4526</v>
      </c>
      <c r="I1698" s="45" t="n">
        <v>4798</v>
      </c>
      <c r="J1698" s="44" t="n">
        <v>48</v>
      </c>
      <c r="K1698" s="44" t="n">
        <v>48</v>
      </c>
      <c r="L1698" s="44" t="n">
        <v>48</v>
      </c>
      <c r="M1698" s="44" t="n">
        <v>48</v>
      </c>
      <c r="N1698" s="44" t="n">
        <v>47</v>
      </c>
      <c r="O1698" s="44" t="n">
        <v>47</v>
      </c>
      <c r="P1698" s="45" t="n">
        <v>48</v>
      </c>
      <c r="Q1698" s="44" t="n">
        <v>216013725</v>
      </c>
      <c r="R1698" s="44" t="n">
        <v>215394344</v>
      </c>
      <c r="S1698" s="44" t="n">
        <v>240882122</v>
      </c>
      <c r="T1698" s="44" t="n">
        <v>268067686</v>
      </c>
      <c r="U1698" s="44" t="n">
        <v>207010300</v>
      </c>
      <c r="V1698" s="44" t="n">
        <v>245022793</v>
      </c>
      <c r="W1698" s="45" t="n">
        <v>252517123</v>
      </c>
      <c r="X1698" s="44" t="n">
        <v>38703</v>
      </c>
      <c r="Y1698" s="44" t="n">
        <v>39138</v>
      </c>
      <c r="Z1698" s="44" t="n">
        <v>40876</v>
      </c>
      <c r="AA1698" s="44" t="n">
        <v>43144</v>
      </c>
      <c r="AB1698" s="44" t="n">
        <v>40825</v>
      </c>
      <c r="AC1698" s="44" t="n">
        <v>43491</v>
      </c>
      <c r="AD1698" s="45" t="n">
        <v>44642</v>
      </c>
      <c r="AE1698" s="44" t="n">
        <v>46525</v>
      </c>
      <c r="AF1698" s="44" t="n">
        <v>46113</v>
      </c>
      <c r="AG1698" s="44" t="n">
        <v>51306</v>
      </c>
      <c r="AH1698" s="44" t="n">
        <v>55871</v>
      </c>
      <c r="AI1698" s="44" t="n">
        <v>49241</v>
      </c>
      <c r="AJ1698" s="44" t="n">
        <v>54137</v>
      </c>
      <c r="AK1698" s="45" t="n">
        <v>52630</v>
      </c>
    </row>
    <row r="1699" customFormat="false" ht="12.75" hidden="false" customHeight="false" outlineLevel="0" collapsed="false">
      <c r="A1699" s="28" t="n">
        <v>405031120</v>
      </c>
      <c r="B1699" s="28" t="s">
        <v>2126</v>
      </c>
      <c r="C1699" s="44" t="n">
        <v>2434</v>
      </c>
      <c r="D1699" s="44" t="n">
        <v>2394</v>
      </c>
      <c r="E1699" s="44" t="n">
        <v>2434</v>
      </c>
      <c r="F1699" s="44" t="n">
        <v>2449</v>
      </c>
      <c r="G1699" s="44" t="n">
        <v>2309</v>
      </c>
      <c r="H1699" s="44" t="n">
        <v>2477</v>
      </c>
      <c r="I1699" s="45" t="n">
        <v>2515</v>
      </c>
      <c r="J1699" s="44" t="n">
        <v>49</v>
      </c>
      <c r="K1699" s="44" t="n">
        <v>49</v>
      </c>
      <c r="L1699" s="44" t="n">
        <v>49</v>
      </c>
      <c r="M1699" s="44" t="n">
        <v>49</v>
      </c>
      <c r="N1699" s="44" t="n">
        <v>49</v>
      </c>
      <c r="O1699" s="44" t="n">
        <v>49</v>
      </c>
      <c r="P1699" s="45" t="n">
        <v>49</v>
      </c>
      <c r="Q1699" s="44" t="n">
        <v>114952612</v>
      </c>
      <c r="R1699" s="44" t="n">
        <v>106317045</v>
      </c>
      <c r="S1699" s="44" t="n">
        <v>123117391</v>
      </c>
      <c r="T1699" s="44" t="n">
        <v>131339387</v>
      </c>
      <c r="U1699" s="44" t="n">
        <v>115754414</v>
      </c>
      <c r="V1699" s="44" t="n">
        <v>139196969</v>
      </c>
      <c r="W1699" s="45" t="n">
        <v>142000846</v>
      </c>
      <c r="X1699" s="44" t="n">
        <v>37800</v>
      </c>
      <c r="Y1699" s="44" t="n">
        <v>36587</v>
      </c>
      <c r="Z1699" s="44" t="n">
        <v>41362</v>
      </c>
      <c r="AA1699" s="44" t="n">
        <v>41779</v>
      </c>
      <c r="AB1699" s="44" t="n">
        <v>41396</v>
      </c>
      <c r="AC1699" s="44" t="n">
        <v>45202</v>
      </c>
      <c r="AD1699" s="45" t="n">
        <v>45073</v>
      </c>
      <c r="AE1699" s="44" t="n">
        <v>47228</v>
      </c>
      <c r="AF1699" s="44" t="n">
        <v>44410</v>
      </c>
      <c r="AG1699" s="44" t="n">
        <v>50582</v>
      </c>
      <c r="AH1699" s="44" t="n">
        <v>53630</v>
      </c>
      <c r="AI1699" s="44" t="n">
        <v>50132</v>
      </c>
      <c r="AJ1699" s="44" t="n">
        <v>56196</v>
      </c>
      <c r="AK1699" s="45" t="n">
        <v>56462</v>
      </c>
    </row>
    <row r="1700" customFormat="false" ht="12.75" hidden="false" customHeight="false" outlineLevel="0" collapsed="false">
      <c r="A1700" s="28" t="n">
        <v>405031121</v>
      </c>
      <c r="B1700" s="28" t="s">
        <v>2127</v>
      </c>
      <c r="C1700" s="44" t="n">
        <v>2598</v>
      </c>
      <c r="D1700" s="44" t="n">
        <v>2544</v>
      </c>
      <c r="E1700" s="44" t="n">
        <v>2592</v>
      </c>
      <c r="F1700" s="44" t="n">
        <v>2642</v>
      </c>
      <c r="G1700" s="44" t="n">
        <v>2531</v>
      </c>
      <c r="H1700" s="44" t="n">
        <v>2637</v>
      </c>
      <c r="I1700" s="45" t="n">
        <v>2626</v>
      </c>
      <c r="J1700" s="44" t="n">
        <v>51</v>
      </c>
      <c r="K1700" s="44" t="n">
        <v>52</v>
      </c>
      <c r="L1700" s="44" t="n">
        <v>52</v>
      </c>
      <c r="M1700" s="44" t="n">
        <v>52</v>
      </c>
      <c r="N1700" s="44" t="n">
        <v>52</v>
      </c>
      <c r="O1700" s="44" t="n">
        <v>52</v>
      </c>
      <c r="P1700" s="45" t="n">
        <v>52</v>
      </c>
      <c r="Q1700" s="44" t="n">
        <v>109051523</v>
      </c>
      <c r="R1700" s="44" t="n">
        <v>98141006</v>
      </c>
      <c r="S1700" s="44" t="n">
        <v>118765662</v>
      </c>
      <c r="T1700" s="44" t="n">
        <v>125984769</v>
      </c>
      <c r="U1700" s="44" t="n">
        <v>125422288</v>
      </c>
      <c r="V1700" s="44" t="n">
        <v>133703705</v>
      </c>
      <c r="W1700" s="45" t="n">
        <v>128548611</v>
      </c>
      <c r="X1700" s="44" t="n">
        <v>33670</v>
      </c>
      <c r="Y1700" s="44" t="n">
        <v>31546</v>
      </c>
      <c r="Z1700" s="44" t="n">
        <v>36748</v>
      </c>
      <c r="AA1700" s="44" t="n">
        <v>37914</v>
      </c>
      <c r="AB1700" s="44" t="n">
        <v>38286</v>
      </c>
      <c r="AC1700" s="44" t="n">
        <v>40549</v>
      </c>
      <c r="AD1700" s="45" t="n">
        <v>40076</v>
      </c>
      <c r="AE1700" s="44" t="n">
        <v>41975</v>
      </c>
      <c r="AF1700" s="44" t="n">
        <v>38577</v>
      </c>
      <c r="AG1700" s="44" t="n">
        <v>45820</v>
      </c>
      <c r="AH1700" s="44" t="n">
        <v>47685</v>
      </c>
      <c r="AI1700" s="44" t="n">
        <v>49554</v>
      </c>
      <c r="AJ1700" s="44" t="n">
        <v>50703</v>
      </c>
      <c r="AK1700" s="45" t="n">
        <v>48952</v>
      </c>
    </row>
    <row r="1701" customFormat="false" ht="12.75" hidden="false" customHeight="false" outlineLevel="0" collapsed="false">
      <c r="A1701" s="28" t="n">
        <v>405031122</v>
      </c>
      <c r="B1701" s="28" t="s">
        <v>2128</v>
      </c>
      <c r="C1701" s="44" t="n">
        <v>6476</v>
      </c>
      <c r="D1701" s="44" t="n">
        <v>6349</v>
      </c>
      <c r="E1701" s="44" t="n">
        <v>6359</v>
      </c>
      <c r="F1701" s="44" t="n">
        <v>6425</v>
      </c>
      <c r="G1701" s="44" t="n">
        <v>6250</v>
      </c>
      <c r="H1701" s="44" t="n">
        <v>6284</v>
      </c>
      <c r="I1701" s="45" t="n">
        <v>6395</v>
      </c>
      <c r="J1701" s="44" t="n">
        <v>43</v>
      </c>
      <c r="K1701" s="44" t="n">
        <v>44</v>
      </c>
      <c r="L1701" s="44" t="n">
        <v>44</v>
      </c>
      <c r="M1701" s="44" t="n">
        <v>44</v>
      </c>
      <c r="N1701" s="44" t="n">
        <v>45</v>
      </c>
      <c r="O1701" s="44" t="n">
        <v>44</v>
      </c>
      <c r="P1701" s="45" t="n">
        <v>44</v>
      </c>
      <c r="Q1701" s="44" t="n">
        <v>304290505</v>
      </c>
      <c r="R1701" s="44" t="n">
        <v>309245036</v>
      </c>
      <c r="S1701" s="44" t="n">
        <v>317682020</v>
      </c>
      <c r="T1701" s="44" t="n">
        <v>333340076</v>
      </c>
      <c r="U1701" s="44" t="n">
        <v>323254345</v>
      </c>
      <c r="V1701" s="44" t="n">
        <v>331165206</v>
      </c>
      <c r="W1701" s="45" t="n">
        <v>342902327</v>
      </c>
      <c r="X1701" s="44" t="n">
        <v>40110</v>
      </c>
      <c r="Y1701" s="44" t="n">
        <v>41340</v>
      </c>
      <c r="Z1701" s="44" t="n">
        <v>42616</v>
      </c>
      <c r="AA1701" s="44" t="n">
        <v>44069</v>
      </c>
      <c r="AB1701" s="44" t="n">
        <v>44660</v>
      </c>
      <c r="AC1701" s="44" t="n">
        <v>45187</v>
      </c>
      <c r="AD1701" s="45" t="n">
        <v>46429</v>
      </c>
      <c r="AE1701" s="44" t="n">
        <v>46987</v>
      </c>
      <c r="AF1701" s="44" t="n">
        <v>48708</v>
      </c>
      <c r="AG1701" s="44" t="n">
        <v>49958</v>
      </c>
      <c r="AH1701" s="44" t="n">
        <v>51882</v>
      </c>
      <c r="AI1701" s="44" t="n">
        <v>51721</v>
      </c>
      <c r="AJ1701" s="44" t="n">
        <v>52700</v>
      </c>
      <c r="AK1701" s="45" t="n">
        <v>53620</v>
      </c>
    </row>
    <row r="1702" customFormat="false" ht="12.75" hidden="false" customHeight="false" outlineLevel="0" collapsed="false">
      <c r="A1702" s="28" t="n">
        <v>405031123</v>
      </c>
      <c r="B1702" s="28" t="s">
        <v>2129</v>
      </c>
      <c r="C1702" s="44" t="n">
        <v>1415</v>
      </c>
      <c r="D1702" s="44" t="n">
        <v>1409</v>
      </c>
      <c r="E1702" s="44" t="n">
        <v>1430</v>
      </c>
      <c r="F1702" s="44" t="n">
        <v>1472</v>
      </c>
      <c r="G1702" s="44" t="n">
        <v>1439</v>
      </c>
      <c r="H1702" s="44" t="n">
        <v>1553</v>
      </c>
      <c r="I1702" s="45" t="n">
        <v>1556</v>
      </c>
      <c r="J1702" s="44" t="n">
        <v>48</v>
      </c>
      <c r="K1702" s="44" t="n">
        <v>49</v>
      </c>
      <c r="L1702" s="44" t="n">
        <v>48</v>
      </c>
      <c r="M1702" s="44" t="n">
        <v>47</v>
      </c>
      <c r="N1702" s="44" t="n">
        <v>47</v>
      </c>
      <c r="O1702" s="44" t="n">
        <v>47</v>
      </c>
      <c r="P1702" s="45" t="n">
        <v>47</v>
      </c>
      <c r="Q1702" s="44" t="n">
        <v>70768811</v>
      </c>
      <c r="R1702" s="44" t="n">
        <v>76243160</v>
      </c>
      <c r="S1702" s="44" t="n">
        <v>76844384</v>
      </c>
      <c r="T1702" s="44" t="n">
        <v>84013979</v>
      </c>
      <c r="U1702" s="44" t="n">
        <v>80490673</v>
      </c>
      <c r="V1702" s="44" t="n">
        <v>97825012</v>
      </c>
      <c r="W1702" s="45" t="n">
        <v>88162327</v>
      </c>
      <c r="X1702" s="44" t="n">
        <v>41914</v>
      </c>
      <c r="Y1702" s="44" t="n">
        <v>44365</v>
      </c>
      <c r="Z1702" s="44" t="n">
        <v>45194</v>
      </c>
      <c r="AA1702" s="44" t="n">
        <v>46047</v>
      </c>
      <c r="AB1702" s="44" t="n">
        <v>45134</v>
      </c>
      <c r="AC1702" s="44" t="n">
        <v>49355</v>
      </c>
      <c r="AD1702" s="45" t="n">
        <v>48941</v>
      </c>
      <c r="AE1702" s="44" t="n">
        <v>50013</v>
      </c>
      <c r="AF1702" s="44" t="n">
        <v>54112</v>
      </c>
      <c r="AG1702" s="44" t="n">
        <v>53737</v>
      </c>
      <c r="AH1702" s="44" t="n">
        <v>57075</v>
      </c>
      <c r="AI1702" s="44" t="n">
        <v>55935</v>
      </c>
      <c r="AJ1702" s="44" t="n">
        <v>62991</v>
      </c>
      <c r="AK1702" s="45" t="n">
        <v>56660</v>
      </c>
    </row>
    <row r="1703" customFormat="false" ht="12.75" hidden="false" customHeight="false" outlineLevel="0" collapsed="false">
      <c r="A1703" s="28" t="n">
        <v>405041124</v>
      </c>
      <c r="B1703" s="28" t="s">
        <v>2130</v>
      </c>
      <c r="C1703" s="44" t="n">
        <v>2752</v>
      </c>
      <c r="D1703" s="44" t="n">
        <v>2729</v>
      </c>
      <c r="E1703" s="44" t="n">
        <v>2800</v>
      </c>
      <c r="F1703" s="44" t="n">
        <v>2854</v>
      </c>
      <c r="G1703" s="44" t="n">
        <v>2831</v>
      </c>
      <c r="H1703" s="44" t="n">
        <v>2823</v>
      </c>
      <c r="I1703" s="45" t="n">
        <v>2841</v>
      </c>
      <c r="J1703" s="44" t="n">
        <v>44</v>
      </c>
      <c r="K1703" s="44" t="n">
        <v>45</v>
      </c>
      <c r="L1703" s="44" t="n">
        <v>45</v>
      </c>
      <c r="M1703" s="44" t="n">
        <v>45</v>
      </c>
      <c r="N1703" s="44" t="n">
        <v>46</v>
      </c>
      <c r="O1703" s="44" t="n">
        <v>46</v>
      </c>
      <c r="P1703" s="45" t="n">
        <v>45</v>
      </c>
      <c r="Q1703" s="44" t="n">
        <v>136747524</v>
      </c>
      <c r="R1703" s="44" t="n">
        <v>134258726</v>
      </c>
      <c r="S1703" s="44" t="n">
        <v>147300844</v>
      </c>
      <c r="T1703" s="44" t="n">
        <v>164272132</v>
      </c>
      <c r="U1703" s="44" t="n">
        <v>148491524</v>
      </c>
      <c r="V1703" s="44" t="n">
        <v>157340577</v>
      </c>
      <c r="W1703" s="45" t="n">
        <v>145613778</v>
      </c>
      <c r="X1703" s="44" t="n">
        <v>39072</v>
      </c>
      <c r="Y1703" s="44" t="n">
        <v>39480</v>
      </c>
      <c r="Z1703" s="44" t="n">
        <v>42629</v>
      </c>
      <c r="AA1703" s="44" t="n">
        <v>43562</v>
      </c>
      <c r="AB1703" s="44" t="n">
        <v>42529</v>
      </c>
      <c r="AC1703" s="44" t="n">
        <v>44578</v>
      </c>
      <c r="AD1703" s="45" t="n">
        <v>43052</v>
      </c>
      <c r="AE1703" s="44" t="n">
        <v>49690</v>
      </c>
      <c r="AF1703" s="44" t="n">
        <v>49197</v>
      </c>
      <c r="AG1703" s="44" t="n">
        <v>52607</v>
      </c>
      <c r="AH1703" s="44" t="n">
        <v>57559</v>
      </c>
      <c r="AI1703" s="44" t="n">
        <v>52452</v>
      </c>
      <c r="AJ1703" s="44" t="n">
        <v>55735</v>
      </c>
      <c r="AK1703" s="45" t="n">
        <v>51254</v>
      </c>
    </row>
    <row r="1704" customFormat="false" ht="12.75" hidden="false" customHeight="false" outlineLevel="0" collapsed="false">
      <c r="A1704" s="28" t="n">
        <v>405041125</v>
      </c>
      <c r="B1704" s="28" t="s">
        <v>2131</v>
      </c>
      <c r="C1704" s="44" t="n">
        <v>2022</v>
      </c>
      <c r="D1704" s="44" t="n">
        <v>2053</v>
      </c>
      <c r="E1704" s="44" t="n">
        <v>2067</v>
      </c>
      <c r="F1704" s="44" t="n">
        <v>2160</v>
      </c>
      <c r="G1704" s="44" t="n">
        <v>2172</v>
      </c>
      <c r="H1704" s="44" t="n">
        <v>2259</v>
      </c>
      <c r="I1704" s="45" t="n">
        <v>2310</v>
      </c>
      <c r="J1704" s="44" t="n">
        <v>50</v>
      </c>
      <c r="K1704" s="44" t="n">
        <v>50</v>
      </c>
      <c r="L1704" s="44" t="n">
        <v>51</v>
      </c>
      <c r="M1704" s="44" t="n">
        <v>51</v>
      </c>
      <c r="N1704" s="44" t="n">
        <v>51</v>
      </c>
      <c r="O1704" s="44" t="n">
        <v>52</v>
      </c>
      <c r="P1704" s="45" t="n">
        <v>52</v>
      </c>
      <c r="Q1704" s="44" t="n">
        <v>85077627</v>
      </c>
      <c r="R1704" s="44" t="n">
        <v>89729783</v>
      </c>
      <c r="S1704" s="44" t="n">
        <v>94545502</v>
      </c>
      <c r="T1704" s="44" t="n">
        <v>100815992</v>
      </c>
      <c r="U1704" s="44" t="n">
        <v>97566936</v>
      </c>
      <c r="V1704" s="44" t="n">
        <v>108594402</v>
      </c>
      <c r="W1704" s="45" t="n">
        <v>107134850</v>
      </c>
      <c r="X1704" s="44" t="n">
        <v>33706</v>
      </c>
      <c r="Y1704" s="44" t="n">
        <v>34795</v>
      </c>
      <c r="Z1704" s="44" t="n">
        <v>36815</v>
      </c>
      <c r="AA1704" s="44" t="n">
        <v>37481</v>
      </c>
      <c r="AB1704" s="44" t="n">
        <v>36537</v>
      </c>
      <c r="AC1704" s="44" t="n">
        <v>38011</v>
      </c>
      <c r="AD1704" s="45" t="n">
        <v>37524</v>
      </c>
      <c r="AE1704" s="44" t="n">
        <v>42076</v>
      </c>
      <c r="AF1704" s="44" t="n">
        <v>43707</v>
      </c>
      <c r="AG1704" s="44" t="n">
        <v>45740</v>
      </c>
      <c r="AH1704" s="44" t="n">
        <v>46674</v>
      </c>
      <c r="AI1704" s="44" t="n">
        <v>44920</v>
      </c>
      <c r="AJ1704" s="44" t="n">
        <v>48072</v>
      </c>
      <c r="AK1704" s="45" t="n">
        <v>46379</v>
      </c>
    </row>
    <row r="1705" customFormat="false" ht="12.75" hidden="false" customHeight="false" outlineLevel="0" collapsed="false">
      <c r="A1705" s="28" t="n">
        <v>405041126</v>
      </c>
      <c r="B1705" s="28" t="s">
        <v>2132</v>
      </c>
      <c r="C1705" s="44" t="n">
        <v>1605</v>
      </c>
      <c r="D1705" s="44" t="n">
        <v>1610</v>
      </c>
      <c r="E1705" s="44" t="n">
        <v>1680</v>
      </c>
      <c r="F1705" s="44" t="n">
        <v>1728</v>
      </c>
      <c r="G1705" s="44" t="n">
        <v>1747</v>
      </c>
      <c r="H1705" s="44" t="n">
        <v>1805</v>
      </c>
      <c r="I1705" s="45" t="n">
        <v>1804</v>
      </c>
      <c r="J1705" s="44" t="n">
        <v>49</v>
      </c>
      <c r="K1705" s="44" t="n">
        <v>50</v>
      </c>
      <c r="L1705" s="44" t="n">
        <v>50</v>
      </c>
      <c r="M1705" s="44" t="n">
        <v>50</v>
      </c>
      <c r="N1705" s="44" t="n">
        <v>51</v>
      </c>
      <c r="O1705" s="44" t="n">
        <v>52</v>
      </c>
      <c r="P1705" s="45" t="n">
        <v>52</v>
      </c>
      <c r="Q1705" s="44" t="n">
        <v>65241622</v>
      </c>
      <c r="R1705" s="44" t="n">
        <v>65337243</v>
      </c>
      <c r="S1705" s="44" t="n">
        <v>73472832</v>
      </c>
      <c r="T1705" s="44" t="n">
        <v>79025773</v>
      </c>
      <c r="U1705" s="44" t="n">
        <v>80062870</v>
      </c>
      <c r="V1705" s="44" t="n">
        <v>88110723</v>
      </c>
      <c r="W1705" s="45" t="n">
        <v>82325253</v>
      </c>
      <c r="X1705" s="44" t="n">
        <v>33759</v>
      </c>
      <c r="Y1705" s="44" t="n">
        <v>34745</v>
      </c>
      <c r="Z1705" s="44" t="n">
        <v>36340</v>
      </c>
      <c r="AA1705" s="44" t="n">
        <v>37753</v>
      </c>
      <c r="AB1705" s="44" t="n">
        <v>37122</v>
      </c>
      <c r="AC1705" s="44" t="n">
        <v>38432</v>
      </c>
      <c r="AD1705" s="45" t="n">
        <v>37750</v>
      </c>
      <c r="AE1705" s="44" t="n">
        <v>40649</v>
      </c>
      <c r="AF1705" s="44" t="n">
        <v>40582</v>
      </c>
      <c r="AG1705" s="44" t="n">
        <v>43734</v>
      </c>
      <c r="AH1705" s="44" t="n">
        <v>45733</v>
      </c>
      <c r="AI1705" s="44" t="n">
        <v>45829</v>
      </c>
      <c r="AJ1705" s="44" t="n">
        <v>48815</v>
      </c>
      <c r="AK1705" s="45" t="n">
        <v>45635</v>
      </c>
    </row>
    <row r="1706" customFormat="false" ht="12.75" hidden="false" customHeight="false" outlineLevel="0" collapsed="false">
      <c r="A1706" s="28" t="n">
        <v>405041127</v>
      </c>
      <c r="B1706" s="28" t="s">
        <v>2133</v>
      </c>
      <c r="C1706" s="44" t="n">
        <v>3478</v>
      </c>
      <c r="D1706" s="44" t="n">
        <v>3499</v>
      </c>
      <c r="E1706" s="44" t="n">
        <v>3509</v>
      </c>
      <c r="F1706" s="44" t="n">
        <v>3549</v>
      </c>
      <c r="G1706" s="44" t="n">
        <v>3250</v>
      </c>
      <c r="H1706" s="44" t="n">
        <v>3382</v>
      </c>
      <c r="I1706" s="45" t="n">
        <v>3438</v>
      </c>
      <c r="J1706" s="44" t="n">
        <v>51</v>
      </c>
      <c r="K1706" s="44" t="n">
        <v>52</v>
      </c>
      <c r="L1706" s="44" t="n">
        <v>52</v>
      </c>
      <c r="M1706" s="44" t="n">
        <v>52</v>
      </c>
      <c r="N1706" s="44" t="n">
        <v>52</v>
      </c>
      <c r="O1706" s="44" t="n">
        <v>52</v>
      </c>
      <c r="P1706" s="45" t="n">
        <v>53</v>
      </c>
      <c r="Q1706" s="44" t="n">
        <v>165933955</v>
      </c>
      <c r="R1706" s="44" t="n">
        <v>165594438</v>
      </c>
      <c r="S1706" s="44" t="n">
        <v>172551930</v>
      </c>
      <c r="T1706" s="44" t="n">
        <v>190447676</v>
      </c>
      <c r="U1706" s="44" t="n">
        <v>159818550</v>
      </c>
      <c r="V1706" s="44" t="n">
        <v>197035858</v>
      </c>
      <c r="W1706" s="45" t="n">
        <v>180071222</v>
      </c>
      <c r="X1706" s="44" t="n">
        <v>36361</v>
      </c>
      <c r="Y1706" s="44" t="n">
        <v>36579</v>
      </c>
      <c r="Z1706" s="44" t="n">
        <v>37244</v>
      </c>
      <c r="AA1706" s="44" t="n">
        <v>38400</v>
      </c>
      <c r="AB1706" s="44" t="n">
        <v>37492</v>
      </c>
      <c r="AC1706" s="44" t="n">
        <v>40975</v>
      </c>
      <c r="AD1706" s="45" t="n">
        <v>40165</v>
      </c>
      <c r="AE1706" s="44" t="n">
        <v>47710</v>
      </c>
      <c r="AF1706" s="44" t="n">
        <v>47326</v>
      </c>
      <c r="AG1706" s="44" t="n">
        <v>49174</v>
      </c>
      <c r="AH1706" s="44" t="n">
        <v>53662</v>
      </c>
      <c r="AI1706" s="44" t="n">
        <v>49175</v>
      </c>
      <c r="AJ1706" s="44" t="n">
        <v>58260</v>
      </c>
      <c r="AK1706" s="45" t="n">
        <v>52377</v>
      </c>
    </row>
    <row r="1707" customFormat="false" ht="12.75" hidden="false" customHeight="false" outlineLevel="0" collapsed="false">
      <c r="A1707" s="28" t="n">
        <v>405041128</v>
      </c>
      <c r="B1707" s="28" t="s">
        <v>2134</v>
      </c>
      <c r="C1707" s="44" t="n">
        <v>1957</v>
      </c>
      <c r="D1707" s="44" t="n">
        <v>1909</v>
      </c>
      <c r="E1707" s="44" t="n">
        <v>1921</v>
      </c>
      <c r="F1707" s="44" t="n">
        <v>1943</v>
      </c>
      <c r="G1707" s="44" t="n">
        <v>1915</v>
      </c>
      <c r="H1707" s="44" t="n">
        <v>2009</v>
      </c>
      <c r="I1707" s="45" t="n">
        <v>2021</v>
      </c>
      <c r="J1707" s="44" t="n">
        <v>51</v>
      </c>
      <c r="K1707" s="44" t="n">
        <v>51</v>
      </c>
      <c r="L1707" s="44" t="n">
        <v>52</v>
      </c>
      <c r="M1707" s="44" t="n">
        <v>52</v>
      </c>
      <c r="N1707" s="44" t="n">
        <v>53</v>
      </c>
      <c r="O1707" s="44" t="n">
        <v>53</v>
      </c>
      <c r="P1707" s="45" t="n">
        <v>53</v>
      </c>
      <c r="Q1707" s="44" t="n">
        <v>77255531</v>
      </c>
      <c r="R1707" s="44" t="n">
        <v>73764007</v>
      </c>
      <c r="S1707" s="44" t="n">
        <v>83018184</v>
      </c>
      <c r="T1707" s="44" t="n">
        <v>87606479</v>
      </c>
      <c r="U1707" s="44" t="n">
        <v>78763832</v>
      </c>
      <c r="V1707" s="44" t="n">
        <v>92361274</v>
      </c>
      <c r="W1707" s="45" t="n">
        <v>94090443</v>
      </c>
      <c r="X1707" s="44" t="n">
        <v>31324</v>
      </c>
      <c r="Y1707" s="44" t="n">
        <v>31282</v>
      </c>
      <c r="Z1707" s="44" t="n">
        <v>34242</v>
      </c>
      <c r="AA1707" s="44" t="n">
        <v>33470</v>
      </c>
      <c r="AB1707" s="44" t="n">
        <v>31679</v>
      </c>
      <c r="AC1707" s="44" t="n">
        <v>34383</v>
      </c>
      <c r="AD1707" s="45" t="n">
        <v>36420</v>
      </c>
      <c r="AE1707" s="44" t="n">
        <v>39477</v>
      </c>
      <c r="AF1707" s="44" t="n">
        <v>38640</v>
      </c>
      <c r="AG1707" s="44" t="n">
        <v>43216</v>
      </c>
      <c r="AH1707" s="44" t="n">
        <v>45088</v>
      </c>
      <c r="AI1707" s="44" t="n">
        <v>41130</v>
      </c>
      <c r="AJ1707" s="44" t="n">
        <v>45974</v>
      </c>
      <c r="AK1707" s="45" t="n">
        <v>46556</v>
      </c>
    </row>
    <row r="1708" customFormat="false" ht="12.75" hidden="false" customHeight="false" outlineLevel="0" collapsed="false">
      <c r="A1708" s="28" t="n">
        <v>406011129</v>
      </c>
      <c r="B1708" s="28" t="s">
        <v>2135</v>
      </c>
      <c r="C1708" s="44" t="n">
        <v>1827</v>
      </c>
      <c r="D1708" s="44" t="n">
        <v>1827</v>
      </c>
      <c r="E1708" s="44" t="n">
        <v>1810</v>
      </c>
      <c r="F1708" s="44" t="n">
        <v>1841</v>
      </c>
      <c r="G1708" s="44" t="n">
        <v>1765</v>
      </c>
      <c r="H1708" s="44" t="n">
        <v>1705</v>
      </c>
      <c r="I1708" s="45" t="n">
        <v>1670</v>
      </c>
      <c r="J1708" s="44" t="n">
        <v>42</v>
      </c>
      <c r="K1708" s="44" t="n">
        <v>42</v>
      </c>
      <c r="L1708" s="44" t="n">
        <v>43</v>
      </c>
      <c r="M1708" s="44" t="n">
        <v>43</v>
      </c>
      <c r="N1708" s="44" t="n">
        <v>43</v>
      </c>
      <c r="O1708" s="44" t="n">
        <v>44</v>
      </c>
      <c r="P1708" s="45" t="n">
        <v>44</v>
      </c>
      <c r="Q1708" s="44" t="n">
        <v>88722716</v>
      </c>
      <c r="R1708" s="44" t="n">
        <v>85779207</v>
      </c>
      <c r="S1708" s="44" t="n">
        <v>90633034</v>
      </c>
      <c r="T1708" s="44" t="n">
        <v>98073178</v>
      </c>
      <c r="U1708" s="44" t="n">
        <v>90686406</v>
      </c>
      <c r="V1708" s="44" t="n">
        <v>93388716</v>
      </c>
      <c r="W1708" s="45" t="n">
        <v>89944434</v>
      </c>
      <c r="X1708" s="44" t="n">
        <v>43002</v>
      </c>
      <c r="Y1708" s="44" t="n">
        <v>41651</v>
      </c>
      <c r="Z1708" s="44" t="n">
        <v>43846</v>
      </c>
      <c r="AA1708" s="44" t="n">
        <v>47063</v>
      </c>
      <c r="AB1708" s="44" t="n">
        <v>45826</v>
      </c>
      <c r="AC1708" s="44" t="n">
        <v>48374</v>
      </c>
      <c r="AD1708" s="45" t="n">
        <v>50385</v>
      </c>
      <c r="AE1708" s="44" t="n">
        <v>48562</v>
      </c>
      <c r="AF1708" s="44" t="n">
        <v>46951</v>
      </c>
      <c r="AG1708" s="44" t="n">
        <v>50073</v>
      </c>
      <c r="AH1708" s="44" t="n">
        <v>53272</v>
      </c>
      <c r="AI1708" s="44" t="n">
        <v>51380</v>
      </c>
      <c r="AJ1708" s="44" t="n">
        <v>54773</v>
      </c>
      <c r="AK1708" s="45" t="n">
        <v>53859</v>
      </c>
    </row>
    <row r="1709" customFormat="false" ht="12.75" hidden="false" customHeight="false" outlineLevel="0" collapsed="false">
      <c r="A1709" s="28" t="n">
        <v>406011130</v>
      </c>
      <c r="B1709" s="28" t="s">
        <v>2136</v>
      </c>
      <c r="C1709" s="44" t="n">
        <v>3338</v>
      </c>
      <c r="D1709" s="44" t="n">
        <v>3404</v>
      </c>
      <c r="E1709" s="44" t="n">
        <v>3452</v>
      </c>
      <c r="F1709" s="44" t="n">
        <v>3562</v>
      </c>
      <c r="G1709" s="44" t="n">
        <v>3361</v>
      </c>
      <c r="H1709" s="44" t="n">
        <v>3670</v>
      </c>
      <c r="I1709" s="45" t="n">
        <v>3692</v>
      </c>
      <c r="J1709" s="44" t="n">
        <v>47</v>
      </c>
      <c r="K1709" s="44" t="n">
        <v>47</v>
      </c>
      <c r="L1709" s="44" t="n">
        <v>48</v>
      </c>
      <c r="M1709" s="44" t="n">
        <v>47</v>
      </c>
      <c r="N1709" s="44" t="n">
        <v>47</v>
      </c>
      <c r="O1709" s="44" t="n">
        <v>48</v>
      </c>
      <c r="P1709" s="45" t="n">
        <v>48</v>
      </c>
      <c r="Q1709" s="44" t="n">
        <v>164296898</v>
      </c>
      <c r="R1709" s="44" t="n">
        <v>173251743</v>
      </c>
      <c r="S1709" s="44" t="n">
        <v>175316815</v>
      </c>
      <c r="T1709" s="44" t="n">
        <v>174115066</v>
      </c>
      <c r="U1709" s="44" t="n">
        <v>177201024</v>
      </c>
      <c r="V1709" s="44" t="n">
        <v>202199238</v>
      </c>
      <c r="W1709" s="45" t="n">
        <v>175152325</v>
      </c>
      <c r="X1709" s="44" t="n">
        <v>39941</v>
      </c>
      <c r="Y1709" s="44" t="n">
        <v>39799</v>
      </c>
      <c r="Z1709" s="44" t="n">
        <v>39768</v>
      </c>
      <c r="AA1709" s="44" t="n">
        <v>39206</v>
      </c>
      <c r="AB1709" s="44" t="n">
        <v>42939</v>
      </c>
      <c r="AC1709" s="44" t="n">
        <v>43527</v>
      </c>
      <c r="AD1709" s="45" t="n">
        <v>40037</v>
      </c>
      <c r="AE1709" s="44" t="n">
        <v>49220</v>
      </c>
      <c r="AF1709" s="44" t="n">
        <v>50897</v>
      </c>
      <c r="AG1709" s="44" t="n">
        <v>50787</v>
      </c>
      <c r="AH1709" s="44" t="n">
        <v>48881</v>
      </c>
      <c r="AI1709" s="44" t="n">
        <v>52723</v>
      </c>
      <c r="AJ1709" s="44" t="n">
        <v>55095</v>
      </c>
      <c r="AK1709" s="45" t="n">
        <v>47441</v>
      </c>
    </row>
    <row r="1710" customFormat="false" ht="12.75" hidden="false" customHeight="false" outlineLevel="0" collapsed="false">
      <c r="A1710" s="28" t="n">
        <v>406011131</v>
      </c>
      <c r="B1710" s="28" t="s">
        <v>2137</v>
      </c>
      <c r="C1710" s="44" t="n">
        <v>2416</v>
      </c>
      <c r="D1710" s="44" t="n">
        <v>2388</v>
      </c>
      <c r="E1710" s="44" t="n">
        <v>2362</v>
      </c>
      <c r="F1710" s="44" t="n">
        <v>2384</v>
      </c>
      <c r="G1710" s="44" t="n">
        <v>2163</v>
      </c>
      <c r="H1710" s="44" t="n">
        <v>2329</v>
      </c>
      <c r="I1710" s="45" t="n">
        <v>2341</v>
      </c>
      <c r="J1710" s="44" t="n">
        <v>47</v>
      </c>
      <c r="K1710" s="44" t="n">
        <v>47</v>
      </c>
      <c r="L1710" s="44" t="n">
        <v>48</v>
      </c>
      <c r="M1710" s="44" t="n">
        <v>48</v>
      </c>
      <c r="N1710" s="44" t="n">
        <v>47</v>
      </c>
      <c r="O1710" s="44" t="n">
        <v>48</v>
      </c>
      <c r="P1710" s="45" t="n">
        <v>49</v>
      </c>
      <c r="Q1710" s="44" t="n">
        <v>129411424</v>
      </c>
      <c r="R1710" s="44" t="n">
        <v>112447955</v>
      </c>
      <c r="S1710" s="44" t="n">
        <v>126516433</v>
      </c>
      <c r="T1710" s="44" t="n">
        <v>138151840</v>
      </c>
      <c r="U1710" s="44" t="n">
        <v>119196617</v>
      </c>
      <c r="V1710" s="44" t="n">
        <v>134167036</v>
      </c>
      <c r="W1710" s="45" t="n">
        <v>112872358</v>
      </c>
      <c r="X1710" s="44" t="n">
        <v>41958</v>
      </c>
      <c r="Y1710" s="44" t="n">
        <v>37540</v>
      </c>
      <c r="Z1710" s="44" t="n">
        <v>43819</v>
      </c>
      <c r="AA1710" s="44" t="n">
        <v>45230</v>
      </c>
      <c r="AB1710" s="44" t="n">
        <v>43460</v>
      </c>
      <c r="AC1710" s="44" t="n">
        <v>43700</v>
      </c>
      <c r="AD1710" s="45" t="n">
        <v>39745</v>
      </c>
      <c r="AE1710" s="44" t="n">
        <v>53564</v>
      </c>
      <c r="AF1710" s="44" t="n">
        <v>47089</v>
      </c>
      <c r="AG1710" s="44" t="n">
        <v>53563</v>
      </c>
      <c r="AH1710" s="44" t="n">
        <v>57950</v>
      </c>
      <c r="AI1710" s="44" t="n">
        <v>55107</v>
      </c>
      <c r="AJ1710" s="44" t="n">
        <v>57607</v>
      </c>
      <c r="AK1710" s="45" t="n">
        <v>48215</v>
      </c>
    </row>
    <row r="1711" customFormat="false" ht="12.75" hidden="false" customHeight="false" outlineLevel="0" collapsed="false">
      <c r="A1711" s="28" t="n">
        <v>406011132</v>
      </c>
      <c r="B1711" s="28" t="s">
        <v>2138</v>
      </c>
      <c r="C1711" s="44" t="n">
        <v>1377</v>
      </c>
      <c r="D1711" s="44" t="n">
        <v>1365</v>
      </c>
      <c r="E1711" s="44" t="n">
        <v>1362</v>
      </c>
      <c r="F1711" s="44" t="n">
        <v>1385</v>
      </c>
      <c r="G1711" s="44" t="n">
        <v>1147</v>
      </c>
      <c r="H1711" s="44" t="n">
        <v>1320</v>
      </c>
      <c r="I1711" s="45" t="n">
        <v>1308</v>
      </c>
      <c r="J1711" s="44" t="n">
        <v>45</v>
      </c>
      <c r="K1711" s="44" t="n">
        <v>46</v>
      </c>
      <c r="L1711" s="44" t="n">
        <v>46</v>
      </c>
      <c r="M1711" s="44" t="n">
        <v>46</v>
      </c>
      <c r="N1711" s="44" t="n">
        <v>45</v>
      </c>
      <c r="O1711" s="44" t="n">
        <v>46</v>
      </c>
      <c r="P1711" s="45" t="n">
        <v>47</v>
      </c>
      <c r="Q1711" s="44" t="n">
        <v>74725687</v>
      </c>
      <c r="R1711" s="44" t="n">
        <v>66700539</v>
      </c>
      <c r="S1711" s="44" t="n">
        <v>72773085</v>
      </c>
      <c r="T1711" s="44" t="n">
        <v>80751440</v>
      </c>
      <c r="U1711" s="44" t="n">
        <v>64578481</v>
      </c>
      <c r="V1711" s="44" t="n">
        <v>82271546</v>
      </c>
      <c r="W1711" s="45" t="n">
        <v>56949984</v>
      </c>
      <c r="X1711" s="44" t="n">
        <v>39470</v>
      </c>
      <c r="Y1711" s="44" t="n">
        <v>39862</v>
      </c>
      <c r="Z1711" s="44" t="n">
        <v>43028</v>
      </c>
      <c r="AA1711" s="44" t="n">
        <v>48101</v>
      </c>
      <c r="AB1711" s="44" t="n">
        <v>45941</v>
      </c>
      <c r="AC1711" s="44" t="n">
        <v>47984</v>
      </c>
      <c r="AD1711" s="45" t="n">
        <v>37685</v>
      </c>
      <c r="AE1711" s="44" t="n">
        <v>54267</v>
      </c>
      <c r="AF1711" s="44" t="n">
        <v>48865</v>
      </c>
      <c r="AG1711" s="44" t="n">
        <v>53431</v>
      </c>
      <c r="AH1711" s="44" t="n">
        <v>58304</v>
      </c>
      <c r="AI1711" s="44" t="n">
        <v>56302</v>
      </c>
      <c r="AJ1711" s="44" t="n">
        <v>62327</v>
      </c>
      <c r="AK1711" s="45" t="n">
        <v>43540</v>
      </c>
    </row>
    <row r="1712" customFormat="false" ht="12.75" hidden="false" customHeight="false" outlineLevel="0" collapsed="false">
      <c r="A1712" s="28" t="n">
        <v>406011133</v>
      </c>
      <c r="B1712" s="28" t="s">
        <v>2139</v>
      </c>
      <c r="C1712" s="44" t="n">
        <v>8713</v>
      </c>
      <c r="D1712" s="44" t="n">
        <v>8675</v>
      </c>
      <c r="E1712" s="44" t="n">
        <v>8695</v>
      </c>
      <c r="F1712" s="44" t="n">
        <v>8693</v>
      </c>
      <c r="G1712" s="44" t="n">
        <v>9118</v>
      </c>
      <c r="H1712" s="44" t="n">
        <v>8775</v>
      </c>
      <c r="I1712" s="45" t="n">
        <v>9000</v>
      </c>
      <c r="J1712" s="44" t="n">
        <v>43</v>
      </c>
      <c r="K1712" s="44" t="n">
        <v>43</v>
      </c>
      <c r="L1712" s="44" t="n">
        <v>44</v>
      </c>
      <c r="M1712" s="44" t="n">
        <v>44</v>
      </c>
      <c r="N1712" s="44" t="n">
        <v>44</v>
      </c>
      <c r="O1712" s="44" t="n">
        <v>44</v>
      </c>
      <c r="P1712" s="45" t="n">
        <v>44</v>
      </c>
      <c r="Q1712" s="44" t="n">
        <v>430111844</v>
      </c>
      <c r="R1712" s="44" t="n">
        <v>444573360</v>
      </c>
      <c r="S1712" s="44" t="n">
        <v>459255520</v>
      </c>
      <c r="T1712" s="44" t="n">
        <v>469183627</v>
      </c>
      <c r="U1712" s="44" t="n">
        <v>497575101</v>
      </c>
      <c r="V1712" s="44" t="n">
        <v>478437726</v>
      </c>
      <c r="W1712" s="45" t="n">
        <v>490470635</v>
      </c>
      <c r="X1712" s="44" t="n">
        <v>41154</v>
      </c>
      <c r="Y1712" s="44" t="n">
        <v>42409</v>
      </c>
      <c r="Z1712" s="44" t="n">
        <v>43150</v>
      </c>
      <c r="AA1712" s="44" t="n">
        <v>44265</v>
      </c>
      <c r="AB1712" s="44" t="n">
        <v>44273</v>
      </c>
      <c r="AC1712" s="44" t="n">
        <v>45000</v>
      </c>
      <c r="AD1712" s="45" t="n">
        <v>45674</v>
      </c>
      <c r="AE1712" s="44" t="n">
        <v>49364</v>
      </c>
      <c r="AF1712" s="44" t="n">
        <v>51248</v>
      </c>
      <c r="AG1712" s="44" t="n">
        <v>52818</v>
      </c>
      <c r="AH1712" s="44" t="n">
        <v>53973</v>
      </c>
      <c r="AI1712" s="44" t="n">
        <v>54571</v>
      </c>
      <c r="AJ1712" s="44" t="n">
        <v>54523</v>
      </c>
      <c r="AK1712" s="45" t="n">
        <v>54497</v>
      </c>
    </row>
    <row r="1713" customFormat="false" ht="12.75" hidden="false" customHeight="false" outlineLevel="0" collapsed="false">
      <c r="A1713" s="28" t="n">
        <v>406011134</v>
      </c>
      <c r="B1713" s="28" t="s">
        <v>2140</v>
      </c>
      <c r="C1713" s="44" t="n">
        <v>1691</v>
      </c>
      <c r="D1713" s="44" t="n">
        <v>1752</v>
      </c>
      <c r="E1713" s="44" t="n">
        <v>1751</v>
      </c>
      <c r="F1713" s="44" t="n">
        <v>1820</v>
      </c>
      <c r="G1713" s="44" t="n">
        <v>1806</v>
      </c>
      <c r="H1713" s="44" t="n">
        <v>1883</v>
      </c>
      <c r="I1713" s="45" t="n">
        <v>1892</v>
      </c>
      <c r="J1713" s="44" t="n">
        <v>47</v>
      </c>
      <c r="K1713" s="44" t="n">
        <v>48</v>
      </c>
      <c r="L1713" s="44" t="n">
        <v>49</v>
      </c>
      <c r="M1713" s="44" t="n">
        <v>48</v>
      </c>
      <c r="N1713" s="44" t="n">
        <v>48</v>
      </c>
      <c r="O1713" s="44" t="n">
        <v>47</v>
      </c>
      <c r="P1713" s="45" t="n">
        <v>48</v>
      </c>
      <c r="Q1713" s="44" t="n">
        <v>88473881</v>
      </c>
      <c r="R1713" s="44" t="n">
        <v>78198676</v>
      </c>
      <c r="S1713" s="44" t="n">
        <v>87762233</v>
      </c>
      <c r="T1713" s="44" t="n">
        <v>103508250</v>
      </c>
      <c r="U1713" s="44" t="n">
        <v>92155615</v>
      </c>
      <c r="V1713" s="44" t="n">
        <v>107108072</v>
      </c>
      <c r="W1713" s="45" t="n">
        <v>94636024</v>
      </c>
      <c r="X1713" s="44" t="n">
        <v>39896</v>
      </c>
      <c r="Y1713" s="44" t="n">
        <v>34887</v>
      </c>
      <c r="Z1713" s="44" t="n">
        <v>39583</v>
      </c>
      <c r="AA1713" s="44" t="n">
        <v>42969</v>
      </c>
      <c r="AB1713" s="44" t="n">
        <v>40341</v>
      </c>
      <c r="AC1713" s="44" t="n">
        <v>43309</v>
      </c>
      <c r="AD1713" s="45" t="n">
        <v>38535</v>
      </c>
      <c r="AE1713" s="44" t="n">
        <v>52320</v>
      </c>
      <c r="AF1713" s="44" t="n">
        <v>44634</v>
      </c>
      <c r="AG1713" s="44" t="n">
        <v>50121</v>
      </c>
      <c r="AH1713" s="44" t="n">
        <v>56873</v>
      </c>
      <c r="AI1713" s="44" t="n">
        <v>51027</v>
      </c>
      <c r="AJ1713" s="44" t="n">
        <v>56882</v>
      </c>
      <c r="AK1713" s="45" t="n">
        <v>50019</v>
      </c>
    </row>
    <row r="1714" customFormat="false" ht="12.75" hidden="false" customHeight="false" outlineLevel="0" collapsed="false">
      <c r="A1714" s="28" t="n">
        <v>406011135</v>
      </c>
      <c r="B1714" s="28" t="s">
        <v>2141</v>
      </c>
      <c r="C1714" s="44" t="s">
        <v>181</v>
      </c>
      <c r="D1714" s="44" t="s">
        <v>181</v>
      </c>
      <c r="E1714" s="44" t="s">
        <v>181</v>
      </c>
      <c r="F1714" s="44" t="s">
        <v>181</v>
      </c>
      <c r="G1714" s="44" t="s">
        <v>181</v>
      </c>
      <c r="H1714" s="44" t="n">
        <v>9</v>
      </c>
      <c r="I1714" s="45" t="n">
        <v>5</v>
      </c>
      <c r="J1714" s="44" t="s">
        <v>181</v>
      </c>
      <c r="K1714" s="44" t="s">
        <v>181</v>
      </c>
      <c r="L1714" s="44" t="s">
        <v>181</v>
      </c>
      <c r="M1714" s="44" t="s">
        <v>181</v>
      </c>
      <c r="N1714" s="44" t="s">
        <v>181</v>
      </c>
      <c r="O1714" s="44" t="n">
        <v>55</v>
      </c>
      <c r="P1714" s="45" t="n">
        <v>58</v>
      </c>
      <c r="Q1714" s="44" t="s">
        <v>181</v>
      </c>
      <c r="R1714" s="44" t="s">
        <v>181</v>
      </c>
      <c r="S1714" s="44" t="s">
        <v>181</v>
      </c>
      <c r="T1714" s="44" t="s">
        <v>181</v>
      </c>
      <c r="U1714" s="44" t="s">
        <v>181</v>
      </c>
      <c r="V1714" s="44" t="n">
        <v>520985</v>
      </c>
      <c r="W1714" s="45" t="n">
        <v>338986</v>
      </c>
      <c r="X1714" s="44" t="s">
        <v>181</v>
      </c>
      <c r="Y1714" s="44" t="s">
        <v>181</v>
      </c>
      <c r="Z1714" s="44" t="s">
        <v>181</v>
      </c>
      <c r="AA1714" s="44" t="s">
        <v>181</v>
      </c>
      <c r="AB1714" s="44" t="s">
        <v>181</v>
      </c>
      <c r="AC1714" s="44" t="n">
        <v>55416</v>
      </c>
      <c r="AD1714" s="45" t="n">
        <v>68754</v>
      </c>
      <c r="AE1714" s="44" t="s">
        <v>181</v>
      </c>
      <c r="AF1714" s="44" t="s">
        <v>181</v>
      </c>
      <c r="AG1714" s="44" t="s">
        <v>181</v>
      </c>
      <c r="AH1714" s="44" t="s">
        <v>181</v>
      </c>
      <c r="AI1714" s="44" t="s">
        <v>181</v>
      </c>
      <c r="AJ1714" s="44" t="n">
        <v>57887</v>
      </c>
      <c r="AK1714" s="45" t="n">
        <v>67797</v>
      </c>
    </row>
    <row r="1715" customFormat="false" ht="12.75" hidden="false" customHeight="false" outlineLevel="0" collapsed="false">
      <c r="A1715" s="28" t="n">
        <v>406011136</v>
      </c>
      <c r="B1715" s="28" t="s">
        <v>2142</v>
      </c>
      <c r="C1715" s="44" t="n">
        <v>10411</v>
      </c>
      <c r="D1715" s="44" t="n">
        <v>10408</v>
      </c>
      <c r="E1715" s="44" t="n">
        <v>10407</v>
      </c>
      <c r="F1715" s="44" t="n">
        <v>10311</v>
      </c>
      <c r="G1715" s="44" t="n">
        <v>9837</v>
      </c>
      <c r="H1715" s="44" t="n">
        <v>9737</v>
      </c>
      <c r="I1715" s="45" t="n">
        <v>9974</v>
      </c>
      <c r="J1715" s="44" t="n">
        <v>41</v>
      </c>
      <c r="K1715" s="44" t="n">
        <v>42</v>
      </c>
      <c r="L1715" s="44" t="n">
        <v>42</v>
      </c>
      <c r="M1715" s="44" t="n">
        <v>43</v>
      </c>
      <c r="N1715" s="44" t="n">
        <v>43</v>
      </c>
      <c r="O1715" s="44" t="n">
        <v>44</v>
      </c>
      <c r="P1715" s="45" t="n">
        <v>44</v>
      </c>
      <c r="Q1715" s="44" t="n">
        <v>593514855</v>
      </c>
      <c r="R1715" s="44" t="n">
        <v>641284315</v>
      </c>
      <c r="S1715" s="44" t="n">
        <v>646808883</v>
      </c>
      <c r="T1715" s="44" t="n">
        <v>650103999</v>
      </c>
      <c r="U1715" s="44" t="n">
        <v>605248006</v>
      </c>
      <c r="V1715" s="44" t="n">
        <v>583181877</v>
      </c>
      <c r="W1715" s="45" t="n">
        <v>611166853</v>
      </c>
      <c r="X1715" s="44" t="n">
        <v>49614</v>
      </c>
      <c r="Y1715" s="44" t="n">
        <v>52523</v>
      </c>
      <c r="Z1715" s="44" t="n">
        <v>53729</v>
      </c>
      <c r="AA1715" s="44" t="n">
        <v>53618</v>
      </c>
      <c r="AB1715" s="44" t="n">
        <v>52980</v>
      </c>
      <c r="AC1715" s="44" t="n">
        <v>51645</v>
      </c>
      <c r="AD1715" s="45" t="n">
        <v>54209</v>
      </c>
      <c r="AE1715" s="44" t="n">
        <v>57008</v>
      </c>
      <c r="AF1715" s="44" t="n">
        <v>61615</v>
      </c>
      <c r="AG1715" s="44" t="n">
        <v>62151</v>
      </c>
      <c r="AH1715" s="44" t="n">
        <v>63050</v>
      </c>
      <c r="AI1715" s="44" t="n">
        <v>61528</v>
      </c>
      <c r="AJ1715" s="44" t="n">
        <v>59893</v>
      </c>
      <c r="AK1715" s="45" t="n">
        <v>61276</v>
      </c>
    </row>
    <row r="1716" customFormat="false" ht="12.75" hidden="false" customHeight="false" outlineLevel="0" collapsed="false">
      <c r="A1716" s="28" t="n">
        <v>406011137</v>
      </c>
      <c r="B1716" s="28" t="s">
        <v>2143</v>
      </c>
      <c r="C1716" s="44" t="s">
        <v>181</v>
      </c>
      <c r="D1716" s="44" t="s">
        <v>181</v>
      </c>
      <c r="E1716" s="44" t="s">
        <v>181</v>
      </c>
      <c r="F1716" s="44" t="s">
        <v>181</v>
      </c>
      <c r="G1716" s="44" t="s">
        <v>181</v>
      </c>
      <c r="H1716" s="44" t="s">
        <v>181</v>
      </c>
      <c r="I1716" s="45" t="s">
        <v>181</v>
      </c>
      <c r="J1716" s="44" t="s">
        <v>181</v>
      </c>
      <c r="K1716" s="44" t="s">
        <v>181</v>
      </c>
      <c r="L1716" s="44" t="s">
        <v>181</v>
      </c>
      <c r="M1716" s="44" t="s">
        <v>181</v>
      </c>
      <c r="N1716" s="44" t="s">
        <v>181</v>
      </c>
      <c r="O1716" s="44" t="s">
        <v>181</v>
      </c>
      <c r="P1716" s="45" t="s">
        <v>181</v>
      </c>
      <c r="Q1716" s="44" t="s">
        <v>181</v>
      </c>
      <c r="R1716" s="44" t="s">
        <v>181</v>
      </c>
      <c r="S1716" s="44" t="s">
        <v>181</v>
      </c>
      <c r="T1716" s="44" t="s">
        <v>181</v>
      </c>
      <c r="U1716" s="44" t="s">
        <v>181</v>
      </c>
      <c r="V1716" s="44" t="s">
        <v>181</v>
      </c>
      <c r="W1716" s="45" t="s">
        <v>181</v>
      </c>
      <c r="X1716" s="44" t="s">
        <v>181</v>
      </c>
      <c r="Y1716" s="44" t="s">
        <v>181</v>
      </c>
      <c r="Z1716" s="44" t="s">
        <v>181</v>
      </c>
      <c r="AA1716" s="44" t="s">
        <v>181</v>
      </c>
      <c r="AB1716" s="44" t="s">
        <v>181</v>
      </c>
      <c r="AC1716" s="44" t="s">
        <v>181</v>
      </c>
      <c r="AD1716" s="45" t="s">
        <v>181</v>
      </c>
      <c r="AE1716" s="44" t="s">
        <v>181</v>
      </c>
      <c r="AF1716" s="44" t="s">
        <v>181</v>
      </c>
      <c r="AG1716" s="44" t="s">
        <v>181</v>
      </c>
      <c r="AH1716" s="44" t="s">
        <v>181</v>
      </c>
      <c r="AI1716" s="44" t="s">
        <v>181</v>
      </c>
      <c r="AJ1716" s="44" t="s">
        <v>181</v>
      </c>
      <c r="AK1716" s="45" t="s">
        <v>181</v>
      </c>
    </row>
    <row r="1717" customFormat="false" ht="12.75" hidden="false" customHeight="false" outlineLevel="0" collapsed="false">
      <c r="A1717" s="28" t="n">
        <v>406021138</v>
      </c>
      <c r="B1717" s="28" t="s">
        <v>2144</v>
      </c>
      <c r="C1717" s="44" t="n">
        <v>221</v>
      </c>
      <c r="D1717" s="44" t="n">
        <v>198</v>
      </c>
      <c r="E1717" s="44" t="n">
        <v>163</v>
      </c>
      <c r="F1717" s="44" t="n">
        <v>162</v>
      </c>
      <c r="G1717" s="44" t="n">
        <v>169</v>
      </c>
      <c r="H1717" s="44" t="n">
        <v>150</v>
      </c>
      <c r="I1717" s="45" t="n">
        <v>203</v>
      </c>
      <c r="J1717" s="44" t="n">
        <v>40</v>
      </c>
      <c r="K1717" s="44" t="n">
        <v>38</v>
      </c>
      <c r="L1717" s="44" t="n">
        <v>39</v>
      </c>
      <c r="M1717" s="44" t="n">
        <v>40</v>
      </c>
      <c r="N1717" s="44" t="n">
        <v>41</v>
      </c>
      <c r="O1717" s="44" t="n">
        <v>38</v>
      </c>
      <c r="P1717" s="45" t="n">
        <v>35</v>
      </c>
      <c r="Q1717" s="44" t="n">
        <v>6581740</v>
      </c>
      <c r="R1717" s="44" t="n">
        <v>7434987</v>
      </c>
      <c r="S1717" s="44" t="n">
        <v>7050851</v>
      </c>
      <c r="T1717" s="44" t="n">
        <v>6369044</v>
      </c>
      <c r="U1717" s="44" t="n">
        <v>7310883</v>
      </c>
      <c r="V1717" s="44" t="n">
        <v>6341229</v>
      </c>
      <c r="W1717" s="45" t="n">
        <v>8750797</v>
      </c>
      <c r="X1717" s="44" t="n">
        <v>20401</v>
      </c>
      <c r="Y1717" s="44" t="n">
        <v>28287</v>
      </c>
      <c r="Z1717" s="44" t="n">
        <v>30388</v>
      </c>
      <c r="AA1717" s="44" t="n">
        <v>24186</v>
      </c>
      <c r="AB1717" s="44" t="n">
        <v>25272</v>
      </c>
      <c r="AC1717" s="44" t="n">
        <v>24617</v>
      </c>
      <c r="AD1717" s="45" t="n">
        <v>27564</v>
      </c>
      <c r="AE1717" s="44" t="n">
        <v>29782</v>
      </c>
      <c r="AF1717" s="44" t="n">
        <v>37550</v>
      </c>
      <c r="AG1717" s="44" t="n">
        <v>43257</v>
      </c>
      <c r="AH1717" s="44" t="n">
        <v>39315</v>
      </c>
      <c r="AI1717" s="44" t="n">
        <v>43260</v>
      </c>
      <c r="AJ1717" s="44" t="n">
        <v>42275</v>
      </c>
      <c r="AK1717" s="45" t="n">
        <v>43107</v>
      </c>
    </row>
    <row r="1718" customFormat="false" ht="12.75" hidden="false" customHeight="false" outlineLevel="0" collapsed="false">
      <c r="A1718" s="28" t="n">
        <v>406021139</v>
      </c>
      <c r="B1718" s="28" t="s">
        <v>2145</v>
      </c>
      <c r="C1718" s="44" t="n">
        <v>771</v>
      </c>
      <c r="D1718" s="44" t="n">
        <v>779</v>
      </c>
      <c r="E1718" s="44" t="n">
        <v>776</v>
      </c>
      <c r="F1718" s="44" t="n">
        <v>755</v>
      </c>
      <c r="G1718" s="44" t="n">
        <v>678</v>
      </c>
      <c r="H1718" s="44" t="n">
        <v>745</v>
      </c>
      <c r="I1718" s="45" t="n">
        <v>756</v>
      </c>
      <c r="J1718" s="44" t="n">
        <v>45</v>
      </c>
      <c r="K1718" s="44" t="n">
        <v>45</v>
      </c>
      <c r="L1718" s="44" t="n">
        <v>46</v>
      </c>
      <c r="M1718" s="44" t="n">
        <v>45</v>
      </c>
      <c r="N1718" s="44" t="n">
        <v>42</v>
      </c>
      <c r="O1718" s="44" t="n">
        <v>45</v>
      </c>
      <c r="P1718" s="45" t="n">
        <v>44</v>
      </c>
      <c r="Q1718" s="44" t="n">
        <v>35381336</v>
      </c>
      <c r="R1718" s="44" t="n">
        <v>35674367</v>
      </c>
      <c r="S1718" s="44" t="n">
        <v>35417003</v>
      </c>
      <c r="T1718" s="44" t="n">
        <v>34817417</v>
      </c>
      <c r="U1718" s="44" t="n">
        <v>33252257</v>
      </c>
      <c r="V1718" s="44" t="n">
        <v>36385866</v>
      </c>
      <c r="W1718" s="45" t="n">
        <v>35572704</v>
      </c>
      <c r="X1718" s="44" t="n">
        <v>39636</v>
      </c>
      <c r="Y1718" s="44" t="n">
        <v>41005</v>
      </c>
      <c r="Z1718" s="44" t="n">
        <v>41378</v>
      </c>
      <c r="AA1718" s="44" t="n">
        <v>40044</v>
      </c>
      <c r="AB1718" s="44" t="n">
        <v>44762</v>
      </c>
      <c r="AC1718" s="44" t="n">
        <v>42662</v>
      </c>
      <c r="AD1718" s="45" t="n">
        <v>44048</v>
      </c>
      <c r="AE1718" s="44" t="n">
        <v>45890</v>
      </c>
      <c r="AF1718" s="44" t="n">
        <v>45795</v>
      </c>
      <c r="AG1718" s="44" t="n">
        <v>45640</v>
      </c>
      <c r="AH1718" s="44" t="n">
        <v>46116</v>
      </c>
      <c r="AI1718" s="44" t="n">
        <v>49045</v>
      </c>
      <c r="AJ1718" s="44" t="n">
        <v>48840</v>
      </c>
      <c r="AK1718" s="45" t="n">
        <v>47054</v>
      </c>
    </row>
    <row r="1719" customFormat="false" ht="12.75" hidden="false" customHeight="false" outlineLevel="0" collapsed="false">
      <c r="A1719" s="28" t="n">
        <v>406021140</v>
      </c>
      <c r="B1719" s="28" t="s">
        <v>2146</v>
      </c>
      <c r="C1719" s="44" t="n">
        <v>1220</v>
      </c>
      <c r="D1719" s="44" t="n">
        <v>1268</v>
      </c>
      <c r="E1719" s="44" t="n">
        <v>1217</v>
      </c>
      <c r="F1719" s="44" t="n">
        <v>1209</v>
      </c>
      <c r="G1719" s="44" t="n">
        <v>1149</v>
      </c>
      <c r="H1719" s="44" t="n">
        <v>1135</v>
      </c>
      <c r="I1719" s="45" t="n">
        <v>1099</v>
      </c>
      <c r="J1719" s="44" t="n">
        <v>48</v>
      </c>
      <c r="K1719" s="44" t="n">
        <v>49</v>
      </c>
      <c r="L1719" s="44" t="n">
        <v>50</v>
      </c>
      <c r="M1719" s="44" t="n">
        <v>50</v>
      </c>
      <c r="N1719" s="44" t="n">
        <v>50</v>
      </c>
      <c r="O1719" s="44" t="n">
        <v>51</v>
      </c>
      <c r="P1719" s="45" t="n">
        <v>51</v>
      </c>
      <c r="Q1719" s="44" t="n">
        <v>63539239</v>
      </c>
      <c r="R1719" s="44" t="n">
        <v>65233717</v>
      </c>
      <c r="S1719" s="44" t="n">
        <v>64087242</v>
      </c>
      <c r="T1719" s="44" t="n">
        <v>65803236</v>
      </c>
      <c r="U1719" s="44" t="n">
        <v>64892980</v>
      </c>
      <c r="V1719" s="44" t="n">
        <v>62806762</v>
      </c>
      <c r="W1719" s="45" t="n">
        <v>60872155</v>
      </c>
      <c r="X1719" s="44" t="n">
        <v>43452</v>
      </c>
      <c r="Y1719" s="44" t="n">
        <v>42341</v>
      </c>
      <c r="Z1719" s="44" t="n">
        <v>43934</v>
      </c>
      <c r="AA1719" s="44" t="n">
        <v>45732</v>
      </c>
      <c r="AB1719" s="44" t="n">
        <v>45808</v>
      </c>
      <c r="AC1719" s="44" t="n">
        <v>46134</v>
      </c>
      <c r="AD1719" s="45" t="n">
        <v>45716</v>
      </c>
      <c r="AE1719" s="44" t="n">
        <v>52081</v>
      </c>
      <c r="AF1719" s="44" t="n">
        <v>51446</v>
      </c>
      <c r="AG1719" s="44" t="n">
        <v>52660</v>
      </c>
      <c r="AH1719" s="44" t="n">
        <v>54428</v>
      </c>
      <c r="AI1719" s="44" t="n">
        <v>56478</v>
      </c>
      <c r="AJ1719" s="44" t="n">
        <v>55336</v>
      </c>
      <c r="AK1719" s="45" t="n">
        <v>55389</v>
      </c>
    </row>
    <row r="1720" customFormat="false" ht="12.75" hidden="false" customHeight="false" outlineLevel="0" collapsed="false">
      <c r="A1720" s="28" t="n">
        <v>406021141</v>
      </c>
      <c r="B1720" s="28" t="s">
        <v>2147</v>
      </c>
      <c r="C1720" s="44" t="n">
        <v>1315</v>
      </c>
      <c r="D1720" s="44" t="n">
        <v>1201</v>
      </c>
      <c r="E1720" s="44" t="n">
        <v>1103</v>
      </c>
      <c r="F1720" s="44" t="n">
        <v>1104</v>
      </c>
      <c r="G1720" s="44" t="n">
        <v>902</v>
      </c>
      <c r="H1720" s="44" t="n">
        <v>905</v>
      </c>
      <c r="I1720" s="45" t="n">
        <v>946</v>
      </c>
      <c r="J1720" s="44" t="n">
        <v>44</v>
      </c>
      <c r="K1720" s="44" t="n">
        <v>44</v>
      </c>
      <c r="L1720" s="44" t="n">
        <v>44</v>
      </c>
      <c r="M1720" s="44" t="n">
        <v>45</v>
      </c>
      <c r="N1720" s="44" t="n">
        <v>46</v>
      </c>
      <c r="O1720" s="44" t="n">
        <v>46</v>
      </c>
      <c r="P1720" s="45" t="n">
        <v>47</v>
      </c>
      <c r="Q1720" s="44" t="n">
        <v>76005191</v>
      </c>
      <c r="R1720" s="44" t="n">
        <v>65871579</v>
      </c>
      <c r="S1720" s="44" t="n">
        <v>62101312</v>
      </c>
      <c r="T1720" s="44" t="n">
        <v>66083776</v>
      </c>
      <c r="U1720" s="44" t="n">
        <v>57906789</v>
      </c>
      <c r="V1720" s="44" t="n">
        <v>56831353</v>
      </c>
      <c r="W1720" s="45" t="n">
        <v>56842414</v>
      </c>
      <c r="X1720" s="44" t="n">
        <v>47367</v>
      </c>
      <c r="Y1720" s="44" t="n">
        <v>44067</v>
      </c>
      <c r="Z1720" s="44" t="n">
        <v>45671</v>
      </c>
      <c r="AA1720" s="44" t="n">
        <v>46109</v>
      </c>
      <c r="AB1720" s="44" t="n">
        <v>47247</v>
      </c>
      <c r="AC1720" s="44" t="n">
        <v>47199</v>
      </c>
      <c r="AD1720" s="45" t="n">
        <v>45419</v>
      </c>
      <c r="AE1720" s="44" t="n">
        <v>57799</v>
      </c>
      <c r="AF1720" s="44" t="n">
        <v>54847</v>
      </c>
      <c r="AG1720" s="44" t="n">
        <v>56302</v>
      </c>
      <c r="AH1720" s="44" t="n">
        <v>59858</v>
      </c>
      <c r="AI1720" s="44" t="n">
        <v>64198</v>
      </c>
      <c r="AJ1720" s="44" t="n">
        <v>62797</v>
      </c>
      <c r="AK1720" s="45" t="n">
        <v>60087</v>
      </c>
    </row>
    <row r="1721" customFormat="false" ht="12.75" hidden="false" customHeight="false" outlineLevel="0" collapsed="false">
      <c r="A1721" s="28" t="n">
        <v>406021142</v>
      </c>
      <c r="B1721" s="28" t="s">
        <v>2148</v>
      </c>
      <c r="C1721" s="44" t="n">
        <v>6813</v>
      </c>
      <c r="D1721" s="44" t="n">
        <v>6732</v>
      </c>
      <c r="E1721" s="44" t="n">
        <v>6747</v>
      </c>
      <c r="F1721" s="44" t="n">
        <v>6641</v>
      </c>
      <c r="G1721" s="44" t="n">
        <v>6363</v>
      </c>
      <c r="H1721" s="44" t="n">
        <v>6442</v>
      </c>
      <c r="I1721" s="45" t="n">
        <v>6650</v>
      </c>
      <c r="J1721" s="44" t="n">
        <v>43</v>
      </c>
      <c r="K1721" s="44" t="n">
        <v>43</v>
      </c>
      <c r="L1721" s="44" t="n">
        <v>43</v>
      </c>
      <c r="M1721" s="44" t="n">
        <v>44</v>
      </c>
      <c r="N1721" s="44" t="n">
        <v>44</v>
      </c>
      <c r="O1721" s="44" t="n">
        <v>44</v>
      </c>
      <c r="P1721" s="45" t="n">
        <v>43</v>
      </c>
      <c r="Q1721" s="44" t="n">
        <v>362099843</v>
      </c>
      <c r="R1721" s="44" t="n">
        <v>368340119</v>
      </c>
      <c r="S1721" s="44" t="n">
        <v>378281117</v>
      </c>
      <c r="T1721" s="44" t="n">
        <v>379648224</v>
      </c>
      <c r="U1721" s="44" t="n">
        <v>369233344</v>
      </c>
      <c r="V1721" s="44" t="n">
        <v>369866720</v>
      </c>
      <c r="W1721" s="45" t="n">
        <v>390450139</v>
      </c>
      <c r="X1721" s="44" t="n">
        <v>46523</v>
      </c>
      <c r="Y1721" s="44" t="n">
        <v>47190</v>
      </c>
      <c r="Z1721" s="44" t="n">
        <v>47826</v>
      </c>
      <c r="AA1721" s="44" t="n">
        <v>48960</v>
      </c>
      <c r="AB1721" s="44" t="n">
        <v>49122</v>
      </c>
      <c r="AC1721" s="44" t="n">
        <v>49052</v>
      </c>
      <c r="AD1721" s="45" t="n">
        <v>51939</v>
      </c>
      <c r="AE1721" s="44" t="n">
        <v>53148</v>
      </c>
      <c r="AF1721" s="44" t="n">
        <v>54715</v>
      </c>
      <c r="AG1721" s="44" t="n">
        <v>56067</v>
      </c>
      <c r="AH1721" s="44" t="n">
        <v>57167</v>
      </c>
      <c r="AI1721" s="44" t="n">
        <v>58028</v>
      </c>
      <c r="AJ1721" s="44" t="n">
        <v>57415</v>
      </c>
      <c r="AK1721" s="45" t="n">
        <v>58714</v>
      </c>
    </row>
    <row r="1722" customFormat="false" ht="12.75" hidden="false" customHeight="false" outlineLevel="0" collapsed="false">
      <c r="A1722" s="28" t="n">
        <v>406021143</v>
      </c>
      <c r="B1722" s="28" t="s">
        <v>2149</v>
      </c>
      <c r="C1722" s="44" t="n">
        <v>2731</v>
      </c>
      <c r="D1722" s="44" t="n">
        <v>2599</v>
      </c>
      <c r="E1722" s="44" t="n">
        <v>2599</v>
      </c>
      <c r="F1722" s="44" t="n">
        <v>2497</v>
      </c>
      <c r="G1722" s="44" t="n">
        <v>2332</v>
      </c>
      <c r="H1722" s="44" t="n">
        <v>2529</v>
      </c>
      <c r="I1722" s="45" t="n">
        <v>2562</v>
      </c>
      <c r="J1722" s="44" t="n">
        <v>34</v>
      </c>
      <c r="K1722" s="44" t="n">
        <v>35</v>
      </c>
      <c r="L1722" s="44" t="n">
        <v>35</v>
      </c>
      <c r="M1722" s="44" t="n">
        <v>36</v>
      </c>
      <c r="N1722" s="44" t="n">
        <v>36</v>
      </c>
      <c r="O1722" s="44" t="n">
        <v>36</v>
      </c>
      <c r="P1722" s="45" t="n">
        <v>36</v>
      </c>
      <c r="Q1722" s="44" t="n">
        <v>229777765</v>
      </c>
      <c r="R1722" s="44" t="n">
        <v>239561327</v>
      </c>
      <c r="S1722" s="44" t="n">
        <v>239138817</v>
      </c>
      <c r="T1722" s="44" t="n">
        <v>236269288</v>
      </c>
      <c r="U1722" s="44" t="n">
        <v>202679380</v>
      </c>
      <c r="V1722" s="44" t="n">
        <v>220410334</v>
      </c>
      <c r="W1722" s="45" t="n">
        <v>245029888</v>
      </c>
      <c r="X1722" s="44" t="n">
        <v>78501</v>
      </c>
      <c r="Y1722" s="44" t="n">
        <v>85970</v>
      </c>
      <c r="Z1722" s="44" t="n">
        <v>84723</v>
      </c>
      <c r="AA1722" s="44" t="n">
        <v>86357</v>
      </c>
      <c r="AB1722" s="44" t="n">
        <v>82288</v>
      </c>
      <c r="AC1722" s="44" t="n">
        <v>84565</v>
      </c>
      <c r="AD1722" s="45" t="n">
        <v>92288</v>
      </c>
      <c r="AE1722" s="44" t="n">
        <v>84137</v>
      </c>
      <c r="AF1722" s="44" t="n">
        <v>92174</v>
      </c>
      <c r="AG1722" s="44" t="n">
        <v>92012</v>
      </c>
      <c r="AH1722" s="44" t="n">
        <v>94621</v>
      </c>
      <c r="AI1722" s="44" t="n">
        <v>86912</v>
      </c>
      <c r="AJ1722" s="44" t="n">
        <v>87153</v>
      </c>
      <c r="AK1722" s="45" t="n">
        <v>95640</v>
      </c>
    </row>
    <row r="1723" customFormat="false" ht="12.75" hidden="false" customHeight="false" outlineLevel="0" collapsed="false">
      <c r="A1723" s="28" t="n">
        <v>407011144</v>
      </c>
      <c r="B1723" s="28" t="s">
        <v>2150</v>
      </c>
      <c r="C1723" s="44" t="n">
        <v>5216</v>
      </c>
      <c r="D1723" s="44" t="n">
        <v>5202</v>
      </c>
      <c r="E1723" s="44" t="n">
        <v>5304</v>
      </c>
      <c r="F1723" s="44" t="n">
        <v>5445</v>
      </c>
      <c r="G1723" s="44" t="n">
        <v>5402</v>
      </c>
      <c r="H1723" s="44" t="n">
        <v>5559</v>
      </c>
      <c r="I1723" s="45" t="n">
        <v>5746</v>
      </c>
      <c r="J1723" s="44" t="n">
        <v>53</v>
      </c>
      <c r="K1723" s="44" t="n">
        <v>54</v>
      </c>
      <c r="L1723" s="44" t="n">
        <v>54</v>
      </c>
      <c r="M1723" s="44" t="n">
        <v>54</v>
      </c>
      <c r="N1723" s="44" t="n">
        <v>54</v>
      </c>
      <c r="O1723" s="44" t="n">
        <v>55</v>
      </c>
      <c r="P1723" s="45" t="n">
        <v>55</v>
      </c>
      <c r="Q1723" s="44" t="n">
        <v>195616035</v>
      </c>
      <c r="R1723" s="44" t="n">
        <v>203331967</v>
      </c>
      <c r="S1723" s="44" t="n">
        <v>217598712</v>
      </c>
      <c r="T1723" s="44" t="n">
        <v>224583240</v>
      </c>
      <c r="U1723" s="44" t="n">
        <v>225996948</v>
      </c>
      <c r="V1723" s="44" t="n">
        <v>235040281</v>
      </c>
      <c r="W1723" s="45" t="n">
        <v>245622697</v>
      </c>
      <c r="X1723" s="44" t="n">
        <v>29670</v>
      </c>
      <c r="Y1723" s="44" t="n">
        <v>30966</v>
      </c>
      <c r="Z1723" s="44" t="n">
        <v>31849</v>
      </c>
      <c r="AA1723" s="44" t="n">
        <v>32211</v>
      </c>
      <c r="AB1723" s="44" t="n">
        <v>32163</v>
      </c>
      <c r="AC1723" s="44" t="n">
        <v>32221</v>
      </c>
      <c r="AD1723" s="45" t="n">
        <v>32784</v>
      </c>
      <c r="AE1723" s="44" t="n">
        <v>37503</v>
      </c>
      <c r="AF1723" s="44" t="n">
        <v>39087</v>
      </c>
      <c r="AG1723" s="44" t="n">
        <v>41025</v>
      </c>
      <c r="AH1723" s="44" t="n">
        <v>41246</v>
      </c>
      <c r="AI1723" s="44" t="n">
        <v>41836</v>
      </c>
      <c r="AJ1723" s="44" t="n">
        <v>42281</v>
      </c>
      <c r="AK1723" s="45" t="n">
        <v>42747</v>
      </c>
    </row>
    <row r="1724" customFormat="false" ht="12.75" hidden="false" customHeight="false" outlineLevel="0" collapsed="false">
      <c r="A1724" s="28" t="n">
        <v>407011145</v>
      </c>
      <c r="B1724" s="28" t="s">
        <v>2151</v>
      </c>
      <c r="C1724" s="44" t="n">
        <v>2663</v>
      </c>
      <c r="D1724" s="44" t="n">
        <v>2683</v>
      </c>
      <c r="E1724" s="44" t="n">
        <v>2682</v>
      </c>
      <c r="F1724" s="44" t="n">
        <v>2697</v>
      </c>
      <c r="G1724" s="44" t="n">
        <v>2633</v>
      </c>
      <c r="H1724" s="44" t="n">
        <v>2771</v>
      </c>
      <c r="I1724" s="45" t="n">
        <v>2798</v>
      </c>
      <c r="J1724" s="44" t="n">
        <v>49</v>
      </c>
      <c r="K1724" s="44" t="n">
        <v>50</v>
      </c>
      <c r="L1724" s="44" t="n">
        <v>51</v>
      </c>
      <c r="M1724" s="44" t="n">
        <v>51</v>
      </c>
      <c r="N1724" s="44" t="n">
        <v>50</v>
      </c>
      <c r="O1724" s="44" t="n">
        <v>50</v>
      </c>
      <c r="P1724" s="45" t="n">
        <v>50</v>
      </c>
      <c r="Q1724" s="44" t="n">
        <v>102997208</v>
      </c>
      <c r="R1724" s="44" t="n">
        <v>96452262</v>
      </c>
      <c r="S1724" s="44" t="n">
        <v>104803673</v>
      </c>
      <c r="T1724" s="44" t="n">
        <v>106088633</v>
      </c>
      <c r="U1724" s="44" t="n">
        <v>110913073</v>
      </c>
      <c r="V1724" s="44" t="n">
        <v>122242945</v>
      </c>
      <c r="W1724" s="45" t="n">
        <v>127093722</v>
      </c>
      <c r="X1724" s="44" t="n">
        <v>32107</v>
      </c>
      <c r="Y1724" s="44" t="n">
        <v>28866</v>
      </c>
      <c r="Z1724" s="44" t="n">
        <v>32192</v>
      </c>
      <c r="AA1724" s="44" t="n">
        <v>32102</v>
      </c>
      <c r="AB1724" s="44" t="n">
        <v>34221</v>
      </c>
      <c r="AC1724" s="44" t="n">
        <v>35700</v>
      </c>
      <c r="AD1724" s="45" t="n">
        <v>36567</v>
      </c>
      <c r="AE1724" s="44" t="n">
        <v>38677</v>
      </c>
      <c r="AF1724" s="44" t="n">
        <v>35949</v>
      </c>
      <c r="AG1724" s="44" t="n">
        <v>39077</v>
      </c>
      <c r="AH1724" s="44" t="n">
        <v>39336</v>
      </c>
      <c r="AI1724" s="44" t="n">
        <v>42124</v>
      </c>
      <c r="AJ1724" s="44" t="n">
        <v>44115</v>
      </c>
      <c r="AK1724" s="45" t="n">
        <v>45423</v>
      </c>
    </row>
    <row r="1725" customFormat="false" ht="12.75" hidden="false" customHeight="false" outlineLevel="0" collapsed="false">
      <c r="A1725" s="28" t="n">
        <v>407011146</v>
      </c>
      <c r="B1725" s="28" t="s">
        <v>2152</v>
      </c>
      <c r="C1725" s="44" t="n">
        <v>3781</v>
      </c>
      <c r="D1725" s="44" t="n">
        <v>3784</v>
      </c>
      <c r="E1725" s="44" t="n">
        <v>3835</v>
      </c>
      <c r="F1725" s="44" t="n">
        <v>3935</v>
      </c>
      <c r="G1725" s="44" t="n">
        <v>3978</v>
      </c>
      <c r="H1725" s="44" t="n">
        <v>4146</v>
      </c>
      <c r="I1725" s="45" t="n">
        <v>4121</v>
      </c>
      <c r="J1725" s="44" t="n">
        <v>46</v>
      </c>
      <c r="K1725" s="44" t="n">
        <v>46</v>
      </c>
      <c r="L1725" s="44" t="n">
        <v>47</v>
      </c>
      <c r="M1725" s="44" t="n">
        <v>47</v>
      </c>
      <c r="N1725" s="44" t="n">
        <v>47</v>
      </c>
      <c r="O1725" s="44" t="n">
        <v>47</v>
      </c>
      <c r="P1725" s="45" t="n">
        <v>48</v>
      </c>
      <c r="Q1725" s="44" t="n">
        <v>166486934</v>
      </c>
      <c r="R1725" s="44" t="n">
        <v>172324809</v>
      </c>
      <c r="S1725" s="44" t="n">
        <v>178000419</v>
      </c>
      <c r="T1725" s="44" t="n">
        <v>188040960</v>
      </c>
      <c r="U1725" s="44" t="n">
        <v>196369480</v>
      </c>
      <c r="V1725" s="44" t="n">
        <v>205359768</v>
      </c>
      <c r="W1725" s="45" t="n">
        <v>209922655</v>
      </c>
      <c r="X1725" s="44" t="n">
        <v>38043</v>
      </c>
      <c r="Y1725" s="44" t="n">
        <v>39351</v>
      </c>
      <c r="Z1725" s="44" t="n">
        <v>40782</v>
      </c>
      <c r="AA1725" s="44" t="n">
        <v>41415</v>
      </c>
      <c r="AB1725" s="44" t="n">
        <v>42988</v>
      </c>
      <c r="AC1725" s="44" t="n">
        <v>41925</v>
      </c>
      <c r="AD1725" s="45" t="n">
        <v>42947</v>
      </c>
      <c r="AE1725" s="44" t="n">
        <v>44033</v>
      </c>
      <c r="AF1725" s="44" t="n">
        <v>45540</v>
      </c>
      <c r="AG1725" s="44" t="n">
        <v>46415</v>
      </c>
      <c r="AH1725" s="44" t="n">
        <v>47787</v>
      </c>
      <c r="AI1725" s="44" t="n">
        <v>49364</v>
      </c>
      <c r="AJ1725" s="44" t="n">
        <v>49532</v>
      </c>
      <c r="AK1725" s="45" t="n">
        <v>50940</v>
      </c>
    </row>
    <row r="1726" customFormat="false" ht="12.75" hidden="false" customHeight="false" outlineLevel="0" collapsed="false">
      <c r="A1726" s="28" t="n">
        <v>407011147</v>
      </c>
      <c r="B1726" s="28" t="s">
        <v>2153</v>
      </c>
      <c r="C1726" s="44" t="n">
        <v>3493</v>
      </c>
      <c r="D1726" s="44" t="n">
        <v>3571</v>
      </c>
      <c r="E1726" s="44" t="n">
        <v>3681</v>
      </c>
      <c r="F1726" s="44" t="n">
        <v>3792</v>
      </c>
      <c r="G1726" s="44" t="n">
        <v>3820</v>
      </c>
      <c r="H1726" s="44" t="n">
        <v>4039</v>
      </c>
      <c r="I1726" s="45" t="n">
        <v>4187</v>
      </c>
      <c r="J1726" s="44" t="n">
        <v>47</v>
      </c>
      <c r="K1726" s="44" t="n">
        <v>48</v>
      </c>
      <c r="L1726" s="44" t="n">
        <v>48</v>
      </c>
      <c r="M1726" s="44" t="n">
        <v>48</v>
      </c>
      <c r="N1726" s="44" t="n">
        <v>48</v>
      </c>
      <c r="O1726" s="44" t="n">
        <v>48</v>
      </c>
      <c r="P1726" s="45" t="n">
        <v>48</v>
      </c>
      <c r="Q1726" s="44" t="n">
        <v>148943494</v>
      </c>
      <c r="R1726" s="44" t="n">
        <v>158662756</v>
      </c>
      <c r="S1726" s="44" t="n">
        <v>170689610</v>
      </c>
      <c r="T1726" s="44" t="n">
        <v>182607186</v>
      </c>
      <c r="U1726" s="44" t="n">
        <v>183559208</v>
      </c>
      <c r="V1726" s="44" t="n">
        <v>200182393</v>
      </c>
      <c r="W1726" s="45" t="n">
        <v>209815911</v>
      </c>
      <c r="X1726" s="44" t="n">
        <v>36320</v>
      </c>
      <c r="Y1726" s="44" t="n">
        <v>37399</v>
      </c>
      <c r="Z1726" s="44" t="n">
        <v>38731</v>
      </c>
      <c r="AA1726" s="44" t="n">
        <v>40243</v>
      </c>
      <c r="AB1726" s="44" t="n">
        <v>40266</v>
      </c>
      <c r="AC1726" s="44" t="n">
        <v>40592</v>
      </c>
      <c r="AD1726" s="45" t="n">
        <v>42197</v>
      </c>
      <c r="AE1726" s="44" t="n">
        <v>42641</v>
      </c>
      <c r="AF1726" s="44" t="n">
        <v>44431</v>
      </c>
      <c r="AG1726" s="44" t="n">
        <v>46370</v>
      </c>
      <c r="AH1726" s="44" t="n">
        <v>48156</v>
      </c>
      <c r="AI1726" s="44" t="n">
        <v>48052</v>
      </c>
      <c r="AJ1726" s="44" t="n">
        <v>49562</v>
      </c>
      <c r="AK1726" s="45" t="n">
        <v>50111</v>
      </c>
    </row>
    <row r="1727" customFormat="false" ht="12.75" hidden="false" customHeight="false" outlineLevel="0" collapsed="false">
      <c r="A1727" s="28" t="n">
        <v>407011148</v>
      </c>
      <c r="B1727" s="28" t="s">
        <v>2154</v>
      </c>
      <c r="C1727" s="44" t="n">
        <v>7015</v>
      </c>
      <c r="D1727" s="44" t="n">
        <v>7037</v>
      </c>
      <c r="E1727" s="44" t="n">
        <v>7017</v>
      </c>
      <c r="F1727" s="44" t="n">
        <v>7094</v>
      </c>
      <c r="G1727" s="44" t="n">
        <v>7011</v>
      </c>
      <c r="H1727" s="44" t="n">
        <v>7232</v>
      </c>
      <c r="I1727" s="45" t="n">
        <v>7361</v>
      </c>
      <c r="J1727" s="44" t="n">
        <v>53</v>
      </c>
      <c r="K1727" s="44" t="n">
        <v>54</v>
      </c>
      <c r="L1727" s="44" t="n">
        <v>54</v>
      </c>
      <c r="M1727" s="44" t="n">
        <v>54</v>
      </c>
      <c r="N1727" s="44" t="n">
        <v>54</v>
      </c>
      <c r="O1727" s="44" t="n">
        <v>54</v>
      </c>
      <c r="P1727" s="45" t="n">
        <v>54</v>
      </c>
      <c r="Q1727" s="44" t="n">
        <v>266731631</v>
      </c>
      <c r="R1727" s="44" t="n">
        <v>274631679</v>
      </c>
      <c r="S1727" s="44" t="n">
        <v>286904657</v>
      </c>
      <c r="T1727" s="44" t="n">
        <v>298550621</v>
      </c>
      <c r="U1727" s="44" t="n">
        <v>292354111</v>
      </c>
      <c r="V1727" s="44" t="n">
        <v>303107721</v>
      </c>
      <c r="W1727" s="45" t="n">
        <v>320173502</v>
      </c>
      <c r="X1727" s="44" t="n">
        <v>30075</v>
      </c>
      <c r="Y1727" s="44" t="n">
        <v>30752</v>
      </c>
      <c r="Z1727" s="44" t="n">
        <v>31476</v>
      </c>
      <c r="AA1727" s="44" t="n">
        <v>32483</v>
      </c>
      <c r="AB1727" s="44" t="n">
        <v>33180</v>
      </c>
      <c r="AC1727" s="44" t="n">
        <v>32970</v>
      </c>
      <c r="AD1727" s="45" t="n">
        <v>34328</v>
      </c>
      <c r="AE1727" s="44" t="n">
        <v>38023</v>
      </c>
      <c r="AF1727" s="44" t="n">
        <v>39027</v>
      </c>
      <c r="AG1727" s="44" t="n">
        <v>40887</v>
      </c>
      <c r="AH1727" s="44" t="n">
        <v>42085</v>
      </c>
      <c r="AI1727" s="44" t="n">
        <v>41699</v>
      </c>
      <c r="AJ1727" s="44" t="n">
        <v>41912</v>
      </c>
      <c r="AK1727" s="45" t="n">
        <v>43496</v>
      </c>
    </row>
    <row r="1728" customFormat="false" ht="12.75" hidden="false" customHeight="false" outlineLevel="0" collapsed="false">
      <c r="A1728" s="28" t="n">
        <v>407011149</v>
      </c>
      <c r="B1728" s="28" t="s">
        <v>2155</v>
      </c>
      <c r="C1728" s="44" t="n">
        <v>2602</v>
      </c>
      <c r="D1728" s="44" t="n">
        <v>2613</v>
      </c>
      <c r="E1728" s="44" t="n">
        <v>2746</v>
      </c>
      <c r="F1728" s="44" t="n">
        <v>2812</v>
      </c>
      <c r="G1728" s="44" t="n">
        <v>2754</v>
      </c>
      <c r="H1728" s="44" t="n">
        <v>2930</v>
      </c>
      <c r="I1728" s="45" t="n">
        <v>3025</v>
      </c>
      <c r="J1728" s="44" t="n">
        <v>51</v>
      </c>
      <c r="K1728" s="44" t="n">
        <v>52</v>
      </c>
      <c r="L1728" s="44" t="n">
        <v>52</v>
      </c>
      <c r="M1728" s="44" t="n">
        <v>52</v>
      </c>
      <c r="N1728" s="44" t="n">
        <v>52</v>
      </c>
      <c r="O1728" s="44" t="n">
        <v>53</v>
      </c>
      <c r="P1728" s="45" t="n">
        <v>53</v>
      </c>
      <c r="Q1728" s="44" t="n">
        <v>103750514</v>
      </c>
      <c r="R1728" s="44" t="n">
        <v>104530245</v>
      </c>
      <c r="S1728" s="44" t="n">
        <v>116192474</v>
      </c>
      <c r="T1728" s="44" t="n">
        <v>121510772</v>
      </c>
      <c r="U1728" s="44" t="n">
        <v>119886109</v>
      </c>
      <c r="V1728" s="44" t="n">
        <v>126260868</v>
      </c>
      <c r="W1728" s="45" t="n">
        <v>134031539</v>
      </c>
      <c r="X1728" s="44" t="n">
        <v>32074</v>
      </c>
      <c r="Y1728" s="44" t="n">
        <v>32721</v>
      </c>
      <c r="Z1728" s="44" t="n">
        <v>34094</v>
      </c>
      <c r="AA1728" s="44" t="n">
        <v>34423</v>
      </c>
      <c r="AB1728" s="44" t="n">
        <v>35487</v>
      </c>
      <c r="AC1728" s="44" t="n">
        <v>34862</v>
      </c>
      <c r="AD1728" s="45" t="n">
        <v>36269</v>
      </c>
      <c r="AE1728" s="44" t="n">
        <v>39873</v>
      </c>
      <c r="AF1728" s="44" t="n">
        <v>40004</v>
      </c>
      <c r="AG1728" s="44" t="n">
        <v>42313</v>
      </c>
      <c r="AH1728" s="44" t="n">
        <v>43212</v>
      </c>
      <c r="AI1728" s="44" t="n">
        <v>43532</v>
      </c>
      <c r="AJ1728" s="44" t="n">
        <v>43092</v>
      </c>
      <c r="AK1728" s="45" t="n">
        <v>44308</v>
      </c>
    </row>
    <row r="1729" customFormat="false" ht="12.75" hidden="false" customHeight="false" outlineLevel="0" collapsed="false">
      <c r="A1729" s="28" t="n">
        <v>407021150</v>
      </c>
      <c r="B1729" s="28" t="s">
        <v>2156</v>
      </c>
      <c r="C1729" s="44" t="n">
        <v>1978</v>
      </c>
      <c r="D1729" s="44" t="n">
        <v>1989</v>
      </c>
      <c r="E1729" s="44" t="n">
        <v>2056</v>
      </c>
      <c r="F1729" s="44" t="n">
        <v>2259</v>
      </c>
      <c r="G1729" s="44" t="n">
        <v>2295</v>
      </c>
      <c r="H1729" s="44" t="n">
        <v>2662</v>
      </c>
      <c r="I1729" s="45" t="n">
        <v>2769</v>
      </c>
      <c r="J1729" s="44" t="n">
        <v>44</v>
      </c>
      <c r="K1729" s="44" t="n">
        <v>45</v>
      </c>
      <c r="L1729" s="44" t="n">
        <v>45</v>
      </c>
      <c r="M1729" s="44" t="n">
        <v>45</v>
      </c>
      <c r="N1729" s="44" t="n">
        <v>45</v>
      </c>
      <c r="O1729" s="44" t="n">
        <v>46</v>
      </c>
      <c r="P1729" s="45" t="n">
        <v>46</v>
      </c>
      <c r="Q1729" s="44" t="n">
        <v>87203642</v>
      </c>
      <c r="R1729" s="44" t="n">
        <v>88353456</v>
      </c>
      <c r="S1729" s="44" t="n">
        <v>101370160</v>
      </c>
      <c r="T1729" s="44" t="n">
        <v>123677081</v>
      </c>
      <c r="U1729" s="44" t="n">
        <v>129463746</v>
      </c>
      <c r="V1729" s="44" t="n">
        <v>144904819</v>
      </c>
      <c r="W1729" s="45" t="n">
        <v>152236713</v>
      </c>
      <c r="X1729" s="44" t="n">
        <v>38498</v>
      </c>
      <c r="Y1729" s="44" t="n">
        <v>38481</v>
      </c>
      <c r="Z1729" s="44" t="n">
        <v>40995</v>
      </c>
      <c r="AA1729" s="44" t="n">
        <v>44100</v>
      </c>
      <c r="AB1729" s="44" t="n">
        <v>45928</v>
      </c>
      <c r="AC1729" s="44" t="n">
        <v>46301</v>
      </c>
      <c r="AD1729" s="45" t="n">
        <v>48474</v>
      </c>
      <c r="AE1729" s="44" t="n">
        <v>44087</v>
      </c>
      <c r="AF1729" s="44" t="n">
        <v>44421</v>
      </c>
      <c r="AG1729" s="44" t="n">
        <v>49305</v>
      </c>
      <c r="AH1729" s="44" t="n">
        <v>54749</v>
      </c>
      <c r="AI1729" s="44" t="n">
        <v>56411</v>
      </c>
      <c r="AJ1729" s="44" t="n">
        <v>54435</v>
      </c>
      <c r="AK1729" s="45" t="n">
        <v>54979</v>
      </c>
    </row>
    <row r="1730" customFormat="false" ht="12.75" hidden="false" customHeight="false" outlineLevel="0" collapsed="false">
      <c r="A1730" s="28" t="n">
        <v>407021151</v>
      </c>
      <c r="B1730" s="28" t="s">
        <v>2157</v>
      </c>
      <c r="C1730" s="44" t="n">
        <v>2017</v>
      </c>
      <c r="D1730" s="44" t="n">
        <v>2050</v>
      </c>
      <c r="E1730" s="44" t="n">
        <v>2054</v>
      </c>
      <c r="F1730" s="44" t="n">
        <v>2116</v>
      </c>
      <c r="G1730" s="44" t="n">
        <v>2058</v>
      </c>
      <c r="H1730" s="44" t="n">
        <v>2215</v>
      </c>
      <c r="I1730" s="45" t="n">
        <v>2247</v>
      </c>
      <c r="J1730" s="44" t="n">
        <v>49</v>
      </c>
      <c r="K1730" s="44" t="n">
        <v>49</v>
      </c>
      <c r="L1730" s="44" t="n">
        <v>50</v>
      </c>
      <c r="M1730" s="44" t="n">
        <v>50</v>
      </c>
      <c r="N1730" s="44" t="n">
        <v>50</v>
      </c>
      <c r="O1730" s="44" t="n">
        <v>51</v>
      </c>
      <c r="P1730" s="45" t="n">
        <v>51</v>
      </c>
      <c r="Q1730" s="44" t="n">
        <v>87330051</v>
      </c>
      <c r="R1730" s="44" t="n">
        <v>81833956</v>
      </c>
      <c r="S1730" s="44" t="n">
        <v>91627037</v>
      </c>
      <c r="T1730" s="44" t="n">
        <v>102508201</v>
      </c>
      <c r="U1730" s="44" t="n">
        <v>107390591</v>
      </c>
      <c r="V1730" s="44" t="n">
        <v>121462786</v>
      </c>
      <c r="W1730" s="45" t="n">
        <v>124270588</v>
      </c>
      <c r="X1730" s="44" t="n">
        <v>34349</v>
      </c>
      <c r="Y1730" s="44" t="n">
        <v>33341</v>
      </c>
      <c r="Z1730" s="44" t="n">
        <v>36870</v>
      </c>
      <c r="AA1730" s="44" t="n">
        <v>38651</v>
      </c>
      <c r="AB1730" s="44" t="n">
        <v>39667</v>
      </c>
      <c r="AC1730" s="44" t="n">
        <v>42215</v>
      </c>
      <c r="AD1730" s="45" t="n">
        <v>43154</v>
      </c>
      <c r="AE1730" s="44" t="n">
        <v>43297</v>
      </c>
      <c r="AF1730" s="44" t="n">
        <v>39919</v>
      </c>
      <c r="AG1730" s="44" t="n">
        <v>44609</v>
      </c>
      <c r="AH1730" s="44" t="n">
        <v>48444</v>
      </c>
      <c r="AI1730" s="44" t="n">
        <v>52182</v>
      </c>
      <c r="AJ1730" s="44" t="n">
        <v>54836</v>
      </c>
      <c r="AK1730" s="45" t="n">
        <v>55305</v>
      </c>
    </row>
    <row r="1731" customFormat="false" ht="12.75" hidden="false" customHeight="false" outlineLevel="0" collapsed="false">
      <c r="A1731" s="28" t="n">
        <v>407021152</v>
      </c>
      <c r="B1731" s="28" t="s">
        <v>2158</v>
      </c>
      <c r="C1731" s="44" t="n">
        <v>2974</v>
      </c>
      <c r="D1731" s="44" t="n">
        <v>2861</v>
      </c>
      <c r="E1731" s="44" t="n">
        <v>2822</v>
      </c>
      <c r="F1731" s="44" t="n">
        <v>2788</v>
      </c>
      <c r="G1731" s="44" t="n">
        <v>2802</v>
      </c>
      <c r="H1731" s="44" t="n">
        <v>2753</v>
      </c>
      <c r="I1731" s="45" t="n">
        <v>2764</v>
      </c>
      <c r="J1731" s="44" t="n">
        <v>45</v>
      </c>
      <c r="K1731" s="44" t="n">
        <v>46</v>
      </c>
      <c r="L1731" s="44" t="n">
        <v>47</v>
      </c>
      <c r="M1731" s="44" t="n">
        <v>47</v>
      </c>
      <c r="N1731" s="44" t="n">
        <v>47</v>
      </c>
      <c r="O1731" s="44" t="n">
        <v>48</v>
      </c>
      <c r="P1731" s="45" t="n">
        <v>48</v>
      </c>
      <c r="Q1731" s="44" t="n">
        <v>139187409</v>
      </c>
      <c r="R1731" s="44" t="n">
        <v>125914097</v>
      </c>
      <c r="S1731" s="44" t="n">
        <v>134046336</v>
      </c>
      <c r="T1731" s="44" t="n">
        <v>139263759</v>
      </c>
      <c r="U1731" s="44" t="n">
        <v>149252315</v>
      </c>
      <c r="V1731" s="44" t="n">
        <v>146427957</v>
      </c>
      <c r="W1731" s="45" t="n">
        <v>142259358</v>
      </c>
      <c r="X1731" s="44" t="n">
        <v>37456</v>
      </c>
      <c r="Y1731" s="44" t="n">
        <v>36948</v>
      </c>
      <c r="Z1731" s="44" t="n">
        <v>38996</v>
      </c>
      <c r="AA1731" s="44" t="n">
        <v>41126</v>
      </c>
      <c r="AB1731" s="44" t="n">
        <v>43038</v>
      </c>
      <c r="AC1731" s="44" t="n">
        <v>43667</v>
      </c>
      <c r="AD1731" s="45" t="n">
        <v>42755</v>
      </c>
      <c r="AE1731" s="44" t="n">
        <v>46801</v>
      </c>
      <c r="AF1731" s="44" t="n">
        <v>44011</v>
      </c>
      <c r="AG1731" s="44" t="n">
        <v>47500</v>
      </c>
      <c r="AH1731" s="44" t="n">
        <v>49951</v>
      </c>
      <c r="AI1731" s="44" t="n">
        <v>53266</v>
      </c>
      <c r="AJ1731" s="44" t="n">
        <v>53189</v>
      </c>
      <c r="AK1731" s="45" t="n">
        <v>51469</v>
      </c>
    </row>
    <row r="1732" customFormat="false" ht="12.75" hidden="false" customHeight="false" outlineLevel="0" collapsed="false">
      <c r="A1732" s="28" t="n">
        <v>407021154</v>
      </c>
      <c r="B1732" s="28" t="s">
        <v>2159</v>
      </c>
      <c r="C1732" s="44" t="n">
        <v>4255</v>
      </c>
      <c r="D1732" s="44" t="n">
        <v>4194</v>
      </c>
      <c r="E1732" s="44" t="n">
        <v>4173</v>
      </c>
      <c r="F1732" s="44" t="n">
        <v>4231</v>
      </c>
      <c r="G1732" s="44" t="n">
        <v>4242</v>
      </c>
      <c r="H1732" s="44" t="n">
        <v>4058</v>
      </c>
      <c r="I1732" s="45" t="n">
        <v>4091</v>
      </c>
      <c r="J1732" s="44" t="n">
        <v>43</v>
      </c>
      <c r="K1732" s="44" t="n">
        <v>43</v>
      </c>
      <c r="L1732" s="44" t="n">
        <v>44</v>
      </c>
      <c r="M1732" s="44" t="n">
        <v>44</v>
      </c>
      <c r="N1732" s="44" t="n">
        <v>44</v>
      </c>
      <c r="O1732" s="44" t="n">
        <v>43</v>
      </c>
      <c r="P1732" s="45" t="n">
        <v>43</v>
      </c>
      <c r="Q1732" s="44" t="n">
        <v>185413677</v>
      </c>
      <c r="R1732" s="44" t="n">
        <v>178856849</v>
      </c>
      <c r="S1732" s="44" t="n">
        <v>189377644</v>
      </c>
      <c r="T1732" s="44" t="n">
        <v>209341747</v>
      </c>
      <c r="U1732" s="44" t="n">
        <v>203914021</v>
      </c>
      <c r="V1732" s="44" t="n">
        <v>199179123</v>
      </c>
      <c r="W1732" s="45" t="n">
        <v>210477334</v>
      </c>
      <c r="X1732" s="44" t="n">
        <v>37883</v>
      </c>
      <c r="Y1732" s="44" t="n">
        <v>37519</v>
      </c>
      <c r="Z1732" s="44" t="n">
        <v>39390</v>
      </c>
      <c r="AA1732" s="44" t="n">
        <v>40922</v>
      </c>
      <c r="AB1732" s="44" t="n">
        <v>41028</v>
      </c>
      <c r="AC1732" s="44" t="n">
        <v>42151</v>
      </c>
      <c r="AD1732" s="45" t="n">
        <v>43808</v>
      </c>
      <c r="AE1732" s="44" t="n">
        <v>43575</v>
      </c>
      <c r="AF1732" s="44" t="n">
        <v>42646</v>
      </c>
      <c r="AG1732" s="44" t="n">
        <v>45382</v>
      </c>
      <c r="AH1732" s="44" t="n">
        <v>49478</v>
      </c>
      <c r="AI1732" s="44" t="n">
        <v>48070</v>
      </c>
      <c r="AJ1732" s="44" t="n">
        <v>49083</v>
      </c>
      <c r="AK1732" s="45" t="n">
        <v>51449</v>
      </c>
    </row>
    <row r="1733" customFormat="false" ht="12.75" hidden="false" customHeight="false" outlineLevel="0" collapsed="false">
      <c r="A1733" s="28" t="n">
        <v>407021155</v>
      </c>
      <c r="B1733" s="28" t="s">
        <v>2160</v>
      </c>
      <c r="C1733" s="44" t="n">
        <v>1094</v>
      </c>
      <c r="D1733" s="44" t="n">
        <v>1154</v>
      </c>
      <c r="E1733" s="44" t="n">
        <v>1211</v>
      </c>
      <c r="F1733" s="44" t="n">
        <v>1270</v>
      </c>
      <c r="G1733" s="44" t="n">
        <v>1168</v>
      </c>
      <c r="H1733" s="44" t="n">
        <v>1308</v>
      </c>
      <c r="I1733" s="45" t="n">
        <v>1386</v>
      </c>
      <c r="J1733" s="44" t="n">
        <v>46</v>
      </c>
      <c r="K1733" s="44" t="n">
        <v>47</v>
      </c>
      <c r="L1733" s="44" t="n">
        <v>47</v>
      </c>
      <c r="M1733" s="44" t="n">
        <v>48</v>
      </c>
      <c r="N1733" s="44" t="n">
        <v>47</v>
      </c>
      <c r="O1733" s="44" t="n">
        <v>48</v>
      </c>
      <c r="P1733" s="45" t="n">
        <v>47</v>
      </c>
      <c r="Q1733" s="44" t="n">
        <v>51245652</v>
      </c>
      <c r="R1733" s="44" t="n">
        <v>48218141</v>
      </c>
      <c r="S1733" s="44" t="n">
        <v>56961227</v>
      </c>
      <c r="T1733" s="44" t="n">
        <v>68571925</v>
      </c>
      <c r="U1733" s="44" t="n">
        <v>62669669</v>
      </c>
      <c r="V1733" s="44" t="n">
        <v>78462019</v>
      </c>
      <c r="W1733" s="45" t="n">
        <v>80554538</v>
      </c>
      <c r="X1733" s="44" t="n">
        <v>35492</v>
      </c>
      <c r="Y1733" s="44" t="n">
        <v>35350</v>
      </c>
      <c r="Z1733" s="44" t="n">
        <v>37943</v>
      </c>
      <c r="AA1733" s="44" t="n">
        <v>42604</v>
      </c>
      <c r="AB1733" s="44" t="n">
        <v>42231</v>
      </c>
      <c r="AC1733" s="44" t="n">
        <v>45534</v>
      </c>
      <c r="AD1733" s="45" t="n">
        <v>44325</v>
      </c>
      <c r="AE1733" s="44" t="n">
        <v>46842</v>
      </c>
      <c r="AF1733" s="44" t="n">
        <v>41783</v>
      </c>
      <c r="AG1733" s="44" t="n">
        <v>47037</v>
      </c>
      <c r="AH1733" s="44" t="n">
        <v>53994</v>
      </c>
      <c r="AI1733" s="44" t="n">
        <v>53656</v>
      </c>
      <c r="AJ1733" s="44" t="n">
        <v>59986</v>
      </c>
      <c r="AK1733" s="45" t="n">
        <v>58120</v>
      </c>
    </row>
    <row r="1734" customFormat="false" ht="12.75" hidden="false" customHeight="false" outlineLevel="0" collapsed="false">
      <c r="A1734" s="28" t="n">
        <v>407021156</v>
      </c>
      <c r="B1734" s="28" t="s">
        <v>2161</v>
      </c>
      <c r="C1734" s="44" t="n">
        <v>1873</v>
      </c>
      <c r="D1734" s="44" t="n">
        <v>1859</v>
      </c>
      <c r="E1734" s="44" t="n">
        <v>1856</v>
      </c>
      <c r="F1734" s="44" t="n">
        <v>1882</v>
      </c>
      <c r="G1734" s="44" t="n">
        <v>1747</v>
      </c>
      <c r="H1734" s="44" t="n">
        <v>1820</v>
      </c>
      <c r="I1734" s="45" t="n">
        <v>1857</v>
      </c>
      <c r="J1734" s="44" t="n">
        <v>45</v>
      </c>
      <c r="K1734" s="44" t="n">
        <v>45</v>
      </c>
      <c r="L1734" s="44" t="n">
        <v>46</v>
      </c>
      <c r="M1734" s="44" t="n">
        <v>46</v>
      </c>
      <c r="N1734" s="44" t="n">
        <v>46</v>
      </c>
      <c r="O1734" s="44" t="n">
        <v>46</v>
      </c>
      <c r="P1734" s="45" t="n">
        <v>47</v>
      </c>
      <c r="Q1734" s="44" t="n">
        <v>91545091</v>
      </c>
      <c r="R1734" s="44" t="n">
        <v>82868478</v>
      </c>
      <c r="S1734" s="44" t="n">
        <v>87596145</v>
      </c>
      <c r="T1734" s="44" t="n">
        <v>94715930</v>
      </c>
      <c r="U1734" s="44" t="n">
        <v>96141479</v>
      </c>
      <c r="V1734" s="44" t="n">
        <v>104162547</v>
      </c>
      <c r="W1734" s="45" t="n">
        <v>103452840</v>
      </c>
      <c r="X1734" s="44" t="n">
        <v>40007</v>
      </c>
      <c r="Y1734" s="44" t="n">
        <v>37551</v>
      </c>
      <c r="Z1734" s="44" t="n">
        <v>39896</v>
      </c>
      <c r="AA1734" s="44" t="n">
        <v>42504</v>
      </c>
      <c r="AB1734" s="44" t="n">
        <v>45038</v>
      </c>
      <c r="AC1734" s="44" t="n">
        <v>45014</v>
      </c>
      <c r="AD1734" s="45" t="n">
        <v>46461</v>
      </c>
      <c r="AE1734" s="44" t="n">
        <v>48876</v>
      </c>
      <c r="AF1734" s="44" t="n">
        <v>44577</v>
      </c>
      <c r="AG1734" s="44" t="n">
        <v>47196</v>
      </c>
      <c r="AH1734" s="44" t="n">
        <v>50327</v>
      </c>
      <c r="AI1734" s="44" t="n">
        <v>55032</v>
      </c>
      <c r="AJ1734" s="44" t="n">
        <v>57232</v>
      </c>
      <c r="AK1734" s="45" t="n">
        <v>55710</v>
      </c>
    </row>
    <row r="1735" customFormat="false" ht="12.75" hidden="false" customHeight="false" outlineLevel="0" collapsed="false">
      <c r="A1735" s="28" t="n">
        <v>407021157</v>
      </c>
      <c r="B1735" s="28" t="s">
        <v>2162</v>
      </c>
      <c r="C1735" s="44" t="n">
        <v>4112</v>
      </c>
      <c r="D1735" s="44" t="n">
        <v>4160</v>
      </c>
      <c r="E1735" s="44" t="n">
        <v>4330</v>
      </c>
      <c r="F1735" s="44" t="n">
        <v>4380</v>
      </c>
      <c r="G1735" s="44" t="n">
        <v>4093</v>
      </c>
      <c r="H1735" s="44" t="n">
        <v>4325</v>
      </c>
      <c r="I1735" s="45" t="n">
        <v>4427</v>
      </c>
      <c r="J1735" s="44" t="n">
        <v>45</v>
      </c>
      <c r="K1735" s="44" t="n">
        <v>45</v>
      </c>
      <c r="L1735" s="44" t="n">
        <v>44</v>
      </c>
      <c r="M1735" s="44" t="n">
        <v>45</v>
      </c>
      <c r="N1735" s="44" t="n">
        <v>45</v>
      </c>
      <c r="O1735" s="44" t="n">
        <v>45</v>
      </c>
      <c r="P1735" s="45" t="n">
        <v>45</v>
      </c>
      <c r="Q1735" s="44" t="n">
        <v>162036099</v>
      </c>
      <c r="R1735" s="44" t="n">
        <v>168467518</v>
      </c>
      <c r="S1735" s="44" t="n">
        <v>191758094</v>
      </c>
      <c r="T1735" s="44" t="n">
        <v>184044377</v>
      </c>
      <c r="U1735" s="44" t="n">
        <v>177343888</v>
      </c>
      <c r="V1735" s="44" t="n">
        <v>210396433</v>
      </c>
      <c r="W1735" s="45" t="n">
        <v>224462902</v>
      </c>
      <c r="X1735" s="44" t="n">
        <v>36348</v>
      </c>
      <c r="Y1735" s="44" t="n">
        <v>36511</v>
      </c>
      <c r="Z1735" s="44" t="n">
        <v>38873</v>
      </c>
      <c r="AA1735" s="44" t="n">
        <v>38451</v>
      </c>
      <c r="AB1735" s="44" t="n">
        <v>39357</v>
      </c>
      <c r="AC1735" s="44" t="n">
        <v>42551</v>
      </c>
      <c r="AD1735" s="45" t="n">
        <v>44703</v>
      </c>
      <c r="AE1735" s="44" t="n">
        <v>39406</v>
      </c>
      <c r="AF1735" s="44" t="n">
        <v>40497</v>
      </c>
      <c r="AG1735" s="44" t="n">
        <v>44286</v>
      </c>
      <c r="AH1735" s="44" t="n">
        <v>42019</v>
      </c>
      <c r="AI1735" s="44" t="n">
        <v>43329</v>
      </c>
      <c r="AJ1735" s="44" t="n">
        <v>48647</v>
      </c>
      <c r="AK1735" s="45" t="n">
        <v>50703</v>
      </c>
    </row>
    <row r="1736" customFormat="false" ht="12.75" hidden="false" customHeight="false" outlineLevel="0" collapsed="false">
      <c r="A1736" s="28" t="n">
        <v>407021158</v>
      </c>
      <c r="B1736" s="28" t="s">
        <v>2163</v>
      </c>
      <c r="C1736" s="44" t="n">
        <v>1557</v>
      </c>
      <c r="D1736" s="44" t="n">
        <v>1576</v>
      </c>
      <c r="E1736" s="44" t="n">
        <v>1599</v>
      </c>
      <c r="F1736" s="44" t="n">
        <v>1609</v>
      </c>
      <c r="G1736" s="44" t="n">
        <v>1493</v>
      </c>
      <c r="H1736" s="44" t="n">
        <v>1683</v>
      </c>
      <c r="I1736" s="45" t="n">
        <v>1746</v>
      </c>
      <c r="J1736" s="44" t="n">
        <v>48</v>
      </c>
      <c r="K1736" s="44" t="n">
        <v>48</v>
      </c>
      <c r="L1736" s="44" t="n">
        <v>49</v>
      </c>
      <c r="M1736" s="44" t="n">
        <v>49</v>
      </c>
      <c r="N1736" s="44" t="n">
        <v>48</v>
      </c>
      <c r="O1736" s="44" t="n">
        <v>49</v>
      </c>
      <c r="P1736" s="45" t="n">
        <v>48</v>
      </c>
      <c r="Q1736" s="44" t="n">
        <v>74879151</v>
      </c>
      <c r="R1736" s="44" t="n">
        <v>68531781</v>
      </c>
      <c r="S1736" s="44" t="n">
        <v>80928309</v>
      </c>
      <c r="T1736" s="44" t="n">
        <v>88211354</v>
      </c>
      <c r="U1736" s="44" t="n">
        <v>87166594</v>
      </c>
      <c r="V1736" s="44" t="n">
        <v>91967214</v>
      </c>
      <c r="W1736" s="45" t="n">
        <v>96229005</v>
      </c>
      <c r="X1736" s="44" t="n">
        <v>39251</v>
      </c>
      <c r="Y1736" s="44" t="n">
        <v>36973</v>
      </c>
      <c r="Z1736" s="44" t="n">
        <v>41087</v>
      </c>
      <c r="AA1736" s="44" t="n">
        <v>43113</v>
      </c>
      <c r="AB1736" s="44" t="n">
        <v>43717</v>
      </c>
      <c r="AC1736" s="44" t="n">
        <v>43504</v>
      </c>
      <c r="AD1736" s="45" t="n">
        <v>44681</v>
      </c>
      <c r="AE1736" s="44" t="n">
        <v>48092</v>
      </c>
      <c r="AF1736" s="44" t="n">
        <v>43485</v>
      </c>
      <c r="AG1736" s="44" t="n">
        <v>50612</v>
      </c>
      <c r="AH1736" s="44" t="n">
        <v>54824</v>
      </c>
      <c r="AI1736" s="44" t="n">
        <v>58384</v>
      </c>
      <c r="AJ1736" s="44" t="n">
        <v>54645</v>
      </c>
      <c r="AK1736" s="45" t="n">
        <v>55114</v>
      </c>
    </row>
    <row r="1737" customFormat="false" ht="12.75" hidden="false" customHeight="false" outlineLevel="0" collapsed="false">
      <c r="A1737" s="28" t="n">
        <v>407021173</v>
      </c>
      <c r="B1737" s="28" t="s">
        <v>2164</v>
      </c>
      <c r="C1737" s="44" t="n">
        <v>9532</v>
      </c>
      <c r="D1737" s="44" t="n">
        <v>9316</v>
      </c>
      <c r="E1737" s="44" t="n">
        <v>9349</v>
      </c>
      <c r="F1737" s="44" t="n">
        <v>9389</v>
      </c>
      <c r="G1737" s="44" t="n">
        <v>8795</v>
      </c>
      <c r="H1737" s="44" t="n">
        <v>8917</v>
      </c>
      <c r="I1737" s="45" t="n">
        <v>8883</v>
      </c>
      <c r="J1737" s="44" t="n">
        <v>45</v>
      </c>
      <c r="K1737" s="44" t="n">
        <v>45</v>
      </c>
      <c r="L1737" s="44" t="n">
        <v>45</v>
      </c>
      <c r="M1737" s="44" t="n">
        <v>45</v>
      </c>
      <c r="N1737" s="44" t="n">
        <v>45</v>
      </c>
      <c r="O1737" s="44" t="n">
        <v>45</v>
      </c>
      <c r="P1737" s="45" t="n">
        <v>45</v>
      </c>
      <c r="Q1737" s="44" t="n">
        <v>454019285</v>
      </c>
      <c r="R1737" s="44" t="n">
        <v>452710890</v>
      </c>
      <c r="S1737" s="44" t="n">
        <v>474233867</v>
      </c>
      <c r="T1737" s="44" t="n">
        <v>479026264</v>
      </c>
      <c r="U1737" s="44" t="n">
        <v>464446412</v>
      </c>
      <c r="V1737" s="44" t="n">
        <v>479133559</v>
      </c>
      <c r="W1737" s="45" t="n">
        <v>487983648</v>
      </c>
      <c r="X1737" s="44" t="n">
        <v>41026</v>
      </c>
      <c r="Y1737" s="44" t="n">
        <v>42283</v>
      </c>
      <c r="Z1737" s="44" t="n">
        <v>43780</v>
      </c>
      <c r="AA1737" s="44" t="n">
        <v>44447</v>
      </c>
      <c r="AB1737" s="44" t="n">
        <v>46036</v>
      </c>
      <c r="AC1737" s="44" t="n">
        <v>47324</v>
      </c>
      <c r="AD1737" s="45" t="n">
        <v>48599</v>
      </c>
      <c r="AE1737" s="44" t="n">
        <v>47631</v>
      </c>
      <c r="AF1737" s="44" t="n">
        <v>48595</v>
      </c>
      <c r="AG1737" s="44" t="n">
        <v>50726</v>
      </c>
      <c r="AH1737" s="44" t="n">
        <v>51020</v>
      </c>
      <c r="AI1737" s="44" t="n">
        <v>52808</v>
      </c>
      <c r="AJ1737" s="44" t="n">
        <v>53733</v>
      </c>
      <c r="AK1737" s="45" t="n">
        <v>54935</v>
      </c>
    </row>
    <row r="1738" customFormat="false" ht="12.75" hidden="false" customHeight="false" outlineLevel="0" collapsed="false">
      <c r="A1738" s="28" t="n">
        <v>407021174</v>
      </c>
      <c r="B1738" s="28" t="s">
        <v>2165</v>
      </c>
      <c r="C1738" s="44" t="n">
        <v>6608</v>
      </c>
      <c r="D1738" s="44" t="n">
        <v>6693</v>
      </c>
      <c r="E1738" s="44" t="n">
        <v>6663</v>
      </c>
      <c r="F1738" s="44" t="n">
        <v>6838</v>
      </c>
      <c r="G1738" s="44" t="n">
        <v>6724</v>
      </c>
      <c r="H1738" s="44" t="n">
        <v>7062</v>
      </c>
      <c r="I1738" s="45" t="n">
        <v>7338</v>
      </c>
      <c r="J1738" s="44" t="n">
        <v>43</v>
      </c>
      <c r="K1738" s="44" t="n">
        <v>43</v>
      </c>
      <c r="L1738" s="44" t="n">
        <v>43</v>
      </c>
      <c r="M1738" s="44" t="n">
        <v>44</v>
      </c>
      <c r="N1738" s="44" t="n">
        <v>43</v>
      </c>
      <c r="O1738" s="44" t="n">
        <v>44</v>
      </c>
      <c r="P1738" s="45" t="n">
        <v>43</v>
      </c>
      <c r="Q1738" s="44" t="n">
        <v>293463999</v>
      </c>
      <c r="R1738" s="44" t="n">
        <v>308718677</v>
      </c>
      <c r="S1738" s="44" t="n">
        <v>360942155</v>
      </c>
      <c r="T1738" s="44" t="n">
        <v>332759292</v>
      </c>
      <c r="U1738" s="44" t="n">
        <v>341972792</v>
      </c>
      <c r="V1738" s="44" t="n">
        <v>368171551</v>
      </c>
      <c r="W1738" s="45" t="n">
        <v>387374577</v>
      </c>
      <c r="X1738" s="44" t="n">
        <v>39895</v>
      </c>
      <c r="Y1738" s="44" t="n">
        <v>40795</v>
      </c>
      <c r="Z1738" s="44" t="n">
        <v>41587</v>
      </c>
      <c r="AA1738" s="44" t="n">
        <v>42577</v>
      </c>
      <c r="AB1738" s="44" t="n">
        <v>44144</v>
      </c>
      <c r="AC1738" s="44" t="n">
        <v>45322</v>
      </c>
      <c r="AD1738" s="45" t="n">
        <v>47465</v>
      </c>
      <c r="AE1738" s="44" t="n">
        <v>44410</v>
      </c>
      <c r="AF1738" s="44" t="n">
        <v>46126</v>
      </c>
      <c r="AG1738" s="44" t="n">
        <v>54171</v>
      </c>
      <c r="AH1738" s="44" t="n">
        <v>48663</v>
      </c>
      <c r="AI1738" s="44" t="n">
        <v>50859</v>
      </c>
      <c r="AJ1738" s="44" t="n">
        <v>52134</v>
      </c>
      <c r="AK1738" s="45" t="n">
        <v>52790</v>
      </c>
    </row>
    <row r="1739" customFormat="false" ht="12.75" hidden="false" customHeight="false" outlineLevel="0" collapsed="false">
      <c r="A1739" s="28" t="n">
        <v>407031159</v>
      </c>
      <c r="B1739" s="28" t="s">
        <v>2166</v>
      </c>
      <c r="C1739" s="44" t="n">
        <v>3080</v>
      </c>
      <c r="D1739" s="44" t="n">
        <v>3225</v>
      </c>
      <c r="E1739" s="44" t="n">
        <v>3196</v>
      </c>
      <c r="F1739" s="44" t="n">
        <v>3275</v>
      </c>
      <c r="G1739" s="44" t="n">
        <v>3419</v>
      </c>
      <c r="H1739" s="44" t="n">
        <v>3539</v>
      </c>
      <c r="I1739" s="45" t="n">
        <v>3584</v>
      </c>
      <c r="J1739" s="44" t="n">
        <v>47</v>
      </c>
      <c r="K1739" s="44" t="n">
        <v>47</v>
      </c>
      <c r="L1739" s="44" t="n">
        <v>47</v>
      </c>
      <c r="M1739" s="44" t="n">
        <v>47</v>
      </c>
      <c r="N1739" s="44" t="n">
        <v>48</v>
      </c>
      <c r="O1739" s="44" t="n">
        <v>49</v>
      </c>
      <c r="P1739" s="45" t="n">
        <v>49</v>
      </c>
      <c r="Q1739" s="44" t="n">
        <v>120897015</v>
      </c>
      <c r="R1739" s="44" t="n">
        <v>136029851</v>
      </c>
      <c r="S1739" s="44" t="n">
        <v>139401640</v>
      </c>
      <c r="T1739" s="44" t="n">
        <v>144239229</v>
      </c>
      <c r="U1739" s="44" t="n">
        <v>152853036</v>
      </c>
      <c r="V1739" s="44" t="n">
        <v>165043187</v>
      </c>
      <c r="W1739" s="45" t="n">
        <v>172476064</v>
      </c>
      <c r="X1739" s="44" t="n">
        <v>34856</v>
      </c>
      <c r="Y1739" s="44" t="n">
        <v>37674</v>
      </c>
      <c r="Z1739" s="44" t="n">
        <v>38504</v>
      </c>
      <c r="AA1739" s="44" t="n">
        <v>39417</v>
      </c>
      <c r="AB1739" s="44" t="n">
        <v>40572</v>
      </c>
      <c r="AC1739" s="44" t="n">
        <v>41704</v>
      </c>
      <c r="AD1739" s="45" t="n">
        <v>43357</v>
      </c>
      <c r="AE1739" s="44" t="n">
        <v>39252</v>
      </c>
      <c r="AF1739" s="44" t="n">
        <v>42180</v>
      </c>
      <c r="AG1739" s="44" t="n">
        <v>43618</v>
      </c>
      <c r="AH1739" s="44" t="n">
        <v>44043</v>
      </c>
      <c r="AI1739" s="44" t="n">
        <v>44707</v>
      </c>
      <c r="AJ1739" s="44" t="n">
        <v>46636</v>
      </c>
      <c r="AK1739" s="45" t="n">
        <v>48124</v>
      </c>
    </row>
    <row r="1740" customFormat="false" ht="12.75" hidden="false" customHeight="false" outlineLevel="0" collapsed="false">
      <c r="A1740" s="28" t="n">
        <v>407031160</v>
      </c>
      <c r="B1740" s="28" t="s">
        <v>2167</v>
      </c>
      <c r="C1740" s="44" t="n">
        <v>2345</v>
      </c>
      <c r="D1740" s="44" t="n">
        <v>2270</v>
      </c>
      <c r="E1740" s="44" t="n">
        <v>2252</v>
      </c>
      <c r="F1740" s="44" t="n">
        <v>2192</v>
      </c>
      <c r="G1740" s="44" t="n">
        <v>2255</v>
      </c>
      <c r="H1740" s="44" t="n">
        <v>2157</v>
      </c>
      <c r="I1740" s="45" t="n">
        <v>2074</v>
      </c>
      <c r="J1740" s="44" t="n">
        <v>43</v>
      </c>
      <c r="K1740" s="44" t="n">
        <v>44</v>
      </c>
      <c r="L1740" s="44" t="n">
        <v>45</v>
      </c>
      <c r="M1740" s="44" t="n">
        <v>45</v>
      </c>
      <c r="N1740" s="44" t="n">
        <v>45</v>
      </c>
      <c r="O1740" s="44" t="n">
        <v>45</v>
      </c>
      <c r="P1740" s="45" t="n">
        <v>45</v>
      </c>
      <c r="Q1740" s="44" t="n">
        <v>99422824</v>
      </c>
      <c r="R1740" s="44" t="n">
        <v>98279995</v>
      </c>
      <c r="S1740" s="44" t="n">
        <v>104271847</v>
      </c>
      <c r="T1740" s="44" t="n">
        <v>101708491</v>
      </c>
      <c r="U1740" s="44" t="n">
        <v>110776090</v>
      </c>
      <c r="V1740" s="44" t="n">
        <v>105483574</v>
      </c>
      <c r="W1740" s="45" t="n">
        <v>99819531</v>
      </c>
      <c r="X1740" s="44" t="n">
        <v>36331</v>
      </c>
      <c r="Y1740" s="44" t="n">
        <v>38249</v>
      </c>
      <c r="Z1740" s="44" t="n">
        <v>39771</v>
      </c>
      <c r="AA1740" s="44" t="n">
        <v>40587</v>
      </c>
      <c r="AB1740" s="44" t="n">
        <v>42017</v>
      </c>
      <c r="AC1740" s="44" t="n">
        <v>42850</v>
      </c>
      <c r="AD1740" s="45" t="n">
        <v>42761</v>
      </c>
      <c r="AE1740" s="44" t="n">
        <v>42398</v>
      </c>
      <c r="AF1740" s="44" t="n">
        <v>43295</v>
      </c>
      <c r="AG1740" s="44" t="n">
        <v>46302</v>
      </c>
      <c r="AH1740" s="44" t="n">
        <v>46400</v>
      </c>
      <c r="AI1740" s="44" t="n">
        <v>49125</v>
      </c>
      <c r="AJ1740" s="44" t="n">
        <v>48903</v>
      </c>
      <c r="AK1740" s="45" t="n">
        <v>48129</v>
      </c>
    </row>
    <row r="1741" customFormat="false" ht="12.75" hidden="false" customHeight="false" outlineLevel="0" collapsed="false">
      <c r="A1741" s="28" t="n">
        <v>407031161</v>
      </c>
      <c r="B1741" s="28" t="s">
        <v>2168</v>
      </c>
      <c r="C1741" s="44" t="n">
        <v>1767</v>
      </c>
      <c r="D1741" s="44" t="n">
        <v>1795</v>
      </c>
      <c r="E1741" s="44" t="n">
        <v>1783</v>
      </c>
      <c r="F1741" s="44" t="n">
        <v>1829</v>
      </c>
      <c r="G1741" s="44" t="n">
        <v>1576</v>
      </c>
      <c r="H1741" s="44" t="n">
        <v>1774</v>
      </c>
      <c r="I1741" s="45" t="n">
        <v>1739</v>
      </c>
      <c r="J1741" s="44" t="n">
        <v>48</v>
      </c>
      <c r="K1741" s="44" t="n">
        <v>48</v>
      </c>
      <c r="L1741" s="44" t="n">
        <v>48</v>
      </c>
      <c r="M1741" s="44" t="n">
        <v>49</v>
      </c>
      <c r="N1741" s="44" t="n">
        <v>46</v>
      </c>
      <c r="O1741" s="44" t="n">
        <v>48</v>
      </c>
      <c r="P1741" s="45" t="n">
        <v>48</v>
      </c>
      <c r="Q1741" s="44" t="n">
        <v>71592134</v>
      </c>
      <c r="R1741" s="44" t="n">
        <v>65255877</v>
      </c>
      <c r="S1741" s="44" t="n">
        <v>66731886</v>
      </c>
      <c r="T1741" s="44" t="n">
        <v>76902770</v>
      </c>
      <c r="U1741" s="44" t="n">
        <v>66856214</v>
      </c>
      <c r="V1741" s="44" t="n">
        <v>86314088</v>
      </c>
      <c r="W1741" s="45" t="n">
        <v>90890427</v>
      </c>
      <c r="X1741" s="44" t="n">
        <v>35012</v>
      </c>
      <c r="Y1741" s="44" t="n">
        <v>31831</v>
      </c>
      <c r="Z1741" s="44" t="n">
        <v>31026</v>
      </c>
      <c r="AA1741" s="44" t="n">
        <v>35605</v>
      </c>
      <c r="AB1741" s="44" t="n">
        <v>34047</v>
      </c>
      <c r="AC1741" s="44" t="n">
        <v>39742</v>
      </c>
      <c r="AD1741" s="45" t="n">
        <v>41408</v>
      </c>
      <c r="AE1741" s="44" t="n">
        <v>40516</v>
      </c>
      <c r="AF1741" s="44" t="n">
        <v>36354</v>
      </c>
      <c r="AG1741" s="44" t="n">
        <v>37427</v>
      </c>
      <c r="AH1741" s="44" t="n">
        <v>42046</v>
      </c>
      <c r="AI1741" s="44" t="n">
        <v>42421</v>
      </c>
      <c r="AJ1741" s="44" t="n">
        <v>48655</v>
      </c>
      <c r="AK1741" s="45" t="n">
        <v>52266</v>
      </c>
    </row>
    <row r="1742" customFormat="false" ht="12.75" hidden="false" customHeight="false" outlineLevel="0" collapsed="false">
      <c r="A1742" s="28" t="n">
        <v>407031162</v>
      </c>
      <c r="B1742" s="28" t="s">
        <v>2169</v>
      </c>
      <c r="C1742" s="44" t="n">
        <v>3196</v>
      </c>
      <c r="D1742" s="44" t="n">
        <v>3168</v>
      </c>
      <c r="E1742" s="44" t="n">
        <v>3167</v>
      </c>
      <c r="F1742" s="44" t="n">
        <v>3157</v>
      </c>
      <c r="G1742" s="44" t="n">
        <v>3047</v>
      </c>
      <c r="H1742" s="44" t="n">
        <v>3043</v>
      </c>
      <c r="I1742" s="45" t="n">
        <v>3090</v>
      </c>
      <c r="J1742" s="44" t="n">
        <v>45</v>
      </c>
      <c r="K1742" s="44" t="n">
        <v>46</v>
      </c>
      <c r="L1742" s="44" t="n">
        <v>46</v>
      </c>
      <c r="M1742" s="44" t="n">
        <v>46</v>
      </c>
      <c r="N1742" s="44" t="n">
        <v>46</v>
      </c>
      <c r="O1742" s="44" t="n">
        <v>46</v>
      </c>
      <c r="P1742" s="45" t="n">
        <v>46</v>
      </c>
      <c r="Q1742" s="44" t="n">
        <v>128378686</v>
      </c>
      <c r="R1742" s="44" t="n">
        <v>133029592</v>
      </c>
      <c r="S1742" s="44" t="n">
        <v>139243034</v>
      </c>
      <c r="T1742" s="44" t="n">
        <v>147605878</v>
      </c>
      <c r="U1742" s="44" t="n">
        <v>143711752</v>
      </c>
      <c r="V1742" s="44" t="n">
        <v>151817393</v>
      </c>
      <c r="W1742" s="45" t="n">
        <v>153981585</v>
      </c>
      <c r="X1742" s="44" t="n">
        <v>36011</v>
      </c>
      <c r="Y1742" s="44" t="n">
        <v>37422</v>
      </c>
      <c r="Z1742" s="44" t="n">
        <v>37750</v>
      </c>
      <c r="AA1742" s="44" t="n">
        <v>38852</v>
      </c>
      <c r="AB1742" s="44" t="n">
        <v>41339</v>
      </c>
      <c r="AC1742" s="44" t="n">
        <v>43683</v>
      </c>
      <c r="AD1742" s="45" t="n">
        <v>44059</v>
      </c>
      <c r="AE1742" s="44" t="n">
        <v>40169</v>
      </c>
      <c r="AF1742" s="44" t="n">
        <v>41992</v>
      </c>
      <c r="AG1742" s="44" t="n">
        <v>43967</v>
      </c>
      <c r="AH1742" s="44" t="n">
        <v>46755</v>
      </c>
      <c r="AI1742" s="44" t="n">
        <v>47165</v>
      </c>
      <c r="AJ1742" s="44" t="n">
        <v>49891</v>
      </c>
      <c r="AK1742" s="45" t="n">
        <v>49832</v>
      </c>
    </row>
    <row r="1743" customFormat="false" ht="12.75" hidden="false" customHeight="false" outlineLevel="0" collapsed="false">
      <c r="A1743" s="28" t="n">
        <v>407031163</v>
      </c>
      <c r="B1743" s="28" t="s">
        <v>2170</v>
      </c>
      <c r="C1743" s="44" t="n">
        <v>669</v>
      </c>
      <c r="D1743" s="44" t="n">
        <v>708</v>
      </c>
      <c r="E1743" s="44" t="n">
        <v>727</v>
      </c>
      <c r="F1743" s="44" t="n">
        <v>774</v>
      </c>
      <c r="G1743" s="44" t="n">
        <v>762</v>
      </c>
      <c r="H1743" s="44" t="n">
        <v>845</v>
      </c>
      <c r="I1743" s="45" t="n">
        <v>812</v>
      </c>
      <c r="J1743" s="44" t="n">
        <v>47</v>
      </c>
      <c r="K1743" s="44" t="n">
        <v>47</v>
      </c>
      <c r="L1743" s="44" t="n">
        <v>47</v>
      </c>
      <c r="M1743" s="44" t="n">
        <v>47</v>
      </c>
      <c r="N1743" s="44" t="n">
        <v>47</v>
      </c>
      <c r="O1743" s="44" t="n">
        <v>47</v>
      </c>
      <c r="P1743" s="45" t="n">
        <v>47</v>
      </c>
      <c r="Q1743" s="44" t="n">
        <v>24830413</v>
      </c>
      <c r="R1743" s="44" t="n">
        <v>26273964</v>
      </c>
      <c r="S1743" s="44" t="n">
        <v>31222812</v>
      </c>
      <c r="T1743" s="44" t="n">
        <v>34446716</v>
      </c>
      <c r="U1743" s="44" t="n">
        <v>33667297</v>
      </c>
      <c r="V1743" s="44" t="n">
        <v>42311106</v>
      </c>
      <c r="W1743" s="45" t="n">
        <v>37935232</v>
      </c>
      <c r="X1743" s="44" t="n">
        <v>30919</v>
      </c>
      <c r="Y1743" s="44" t="n">
        <v>31982</v>
      </c>
      <c r="Z1743" s="44" t="n">
        <v>35210</v>
      </c>
      <c r="AA1743" s="44" t="n">
        <v>34740</v>
      </c>
      <c r="AB1743" s="44" t="n">
        <v>37506</v>
      </c>
      <c r="AC1743" s="44" t="n">
        <v>40221</v>
      </c>
      <c r="AD1743" s="45" t="n">
        <v>37679</v>
      </c>
      <c r="AE1743" s="44" t="n">
        <v>37116</v>
      </c>
      <c r="AF1743" s="44" t="n">
        <v>37110</v>
      </c>
      <c r="AG1743" s="44" t="n">
        <v>42947</v>
      </c>
      <c r="AH1743" s="44" t="n">
        <v>44505</v>
      </c>
      <c r="AI1743" s="44" t="n">
        <v>44183</v>
      </c>
      <c r="AJ1743" s="44" t="n">
        <v>50072</v>
      </c>
      <c r="AK1743" s="45" t="n">
        <v>46718</v>
      </c>
    </row>
    <row r="1744" customFormat="false" ht="12.75" hidden="false" customHeight="false" outlineLevel="0" collapsed="false">
      <c r="A1744" s="28" t="n">
        <v>407031164</v>
      </c>
      <c r="B1744" s="28" t="s">
        <v>2171</v>
      </c>
      <c r="C1744" s="44" t="n">
        <v>2825</v>
      </c>
      <c r="D1744" s="44" t="n">
        <v>2799</v>
      </c>
      <c r="E1744" s="44" t="n">
        <v>2890</v>
      </c>
      <c r="F1744" s="44" t="n">
        <v>2955</v>
      </c>
      <c r="G1744" s="44" t="n">
        <v>2911</v>
      </c>
      <c r="H1744" s="44" t="n">
        <v>2970</v>
      </c>
      <c r="I1744" s="45" t="n">
        <v>3062</v>
      </c>
      <c r="J1744" s="44" t="n">
        <v>48</v>
      </c>
      <c r="K1744" s="44" t="n">
        <v>49</v>
      </c>
      <c r="L1744" s="44" t="n">
        <v>49</v>
      </c>
      <c r="M1744" s="44" t="n">
        <v>50</v>
      </c>
      <c r="N1744" s="44" t="n">
        <v>50</v>
      </c>
      <c r="O1744" s="44" t="n">
        <v>50</v>
      </c>
      <c r="P1744" s="45" t="n">
        <v>51</v>
      </c>
      <c r="Q1744" s="44" t="n">
        <v>108401831</v>
      </c>
      <c r="R1744" s="44" t="n">
        <v>109047176</v>
      </c>
      <c r="S1744" s="44" t="n">
        <v>115260925</v>
      </c>
      <c r="T1744" s="44" t="n">
        <v>124218283</v>
      </c>
      <c r="U1744" s="44" t="n">
        <v>123024765</v>
      </c>
      <c r="V1744" s="44" t="n">
        <v>130966566</v>
      </c>
      <c r="W1744" s="45" t="n">
        <v>136592802</v>
      </c>
      <c r="X1744" s="44" t="n">
        <v>32166</v>
      </c>
      <c r="Y1744" s="44" t="n">
        <v>32822</v>
      </c>
      <c r="Z1744" s="44" t="n">
        <v>32732</v>
      </c>
      <c r="AA1744" s="44" t="n">
        <v>35260</v>
      </c>
      <c r="AB1744" s="44" t="n">
        <v>35863</v>
      </c>
      <c r="AC1744" s="44" t="n">
        <v>36614</v>
      </c>
      <c r="AD1744" s="45" t="n">
        <v>37788</v>
      </c>
      <c r="AE1744" s="44" t="n">
        <v>38372</v>
      </c>
      <c r="AF1744" s="44" t="n">
        <v>38959</v>
      </c>
      <c r="AG1744" s="44" t="n">
        <v>39883</v>
      </c>
      <c r="AH1744" s="44" t="n">
        <v>42037</v>
      </c>
      <c r="AI1744" s="44" t="n">
        <v>42262</v>
      </c>
      <c r="AJ1744" s="44" t="n">
        <v>44096</v>
      </c>
      <c r="AK1744" s="45" t="n">
        <v>44609</v>
      </c>
    </row>
    <row r="1745" customFormat="false" ht="12.75" hidden="false" customHeight="false" outlineLevel="0" collapsed="false">
      <c r="A1745" s="28" t="n">
        <v>407031165</v>
      </c>
      <c r="B1745" s="28" t="s">
        <v>2172</v>
      </c>
      <c r="C1745" s="44" t="n">
        <v>8468</v>
      </c>
      <c r="D1745" s="44" t="n">
        <v>8373</v>
      </c>
      <c r="E1745" s="44" t="n">
        <v>8423</v>
      </c>
      <c r="F1745" s="44" t="n">
        <v>8789</v>
      </c>
      <c r="G1745" s="44" t="n">
        <v>9028</v>
      </c>
      <c r="H1745" s="44" t="n">
        <v>9160</v>
      </c>
      <c r="I1745" s="45" t="n">
        <v>9090</v>
      </c>
      <c r="J1745" s="44" t="n">
        <v>43</v>
      </c>
      <c r="K1745" s="44" t="n">
        <v>44</v>
      </c>
      <c r="L1745" s="44" t="n">
        <v>44</v>
      </c>
      <c r="M1745" s="44" t="n">
        <v>43</v>
      </c>
      <c r="N1745" s="44" t="n">
        <v>42</v>
      </c>
      <c r="O1745" s="44" t="n">
        <v>42</v>
      </c>
      <c r="P1745" s="45" t="n">
        <v>43</v>
      </c>
      <c r="Q1745" s="44" t="n">
        <v>331394900</v>
      </c>
      <c r="R1745" s="44" t="n">
        <v>342249296</v>
      </c>
      <c r="S1745" s="44" t="n">
        <v>353552680</v>
      </c>
      <c r="T1745" s="44" t="n">
        <v>371627001</v>
      </c>
      <c r="U1745" s="44" t="n">
        <v>383699075</v>
      </c>
      <c r="V1745" s="44" t="n">
        <v>400837854</v>
      </c>
      <c r="W1745" s="45" t="n">
        <v>413127466</v>
      </c>
      <c r="X1745" s="44" t="n">
        <v>35974</v>
      </c>
      <c r="Y1745" s="44" t="n">
        <v>37213</v>
      </c>
      <c r="Z1745" s="44" t="n">
        <v>38190</v>
      </c>
      <c r="AA1745" s="44" t="n">
        <v>38235</v>
      </c>
      <c r="AB1745" s="44" t="n">
        <v>38483</v>
      </c>
      <c r="AC1745" s="44" t="n">
        <v>40355</v>
      </c>
      <c r="AD1745" s="45" t="n">
        <v>41641</v>
      </c>
      <c r="AE1745" s="44" t="n">
        <v>39135</v>
      </c>
      <c r="AF1745" s="44" t="n">
        <v>40875</v>
      </c>
      <c r="AG1745" s="44" t="n">
        <v>41975</v>
      </c>
      <c r="AH1745" s="44" t="n">
        <v>42283</v>
      </c>
      <c r="AI1745" s="44" t="n">
        <v>42501</v>
      </c>
      <c r="AJ1745" s="44" t="n">
        <v>43760</v>
      </c>
      <c r="AK1745" s="45" t="n">
        <v>45449</v>
      </c>
    </row>
    <row r="1746" customFormat="false" ht="12.75" hidden="false" customHeight="false" outlineLevel="0" collapsed="false">
      <c r="A1746" s="28" t="n">
        <v>407031166</v>
      </c>
      <c r="B1746" s="28" t="s">
        <v>2173</v>
      </c>
      <c r="C1746" s="44" t="n">
        <v>1588</v>
      </c>
      <c r="D1746" s="44" t="n">
        <v>1658</v>
      </c>
      <c r="E1746" s="44" t="n">
        <v>1732</v>
      </c>
      <c r="F1746" s="44" t="n">
        <v>1817</v>
      </c>
      <c r="G1746" s="44" t="n">
        <v>1831</v>
      </c>
      <c r="H1746" s="44" t="n">
        <v>1998</v>
      </c>
      <c r="I1746" s="45" t="n">
        <v>2039</v>
      </c>
      <c r="J1746" s="44" t="n">
        <v>46</v>
      </c>
      <c r="K1746" s="44" t="n">
        <v>46</v>
      </c>
      <c r="L1746" s="44" t="n">
        <v>47</v>
      </c>
      <c r="M1746" s="44" t="n">
        <v>47</v>
      </c>
      <c r="N1746" s="44" t="n">
        <v>47</v>
      </c>
      <c r="O1746" s="44" t="n">
        <v>47</v>
      </c>
      <c r="P1746" s="45" t="n">
        <v>48</v>
      </c>
      <c r="Q1746" s="44" t="n">
        <v>62745268</v>
      </c>
      <c r="R1746" s="44" t="n">
        <v>67164706</v>
      </c>
      <c r="S1746" s="44" t="n">
        <v>72275670</v>
      </c>
      <c r="T1746" s="44" t="n">
        <v>78130116</v>
      </c>
      <c r="U1746" s="44" t="n">
        <v>80290093</v>
      </c>
      <c r="V1746" s="44" t="n">
        <v>89767470</v>
      </c>
      <c r="W1746" s="45" t="n">
        <v>94002177</v>
      </c>
      <c r="X1746" s="44" t="n">
        <v>34766</v>
      </c>
      <c r="Y1746" s="44" t="n">
        <v>35695</v>
      </c>
      <c r="Z1746" s="44" t="n">
        <v>36731</v>
      </c>
      <c r="AA1746" s="44" t="n">
        <v>36800</v>
      </c>
      <c r="AB1746" s="44" t="n">
        <v>38720</v>
      </c>
      <c r="AC1746" s="44" t="n">
        <v>39764</v>
      </c>
      <c r="AD1746" s="45" t="n">
        <v>40365</v>
      </c>
      <c r="AE1746" s="44" t="n">
        <v>39512</v>
      </c>
      <c r="AF1746" s="44" t="n">
        <v>40509</v>
      </c>
      <c r="AG1746" s="44" t="n">
        <v>41730</v>
      </c>
      <c r="AH1746" s="44" t="n">
        <v>43000</v>
      </c>
      <c r="AI1746" s="44" t="n">
        <v>43850</v>
      </c>
      <c r="AJ1746" s="44" t="n">
        <v>44929</v>
      </c>
      <c r="AK1746" s="45" t="n">
        <v>46102</v>
      </c>
    </row>
    <row r="1747" customFormat="false" ht="12.75" hidden="false" customHeight="false" outlineLevel="0" collapsed="false">
      <c r="A1747" s="28" t="n">
        <v>407031167</v>
      </c>
      <c r="B1747" s="28" t="s">
        <v>2174</v>
      </c>
      <c r="C1747" s="44" t="n">
        <v>3040</v>
      </c>
      <c r="D1747" s="44" t="n">
        <v>2910</v>
      </c>
      <c r="E1747" s="44" t="n">
        <v>2938</v>
      </c>
      <c r="F1747" s="44" t="n">
        <v>2934</v>
      </c>
      <c r="G1747" s="44" t="n">
        <v>2722</v>
      </c>
      <c r="H1747" s="44" t="n">
        <v>2667</v>
      </c>
      <c r="I1747" s="45" t="n">
        <v>2601</v>
      </c>
      <c r="J1747" s="44" t="n">
        <v>44</v>
      </c>
      <c r="K1747" s="44" t="n">
        <v>44</v>
      </c>
      <c r="L1747" s="44" t="n">
        <v>44</v>
      </c>
      <c r="M1747" s="44" t="n">
        <v>43</v>
      </c>
      <c r="N1747" s="44" t="n">
        <v>43</v>
      </c>
      <c r="O1747" s="44" t="n">
        <v>42</v>
      </c>
      <c r="P1747" s="45" t="n">
        <v>43</v>
      </c>
      <c r="Q1747" s="44" t="n">
        <v>118125037</v>
      </c>
      <c r="R1747" s="44" t="n">
        <v>114431497</v>
      </c>
      <c r="S1747" s="44" t="n">
        <v>122937982</v>
      </c>
      <c r="T1747" s="44" t="n">
        <v>124527333</v>
      </c>
      <c r="U1747" s="44" t="n">
        <v>118710535</v>
      </c>
      <c r="V1747" s="44" t="n">
        <v>120411209</v>
      </c>
      <c r="W1747" s="45" t="n">
        <v>123251884</v>
      </c>
      <c r="X1747" s="44" t="n">
        <v>33919</v>
      </c>
      <c r="Y1747" s="44" t="n">
        <v>33629</v>
      </c>
      <c r="Z1747" s="44" t="n">
        <v>35253</v>
      </c>
      <c r="AA1747" s="44" t="n">
        <v>35108</v>
      </c>
      <c r="AB1747" s="44" t="n">
        <v>37045</v>
      </c>
      <c r="AC1747" s="44" t="n">
        <v>37339</v>
      </c>
      <c r="AD1747" s="45" t="n">
        <v>39800</v>
      </c>
      <c r="AE1747" s="44" t="n">
        <v>38857</v>
      </c>
      <c r="AF1747" s="44" t="n">
        <v>39324</v>
      </c>
      <c r="AG1747" s="44" t="n">
        <v>41844</v>
      </c>
      <c r="AH1747" s="44" t="n">
        <v>42443</v>
      </c>
      <c r="AI1747" s="44" t="n">
        <v>43612</v>
      </c>
      <c r="AJ1747" s="44" t="n">
        <v>45149</v>
      </c>
      <c r="AK1747" s="45" t="n">
        <v>47386</v>
      </c>
    </row>
    <row r="1748" customFormat="false" ht="12.75" hidden="false" customHeight="false" outlineLevel="0" collapsed="false">
      <c r="A1748" s="28" t="n">
        <v>407031168</v>
      </c>
      <c r="B1748" s="28" t="s">
        <v>2175</v>
      </c>
      <c r="C1748" s="44" t="n">
        <v>2034</v>
      </c>
      <c r="D1748" s="44" t="n">
        <v>2177</v>
      </c>
      <c r="E1748" s="44" t="n">
        <v>2176</v>
      </c>
      <c r="F1748" s="44" t="n">
        <v>2313</v>
      </c>
      <c r="G1748" s="44" t="n">
        <v>2297</v>
      </c>
      <c r="H1748" s="44" t="n">
        <v>2527</v>
      </c>
      <c r="I1748" s="45" t="n">
        <v>2611</v>
      </c>
      <c r="J1748" s="44" t="n">
        <v>44</v>
      </c>
      <c r="K1748" s="44" t="n">
        <v>44</v>
      </c>
      <c r="L1748" s="44" t="n">
        <v>45</v>
      </c>
      <c r="M1748" s="44" t="n">
        <v>45</v>
      </c>
      <c r="N1748" s="44" t="n">
        <v>45</v>
      </c>
      <c r="O1748" s="44" t="n">
        <v>45</v>
      </c>
      <c r="P1748" s="45" t="n">
        <v>46</v>
      </c>
      <c r="Q1748" s="44" t="n">
        <v>74504707</v>
      </c>
      <c r="R1748" s="44" t="n">
        <v>85128821</v>
      </c>
      <c r="S1748" s="44" t="n">
        <v>88561245</v>
      </c>
      <c r="T1748" s="44" t="n">
        <v>100939703</v>
      </c>
      <c r="U1748" s="44" t="n">
        <v>105938899</v>
      </c>
      <c r="V1748" s="44" t="n">
        <v>119316650</v>
      </c>
      <c r="W1748" s="45" t="n">
        <v>129487453</v>
      </c>
      <c r="X1748" s="44" t="n">
        <v>34971</v>
      </c>
      <c r="Y1748" s="44" t="n">
        <v>35828</v>
      </c>
      <c r="Z1748" s="44" t="n">
        <v>37405</v>
      </c>
      <c r="AA1748" s="44" t="n">
        <v>39166</v>
      </c>
      <c r="AB1748" s="44" t="n">
        <v>40153</v>
      </c>
      <c r="AC1748" s="44" t="n">
        <v>41349</v>
      </c>
      <c r="AD1748" s="45" t="n">
        <v>43993</v>
      </c>
      <c r="AE1748" s="44" t="n">
        <v>36630</v>
      </c>
      <c r="AF1748" s="44" t="n">
        <v>39104</v>
      </c>
      <c r="AG1748" s="44" t="n">
        <v>40699</v>
      </c>
      <c r="AH1748" s="44" t="n">
        <v>43640</v>
      </c>
      <c r="AI1748" s="44" t="n">
        <v>46121</v>
      </c>
      <c r="AJ1748" s="44" t="n">
        <v>47217</v>
      </c>
      <c r="AK1748" s="45" t="n">
        <v>49593</v>
      </c>
    </row>
    <row r="1749" customFormat="false" ht="12.75" hidden="false" customHeight="false" outlineLevel="0" collapsed="false">
      <c r="A1749" s="28" t="n">
        <v>407031169</v>
      </c>
      <c r="B1749" s="28" t="s">
        <v>2176</v>
      </c>
      <c r="C1749" s="44" t="n">
        <v>2892</v>
      </c>
      <c r="D1749" s="44" t="n">
        <v>2846</v>
      </c>
      <c r="E1749" s="44" t="n">
        <v>2827</v>
      </c>
      <c r="F1749" s="44" t="n">
        <v>2855</v>
      </c>
      <c r="G1749" s="44" t="n">
        <v>2614</v>
      </c>
      <c r="H1749" s="44" t="n">
        <v>2797</v>
      </c>
      <c r="I1749" s="45" t="n">
        <v>2839</v>
      </c>
      <c r="J1749" s="44" t="n">
        <v>47</v>
      </c>
      <c r="K1749" s="44" t="n">
        <v>48</v>
      </c>
      <c r="L1749" s="44" t="n">
        <v>48</v>
      </c>
      <c r="M1749" s="44" t="n">
        <v>49</v>
      </c>
      <c r="N1749" s="44" t="n">
        <v>49</v>
      </c>
      <c r="O1749" s="44" t="n">
        <v>49</v>
      </c>
      <c r="P1749" s="45" t="n">
        <v>48</v>
      </c>
      <c r="Q1749" s="44" t="n">
        <v>114148692</v>
      </c>
      <c r="R1749" s="44" t="n">
        <v>115696515</v>
      </c>
      <c r="S1749" s="44" t="n">
        <v>114468341</v>
      </c>
      <c r="T1749" s="44" t="n">
        <v>120941493</v>
      </c>
      <c r="U1749" s="44" t="n">
        <v>108749503</v>
      </c>
      <c r="V1749" s="44" t="n">
        <v>130483870</v>
      </c>
      <c r="W1749" s="45" t="n">
        <v>140586297</v>
      </c>
      <c r="X1749" s="44" t="n">
        <v>32388</v>
      </c>
      <c r="Y1749" s="44" t="n">
        <v>34064</v>
      </c>
      <c r="Z1749" s="44" t="n">
        <v>34557</v>
      </c>
      <c r="AA1749" s="44" t="n">
        <v>36388</v>
      </c>
      <c r="AB1749" s="44" t="n">
        <v>36868</v>
      </c>
      <c r="AC1749" s="44" t="n">
        <v>39435</v>
      </c>
      <c r="AD1749" s="45" t="n">
        <v>40689</v>
      </c>
      <c r="AE1749" s="44" t="n">
        <v>39471</v>
      </c>
      <c r="AF1749" s="44" t="n">
        <v>40652</v>
      </c>
      <c r="AG1749" s="44" t="n">
        <v>40491</v>
      </c>
      <c r="AH1749" s="44" t="n">
        <v>42361</v>
      </c>
      <c r="AI1749" s="44" t="n">
        <v>41603</v>
      </c>
      <c r="AJ1749" s="44" t="n">
        <v>46651</v>
      </c>
      <c r="AK1749" s="45" t="n">
        <v>49520</v>
      </c>
    </row>
    <row r="1750" customFormat="false" ht="12.75" hidden="false" customHeight="false" outlineLevel="0" collapsed="false">
      <c r="A1750" s="28" t="n">
        <v>407031170</v>
      </c>
      <c r="B1750" s="28" t="s">
        <v>2177</v>
      </c>
      <c r="C1750" s="44" t="n">
        <v>3234</v>
      </c>
      <c r="D1750" s="44" t="n">
        <v>3272</v>
      </c>
      <c r="E1750" s="44" t="n">
        <v>3296</v>
      </c>
      <c r="F1750" s="44" t="n">
        <v>3319</v>
      </c>
      <c r="G1750" s="44" t="n">
        <v>3112</v>
      </c>
      <c r="H1750" s="44" t="n">
        <v>3304</v>
      </c>
      <c r="I1750" s="45" t="n">
        <v>3343</v>
      </c>
      <c r="J1750" s="44" t="n">
        <v>47</v>
      </c>
      <c r="K1750" s="44" t="n">
        <v>47</v>
      </c>
      <c r="L1750" s="44" t="n">
        <v>48</v>
      </c>
      <c r="M1750" s="44" t="n">
        <v>48</v>
      </c>
      <c r="N1750" s="44" t="n">
        <v>48</v>
      </c>
      <c r="O1750" s="44" t="n">
        <v>48</v>
      </c>
      <c r="P1750" s="45" t="n">
        <v>48</v>
      </c>
      <c r="Q1750" s="44" t="n">
        <v>126577271</v>
      </c>
      <c r="R1750" s="44" t="n">
        <v>132938778</v>
      </c>
      <c r="S1750" s="44" t="n">
        <v>138680951</v>
      </c>
      <c r="T1750" s="44" t="n">
        <v>144855299</v>
      </c>
      <c r="U1750" s="44" t="n">
        <v>139566481</v>
      </c>
      <c r="V1750" s="44" t="n">
        <v>150560227</v>
      </c>
      <c r="W1750" s="45" t="n">
        <v>157254720</v>
      </c>
      <c r="X1750" s="44" t="n">
        <v>34761</v>
      </c>
      <c r="Y1750" s="44" t="n">
        <v>35402</v>
      </c>
      <c r="Z1750" s="44" t="n">
        <v>37098</v>
      </c>
      <c r="AA1750" s="44" t="n">
        <v>37000</v>
      </c>
      <c r="AB1750" s="44" t="n">
        <v>38322</v>
      </c>
      <c r="AC1750" s="44" t="n">
        <v>39404</v>
      </c>
      <c r="AD1750" s="45" t="n">
        <v>41348</v>
      </c>
      <c r="AE1750" s="44" t="n">
        <v>39140</v>
      </c>
      <c r="AF1750" s="44" t="n">
        <v>40629</v>
      </c>
      <c r="AG1750" s="44" t="n">
        <v>42076</v>
      </c>
      <c r="AH1750" s="44" t="n">
        <v>43644</v>
      </c>
      <c r="AI1750" s="44" t="n">
        <v>44848</v>
      </c>
      <c r="AJ1750" s="44" t="n">
        <v>45569</v>
      </c>
      <c r="AK1750" s="45" t="n">
        <v>47040</v>
      </c>
    </row>
    <row r="1751" customFormat="false" ht="12.75" hidden="false" customHeight="true" outlineLevel="0" collapsed="false">
      <c r="A1751" s="37" t="s">
        <v>49</v>
      </c>
      <c r="B1751" s="37"/>
      <c r="C1751" s="33" t="n">
        <v>1349170</v>
      </c>
      <c r="D1751" s="33" t="n">
        <v>1398762</v>
      </c>
      <c r="E1751" s="33" t="n">
        <v>1429386</v>
      </c>
      <c r="F1751" s="33" t="n">
        <v>1468898</v>
      </c>
      <c r="G1751" s="33" t="n">
        <v>1464653</v>
      </c>
      <c r="H1751" s="33" t="n">
        <v>1479554</v>
      </c>
      <c r="I1751" s="45" t="n">
        <v>1500199</v>
      </c>
      <c r="J1751" s="33" t="n">
        <v>41</v>
      </c>
      <c r="K1751" s="33" t="n">
        <v>41</v>
      </c>
      <c r="L1751" s="33" t="n">
        <v>41</v>
      </c>
      <c r="M1751" s="33" t="n">
        <v>41</v>
      </c>
      <c r="N1751" s="33" t="n">
        <v>42</v>
      </c>
      <c r="O1751" s="33" t="n">
        <v>42</v>
      </c>
      <c r="P1751" s="45" t="n">
        <v>42</v>
      </c>
      <c r="Q1751" s="33" t="n">
        <v>85525346155</v>
      </c>
      <c r="R1751" s="33" t="n">
        <v>94863785370</v>
      </c>
      <c r="S1751" s="33" t="n">
        <v>99264207314</v>
      </c>
      <c r="T1751" s="33" t="n">
        <v>103343433098</v>
      </c>
      <c r="U1751" s="33" t="n">
        <v>101256261155</v>
      </c>
      <c r="V1751" s="33" t="n">
        <v>100126078656</v>
      </c>
      <c r="W1751" s="45" t="n">
        <v>103310913753</v>
      </c>
      <c r="X1751" s="33" t="n">
        <v>48122</v>
      </c>
      <c r="Y1751" s="33" t="n">
        <v>51242</v>
      </c>
      <c r="Z1751" s="33" t="n">
        <v>52275</v>
      </c>
      <c r="AA1751" s="33" t="n">
        <v>52989</v>
      </c>
      <c r="AB1751" s="33" t="n">
        <v>52504</v>
      </c>
      <c r="AC1751" s="33" t="n">
        <v>51450</v>
      </c>
      <c r="AD1751" s="45" t="n">
        <v>52671</v>
      </c>
      <c r="AE1751" s="33" t="n">
        <v>63391</v>
      </c>
      <c r="AF1751" s="33" t="n">
        <v>67820</v>
      </c>
      <c r="AG1751" s="33" t="n">
        <v>69445</v>
      </c>
      <c r="AH1751" s="33" t="n">
        <v>70354</v>
      </c>
      <c r="AI1751" s="33" t="n">
        <v>69133</v>
      </c>
      <c r="AJ1751" s="33" t="n">
        <v>67673</v>
      </c>
      <c r="AK1751" s="45" t="n">
        <v>68865</v>
      </c>
    </row>
    <row r="1752" customFormat="false" ht="12.75" hidden="false" customHeight="false" outlineLevel="0" collapsed="false">
      <c r="A1752" s="28" t="n">
        <v>501011001</v>
      </c>
      <c r="B1752" s="28" t="s">
        <v>2178</v>
      </c>
      <c r="C1752" s="44" t="n">
        <v>2904</v>
      </c>
      <c r="D1752" s="44" t="n">
        <v>3017</v>
      </c>
      <c r="E1752" s="44" t="n">
        <v>3089</v>
      </c>
      <c r="F1752" s="44" t="n">
        <v>3251</v>
      </c>
      <c r="G1752" s="44" t="n">
        <v>3320</v>
      </c>
      <c r="H1752" s="44" t="n">
        <v>3458</v>
      </c>
      <c r="I1752" s="45" t="n">
        <v>3659</v>
      </c>
      <c r="J1752" s="44" t="n">
        <v>48</v>
      </c>
      <c r="K1752" s="44" t="n">
        <v>48</v>
      </c>
      <c r="L1752" s="44" t="n">
        <v>49</v>
      </c>
      <c r="M1752" s="44" t="n">
        <v>49</v>
      </c>
      <c r="N1752" s="44" t="n">
        <v>48</v>
      </c>
      <c r="O1752" s="44" t="n">
        <v>48</v>
      </c>
      <c r="P1752" s="45" t="n">
        <v>48</v>
      </c>
      <c r="Q1752" s="44" t="n">
        <v>124868644</v>
      </c>
      <c r="R1752" s="44" t="n">
        <v>136764236</v>
      </c>
      <c r="S1752" s="44" t="n">
        <v>146999190</v>
      </c>
      <c r="T1752" s="44" t="n">
        <v>164827944</v>
      </c>
      <c r="U1752" s="44" t="n">
        <v>160600752</v>
      </c>
      <c r="V1752" s="44" t="n">
        <v>160789378</v>
      </c>
      <c r="W1752" s="45" t="n">
        <v>183133784</v>
      </c>
      <c r="X1752" s="44" t="n">
        <v>32635</v>
      </c>
      <c r="Y1752" s="44" t="n">
        <v>32889</v>
      </c>
      <c r="Z1752" s="44" t="n">
        <v>35472</v>
      </c>
      <c r="AA1752" s="44" t="n">
        <v>36412</v>
      </c>
      <c r="AB1752" s="44" t="n">
        <v>36534</v>
      </c>
      <c r="AC1752" s="44" t="n">
        <v>36046</v>
      </c>
      <c r="AD1752" s="45" t="n">
        <v>37574</v>
      </c>
      <c r="AE1752" s="44" t="n">
        <v>42999</v>
      </c>
      <c r="AF1752" s="44" t="n">
        <v>45331</v>
      </c>
      <c r="AG1752" s="44" t="n">
        <v>47588</v>
      </c>
      <c r="AH1752" s="44" t="n">
        <v>50701</v>
      </c>
      <c r="AI1752" s="44" t="n">
        <v>48374</v>
      </c>
      <c r="AJ1752" s="44" t="n">
        <v>46498</v>
      </c>
      <c r="AK1752" s="45" t="n">
        <v>50050</v>
      </c>
    </row>
    <row r="1753" customFormat="false" ht="12.75" hidden="false" customHeight="false" outlineLevel="0" collapsed="false">
      <c r="A1753" s="28" t="n">
        <v>501011002</v>
      </c>
      <c r="B1753" s="28" t="s">
        <v>2179</v>
      </c>
      <c r="C1753" s="44" t="n">
        <v>13233</v>
      </c>
      <c r="D1753" s="44" t="n">
        <v>13713</v>
      </c>
      <c r="E1753" s="44" t="n">
        <v>14214</v>
      </c>
      <c r="F1753" s="44" t="n">
        <v>14861</v>
      </c>
      <c r="G1753" s="44" t="n">
        <v>15255</v>
      </c>
      <c r="H1753" s="44" t="n">
        <v>15316</v>
      </c>
      <c r="I1753" s="45" t="n">
        <v>15771</v>
      </c>
      <c r="J1753" s="44" t="n">
        <v>44</v>
      </c>
      <c r="K1753" s="44" t="n">
        <v>44</v>
      </c>
      <c r="L1753" s="44" t="n">
        <v>45</v>
      </c>
      <c r="M1753" s="44" t="n">
        <v>45</v>
      </c>
      <c r="N1753" s="44" t="n">
        <v>45</v>
      </c>
      <c r="O1753" s="44" t="n">
        <v>45</v>
      </c>
      <c r="P1753" s="45" t="n">
        <v>46</v>
      </c>
      <c r="Q1753" s="44" t="n">
        <v>663755115</v>
      </c>
      <c r="R1753" s="44" t="n">
        <v>740641538</v>
      </c>
      <c r="S1753" s="44" t="n">
        <v>805101846</v>
      </c>
      <c r="T1753" s="44" t="n">
        <v>844498413</v>
      </c>
      <c r="U1753" s="44" t="n">
        <v>851224511</v>
      </c>
      <c r="V1753" s="44" t="n">
        <v>840986343</v>
      </c>
      <c r="W1753" s="45" t="n">
        <v>862513367</v>
      </c>
      <c r="X1753" s="44" t="n">
        <v>38488</v>
      </c>
      <c r="Y1753" s="44" t="n">
        <v>41506</v>
      </c>
      <c r="Z1753" s="44" t="n">
        <v>41664</v>
      </c>
      <c r="AA1753" s="44" t="n">
        <v>43031</v>
      </c>
      <c r="AB1753" s="44" t="n">
        <v>42695</v>
      </c>
      <c r="AC1753" s="44" t="n">
        <v>41979</v>
      </c>
      <c r="AD1753" s="45" t="n">
        <v>42588</v>
      </c>
      <c r="AE1753" s="44" t="n">
        <v>50159</v>
      </c>
      <c r="AF1753" s="44" t="n">
        <v>54010</v>
      </c>
      <c r="AG1753" s="44" t="n">
        <v>56641</v>
      </c>
      <c r="AH1753" s="44" t="n">
        <v>56826</v>
      </c>
      <c r="AI1753" s="44" t="n">
        <v>55800</v>
      </c>
      <c r="AJ1753" s="44" t="n">
        <v>54909</v>
      </c>
      <c r="AK1753" s="45" t="n">
        <v>54690</v>
      </c>
    </row>
    <row r="1754" customFormat="false" ht="12.75" hidden="false" customHeight="false" outlineLevel="0" collapsed="false">
      <c r="A1754" s="28" t="n">
        <v>501011003</v>
      </c>
      <c r="B1754" s="28" t="s">
        <v>2180</v>
      </c>
      <c r="C1754" s="44" t="n">
        <v>5763</v>
      </c>
      <c r="D1754" s="44" t="n">
        <v>6116</v>
      </c>
      <c r="E1754" s="44" t="n">
        <v>6474</v>
      </c>
      <c r="F1754" s="44" t="n">
        <v>6790</v>
      </c>
      <c r="G1754" s="44" t="n">
        <v>6959</v>
      </c>
      <c r="H1754" s="44" t="n">
        <v>7327</v>
      </c>
      <c r="I1754" s="45" t="n">
        <v>7428</v>
      </c>
      <c r="J1754" s="44" t="n">
        <v>43</v>
      </c>
      <c r="K1754" s="44" t="n">
        <v>43</v>
      </c>
      <c r="L1754" s="44" t="n">
        <v>43</v>
      </c>
      <c r="M1754" s="44" t="n">
        <v>44</v>
      </c>
      <c r="N1754" s="44" t="n">
        <v>44</v>
      </c>
      <c r="O1754" s="44" t="n">
        <v>45</v>
      </c>
      <c r="P1754" s="45" t="n">
        <v>45</v>
      </c>
      <c r="Q1754" s="44" t="n">
        <v>322839051</v>
      </c>
      <c r="R1754" s="44" t="n">
        <v>354753718</v>
      </c>
      <c r="S1754" s="44" t="n">
        <v>387739619</v>
      </c>
      <c r="T1754" s="44" t="n">
        <v>419396569</v>
      </c>
      <c r="U1754" s="44" t="n">
        <v>423059523</v>
      </c>
      <c r="V1754" s="44" t="n">
        <v>429795829</v>
      </c>
      <c r="W1754" s="45" t="n">
        <v>443188178</v>
      </c>
      <c r="X1754" s="44" t="n">
        <v>37000</v>
      </c>
      <c r="Y1754" s="44" t="n">
        <v>40682</v>
      </c>
      <c r="Z1754" s="44" t="n">
        <v>41665</v>
      </c>
      <c r="AA1754" s="44" t="n">
        <v>42573</v>
      </c>
      <c r="AB1754" s="44" t="n">
        <v>42665</v>
      </c>
      <c r="AC1754" s="44" t="n">
        <v>42094</v>
      </c>
      <c r="AD1754" s="45" t="n">
        <v>42820</v>
      </c>
      <c r="AE1754" s="44" t="n">
        <v>56019</v>
      </c>
      <c r="AF1754" s="44" t="n">
        <v>58004</v>
      </c>
      <c r="AG1754" s="44" t="n">
        <v>59892</v>
      </c>
      <c r="AH1754" s="44" t="n">
        <v>61767</v>
      </c>
      <c r="AI1754" s="44" t="n">
        <v>60793</v>
      </c>
      <c r="AJ1754" s="44" t="n">
        <v>58659</v>
      </c>
      <c r="AK1754" s="45" t="n">
        <v>59665</v>
      </c>
    </row>
    <row r="1755" customFormat="false" ht="12.75" hidden="false" customHeight="false" outlineLevel="0" collapsed="false">
      <c r="A1755" s="28" t="n">
        <v>501011004</v>
      </c>
      <c r="B1755" s="28" t="s">
        <v>2181</v>
      </c>
      <c r="C1755" s="44" t="n">
        <v>5189</v>
      </c>
      <c r="D1755" s="44" t="n">
        <v>5543</v>
      </c>
      <c r="E1755" s="44" t="n">
        <v>5847</v>
      </c>
      <c r="F1755" s="44" t="n">
        <v>6090</v>
      </c>
      <c r="G1755" s="44" t="n">
        <v>6186</v>
      </c>
      <c r="H1755" s="44" t="n">
        <v>6321</v>
      </c>
      <c r="I1755" s="45" t="n">
        <v>6301</v>
      </c>
      <c r="J1755" s="44" t="n">
        <v>40</v>
      </c>
      <c r="K1755" s="44" t="n">
        <v>40</v>
      </c>
      <c r="L1755" s="44" t="n">
        <v>40</v>
      </c>
      <c r="M1755" s="44" t="n">
        <v>40</v>
      </c>
      <c r="N1755" s="44" t="n">
        <v>41</v>
      </c>
      <c r="O1755" s="44" t="n">
        <v>41</v>
      </c>
      <c r="P1755" s="45" t="n">
        <v>42</v>
      </c>
      <c r="Q1755" s="44" t="n">
        <v>246488632</v>
      </c>
      <c r="R1755" s="44" t="n">
        <v>276101279</v>
      </c>
      <c r="S1755" s="44" t="n">
        <v>301330874</v>
      </c>
      <c r="T1755" s="44" t="n">
        <v>322825887</v>
      </c>
      <c r="U1755" s="44" t="n">
        <v>329413281</v>
      </c>
      <c r="V1755" s="44" t="n">
        <v>329158194</v>
      </c>
      <c r="W1755" s="45" t="n">
        <v>340507815</v>
      </c>
      <c r="X1755" s="44" t="n">
        <v>37373</v>
      </c>
      <c r="Y1755" s="44" t="n">
        <v>37076</v>
      </c>
      <c r="Z1755" s="44" t="n">
        <v>38561</v>
      </c>
      <c r="AA1755" s="44" t="n">
        <v>39419</v>
      </c>
      <c r="AB1755" s="44" t="n">
        <v>39886</v>
      </c>
      <c r="AC1755" s="44" t="n">
        <v>39634</v>
      </c>
      <c r="AD1755" s="45" t="n">
        <v>41393</v>
      </c>
      <c r="AE1755" s="44" t="n">
        <v>47502</v>
      </c>
      <c r="AF1755" s="44" t="n">
        <v>49811</v>
      </c>
      <c r="AG1755" s="44" t="n">
        <v>51536</v>
      </c>
      <c r="AH1755" s="44" t="n">
        <v>53009</v>
      </c>
      <c r="AI1755" s="44" t="n">
        <v>53251</v>
      </c>
      <c r="AJ1755" s="44" t="n">
        <v>52074</v>
      </c>
      <c r="AK1755" s="45" t="n">
        <v>54040</v>
      </c>
    </row>
    <row r="1756" customFormat="false" ht="12.75" hidden="false" customHeight="false" outlineLevel="0" collapsed="false">
      <c r="A1756" s="28" t="n">
        <v>501021005</v>
      </c>
      <c r="B1756" s="28" t="s">
        <v>2182</v>
      </c>
      <c r="C1756" s="44" t="n">
        <v>9313</v>
      </c>
      <c r="D1756" s="44" t="n">
        <v>9591</v>
      </c>
      <c r="E1756" s="44" t="n">
        <v>9947</v>
      </c>
      <c r="F1756" s="44" t="n">
        <v>10323</v>
      </c>
      <c r="G1756" s="44" t="n">
        <v>10224</v>
      </c>
      <c r="H1756" s="44" t="n">
        <v>10476</v>
      </c>
      <c r="I1756" s="45" t="n">
        <v>10792</v>
      </c>
      <c r="J1756" s="44" t="n">
        <v>42</v>
      </c>
      <c r="K1756" s="44" t="n">
        <v>42</v>
      </c>
      <c r="L1756" s="44" t="n">
        <v>42</v>
      </c>
      <c r="M1756" s="44" t="n">
        <v>42</v>
      </c>
      <c r="N1756" s="44" t="n">
        <v>43</v>
      </c>
      <c r="O1756" s="44" t="n">
        <v>43</v>
      </c>
      <c r="P1756" s="45" t="n">
        <v>43</v>
      </c>
      <c r="Q1756" s="44" t="n">
        <v>595600410</v>
      </c>
      <c r="R1756" s="44" t="n">
        <v>640375829</v>
      </c>
      <c r="S1756" s="44" t="n">
        <v>678262747</v>
      </c>
      <c r="T1756" s="44" t="n">
        <v>719580285</v>
      </c>
      <c r="U1756" s="44" t="n">
        <v>690768372</v>
      </c>
      <c r="V1756" s="44" t="n">
        <v>694319761</v>
      </c>
      <c r="W1756" s="45" t="n">
        <v>707205057</v>
      </c>
      <c r="X1756" s="44" t="n">
        <v>49863</v>
      </c>
      <c r="Y1756" s="44" t="n">
        <v>52581</v>
      </c>
      <c r="Z1756" s="44" t="n">
        <v>53179</v>
      </c>
      <c r="AA1756" s="44" t="n">
        <v>53545</v>
      </c>
      <c r="AB1756" s="44" t="n">
        <v>52090</v>
      </c>
      <c r="AC1756" s="44" t="n">
        <v>51314</v>
      </c>
      <c r="AD1756" s="45" t="n">
        <v>52189</v>
      </c>
      <c r="AE1756" s="44" t="n">
        <v>63954</v>
      </c>
      <c r="AF1756" s="44" t="n">
        <v>66768</v>
      </c>
      <c r="AG1756" s="44" t="n">
        <v>68188</v>
      </c>
      <c r="AH1756" s="44" t="n">
        <v>69707</v>
      </c>
      <c r="AI1756" s="44" t="n">
        <v>67563</v>
      </c>
      <c r="AJ1756" s="44" t="n">
        <v>66277</v>
      </c>
      <c r="AK1756" s="45" t="n">
        <v>65530</v>
      </c>
    </row>
    <row r="1757" customFormat="false" ht="12.75" hidden="false" customHeight="false" outlineLevel="0" collapsed="false">
      <c r="A1757" s="28" t="n">
        <v>501021007</v>
      </c>
      <c r="B1757" s="28" t="s">
        <v>2183</v>
      </c>
      <c r="C1757" s="44" t="n">
        <v>2657</v>
      </c>
      <c r="D1757" s="44" t="n">
        <v>2763</v>
      </c>
      <c r="E1757" s="44" t="n">
        <v>2877</v>
      </c>
      <c r="F1757" s="44" t="n">
        <v>3003</v>
      </c>
      <c r="G1757" s="44" t="n">
        <v>2984</v>
      </c>
      <c r="H1757" s="44" t="n">
        <v>3089</v>
      </c>
      <c r="I1757" s="45" t="n">
        <v>3052</v>
      </c>
      <c r="J1757" s="44" t="n">
        <v>46</v>
      </c>
      <c r="K1757" s="44" t="n">
        <v>46</v>
      </c>
      <c r="L1757" s="44" t="n">
        <v>46</v>
      </c>
      <c r="M1757" s="44" t="n">
        <v>46</v>
      </c>
      <c r="N1757" s="44" t="n">
        <v>46</v>
      </c>
      <c r="O1757" s="44" t="n">
        <v>47</v>
      </c>
      <c r="P1757" s="45" t="n">
        <v>47</v>
      </c>
      <c r="Q1757" s="44" t="n">
        <v>139918263</v>
      </c>
      <c r="R1757" s="44" t="n">
        <v>154899775</v>
      </c>
      <c r="S1757" s="44" t="n">
        <v>168879828</v>
      </c>
      <c r="T1757" s="44" t="n">
        <v>182462714</v>
      </c>
      <c r="U1757" s="44" t="n">
        <v>185750937</v>
      </c>
      <c r="V1757" s="44" t="n">
        <v>179838081</v>
      </c>
      <c r="W1757" s="45" t="n">
        <v>179943795</v>
      </c>
      <c r="X1757" s="44" t="n">
        <v>41594</v>
      </c>
      <c r="Y1757" s="44" t="n">
        <v>43351</v>
      </c>
      <c r="Z1757" s="44" t="n">
        <v>44621</v>
      </c>
      <c r="AA1757" s="44" t="n">
        <v>47326</v>
      </c>
      <c r="AB1757" s="44" t="n">
        <v>47666</v>
      </c>
      <c r="AC1757" s="44" t="n">
        <v>45662</v>
      </c>
      <c r="AD1757" s="45" t="n">
        <v>47678</v>
      </c>
      <c r="AE1757" s="44" t="n">
        <v>52660</v>
      </c>
      <c r="AF1757" s="44" t="n">
        <v>56062</v>
      </c>
      <c r="AG1757" s="44" t="n">
        <v>58700</v>
      </c>
      <c r="AH1757" s="44" t="n">
        <v>60760</v>
      </c>
      <c r="AI1757" s="44" t="n">
        <v>62249</v>
      </c>
      <c r="AJ1757" s="44" t="n">
        <v>58219</v>
      </c>
      <c r="AK1757" s="45" t="n">
        <v>58959</v>
      </c>
    </row>
    <row r="1758" customFormat="false" ht="12.75" hidden="false" customHeight="false" outlineLevel="0" collapsed="false">
      <c r="A1758" s="28" t="n">
        <v>501021008</v>
      </c>
      <c r="B1758" s="28" t="s">
        <v>2184</v>
      </c>
      <c r="C1758" s="44" t="n">
        <v>3075</v>
      </c>
      <c r="D1758" s="44" t="n">
        <v>3176</v>
      </c>
      <c r="E1758" s="44" t="n">
        <v>3200</v>
      </c>
      <c r="F1758" s="44" t="n">
        <v>3230</v>
      </c>
      <c r="G1758" s="44" t="n">
        <v>3131</v>
      </c>
      <c r="H1758" s="44" t="n">
        <v>3183</v>
      </c>
      <c r="I1758" s="45" t="n">
        <v>3202</v>
      </c>
      <c r="J1758" s="44" t="n">
        <v>40</v>
      </c>
      <c r="K1758" s="44" t="n">
        <v>40</v>
      </c>
      <c r="L1758" s="44" t="n">
        <v>40</v>
      </c>
      <c r="M1758" s="44" t="n">
        <v>39</v>
      </c>
      <c r="N1758" s="44" t="n">
        <v>40</v>
      </c>
      <c r="O1758" s="44" t="n">
        <v>41</v>
      </c>
      <c r="P1758" s="45" t="n">
        <v>42</v>
      </c>
      <c r="Q1758" s="44" t="n">
        <v>156194592</v>
      </c>
      <c r="R1758" s="44" t="n">
        <v>167655162</v>
      </c>
      <c r="S1758" s="44" t="n">
        <v>172743408</v>
      </c>
      <c r="T1758" s="44" t="n">
        <v>177456341</v>
      </c>
      <c r="U1758" s="44" t="n">
        <v>166051601</v>
      </c>
      <c r="V1758" s="44" t="n">
        <v>167795203</v>
      </c>
      <c r="W1758" s="45" t="n">
        <v>168786710</v>
      </c>
      <c r="X1758" s="44" t="n">
        <v>42837</v>
      </c>
      <c r="Y1758" s="44" t="n">
        <v>44087</v>
      </c>
      <c r="Z1758" s="44" t="n">
        <v>45415</v>
      </c>
      <c r="AA1758" s="44" t="n">
        <v>45742</v>
      </c>
      <c r="AB1758" s="44" t="n">
        <v>45267</v>
      </c>
      <c r="AC1758" s="44" t="n">
        <v>45225</v>
      </c>
      <c r="AD1758" s="45" t="n">
        <v>45539</v>
      </c>
      <c r="AE1758" s="44" t="n">
        <v>50795</v>
      </c>
      <c r="AF1758" s="44" t="n">
        <v>52788</v>
      </c>
      <c r="AG1758" s="44" t="n">
        <v>53982</v>
      </c>
      <c r="AH1758" s="44" t="n">
        <v>54940</v>
      </c>
      <c r="AI1758" s="44" t="n">
        <v>53035</v>
      </c>
      <c r="AJ1758" s="44" t="n">
        <v>52716</v>
      </c>
      <c r="AK1758" s="45" t="n">
        <v>52713</v>
      </c>
    </row>
    <row r="1759" customFormat="false" ht="12.75" hidden="false" customHeight="false" outlineLevel="0" collapsed="false">
      <c r="A1759" s="28" t="n">
        <v>501021009</v>
      </c>
      <c r="B1759" s="28" t="s">
        <v>2185</v>
      </c>
      <c r="C1759" s="44" t="n">
        <v>4613</v>
      </c>
      <c r="D1759" s="44" t="n">
        <v>4539</v>
      </c>
      <c r="E1759" s="44" t="n">
        <v>4473</v>
      </c>
      <c r="F1759" s="44" t="n">
        <v>4521</v>
      </c>
      <c r="G1759" s="44" t="n">
        <v>4398</v>
      </c>
      <c r="H1759" s="44" t="n">
        <v>4402</v>
      </c>
      <c r="I1759" s="45" t="n">
        <v>4386</v>
      </c>
      <c r="J1759" s="44" t="n">
        <v>44</v>
      </c>
      <c r="K1759" s="44" t="n">
        <v>44</v>
      </c>
      <c r="L1759" s="44" t="n">
        <v>45</v>
      </c>
      <c r="M1759" s="44" t="n">
        <v>45</v>
      </c>
      <c r="N1759" s="44" t="n">
        <v>46</v>
      </c>
      <c r="O1759" s="44" t="n">
        <v>46</v>
      </c>
      <c r="P1759" s="45" t="n">
        <v>46</v>
      </c>
      <c r="Q1759" s="44" t="n">
        <v>295333783</v>
      </c>
      <c r="R1759" s="44" t="n">
        <v>304281860</v>
      </c>
      <c r="S1759" s="44" t="n">
        <v>305346667</v>
      </c>
      <c r="T1759" s="44" t="n">
        <v>317837487</v>
      </c>
      <c r="U1759" s="44" t="n">
        <v>306686092</v>
      </c>
      <c r="V1759" s="44" t="n">
        <v>286310881</v>
      </c>
      <c r="W1759" s="45" t="n">
        <v>283325074</v>
      </c>
      <c r="X1759" s="44" t="n">
        <v>50318</v>
      </c>
      <c r="Y1759" s="44" t="n">
        <v>51907</v>
      </c>
      <c r="Z1759" s="44" t="n">
        <v>52204</v>
      </c>
      <c r="AA1759" s="44" t="n">
        <v>52290</v>
      </c>
      <c r="AB1759" s="44" t="n">
        <v>50358</v>
      </c>
      <c r="AC1759" s="44" t="n">
        <v>47042</v>
      </c>
      <c r="AD1759" s="45" t="n">
        <v>48860</v>
      </c>
      <c r="AE1759" s="44" t="n">
        <v>64022</v>
      </c>
      <c r="AF1759" s="44" t="n">
        <v>67037</v>
      </c>
      <c r="AG1759" s="44" t="n">
        <v>68264</v>
      </c>
      <c r="AH1759" s="44" t="n">
        <v>70302</v>
      </c>
      <c r="AI1759" s="44" t="n">
        <v>69733</v>
      </c>
      <c r="AJ1759" s="44" t="n">
        <v>65041</v>
      </c>
      <c r="AK1759" s="45" t="n">
        <v>64598</v>
      </c>
    </row>
    <row r="1760" customFormat="false" ht="12.75" hidden="false" customHeight="false" outlineLevel="0" collapsed="false">
      <c r="A1760" s="28" t="n">
        <v>501021010</v>
      </c>
      <c r="B1760" s="28" t="s">
        <v>2186</v>
      </c>
      <c r="C1760" s="44" t="n">
        <v>1831</v>
      </c>
      <c r="D1760" s="44" t="n">
        <v>1869</v>
      </c>
      <c r="E1760" s="44" t="n">
        <v>1867</v>
      </c>
      <c r="F1760" s="44" t="n">
        <v>1959</v>
      </c>
      <c r="G1760" s="44" t="n">
        <v>1955</v>
      </c>
      <c r="H1760" s="44" t="n">
        <v>2028</v>
      </c>
      <c r="I1760" s="45" t="n">
        <v>2038</v>
      </c>
      <c r="J1760" s="44" t="n">
        <v>45</v>
      </c>
      <c r="K1760" s="44" t="n">
        <v>46</v>
      </c>
      <c r="L1760" s="44" t="n">
        <v>46</v>
      </c>
      <c r="M1760" s="44" t="n">
        <v>46</v>
      </c>
      <c r="N1760" s="44" t="n">
        <v>47</v>
      </c>
      <c r="O1760" s="44" t="n">
        <v>47</v>
      </c>
      <c r="P1760" s="45" t="n">
        <v>48</v>
      </c>
      <c r="Q1760" s="44" t="n">
        <v>99184129</v>
      </c>
      <c r="R1760" s="44" t="n">
        <v>111151872</v>
      </c>
      <c r="S1760" s="44" t="n">
        <v>107310219</v>
      </c>
      <c r="T1760" s="44" t="n">
        <v>116095290</v>
      </c>
      <c r="U1760" s="44" t="n">
        <v>117016083</v>
      </c>
      <c r="V1760" s="44" t="n">
        <v>119062797</v>
      </c>
      <c r="W1760" s="45" t="n">
        <v>125150683</v>
      </c>
      <c r="X1760" s="44" t="n">
        <v>46023</v>
      </c>
      <c r="Y1760" s="44" t="n">
        <v>46071</v>
      </c>
      <c r="Z1760" s="44" t="n">
        <v>46792</v>
      </c>
      <c r="AA1760" s="44" t="n">
        <v>47791</v>
      </c>
      <c r="AB1760" s="44" t="n">
        <v>49073</v>
      </c>
      <c r="AC1760" s="44" t="n">
        <v>47159</v>
      </c>
      <c r="AD1760" s="45" t="n">
        <v>46934</v>
      </c>
      <c r="AE1760" s="44" t="n">
        <v>54169</v>
      </c>
      <c r="AF1760" s="44" t="n">
        <v>59471</v>
      </c>
      <c r="AG1760" s="44" t="n">
        <v>57477</v>
      </c>
      <c r="AH1760" s="44" t="n">
        <v>59263</v>
      </c>
      <c r="AI1760" s="44" t="n">
        <v>59855</v>
      </c>
      <c r="AJ1760" s="44" t="n">
        <v>58709</v>
      </c>
      <c r="AK1760" s="45" t="n">
        <v>61409</v>
      </c>
    </row>
    <row r="1761" customFormat="false" ht="12.75" hidden="false" customHeight="false" outlineLevel="0" collapsed="false">
      <c r="A1761" s="28" t="n">
        <v>501021011</v>
      </c>
      <c r="B1761" s="28" t="s">
        <v>2187</v>
      </c>
      <c r="C1761" s="44" t="n">
        <v>37</v>
      </c>
      <c r="D1761" s="44" t="n">
        <v>58</v>
      </c>
      <c r="E1761" s="44" t="n">
        <v>38</v>
      </c>
      <c r="F1761" s="44" t="n">
        <v>43</v>
      </c>
      <c r="G1761" s="44" t="n">
        <v>48</v>
      </c>
      <c r="H1761" s="44" t="n">
        <v>44</v>
      </c>
      <c r="I1761" s="45" t="n">
        <v>52</v>
      </c>
      <c r="J1761" s="44" t="n">
        <v>51</v>
      </c>
      <c r="K1761" s="44" t="n">
        <v>47</v>
      </c>
      <c r="L1761" s="44" t="n">
        <v>44</v>
      </c>
      <c r="M1761" s="44" t="n">
        <v>46</v>
      </c>
      <c r="N1761" s="44" t="n">
        <v>46</v>
      </c>
      <c r="O1761" s="44" t="n">
        <v>47</v>
      </c>
      <c r="P1761" s="45" t="n">
        <v>45</v>
      </c>
      <c r="Q1761" s="44" t="n">
        <v>3287863</v>
      </c>
      <c r="R1761" s="44" t="n">
        <v>5846393</v>
      </c>
      <c r="S1761" s="44" t="n">
        <v>4405831</v>
      </c>
      <c r="T1761" s="44" t="n">
        <v>4455859</v>
      </c>
      <c r="U1761" s="44" t="n">
        <v>3713555</v>
      </c>
      <c r="V1761" s="44" t="n">
        <v>4146206</v>
      </c>
      <c r="W1761" s="45" t="n">
        <v>4330424</v>
      </c>
      <c r="X1761" s="44" t="n">
        <v>52188</v>
      </c>
      <c r="Y1761" s="44" t="n">
        <v>66838</v>
      </c>
      <c r="Z1761" s="44" t="n">
        <v>57477</v>
      </c>
      <c r="AA1761" s="44" t="n">
        <v>64009</v>
      </c>
      <c r="AB1761" s="44" t="n">
        <v>57696</v>
      </c>
      <c r="AC1761" s="44" t="n">
        <v>58333</v>
      </c>
      <c r="AD1761" s="45" t="n">
        <v>68055</v>
      </c>
      <c r="AE1761" s="44" t="n">
        <v>88861</v>
      </c>
      <c r="AF1761" s="44" t="n">
        <v>100800</v>
      </c>
      <c r="AG1761" s="44" t="n">
        <v>115943</v>
      </c>
      <c r="AH1761" s="44" t="n">
        <v>103625</v>
      </c>
      <c r="AI1761" s="44" t="n">
        <v>77366</v>
      </c>
      <c r="AJ1761" s="44" t="n">
        <v>94232</v>
      </c>
      <c r="AK1761" s="45" t="n">
        <v>83277</v>
      </c>
    </row>
    <row r="1762" customFormat="false" ht="12.75" hidden="false" customHeight="false" outlineLevel="0" collapsed="false">
      <c r="A1762" s="28" t="n">
        <v>501021012</v>
      </c>
      <c r="B1762" s="28" t="s">
        <v>2188</v>
      </c>
      <c r="C1762" s="44" t="n">
        <v>6139</v>
      </c>
      <c r="D1762" s="44" t="n">
        <v>6211</v>
      </c>
      <c r="E1762" s="44" t="n">
        <v>6322</v>
      </c>
      <c r="F1762" s="44" t="n">
        <v>6555</v>
      </c>
      <c r="G1762" s="44" t="n">
        <v>6664</v>
      </c>
      <c r="H1762" s="44" t="n">
        <v>6758</v>
      </c>
      <c r="I1762" s="45" t="n">
        <v>6938</v>
      </c>
      <c r="J1762" s="44" t="n">
        <v>40</v>
      </c>
      <c r="K1762" s="44" t="n">
        <v>41</v>
      </c>
      <c r="L1762" s="44" t="n">
        <v>41</v>
      </c>
      <c r="M1762" s="44" t="n">
        <v>41</v>
      </c>
      <c r="N1762" s="44" t="n">
        <v>41</v>
      </c>
      <c r="O1762" s="44" t="n">
        <v>42</v>
      </c>
      <c r="P1762" s="45" t="n">
        <v>42</v>
      </c>
      <c r="Q1762" s="44" t="n">
        <v>377873340</v>
      </c>
      <c r="R1762" s="44" t="n">
        <v>398270756</v>
      </c>
      <c r="S1762" s="44" t="n">
        <v>411785568</v>
      </c>
      <c r="T1762" s="44" t="n">
        <v>433814567</v>
      </c>
      <c r="U1762" s="44" t="n">
        <v>434652921</v>
      </c>
      <c r="V1762" s="44" t="n">
        <v>426014870</v>
      </c>
      <c r="W1762" s="45" t="n">
        <v>438651605</v>
      </c>
      <c r="X1762" s="44" t="n">
        <v>49639</v>
      </c>
      <c r="Y1762" s="44" t="n">
        <v>52027</v>
      </c>
      <c r="Z1762" s="44" t="n">
        <v>52286</v>
      </c>
      <c r="AA1762" s="44" t="n">
        <v>53217</v>
      </c>
      <c r="AB1762" s="44" t="n">
        <v>52811</v>
      </c>
      <c r="AC1762" s="44" t="n">
        <v>50975</v>
      </c>
      <c r="AD1762" s="45" t="n">
        <v>52016</v>
      </c>
      <c r="AE1762" s="44" t="n">
        <v>61553</v>
      </c>
      <c r="AF1762" s="44" t="n">
        <v>64123</v>
      </c>
      <c r="AG1762" s="44" t="n">
        <v>65135</v>
      </c>
      <c r="AH1762" s="44" t="n">
        <v>66181</v>
      </c>
      <c r="AI1762" s="44" t="n">
        <v>65224</v>
      </c>
      <c r="AJ1762" s="44" t="n">
        <v>63039</v>
      </c>
      <c r="AK1762" s="45" t="n">
        <v>63225</v>
      </c>
    </row>
    <row r="1763" customFormat="false" ht="12.75" hidden="false" customHeight="false" outlineLevel="0" collapsed="false">
      <c r="A1763" s="28" t="n">
        <v>501021014</v>
      </c>
      <c r="B1763" s="28" t="s">
        <v>2189</v>
      </c>
      <c r="C1763" s="44" t="n">
        <v>4686</v>
      </c>
      <c r="D1763" s="44" t="n">
        <v>4790</v>
      </c>
      <c r="E1763" s="44" t="n">
        <v>4857</v>
      </c>
      <c r="F1763" s="44" t="n">
        <v>5053</v>
      </c>
      <c r="G1763" s="44" t="n">
        <v>4928</v>
      </c>
      <c r="H1763" s="44" t="n">
        <v>5139</v>
      </c>
      <c r="I1763" s="45" t="n">
        <v>5226</v>
      </c>
      <c r="J1763" s="44" t="n">
        <v>44</v>
      </c>
      <c r="K1763" s="44" t="n">
        <v>44</v>
      </c>
      <c r="L1763" s="44" t="n">
        <v>44</v>
      </c>
      <c r="M1763" s="44" t="n">
        <v>45</v>
      </c>
      <c r="N1763" s="44" t="n">
        <v>45</v>
      </c>
      <c r="O1763" s="44" t="n">
        <v>45</v>
      </c>
      <c r="P1763" s="45" t="n">
        <v>46</v>
      </c>
      <c r="Q1763" s="44" t="n">
        <v>259914405</v>
      </c>
      <c r="R1763" s="44" t="n">
        <v>283163703</v>
      </c>
      <c r="S1763" s="44" t="n">
        <v>297063505</v>
      </c>
      <c r="T1763" s="44" t="n">
        <v>315202420</v>
      </c>
      <c r="U1763" s="44" t="n">
        <v>308013166</v>
      </c>
      <c r="V1763" s="44" t="n">
        <v>311323924</v>
      </c>
      <c r="W1763" s="45" t="n">
        <v>312131958</v>
      </c>
      <c r="X1763" s="44" t="n">
        <v>43241</v>
      </c>
      <c r="Y1763" s="44" t="n">
        <v>44727</v>
      </c>
      <c r="Z1763" s="44" t="n">
        <v>46345</v>
      </c>
      <c r="AA1763" s="44" t="n">
        <v>48415</v>
      </c>
      <c r="AB1763" s="44" t="n">
        <v>48559</v>
      </c>
      <c r="AC1763" s="44" t="n">
        <v>47721</v>
      </c>
      <c r="AD1763" s="45" t="n">
        <v>48101</v>
      </c>
      <c r="AE1763" s="44" t="n">
        <v>55466</v>
      </c>
      <c r="AF1763" s="44" t="n">
        <v>59116</v>
      </c>
      <c r="AG1763" s="44" t="n">
        <v>61162</v>
      </c>
      <c r="AH1763" s="44" t="n">
        <v>62379</v>
      </c>
      <c r="AI1763" s="44" t="n">
        <v>62503</v>
      </c>
      <c r="AJ1763" s="44" t="n">
        <v>60581</v>
      </c>
      <c r="AK1763" s="45" t="n">
        <v>59727</v>
      </c>
    </row>
    <row r="1764" customFormat="false" ht="12.75" hidden="false" customHeight="false" outlineLevel="0" collapsed="false">
      <c r="A1764" s="28" t="n">
        <v>501021015</v>
      </c>
      <c r="B1764" s="28" t="s">
        <v>2190</v>
      </c>
      <c r="C1764" s="44" t="n">
        <v>4000</v>
      </c>
      <c r="D1764" s="44" t="n">
        <v>3997</v>
      </c>
      <c r="E1764" s="44" t="n">
        <v>4054</v>
      </c>
      <c r="F1764" s="44" t="n">
        <v>4149</v>
      </c>
      <c r="G1764" s="44" t="n">
        <v>3984</v>
      </c>
      <c r="H1764" s="44" t="n">
        <v>4002</v>
      </c>
      <c r="I1764" s="45" t="n">
        <v>4102</v>
      </c>
      <c r="J1764" s="44" t="n">
        <v>41</v>
      </c>
      <c r="K1764" s="44" t="n">
        <v>42</v>
      </c>
      <c r="L1764" s="44" t="n">
        <v>42</v>
      </c>
      <c r="M1764" s="44" t="n">
        <v>41</v>
      </c>
      <c r="N1764" s="44" t="n">
        <v>42</v>
      </c>
      <c r="O1764" s="44" t="n">
        <v>43</v>
      </c>
      <c r="P1764" s="45" t="n">
        <v>43</v>
      </c>
      <c r="Q1764" s="44" t="n">
        <v>226970998</v>
      </c>
      <c r="R1764" s="44" t="n">
        <v>237174124</v>
      </c>
      <c r="S1764" s="44" t="n">
        <v>239463858</v>
      </c>
      <c r="T1764" s="44" t="n">
        <v>251766267</v>
      </c>
      <c r="U1764" s="44" t="n">
        <v>231619539</v>
      </c>
      <c r="V1764" s="44" t="n">
        <v>228170552</v>
      </c>
      <c r="W1764" s="45" t="n">
        <v>241764111</v>
      </c>
      <c r="X1764" s="44" t="n">
        <v>45218</v>
      </c>
      <c r="Y1764" s="44" t="n">
        <v>46602</v>
      </c>
      <c r="Z1764" s="44" t="n">
        <v>45414</v>
      </c>
      <c r="AA1764" s="44" t="n">
        <v>47217</v>
      </c>
      <c r="AB1764" s="44" t="n">
        <v>47099</v>
      </c>
      <c r="AC1764" s="44" t="n">
        <v>46360</v>
      </c>
      <c r="AD1764" s="45" t="n">
        <v>47354</v>
      </c>
      <c r="AE1764" s="44" t="n">
        <v>56743</v>
      </c>
      <c r="AF1764" s="44" t="n">
        <v>59338</v>
      </c>
      <c r="AG1764" s="44" t="n">
        <v>59069</v>
      </c>
      <c r="AH1764" s="44" t="n">
        <v>60681</v>
      </c>
      <c r="AI1764" s="44" t="n">
        <v>58137</v>
      </c>
      <c r="AJ1764" s="44" t="n">
        <v>57014</v>
      </c>
      <c r="AK1764" s="45" t="n">
        <v>58938</v>
      </c>
    </row>
    <row r="1765" customFormat="false" ht="12.75" hidden="false" customHeight="false" outlineLevel="0" collapsed="false">
      <c r="A1765" s="28" t="n">
        <v>501021016</v>
      </c>
      <c r="B1765" s="28" t="s">
        <v>2191</v>
      </c>
      <c r="C1765" s="44" t="n">
        <v>2028</v>
      </c>
      <c r="D1765" s="44" t="n">
        <v>2085</v>
      </c>
      <c r="E1765" s="44" t="n">
        <v>2112</v>
      </c>
      <c r="F1765" s="44" t="n">
        <v>2166</v>
      </c>
      <c r="G1765" s="44" t="n">
        <v>2126</v>
      </c>
      <c r="H1765" s="44" t="n">
        <v>2108</v>
      </c>
      <c r="I1765" s="45" t="n">
        <v>2175</v>
      </c>
      <c r="J1765" s="44" t="n">
        <v>45</v>
      </c>
      <c r="K1765" s="44" t="n">
        <v>46</v>
      </c>
      <c r="L1765" s="44" t="n">
        <v>46</v>
      </c>
      <c r="M1765" s="44" t="n">
        <v>47</v>
      </c>
      <c r="N1765" s="44" t="n">
        <v>47</v>
      </c>
      <c r="O1765" s="44" t="n">
        <v>48</v>
      </c>
      <c r="P1765" s="45" t="n">
        <v>48</v>
      </c>
      <c r="Q1765" s="44" t="n">
        <v>120475059</v>
      </c>
      <c r="R1765" s="44" t="n">
        <v>132743504</v>
      </c>
      <c r="S1765" s="44" t="n">
        <v>139143551</v>
      </c>
      <c r="T1765" s="44" t="n">
        <v>145932992</v>
      </c>
      <c r="U1765" s="44" t="n">
        <v>138122745</v>
      </c>
      <c r="V1765" s="44" t="n">
        <v>131819882</v>
      </c>
      <c r="W1765" s="45" t="n">
        <v>136883072</v>
      </c>
      <c r="X1765" s="44" t="n">
        <v>45018</v>
      </c>
      <c r="Y1765" s="44" t="n">
        <v>48473</v>
      </c>
      <c r="Z1765" s="44" t="n">
        <v>49385</v>
      </c>
      <c r="AA1765" s="44" t="n">
        <v>51260</v>
      </c>
      <c r="AB1765" s="44" t="n">
        <v>49840</v>
      </c>
      <c r="AC1765" s="44" t="n">
        <v>47979</v>
      </c>
      <c r="AD1765" s="45" t="n">
        <v>48022</v>
      </c>
      <c r="AE1765" s="44" t="n">
        <v>59406</v>
      </c>
      <c r="AF1765" s="44" t="n">
        <v>63666</v>
      </c>
      <c r="AG1765" s="44" t="n">
        <v>65882</v>
      </c>
      <c r="AH1765" s="44" t="n">
        <v>67374</v>
      </c>
      <c r="AI1765" s="44" t="n">
        <v>64968</v>
      </c>
      <c r="AJ1765" s="44" t="n">
        <v>62533</v>
      </c>
      <c r="AK1765" s="45" t="n">
        <v>62935</v>
      </c>
    </row>
    <row r="1766" customFormat="false" ht="12.75" hidden="false" customHeight="false" outlineLevel="0" collapsed="false">
      <c r="A1766" s="28" t="n">
        <v>501021251</v>
      </c>
      <c r="B1766" s="28" t="s">
        <v>2192</v>
      </c>
      <c r="C1766" s="44" t="n">
        <v>4069</v>
      </c>
      <c r="D1766" s="44" t="n">
        <v>4304</v>
      </c>
      <c r="E1766" s="44" t="n">
        <v>4588</v>
      </c>
      <c r="F1766" s="44" t="n">
        <v>4839</v>
      </c>
      <c r="G1766" s="44" t="n">
        <v>4996</v>
      </c>
      <c r="H1766" s="44" t="n">
        <v>5120</v>
      </c>
      <c r="I1766" s="45" t="n">
        <v>5290</v>
      </c>
      <c r="J1766" s="44" t="n">
        <v>39</v>
      </c>
      <c r="K1766" s="44" t="n">
        <v>39</v>
      </c>
      <c r="L1766" s="44" t="n">
        <v>40</v>
      </c>
      <c r="M1766" s="44" t="n">
        <v>40</v>
      </c>
      <c r="N1766" s="44" t="n">
        <v>40</v>
      </c>
      <c r="O1766" s="44" t="n">
        <v>40</v>
      </c>
      <c r="P1766" s="45" t="n">
        <v>40</v>
      </c>
      <c r="Q1766" s="44" t="n">
        <v>273495210</v>
      </c>
      <c r="R1766" s="44" t="n">
        <v>302301356</v>
      </c>
      <c r="S1766" s="44" t="n">
        <v>331124258</v>
      </c>
      <c r="T1766" s="44" t="n">
        <v>354860001</v>
      </c>
      <c r="U1766" s="44" t="n">
        <v>352810562</v>
      </c>
      <c r="V1766" s="44" t="n">
        <v>351739479</v>
      </c>
      <c r="W1766" s="45" t="n">
        <v>361886746</v>
      </c>
      <c r="X1766" s="44" t="n">
        <v>54740</v>
      </c>
      <c r="Y1766" s="44" t="n">
        <v>55303</v>
      </c>
      <c r="Z1766" s="44" t="n">
        <v>56596</v>
      </c>
      <c r="AA1766" s="44" t="n">
        <v>55443</v>
      </c>
      <c r="AB1766" s="44" t="n">
        <v>55816</v>
      </c>
      <c r="AC1766" s="44" t="n">
        <v>55550</v>
      </c>
      <c r="AD1766" s="45" t="n">
        <v>55750</v>
      </c>
      <c r="AE1766" s="44" t="n">
        <v>67214</v>
      </c>
      <c r="AF1766" s="44" t="n">
        <v>70237</v>
      </c>
      <c r="AG1766" s="44" t="n">
        <v>72172</v>
      </c>
      <c r="AH1766" s="44" t="n">
        <v>73333</v>
      </c>
      <c r="AI1766" s="44" t="n">
        <v>70619</v>
      </c>
      <c r="AJ1766" s="44" t="n">
        <v>68699</v>
      </c>
      <c r="AK1766" s="45" t="n">
        <v>68410</v>
      </c>
    </row>
    <row r="1767" customFormat="false" ht="12.75" hidden="false" customHeight="false" outlineLevel="0" collapsed="false">
      <c r="A1767" s="28" t="n">
        <v>501021252</v>
      </c>
      <c r="B1767" s="28" t="s">
        <v>2193</v>
      </c>
      <c r="C1767" s="44" t="n">
        <v>1777</v>
      </c>
      <c r="D1767" s="44" t="n">
        <v>1827</v>
      </c>
      <c r="E1767" s="44" t="n">
        <v>1818</v>
      </c>
      <c r="F1767" s="44" t="n">
        <v>1865</v>
      </c>
      <c r="G1767" s="44" t="n">
        <v>1828</v>
      </c>
      <c r="H1767" s="44" t="n">
        <v>1886</v>
      </c>
      <c r="I1767" s="45" t="n">
        <v>1915</v>
      </c>
      <c r="J1767" s="44" t="n">
        <v>47</v>
      </c>
      <c r="K1767" s="44" t="n">
        <v>47</v>
      </c>
      <c r="L1767" s="44" t="n">
        <v>47</v>
      </c>
      <c r="M1767" s="44" t="n">
        <v>48</v>
      </c>
      <c r="N1767" s="44" t="n">
        <v>48</v>
      </c>
      <c r="O1767" s="44" t="n">
        <v>48</v>
      </c>
      <c r="P1767" s="45" t="n">
        <v>49</v>
      </c>
      <c r="Q1767" s="44" t="n">
        <v>124726696</v>
      </c>
      <c r="R1767" s="44" t="n">
        <v>136822973</v>
      </c>
      <c r="S1767" s="44" t="n">
        <v>136077349</v>
      </c>
      <c r="T1767" s="44" t="n">
        <v>151100354</v>
      </c>
      <c r="U1767" s="44" t="n">
        <v>147238995</v>
      </c>
      <c r="V1767" s="44" t="n">
        <v>141417401</v>
      </c>
      <c r="W1767" s="45" t="n">
        <v>144360588</v>
      </c>
      <c r="X1767" s="44" t="n">
        <v>51509</v>
      </c>
      <c r="Y1767" s="44" t="n">
        <v>52827</v>
      </c>
      <c r="Z1767" s="44" t="n">
        <v>53977</v>
      </c>
      <c r="AA1767" s="44" t="n">
        <v>56863</v>
      </c>
      <c r="AB1767" s="44" t="n">
        <v>56196</v>
      </c>
      <c r="AC1767" s="44" t="n">
        <v>54483</v>
      </c>
      <c r="AD1767" s="45" t="n">
        <v>56281</v>
      </c>
      <c r="AE1767" s="44" t="n">
        <v>70189</v>
      </c>
      <c r="AF1767" s="44" t="n">
        <v>74889</v>
      </c>
      <c r="AG1767" s="44" t="n">
        <v>74850</v>
      </c>
      <c r="AH1767" s="44" t="n">
        <v>81019</v>
      </c>
      <c r="AI1767" s="44" t="n">
        <v>80546</v>
      </c>
      <c r="AJ1767" s="44" t="n">
        <v>74983</v>
      </c>
      <c r="AK1767" s="45" t="n">
        <v>75384</v>
      </c>
    </row>
    <row r="1768" customFormat="false" ht="12.75" hidden="false" customHeight="false" outlineLevel="0" collapsed="false">
      <c r="A1768" s="28" t="n">
        <v>501021253</v>
      </c>
      <c r="B1768" s="28" t="s">
        <v>2194</v>
      </c>
      <c r="C1768" s="44" t="n">
        <v>8132</v>
      </c>
      <c r="D1768" s="44" t="n">
        <v>8226</v>
      </c>
      <c r="E1768" s="44" t="n">
        <v>8350</v>
      </c>
      <c r="F1768" s="44" t="n">
        <v>8317</v>
      </c>
      <c r="G1768" s="44" t="n">
        <v>8358</v>
      </c>
      <c r="H1768" s="44" t="n">
        <v>7827</v>
      </c>
      <c r="I1768" s="45" t="n">
        <v>7690</v>
      </c>
      <c r="J1768" s="44" t="n">
        <v>44</v>
      </c>
      <c r="K1768" s="44" t="n">
        <v>45</v>
      </c>
      <c r="L1768" s="44" t="n">
        <v>45</v>
      </c>
      <c r="M1768" s="44" t="n">
        <v>45</v>
      </c>
      <c r="N1768" s="44" t="n">
        <v>46</v>
      </c>
      <c r="O1768" s="44" t="n">
        <v>47</v>
      </c>
      <c r="P1768" s="45" t="n">
        <v>47</v>
      </c>
      <c r="Q1768" s="44" t="n">
        <v>528516724</v>
      </c>
      <c r="R1768" s="44" t="n">
        <v>566805457</v>
      </c>
      <c r="S1768" s="44" t="n">
        <v>575734638</v>
      </c>
      <c r="T1768" s="44" t="n">
        <v>586697561</v>
      </c>
      <c r="U1768" s="44" t="n">
        <v>576847995</v>
      </c>
      <c r="V1768" s="44" t="n">
        <v>528040764</v>
      </c>
      <c r="W1768" s="45" t="n">
        <v>529246092</v>
      </c>
      <c r="X1768" s="44" t="n">
        <v>47633</v>
      </c>
      <c r="Y1768" s="44" t="n">
        <v>50169</v>
      </c>
      <c r="Z1768" s="44" t="n">
        <v>50424</v>
      </c>
      <c r="AA1768" s="44" t="n">
        <v>51112</v>
      </c>
      <c r="AB1768" s="44" t="n">
        <v>50343</v>
      </c>
      <c r="AC1768" s="44" t="n">
        <v>49584</v>
      </c>
      <c r="AD1768" s="45" t="n">
        <v>49828</v>
      </c>
      <c r="AE1768" s="44" t="n">
        <v>64992</v>
      </c>
      <c r="AF1768" s="44" t="n">
        <v>68904</v>
      </c>
      <c r="AG1768" s="44" t="n">
        <v>68950</v>
      </c>
      <c r="AH1768" s="44" t="n">
        <v>70542</v>
      </c>
      <c r="AI1768" s="44" t="n">
        <v>69017</v>
      </c>
      <c r="AJ1768" s="44" t="n">
        <v>67464</v>
      </c>
      <c r="AK1768" s="45" t="n">
        <v>68823</v>
      </c>
    </row>
    <row r="1769" customFormat="false" ht="12.75" hidden="false" customHeight="false" outlineLevel="0" collapsed="false">
      <c r="A1769" s="28" t="n">
        <v>501021254</v>
      </c>
      <c r="B1769" s="28" t="s">
        <v>2195</v>
      </c>
      <c r="C1769" s="44" t="n">
        <v>2430</v>
      </c>
      <c r="D1769" s="44" t="n">
        <v>2481</v>
      </c>
      <c r="E1769" s="44" t="n">
        <v>2427</v>
      </c>
      <c r="F1769" s="44" t="n">
        <v>2472</v>
      </c>
      <c r="G1769" s="44" t="n">
        <v>2311</v>
      </c>
      <c r="H1769" s="44" t="n">
        <v>2270</v>
      </c>
      <c r="I1769" s="45" t="n">
        <v>2367</v>
      </c>
      <c r="J1769" s="44" t="n">
        <v>39</v>
      </c>
      <c r="K1769" s="44" t="n">
        <v>39</v>
      </c>
      <c r="L1769" s="44" t="n">
        <v>40</v>
      </c>
      <c r="M1769" s="44" t="n">
        <v>40</v>
      </c>
      <c r="N1769" s="44" t="n">
        <v>41</v>
      </c>
      <c r="O1769" s="44" t="n">
        <v>42</v>
      </c>
      <c r="P1769" s="45" t="n">
        <v>42</v>
      </c>
      <c r="Q1769" s="44" t="n">
        <v>125577230</v>
      </c>
      <c r="R1769" s="44" t="n">
        <v>130922188</v>
      </c>
      <c r="S1769" s="44" t="n">
        <v>132419243</v>
      </c>
      <c r="T1769" s="44" t="n">
        <v>132890007</v>
      </c>
      <c r="U1769" s="44" t="n">
        <v>124806660</v>
      </c>
      <c r="V1769" s="44" t="n">
        <v>118152123</v>
      </c>
      <c r="W1769" s="45" t="n">
        <v>121519465</v>
      </c>
      <c r="X1769" s="44" t="n">
        <v>42680</v>
      </c>
      <c r="Y1769" s="44" t="n">
        <v>43528</v>
      </c>
      <c r="Z1769" s="44" t="n">
        <v>45155</v>
      </c>
      <c r="AA1769" s="44" t="n">
        <v>43841</v>
      </c>
      <c r="AB1769" s="44" t="n">
        <v>44781</v>
      </c>
      <c r="AC1769" s="44" t="n">
        <v>43446</v>
      </c>
      <c r="AD1769" s="45" t="n">
        <v>43734</v>
      </c>
      <c r="AE1769" s="44" t="n">
        <v>51678</v>
      </c>
      <c r="AF1769" s="44" t="n">
        <v>52770</v>
      </c>
      <c r="AG1769" s="44" t="n">
        <v>54561</v>
      </c>
      <c r="AH1769" s="44" t="n">
        <v>53758</v>
      </c>
      <c r="AI1769" s="44" t="n">
        <v>54005</v>
      </c>
      <c r="AJ1769" s="44" t="n">
        <v>52049</v>
      </c>
      <c r="AK1769" s="45" t="n">
        <v>51339</v>
      </c>
    </row>
    <row r="1770" customFormat="false" ht="12.75" hidden="false" customHeight="false" outlineLevel="0" collapsed="false">
      <c r="A1770" s="28" t="n">
        <v>501031017</v>
      </c>
      <c r="B1770" s="28" t="s">
        <v>2196</v>
      </c>
      <c r="C1770" s="44" t="n">
        <v>3380</v>
      </c>
      <c r="D1770" s="44" t="n">
        <v>3418</v>
      </c>
      <c r="E1770" s="44" t="n">
        <v>3444</v>
      </c>
      <c r="F1770" s="44" t="n">
        <v>3513</v>
      </c>
      <c r="G1770" s="44" t="n">
        <v>3597</v>
      </c>
      <c r="H1770" s="44" t="n">
        <v>3627</v>
      </c>
      <c r="I1770" s="45" t="n">
        <v>3662</v>
      </c>
      <c r="J1770" s="44" t="n">
        <v>50</v>
      </c>
      <c r="K1770" s="44" t="n">
        <v>50</v>
      </c>
      <c r="L1770" s="44" t="n">
        <v>50</v>
      </c>
      <c r="M1770" s="44" t="n">
        <v>51</v>
      </c>
      <c r="N1770" s="44" t="n">
        <v>51</v>
      </c>
      <c r="O1770" s="44" t="n">
        <v>51</v>
      </c>
      <c r="P1770" s="45" t="n">
        <v>51</v>
      </c>
      <c r="Q1770" s="44" t="n">
        <v>156569152</v>
      </c>
      <c r="R1770" s="44" t="n">
        <v>165231390</v>
      </c>
      <c r="S1770" s="44" t="n">
        <v>174731726</v>
      </c>
      <c r="T1770" s="44" t="n">
        <v>188355033</v>
      </c>
      <c r="U1770" s="44" t="n">
        <v>199874058</v>
      </c>
      <c r="V1770" s="44" t="n">
        <v>207711345</v>
      </c>
      <c r="W1770" s="45" t="n">
        <v>197520259</v>
      </c>
      <c r="X1770" s="44" t="n">
        <v>36174</v>
      </c>
      <c r="Y1770" s="44" t="n">
        <v>35556</v>
      </c>
      <c r="Z1770" s="44" t="n">
        <v>37785</v>
      </c>
      <c r="AA1770" s="44" t="n">
        <v>39919</v>
      </c>
      <c r="AB1770" s="44" t="n">
        <v>39539</v>
      </c>
      <c r="AC1770" s="44" t="n">
        <v>42051</v>
      </c>
      <c r="AD1770" s="45" t="n">
        <v>41537</v>
      </c>
      <c r="AE1770" s="44" t="n">
        <v>46322</v>
      </c>
      <c r="AF1770" s="44" t="n">
        <v>48342</v>
      </c>
      <c r="AG1770" s="44" t="n">
        <v>50735</v>
      </c>
      <c r="AH1770" s="44" t="n">
        <v>53617</v>
      </c>
      <c r="AI1770" s="44" t="n">
        <v>55567</v>
      </c>
      <c r="AJ1770" s="44" t="n">
        <v>57268</v>
      </c>
      <c r="AK1770" s="45" t="n">
        <v>53938</v>
      </c>
    </row>
    <row r="1771" customFormat="false" ht="12.75" hidden="false" customHeight="false" outlineLevel="0" collapsed="false">
      <c r="A1771" s="28" t="n">
        <v>501031018</v>
      </c>
      <c r="B1771" s="28" t="s">
        <v>2197</v>
      </c>
      <c r="C1771" s="44" t="n">
        <v>3213</v>
      </c>
      <c r="D1771" s="44" t="n">
        <v>3314</v>
      </c>
      <c r="E1771" s="44" t="n">
        <v>3369</v>
      </c>
      <c r="F1771" s="44" t="n">
        <v>3473</v>
      </c>
      <c r="G1771" s="44" t="n">
        <v>3406</v>
      </c>
      <c r="H1771" s="44" t="n">
        <v>3506</v>
      </c>
      <c r="I1771" s="45" t="n">
        <v>3517</v>
      </c>
      <c r="J1771" s="44" t="n">
        <v>47</v>
      </c>
      <c r="K1771" s="44" t="n">
        <v>47</v>
      </c>
      <c r="L1771" s="44" t="n">
        <v>48</v>
      </c>
      <c r="M1771" s="44" t="n">
        <v>48</v>
      </c>
      <c r="N1771" s="44" t="n">
        <v>49</v>
      </c>
      <c r="O1771" s="44" t="n">
        <v>49</v>
      </c>
      <c r="P1771" s="45" t="n">
        <v>49</v>
      </c>
      <c r="Q1771" s="44" t="n">
        <v>158465420</v>
      </c>
      <c r="R1771" s="44" t="n">
        <v>170392863</v>
      </c>
      <c r="S1771" s="44" t="n">
        <v>178328634</v>
      </c>
      <c r="T1771" s="44" t="n">
        <v>186764626</v>
      </c>
      <c r="U1771" s="44" t="n">
        <v>179160584</v>
      </c>
      <c r="V1771" s="44" t="n">
        <v>180499667</v>
      </c>
      <c r="W1771" s="45" t="n">
        <v>178511134</v>
      </c>
      <c r="X1771" s="44" t="n">
        <v>37081</v>
      </c>
      <c r="Y1771" s="44" t="n">
        <v>38010</v>
      </c>
      <c r="Z1771" s="44" t="n">
        <v>38613</v>
      </c>
      <c r="AA1771" s="44" t="n">
        <v>39184</v>
      </c>
      <c r="AB1771" s="44" t="n">
        <v>39025</v>
      </c>
      <c r="AC1771" s="44" t="n">
        <v>37323</v>
      </c>
      <c r="AD1771" s="45" t="n">
        <v>38568</v>
      </c>
      <c r="AE1771" s="44" t="n">
        <v>49320</v>
      </c>
      <c r="AF1771" s="44" t="n">
        <v>51416</v>
      </c>
      <c r="AG1771" s="44" t="n">
        <v>52932</v>
      </c>
      <c r="AH1771" s="44" t="n">
        <v>53776</v>
      </c>
      <c r="AI1771" s="44" t="n">
        <v>52601</v>
      </c>
      <c r="AJ1771" s="44" t="n">
        <v>51483</v>
      </c>
      <c r="AK1771" s="45" t="n">
        <v>50757</v>
      </c>
    </row>
    <row r="1772" customFormat="false" ht="12.75" hidden="false" customHeight="false" outlineLevel="0" collapsed="false">
      <c r="A1772" s="28" t="n">
        <v>501031019</v>
      </c>
      <c r="B1772" s="28" t="s">
        <v>422</v>
      </c>
      <c r="C1772" s="44" t="n">
        <v>3360</v>
      </c>
      <c r="D1772" s="44" t="n">
        <v>3341</v>
      </c>
      <c r="E1772" s="44" t="n">
        <v>3352</v>
      </c>
      <c r="F1772" s="44" t="n">
        <v>3360</v>
      </c>
      <c r="G1772" s="44" t="n">
        <v>3315</v>
      </c>
      <c r="H1772" s="44" t="n">
        <v>3303</v>
      </c>
      <c r="I1772" s="45" t="n">
        <v>3286</v>
      </c>
      <c r="J1772" s="44" t="n">
        <v>45</v>
      </c>
      <c r="K1772" s="44" t="n">
        <v>45</v>
      </c>
      <c r="L1772" s="44" t="n">
        <v>45</v>
      </c>
      <c r="M1772" s="44" t="n">
        <v>45</v>
      </c>
      <c r="N1772" s="44" t="n">
        <v>45</v>
      </c>
      <c r="O1772" s="44" t="n">
        <v>46</v>
      </c>
      <c r="P1772" s="45" t="n">
        <v>46</v>
      </c>
      <c r="Q1772" s="44" t="n">
        <v>152413430</v>
      </c>
      <c r="R1772" s="44" t="n">
        <v>162133404</v>
      </c>
      <c r="S1772" s="44" t="n">
        <v>163518962</v>
      </c>
      <c r="T1772" s="44" t="n">
        <v>174743095</v>
      </c>
      <c r="U1772" s="44" t="n">
        <v>171168241</v>
      </c>
      <c r="V1772" s="44" t="n">
        <v>170328653</v>
      </c>
      <c r="W1772" s="45" t="n">
        <v>166474121</v>
      </c>
      <c r="X1772" s="44" t="n">
        <v>38514</v>
      </c>
      <c r="Y1772" s="44" t="n">
        <v>39395</v>
      </c>
      <c r="Z1772" s="44" t="n">
        <v>40498</v>
      </c>
      <c r="AA1772" s="44" t="n">
        <v>41940</v>
      </c>
      <c r="AB1772" s="44" t="n">
        <v>42810</v>
      </c>
      <c r="AC1772" s="44" t="n">
        <v>42528</v>
      </c>
      <c r="AD1772" s="45" t="n">
        <v>43695</v>
      </c>
      <c r="AE1772" s="44" t="n">
        <v>45361</v>
      </c>
      <c r="AF1772" s="44" t="n">
        <v>48528</v>
      </c>
      <c r="AG1772" s="44" t="n">
        <v>48783</v>
      </c>
      <c r="AH1772" s="44" t="n">
        <v>52007</v>
      </c>
      <c r="AI1772" s="44" t="n">
        <v>51634</v>
      </c>
      <c r="AJ1772" s="44" t="n">
        <v>51568</v>
      </c>
      <c r="AK1772" s="45" t="n">
        <v>50662</v>
      </c>
    </row>
    <row r="1773" customFormat="false" ht="12.75" hidden="false" customHeight="false" outlineLevel="0" collapsed="false">
      <c r="A1773" s="28" t="n">
        <v>501031020</v>
      </c>
      <c r="B1773" s="28" t="s">
        <v>2198</v>
      </c>
      <c r="C1773" s="44" t="n">
        <v>2642</v>
      </c>
      <c r="D1773" s="44" t="n">
        <v>2711</v>
      </c>
      <c r="E1773" s="44" t="n">
        <v>2744</v>
      </c>
      <c r="F1773" s="44" t="n">
        <v>2822</v>
      </c>
      <c r="G1773" s="44" t="n">
        <v>2794</v>
      </c>
      <c r="H1773" s="44" t="n">
        <v>2945</v>
      </c>
      <c r="I1773" s="45" t="n">
        <v>2985</v>
      </c>
      <c r="J1773" s="44" t="n">
        <v>50</v>
      </c>
      <c r="K1773" s="44" t="n">
        <v>50</v>
      </c>
      <c r="L1773" s="44" t="n">
        <v>50</v>
      </c>
      <c r="M1773" s="44" t="n">
        <v>50</v>
      </c>
      <c r="N1773" s="44" t="n">
        <v>50</v>
      </c>
      <c r="O1773" s="44" t="n">
        <v>51</v>
      </c>
      <c r="P1773" s="45" t="n">
        <v>51</v>
      </c>
      <c r="Q1773" s="44" t="n">
        <v>108611603</v>
      </c>
      <c r="R1773" s="44" t="n">
        <v>125539188</v>
      </c>
      <c r="S1773" s="44" t="n">
        <v>123726892</v>
      </c>
      <c r="T1773" s="44" t="n">
        <v>138155480</v>
      </c>
      <c r="U1773" s="44" t="n">
        <v>136660621</v>
      </c>
      <c r="V1773" s="44" t="n">
        <v>140989656</v>
      </c>
      <c r="W1773" s="45" t="n">
        <v>137193067</v>
      </c>
      <c r="X1773" s="44" t="n">
        <v>31415</v>
      </c>
      <c r="Y1773" s="44" t="n">
        <v>32006</v>
      </c>
      <c r="Z1773" s="44" t="n">
        <v>31859</v>
      </c>
      <c r="AA1773" s="44" t="n">
        <v>34616</v>
      </c>
      <c r="AB1773" s="44" t="n">
        <v>35671</v>
      </c>
      <c r="AC1773" s="44" t="n">
        <v>33389</v>
      </c>
      <c r="AD1773" s="45" t="n">
        <v>32997</v>
      </c>
      <c r="AE1773" s="44" t="n">
        <v>41110</v>
      </c>
      <c r="AF1773" s="44" t="n">
        <v>46307</v>
      </c>
      <c r="AG1773" s="44" t="n">
        <v>45090</v>
      </c>
      <c r="AH1773" s="44" t="n">
        <v>48957</v>
      </c>
      <c r="AI1773" s="44" t="n">
        <v>48912</v>
      </c>
      <c r="AJ1773" s="44" t="n">
        <v>47874</v>
      </c>
      <c r="AK1773" s="45" t="n">
        <v>45961</v>
      </c>
    </row>
    <row r="1774" customFormat="false" ht="12.75" hidden="false" customHeight="false" outlineLevel="0" collapsed="false">
      <c r="A1774" s="28" t="n">
        <v>502011021</v>
      </c>
      <c r="B1774" s="28" t="s">
        <v>2199</v>
      </c>
      <c r="C1774" s="44" t="n">
        <v>3216</v>
      </c>
      <c r="D1774" s="44" t="n">
        <v>3386</v>
      </c>
      <c r="E1774" s="44" t="n">
        <v>3526</v>
      </c>
      <c r="F1774" s="44" t="n">
        <v>3752</v>
      </c>
      <c r="G1774" s="44" t="n">
        <v>3908</v>
      </c>
      <c r="H1774" s="44" t="n">
        <v>4030</v>
      </c>
      <c r="I1774" s="45" t="n">
        <v>4185</v>
      </c>
      <c r="J1774" s="44" t="n">
        <v>45</v>
      </c>
      <c r="K1774" s="44" t="n">
        <v>46</v>
      </c>
      <c r="L1774" s="44" t="n">
        <v>46</v>
      </c>
      <c r="M1774" s="44" t="n">
        <v>46</v>
      </c>
      <c r="N1774" s="44" t="n">
        <v>46</v>
      </c>
      <c r="O1774" s="44" t="n">
        <v>46</v>
      </c>
      <c r="P1774" s="45" t="n">
        <v>46</v>
      </c>
      <c r="Q1774" s="44" t="n">
        <v>190979775</v>
      </c>
      <c r="R1774" s="44" t="n">
        <v>220810605</v>
      </c>
      <c r="S1774" s="44" t="n">
        <v>239791450</v>
      </c>
      <c r="T1774" s="44" t="n">
        <v>254532930</v>
      </c>
      <c r="U1774" s="44" t="n">
        <v>261428548</v>
      </c>
      <c r="V1774" s="44" t="n">
        <v>258775134</v>
      </c>
      <c r="W1774" s="45" t="n">
        <v>275310007</v>
      </c>
      <c r="X1774" s="44" t="n">
        <v>41126</v>
      </c>
      <c r="Y1774" s="44" t="n">
        <v>44530</v>
      </c>
      <c r="Z1774" s="44" t="n">
        <v>46594</v>
      </c>
      <c r="AA1774" s="44" t="n">
        <v>46100</v>
      </c>
      <c r="AB1774" s="44" t="n">
        <v>46984</v>
      </c>
      <c r="AC1774" s="44" t="n">
        <v>46998</v>
      </c>
      <c r="AD1774" s="45" t="n">
        <v>48397</v>
      </c>
      <c r="AE1774" s="44" t="n">
        <v>59384</v>
      </c>
      <c r="AF1774" s="44" t="n">
        <v>65213</v>
      </c>
      <c r="AG1774" s="44" t="n">
        <v>68007</v>
      </c>
      <c r="AH1774" s="44" t="n">
        <v>67839</v>
      </c>
      <c r="AI1774" s="44" t="n">
        <v>66896</v>
      </c>
      <c r="AJ1774" s="44" t="n">
        <v>64212</v>
      </c>
      <c r="AK1774" s="45" t="n">
        <v>65785</v>
      </c>
    </row>
    <row r="1775" customFormat="false" ht="12.75" hidden="false" customHeight="false" outlineLevel="0" collapsed="false">
      <c r="A1775" s="28" t="n">
        <v>502011022</v>
      </c>
      <c r="B1775" s="28" t="s">
        <v>2200</v>
      </c>
      <c r="C1775" s="44" t="n">
        <v>4487</v>
      </c>
      <c r="D1775" s="44" t="n">
        <v>4760</v>
      </c>
      <c r="E1775" s="44" t="n">
        <v>4856</v>
      </c>
      <c r="F1775" s="44" t="n">
        <v>5032</v>
      </c>
      <c r="G1775" s="44" t="n">
        <v>5018</v>
      </c>
      <c r="H1775" s="44" t="n">
        <v>5055</v>
      </c>
      <c r="I1775" s="45" t="n">
        <v>5230</v>
      </c>
      <c r="J1775" s="44" t="n">
        <v>47</v>
      </c>
      <c r="K1775" s="44" t="n">
        <v>47</v>
      </c>
      <c r="L1775" s="44" t="n">
        <v>47</v>
      </c>
      <c r="M1775" s="44" t="n">
        <v>47</v>
      </c>
      <c r="N1775" s="44" t="n">
        <v>47</v>
      </c>
      <c r="O1775" s="44" t="n">
        <v>48</v>
      </c>
      <c r="P1775" s="45" t="n">
        <v>48</v>
      </c>
      <c r="Q1775" s="44" t="n">
        <v>262006126</v>
      </c>
      <c r="R1775" s="44" t="n">
        <v>300800467</v>
      </c>
      <c r="S1775" s="44" t="n">
        <v>307516220</v>
      </c>
      <c r="T1775" s="44" t="n">
        <v>326484595</v>
      </c>
      <c r="U1775" s="44" t="n">
        <v>318329896</v>
      </c>
      <c r="V1775" s="44" t="n">
        <v>310855783</v>
      </c>
      <c r="W1775" s="45" t="n">
        <v>324343701</v>
      </c>
      <c r="X1775" s="44" t="n">
        <v>40839</v>
      </c>
      <c r="Y1775" s="44" t="n">
        <v>44960</v>
      </c>
      <c r="Z1775" s="44" t="n">
        <v>44986</v>
      </c>
      <c r="AA1775" s="44" t="n">
        <v>45433</v>
      </c>
      <c r="AB1775" s="44" t="n">
        <v>45160</v>
      </c>
      <c r="AC1775" s="44" t="n">
        <v>43446</v>
      </c>
      <c r="AD1775" s="45" t="n">
        <v>44545</v>
      </c>
      <c r="AE1775" s="44" t="n">
        <v>58392</v>
      </c>
      <c r="AF1775" s="44" t="n">
        <v>63193</v>
      </c>
      <c r="AG1775" s="44" t="n">
        <v>63327</v>
      </c>
      <c r="AH1775" s="44" t="n">
        <v>64882</v>
      </c>
      <c r="AI1775" s="44" t="n">
        <v>63438</v>
      </c>
      <c r="AJ1775" s="44" t="n">
        <v>61495</v>
      </c>
      <c r="AK1775" s="45" t="n">
        <v>62016</v>
      </c>
    </row>
    <row r="1776" customFormat="false" ht="12.75" hidden="false" customHeight="false" outlineLevel="0" collapsed="false">
      <c r="A1776" s="28" t="n">
        <v>502011023</v>
      </c>
      <c r="B1776" s="28" t="s">
        <v>2201</v>
      </c>
      <c r="C1776" s="44" t="n">
        <v>4742</v>
      </c>
      <c r="D1776" s="44" t="n">
        <v>4875</v>
      </c>
      <c r="E1776" s="44" t="n">
        <v>4798</v>
      </c>
      <c r="F1776" s="44" t="n">
        <v>4810</v>
      </c>
      <c r="G1776" s="44" t="n">
        <v>4704</v>
      </c>
      <c r="H1776" s="44" t="n">
        <v>4574</v>
      </c>
      <c r="I1776" s="45" t="n">
        <v>4688</v>
      </c>
      <c r="J1776" s="44" t="n">
        <v>42</v>
      </c>
      <c r="K1776" s="44" t="n">
        <v>42</v>
      </c>
      <c r="L1776" s="44" t="n">
        <v>43</v>
      </c>
      <c r="M1776" s="44" t="n">
        <v>43</v>
      </c>
      <c r="N1776" s="44" t="n">
        <v>44</v>
      </c>
      <c r="O1776" s="44" t="n">
        <v>45</v>
      </c>
      <c r="P1776" s="45" t="n">
        <v>45</v>
      </c>
      <c r="Q1776" s="44" t="n">
        <v>255769091</v>
      </c>
      <c r="R1776" s="44" t="n">
        <v>280827603</v>
      </c>
      <c r="S1776" s="44" t="n">
        <v>278639146</v>
      </c>
      <c r="T1776" s="44" t="n">
        <v>280386455</v>
      </c>
      <c r="U1776" s="44" t="n">
        <v>268102452</v>
      </c>
      <c r="V1776" s="44" t="n">
        <v>246164856</v>
      </c>
      <c r="W1776" s="45" t="n">
        <v>251580867</v>
      </c>
      <c r="X1776" s="44" t="n">
        <v>39936</v>
      </c>
      <c r="Y1776" s="44" t="n">
        <v>43047</v>
      </c>
      <c r="Z1776" s="44" t="n">
        <v>44318</v>
      </c>
      <c r="AA1776" s="44" t="n">
        <v>42972</v>
      </c>
      <c r="AB1776" s="44" t="n">
        <v>44225</v>
      </c>
      <c r="AC1776" s="44" t="n">
        <v>42081</v>
      </c>
      <c r="AD1776" s="45" t="n">
        <v>42266</v>
      </c>
      <c r="AE1776" s="44" t="n">
        <v>53937</v>
      </c>
      <c r="AF1776" s="44" t="n">
        <v>57606</v>
      </c>
      <c r="AG1776" s="44" t="n">
        <v>58074</v>
      </c>
      <c r="AH1776" s="44" t="n">
        <v>58292</v>
      </c>
      <c r="AI1776" s="44" t="n">
        <v>56995</v>
      </c>
      <c r="AJ1776" s="44" t="n">
        <v>53818</v>
      </c>
      <c r="AK1776" s="45" t="n">
        <v>53665</v>
      </c>
    </row>
    <row r="1777" customFormat="false" ht="12.75" hidden="false" customHeight="false" outlineLevel="0" collapsed="false">
      <c r="A1777" s="28" t="n">
        <v>502011024</v>
      </c>
      <c r="B1777" s="28" t="s">
        <v>2202</v>
      </c>
      <c r="C1777" s="44" t="n">
        <v>9923</v>
      </c>
      <c r="D1777" s="44" t="n">
        <v>10275</v>
      </c>
      <c r="E1777" s="44" t="n">
        <v>10506</v>
      </c>
      <c r="F1777" s="44" t="n">
        <v>10716</v>
      </c>
      <c r="G1777" s="44" t="n">
        <v>10614</v>
      </c>
      <c r="H1777" s="44" t="n">
        <v>10740</v>
      </c>
      <c r="I1777" s="45" t="n">
        <v>10864</v>
      </c>
      <c r="J1777" s="44" t="n">
        <v>46</v>
      </c>
      <c r="K1777" s="44" t="n">
        <v>46</v>
      </c>
      <c r="L1777" s="44" t="n">
        <v>46</v>
      </c>
      <c r="M1777" s="44" t="n">
        <v>46</v>
      </c>
      <c r="N1777" s="44" t="n">
        <v>47</v>
      </c>
      <c r="O1777" s="44" t="n">
        <v>47</v>
      </c>
      <c r="P1777" s="45" t="n">
        <v>47</v>
      </c>
      <c r="Q1777" s="44" t="n">
        <v>619131992</v>
      </c>
      <c r="R1777" s="44" t="n">
        <v>706952234</v>
      </c>
      <c r="S1777" s="44" t="n">
        <v>752505923</v>
      </c>
      <c r="T1777" s="44" t="n">
        <v>769036484</v>
      </c>
      <c r="U1777" s="44" t="n">
        <v>742307327</v>
      </c>
      <c r="V1777" s="44" t="n">
        <v>718814401</v>
      </c>
      <c r="W1777" s="45" t="n">
        <v>735768494</v>
      </c>
      <c r="X1777" s="44" t="n">
        <v>43743</v>
      </c>
      <c r="Y1777" s="44" t="n">
        <v>47998</v>
      </c>
      <c r="Z1777" s="44" t="n">
        <v>49500</v>
      </c>
      <c r="AA1777" s="44" t="n">
        <v>49658</v>
      </c>
      <c r="AB1777" s="44" t="n">
        <v>47601</v>
      </c>
      <c r="AC1777" s="44" t="n">
        <v>46845</v>
      </c>
      <c r="AD1777" s="45" t="n">
        <v>46850</v>
      </c>
      <c r="AE1777" s="44" t="n">
        <v>62394</v>
      </c>
      <c r="AF1777" s="44" t="n">
        <v>68803</v>
      </c>
      <c r="AG1777" s="44" t="n">
        <v>71626</v>
      </c>
      <c r="AH1777" s="44" t="n">
        <v>71765</v>
      </c>
      <c r="AI1777" s="44" t="n">
        <v>69937</v>
      </c>
      <c r="AJ1777" s="44" t="n">
        <v>66929</v>
      </c>
      <c r="AK1777" s="45" t="n">
        <v>67725</v>
      </c>
    </row>
    <row r="1778" customFormat="false" ht="12.75" hidden="false" customHeight="false" outlineLevel="0" collapsed="false">
      <c r="A1778" s="28" t="n">
        <v>502011025</v>
      </c>
      <c r="B1778" s="28" t="s">
        <v>141</v>
      </c>
      <c r="C1778" s="44" t="n">
        <v>4971</v>
      </c>
      <c r="D1778" s="44" t="n">
        <v>5102</v>
      </c>
      <c r="E1778" s="44" t="n">
        <v>5157</v>
      </c>
      <c r="F1778" s="44" t="n">
        <v>5249</v>
      </c>
      <c r="G1778" s="44" t="n">
        <v>5068</v>
      </c>
      <c r="H1778" s="44" t="n">
        <v>4672</v>
      </c>
      <c r="I1778" s="45" t="n">
        <v>4741</v>
      </c>
      <c r="J1778" s="44" t="n">
        <v>45</v>
      </c>
      <c r="K1778" s="44" t="n">
        <v>45</v>
      </c>
      <c r="L1778" s="44" t="n">
        <v>45</v>
      </c>
      <c r="M1778" s="44" t="n">
        <v>45</v>
      </c>
      <c r="N1778" s="44" t="n">
        <v>47</v>
      </c>
      <c r="O1778" s="44" t="n">
        <v>47</v>
      </c>
      <c r="P1778" s="45" t="n">
        <v>47</v>
      </c>
      <c r="Q1778" s="44" t="n">
        <v>269672268</v>
      </c>
      <c r="R1778" s="44" t="n">
        <v>300421291</v>
      </c>
      <c r="S1778" s="44" t="n">
        <v>312417527</v>
      </c>
      <c r="T1778" s="44" t="n">
        <v>318129019</v>
      </c>
      <c r="U1778" s="44" t="n">
        <v>292956885</v>
      </c>
      <c r="V1778" s="44" t="n">
        <v>256318707</v>
      </c>
      <c r="W1778" s="45" t="n">
        <v>258105038</v>
      </c>
      <c r="X1778" s="44" t="n">
        <v>40464</v>
      </c>
      <c r="Y1778" s="44" t="n">
        <v>42589</v>
      </c>
      <c r="Z1778" s="44" t="n">
        <v>44276</v>
      </c>
      <c r="AA1778" s="44" t="n">
        <v>44976</v>
      </c>
      <c r="AB1778" s="44" t="n">
        <v>43536</v>
      </c>
      <c r="AC1778" s="44" t="n">
        <v>41216</v>
      </c>
      <c r="AD1778" s="45" t="n">
        <v>41977</v>
      </c>
      <c r="AE1778" s="44" t="n">
        <v>54249</v>
      </c>
      <c r="AF1778" s="44" t="n">
        <v>58883</v>
      </c>
      <c r="AG1778" s="44" t="n">
        <v>60581</v>
      </c>
      <c r="AH1778" s="44" t="n">
        <v>60608</v>
      </c>
      <c r="AI1778" s="44" t="n">
        <v>57805</v>
      </c>
      <c r="AJ1778" s="44" t="n">
        <v>54863</v>
      </c>
      <c r="AK1778" s="45" t="n">
        <v>54441</v>
      </c>
    </row>
    <row r="1779" customFormat="false" ht="12.75" hidden="false" customHeight="false" outlineLevel="0" collapsed="false">
      <c r="A1779" s="28" t="n">
        <v>502011026</v>
      </c>
      <c r="B1779" s="28" t="s">
        <v>2203</v>
      </c>
      <c r="C1779" s="44" t="n">
        <v>2843</v>
      </c>
      <c r="D1779" s="44" t="n">
        <v>2984</v>
      </c>
      <c r="E1779" s="44" t="n">
        <v>3072</v>
      </c>
      <c r="F1779" s="44" t="n">
        <v>3219</v>
      </c>
      <c r="G1779" s="44" t="n">
        <v>3247</v>
      </c>
      <c r="H1779" s="44" t="n">
        <v>3340</v>
      </c>
      <c r="I1779" s="45" t="n">
        <v>3343</v>
      </c>
      <c r="J1779" s="44" t="n">
        <v>50</v>
      </c>
      <c r="K1779" s="44" t="n">
        <v>49</v>
      </c>
      <c r="L1779" s="44" t="n">
        <v>50</v>
      </c>
      <c r="M1779" s="44" t="n">
        <v>49</v>
      </c>
      <c r="N1779" s="44" t="n">
        <v>50</v>
      </c>
      <c r="O1779" s="44" t="n">
        <v>49</v>
      </c>
      <c r="P1779" s="45" t="n">
        <v>49</v>
      </c>
      <c r="Q1779" s="44" t="n">
        <v>171772155</v>
      </c>
      <c r="R1779" s="44" t="n">
        <v>189311535</v>
      </c>
      <c r="S1779" s="44" t="n">
        <v>200174494</v>
      </c>
      <c r="T1779" s="44" t="n">
        <v>207824980</v>
      </c>
      <c r="U1779" s="44" t="n">
        <v>205656331</v>
      </c>
      <c r="V1779" s="44" t="n">
        <v>205787477</v>
      </c>
      <c r="W1779" s="45" t="n">
        <v>209328046</v>
      </c>
      <c r="X1779" s="44" t="n">
        <v>43236</v>
      </c>
      <c r="Y1779" s="44" t="n">
        <v>46272</v>
      </c>
      <c r="Z1779" s="44" t="n">
        <v>47525</v>
      </c>
      <c r="AA1779" s="44" t="n">
        <v>47594</v>
      </c>
      <c r="AB1779" s="44" t="n">
        <v>45687</v>
      </c>
      <c r="AC1779" s="44" t="n">
        <v>45678</v>
      </c>
      <c r="AD1779" s="45" t="n">
        <v>46113</v>
      </c>
      <c r="AE1779" s="44" t="n">
        <v>60419</v>
      </c>
      <c r="AF1779" s="44" t="n">
        <v>63442</v>
      </c>
      <c r="AG1779" s="44" t="n">
        <v>65161</v>
      </c>
      <c r="AH1779" s="44" t="n">
        <v>64562</v>
      </c>
      <c r="AI1779" s="44" t="n">
        <v>63337</v>
      </c>
      <c r="AJ1779" s="44" t="n">
        <v>61613</v>
      </c>
      <c r="AK1779" s="45" t="n">
        <v>62617</v>
      </c>
    </row>
    <row r="1780" customFormat="false" ht="12.75" hidden="false" customHeight="false" outlineLevel="0" collapsed="false">
      <c r="A1780" s="28" t="n">
        <v>502011027</v>
      </c>
      <c r="B1780" s="28" t="s">
        <v>2204</v>
      </c>
      <c r="C1780" s="44" t="n">
        <v>7500</v>
      </c>
      <c r="D1780" s="44" t="n">
        <v>7966</v>
      </c>
      <c r="E1780" s="44" t="n">
        <v>8477</v>
      </c>
      <c r="F1780" s="44" t="n">
        <v>9220</v>
      </c>
      <c r="G1780" s="44" t="n">
        <v>9826</v>
      </c>
      <c r="H1780" s="44" t="n">
        <v>10249</v>
      </c>
      <c r="I1780" s="45" t="n">
        <v>10606</v>
      </c>
      <c r="J1780" s="44" t="n">
        <v>42</v>
      </c>
      <c r="K1780" s="44" t="n">
        <v>41</v>
      </c>
      <c r="L1780" s="44" t="n">
        <v>41</v>
      </c>
      <c r="M1780" s="44" t="n">
        <v>41</v>
      </c>
      <c r="N1780" s="44" t="n">
        <v>41</v>
      </c>
      <c r="O1780" s="44" t="n">
        <v>41</v>
      </c>
      <c r="P1780" s="45" t="n">
        <v>41</v>
      </c>
      <c r="Q1780" s="44" t="n">
        <v>472839744</v>
      </c>
      <c r="R1780" s="44" t="n">
        <v>551097621</v>
      </c>
      <c r="S1780" s="44" t="n">
        <v>600711598</v>
      </c>
      <c r="T1780" s="44" t="n">
        <v>657606328</v>
      </c>
      <c r="U1780" s="44" t="n">
        <v>678857741</v>
      </c>
      <c r="V1780" s="44" t="n">
        <v>695440830</v>
      </c>
      <c r="W1780" s="45" t="n">
        <v>724614139</v>
      </c>
      <c r="X1780" s="44" t="n">
        <v>49463</v>
      </c>
      <c r="Y1780" s="44" t="n">
        <v>54016</v>
      </c>
      <c r="Z1780" s="44" t="n">
        <v>55373</v>
      </c>
      <c r="AA1780" s="44" t="n">
        <v>55610</v>
      </c>
      <c r="AB1780" s="44" t="n">
        <v>54636</v>
      </c>
      <c r="AC1780" s="44" t="n">
        <v>53550</v>
      </c>
      <c r="AD1780" s="45" t="n">
        <v>55007</v>
      </c>
      <c r="AE1780" s="44" t="n">
        <v>63045</v>
      </c>
      <c r="AF1780" s="44" t="n">
        <v>69181</v>
      </c>
      <c r="AG1780" s="44" t="n">
        <v>70864</v>
      </c>
      <c r="AH1780" s="44" t="n">
        <v>71324</v>
      </c>
      <c r="AI1780" s="44" t="n">
        <v>69088</v>
      </c>
      <c r="AJ1780" s="44" t="n">
        <v>67855</v>
      </c>
      <c r="AK1780" s="45" t="n">
        <v>68321</v>
      </c>
    </row>
    <row r="1781" customFormat="false" ht="12.75" hidden="false" customHeight="false" outlineLevel="0" collapsed="false">
      <c r="A1781" s="28" t="n">
        <v>502011028</v>
      </c>
      <c r="B1781" s="28" t="s">
        <v>2205</v>
      </c>
      <c r="C1781" s="44" t="n">
        <v>4570</v>
      </c>
      <c r="D1781" s="44" t="n">
        <v>4692</v>
      </c>
      <c r="E1781" s="44" t="n">
        <v>4816</v>
      </c>
      <c r="F1781" s="44" t="n">
        <v>4916</v>
      </c>
      <c r="G1781" s="44" t="n">
        <v>4794</v>
      </c>
      <c r="H1781" s="44" t="n">
        <v>5029</v>
      </c>
      <c r="I1781" s="45" t="n">
        <v>5163</v>
      </c>
      <c r="J1781" s="44" t="n">
        <v>46</v>
      </c>
      <c r="K1781" s="44" t="n">
        <v>46</v>
      </c>
      <c r="L1781" s="44" t="n">
        <v>47</v>
      </c>
      <c r="M1781" s="44" t="n">
        <v>47</v>
      </c>
      <c r="N1781" s="44" t="n">
        <v>48</v>
      </c>
      <c r="O1781" s="44" t="n">
        <v>49</v>
      </c>
      <c r="P1781" s="45" t="n">
        <v>49</v>
      </c>
      <c r="Q1781" s="44" t="n">
        <v>254401633</v>
      </c>
      <c r="R1781" s="44" t="n">
        <v>276240317</v>
      </c>
      <c r="S1781" s="44" t="n">
        <v>290719717</v>
      </c>
      <c r="T1781" s="44" t="n">
        <v>301889050</v>
      </c>
      <c r="U1781" s="44" t="n">
        <v>287974144</v>
      </c>
      <c r="V1781" s="44" t="n">
        <v>295680634</v>
      </c>
      <c r="W1781" s="45" t="n">
        <v>300846483</v>
      </c>
      <c r="X1781" s="44" t="n">
        <v>40791</v>
      </c>
      <c r="Y1781" s="44" t="n">
        <v>43302</v>
      </c>
      <c r="Z1781" s="44" t="n">
        <v>44574</v>
      </c>
      <c r="AA1781" s="44" t="n">
        <v>45718</v>
      </c>
      <c r="AB1781" s="44" t="n">
        <v>44757</v>
      </c>
      <c r="AC1781" s="44" t="n">
        <v>43748</v>
      </c>
      <c r="AD1781" s="45" t="n">
        <v>44005</v>
      </c>
      <c r="AE1781" s="44" t="n">
        <v>55668</v>
      </c>
      <c r="AF1781" s="44" t="n">
        <v>58875</v>
      </c>
      <c r="AG1781" s="44" t="n">
        <v>60365</v>
      </c>
      <c r="AH1781" s="44" t="n">
        <v>61409</v>
      </c>
      <c r="AI1781" s="44" t="n">
        <v>60070</v>
      </c>
      <c r="AJ1781" s="44" t="n">
        <v>58795</v>
      </c>
      <c r="AK1781" s="45" t="n">
        <v>58270</v>
      </c>
    </row>
    <row r="1782" customFormat="false" ht="12.75" hidden="false" customHeight="false" outlineLevel="0" collapsed="false">
      <c r="A1782" s="28" t="n">
        <v>502011029</v>
      </c>
      <c r="B1782" s="28" t="s">
        <v>2206</v>
      </c>
      <c r="C1782" s="44" t="n">
        <v>4168</v>
      </c>
      <c r="D1782" s="44" t="n">
        <v>4382</v>
      </c>
      <c r="E1782" s="44" t="n">
        <v>4545</v>
      </c>
      <c r="F1782" s="44" t="n">
        <v>4693</v>
      </c>
      <c r="G1782" s="44" t="n">
        <v>4721</v>
      </c>
      <c r="H1782" s="44" t="n">
        <v>4902</v>
      </c>
      <c r="I1782" s="45" t="n">
        <v>5006</v>
      </c>
      <c r="J1782" s="44" t="n">
        <v>44</v>
      </c>
      <c r="K1782" s="44" t="n">
        <v>44</v>
      </c>
      <c r="L1782" s="44" t="n">
        <v>44</v>
      </c>
      <c r="M1782" s="44" t="n">
        <v>44</v>
      </c>
      <c r="N1782" s="44" t="n">
        <v>45</v>
      </c>
      <c r="O1782" s="44" t="n">
        <v>45</v>
      </c>
      <c r="P1782" s="45" t="n">
        <v>45</v>
      </c>
      <c r="Q1782" s="44" t="n">
        <v>241640103</v>
      </c>
      <c r="R1782" s="44" t="n">
        <v>274342157</v>
      </c>
      <c r="S1782" s="44" t="n">
        <v>294657256</v>
      </c>
      <c r="T1782" s="44" t="n">
        <v>308381372</v>
      </c>
      <c r="U1782" s="44" t="n">
        <v>302796727</v>
      </c>
      <c r="V1782" s="44" t="n">
        <v>305409222</v>
      </c>
      <c r="W1782" s="45" t="n">
        <v>317051592</v>
      </c>
      <c r="X1782" s="44" t="n">
        <v>43625</v>
      </c>
      <c r="Y1782" s="44" t="n">
        <v>46677</v>
      </c>
      <c r="Z1782" s="44" t="n">
        <v>47854</v>
      </c>
      <c r="AA1782" s="44" t="n">
        <v>48023</v>
      </c>
      <c r="AB1782" s="44" t="n">
        <v>48294</v>
      </c>
      <c r="AC1782" s="44" t="n">
        <v>47501</v>
      </c>
      <c r="AD1782" s="45" t="n">
        <v>48046</v>
      </c>
      <c r="AE1782" s="44" t="n">
        <v>57975</v>
      </c>
      <c r="AF1782" s="44" t="n">
        <v>62607</v>
      </c>
      <c r="AG1782" s="44" t="n">
        <v>64831</v>
      </c>
      <c r="AH1782" s="44" t="n">
        <v>65711</v>
      </c>
      <c r="AI1782" s="44" t="n">
        <v>64138</v>
      </c>
      <c r="AJ1782" s="44" t="n">
        <v>62303</v>
      </c>
      <c r="AK1782" s="45" t="n">
        <v>63334</v>
      </c>
    </row>
    <row r="1783" customFormat="false" ht="12.75" hidden="false" customHeight="false" outlineLevel="0" collapsed="false">
      <c r="A1783" s="28" t="n">
        <v>503011030</v>
      </c>
      <c r="B1783" s="28" t="s">
        <v>2207</v>
      </c>
      <c r="C1783" s="44" t="n">
        <v>4289</v>
      </c>
      <c r="D1783" s="44" t="n">
        <v>4416</v>
      </c>
      <c r="E1783" s="44" t="n">
        <v>4542</v>
      </c>
      <c r="F1783" s="44" t="n">
        <v>4667</v>
      </c>
      <c r="G1783" s="44" t="n">
        <v>4653</v>
      </c>
      <c r="H1783" s="44" t="n">
        <v>4801</v>
      </c>
      <c r="I1783" s="45" t="n">
        <v>4816</v>
      </c>
      <c r="J1783" s="44" t="n">
        <v>50</v>
      </c>
      <c r="K1783" s="44" t="n">
        <v>50</v>
      </c>
      <c r="L1783" s="44" t="n">
        <v>50</v>
      </c>
      <c r="M1783" s="44" t="n">
        <v>50</v>
      </c>
      <c r="N1783" s="44" t="n">
        <v>50</v>
      </c>
      <c r="O1783" s="44" t="n">
        <v>51</v>
      </c>
      <c r="P1783" s="45" t="n">
        <v>51</v>
      </c>
      <c r="Q1783" s="44" t="n">
        <v>510777622</v>
      </c>
      <c r="R1783" s="44" t="n">
        <v>562947872</v>
      </c>
      <c r="S1783" s="44" t="n">
        <v>603197217</v>
      </c>
      <c r="T1783" s="44" t="n">
        <v>640219111</v>
      </c>
      <c r="U1783" s="44" t="n">
        <v>621062634</v>
      </c>
      <c r="V1783" s="44" t="n">
        <v>617785921</v>
      </c>
      <c r="W1783" s="45" t="n">
        <v>645670454</v>
      </c>
      <c r="X1783" s="44" t="n">
        <v>61946</v>
      </c>
      <c r="Y1783" s="44" t="n">
        <v>67153</v>
      </c>
      <c r="Z1783" s="44" t="n">
        <v>70402</v>
      </c>
      <c r="AA1783" s="44" t="n">
        <v>71990</v>
      </c>
      <c r="AB1783" s="44" t="n">
        <v>70004</v>
      </c>
      <c r="AC1783" s="44" t="n">
        <v>68175</v>
      </c>
      <c r="AD1783" s="45" t="n">
        <v>66762</v>
      </c>
      <c r="AE1783" s="44" t="n">
        <v>119090</v>
      </c>
      <c r="AF1783" s="44" t="n">
        <v>127479</v>
      </c>
      <c r="AG1783" s="44" t="n">
        <v>132804</v>
      </c>
      <c r="AH1783" s="44" t="n">
        <v>137180</v>
      </c>
      <c r="AI1783" s="44" t="n">
        <v>133476</v>
      </c>
      <c r="AJ1783" s="44" t="n">
        <v>128679</v>
      </c>
      <c r="AK1783" s="45" t="n">
        <v>134068</v>
      </c>
    </row>
    <row r="1784" customFormat="false" ht="12.75" hidden="false" customHeight="false" outlineLevel="0" collapsed="false">
      <c r="A1784" s="28" t="n">
        <v>503011031</v>
      </c>
      <c r="B1784" s="28" t="s">
        <v>2208</v>
      </c>
      <c r="C1784" s="44" t="n">
        <v>5050</v>
      </c>
      <c r="D1784" s="44" t="n">
        <v>5229</v>
      </c>
      <c r="E1784" s="44" t="n">
        <v>5340</v>
      </c>
      <c r="F1784" s="44" t="n">
        <v>5435</v>
      </c>
      <c r="G1784" s="44" t="n">
        <v>5402</v>
      </c>
      <c r="H1784" s="44" t="n">
        <v>5437</v>
      </c>
      <c r="I1784" s="45" t="n">
        <v>5489</v>
      </c>
      <c r="J1784" s="44" t="n">
        <v>48</v>
      </c>
      <c r="K1784" s="44" t="n">
        <v>48</v>
      </c>
      <c r="L1784" s="44" t="n">
        <v>48</v>
      </c>
      <c r="M1784" s="44" t="n">
        <v>49</v>
      </c>
      <c r="N1784" s="44" t="n">
        <v>49</v>
      </c>
      <c r="O1784" s="44" t="n">
        <v>50</v>
      </c>
      <c r="P1784" s="45" t="n">
        <v>50</v>
      </c>
      <c r="Q1784" s="44" t="n">
        <v>536806104</v>
      </c>
      <c r="R1784" s="44" t="n">
        <v>580894126</v>
      </c>
      <c r="S1784" s="44" t="n">
        <v>624743502</v>
      </c>
      <c r="T1784" s="44" t="n">
        <v>638080673</v>
      </c>
      <c r="U1784" s="44" t="n">
        <v>610422000</v>
      </c>
      <c r="V1784" s="44" t="n">
        <v>616645168</v>
      </c>
      <c r="W1784" s="45" t="n">
        <v>625130544</v>
      </c>
      <c r="X1784" s="44" t="n">
        <v>56832</v>
      </c>
      <c r="Y1784" s="44" t="n">
        <v>60725</v>
      </c>
      <c r="Z1784" s="44" t="n">
        <v>61340</v>
      </c>
      <c r="AA1784" s="44" t="n">
        <v>62339</v>
      </c>
      <c r="AB1784" s="44" t="n">
        <v>62124</v>
      </c>
      <c r="AC1784" s="44" t="n">
        <v>60732</v>
      </c>
      <c r="AD1784" s="45" t="n">
        <v>60379</v>
      </c>
      <c r="AE1784" s="44" t="n">
        <v>106298</v>
      </c>
      <c r="AF1784" s="44" t="n">
        <v>111091</v>
      </c>
      <c r="AG1784" s="44" t="n">
        <v>116993</v>
      </c>
      <c r="AH1784" s="44" t="n">
        <v>117402</v>
      </c>
      <c r="AI1784" s="44" t="n">
        <v>112999</v>
      </c>
      <c r="AJ1784" s="44" t="n">
        <v>113416</v>
      </c>
      <c r="AK1784" s="45" t="n">
        <v>113888</v>
      </c>
    </row>
    <row r="1785" customFormat="false" ht="12.75" hidden="false" customHeight="false" outlineLevel="0" collapsed="false">
      <c r="A1785" s="28" t="n">
        <v>503011032</v>
      </c>
      <c r="B1785" s="28" t="s">
        <v>2209</v>
      </c>
      <c r="C1785" s="44" t="n">
        <v>5213</v>
      </c>
      <c r="D1785" s="44" t="n">
        <v>5397</v>
      </c>
      <c r="E1785" s="44" t="n">
        <v>5337</v>
      </c>
      <c r="F1785" s="44" t="n">
        <v>5478</v>
      </c>
      <c r="G1785" s="44" t="n">
        <v>5437</v>
      </c>
      <c r="H1785" s="44" t="n">
        <v>5499</v>
      </c>
      <c r="I1785" s="45" t="n">
        <v>5544</v>
      </c>
      <c r="J1785" s="44" t="n">
        <v>46</v>
      </c>
      <c r="K1785" s="44" t="n">
        <v>45</v>
      </c>
      <c r="L1785" s="44" t="n">
        <v>47</v>
      </c>
      <c r="M1785" s="44" t="n">
        <v>46</v>
      </c>
      <c r="N1785" s="44" t="n">
        <v>47</v>
      </c>
      <c r="O1785" s="44" t="n">
        <v>48</v>
      </c>
      <c r="P1785" s="45" t="n">
        <v>49</v>
      </c>
      <c r="Q1785" s="44" t="n">
        <v>692661586</v>
      </c>
      <c r="R1785" s="44" t="n">
        <v>694627220</v>
      </c>
      <c r="S1785" s="44" t="n">
        <v>721401405</v>
      </c>
      <c r="T1785" s="44" t="n">
        <v>749611321</v>
      </c>
      <c r="U1785" s="44" t="n">
        <v>748052726</v>
      </c>
      <c r="V1785" s="44" t="n">
        <v>1000389992</v>
      </c>
      <c r="W1785" s="45" t="n">
        <v>1181472503</v>
      </c>
      <c r="X1785" s="44" t="n">
        <v>64059</v>
      </c>
      <c r="Y1785" s="44" t="n">
        <v>67052</v>
      </c>
      <c r="Z1785" s="44" t="n">
        <v>69651</v>
      </c>
      <c r="AA1785" s="44" t="n">
        <v>74628</v>
      </c>
      <c r="AB1785" s="44" t="n">
        <v>73613</v>
      </c>
      <c r="AC1785" s="44" t="n">
        <v>73087</v>
      </c>
      <c r="AD1785" s="45" t="n">
        <v>74999</v>
      </c>
      <c r="AE1785" s="44" t="n">
        <v>132872</v>
      </c>
      <c r="AF1785" s="44" t="n">
        <v>128706</v>
      </c>
      <c r="AG1785" s="44" t="n">
        <v>135170</v>
      </c>
      <c r="AH1785" s="44" t="n">
        <v>136840</v>
      </c>
      <c r="AI1785" s="44" t="n">
        <v>137586</v>
      </c>
      <c r="AJ1785" s="44" t="n">
        <v>181922</v>
      </c>
      <c r="AK1785" s="45" t="n">
        <v>213108</v>
      </c>
    </row>
    <row r="1786" customFormat="false" ht="12.75" hidden="false" customHeight="false" outlineLevel="0" collapsed="false">
      <c r="A1786" s="28" t="n">
        <v>503011033</v>
      </c>
      <c r="B1786" s="28" t="s">
        <v>2210</v>
      </c>
      <c r="C1786" s="44" t="n">
        <v>4759</v>
      </c>
      <c r="D1786" s="44" t="n">
        <v>4828</v>
      </c>
      <c r="E1786" s="44" t="n">
        <v>4894</v>
      </c>
      <c r="F1786" s="44" t="n">
        <v>5155</v>
      </c>
      <c r="G1786" s="44" t="n">
        <v>5234</v>
      </c>
      <c r="H1786" s="44" t="n">
        <v>5373</v>
      </c>
      <c r="I1786" s="45" t="n">
        <v>5535</v>
      </c>
      <c r="J1786" s="44" t="n">
        <v>46</v>
      </c>
      <c r="K1786" s="44" t="n">
        <v>47</v>
      </c>
      <c r="L1786" s="44" t="n">
        <v>47</v>
      </c>
      <c r="M1786" s="44" t="n">
        <v>47</v>
      </c>
      <c r="N1786" s="44" t="n">
        <v>47</v>
      </c>
      <c r="O1786" s="44" t="n">
        <v>47</v>
      </c>
      <c r="P1786" s="45" t="n">
        <v>47</v>
      </c>
      <c r="Q1786" s="44" t="n">
        <v>499005976</v>
      </c>
      <c r="R1786" s="44" t="n">
        <v>540176264</v>
      </c>
      <c r="S1786" s="44" t="n">
        <v>553850553</v>
      </c>
      <c r="T1786" s="44" t="n">
        <v>597870638</v>
      </c>
      <c r="U1786" s="44" t="n">
        <v>604756497</v>
      </c>
      <c r="V1786" s="44" t="n">
        <v>611394180</v>
      </c>
      <c r="W1786" s="45" t="n">
        <v>640729893</v>
      </c>
      <c r="X1786" s="44" t="n">
        <v>62723</v>
      </c>
      <c r="Y1786" s="44" t="n">
        <v>67380</v>
      </c>
      <c r="Z1786" s="44" t="n">
        <v>66581</v>
      </c>
      <c r="AA1786" s="44" t="n">
        <v>68496</v>
      </c>
      <c r="AB1786" s="44" t="n">
        <v>68783</v>
      </c>
      <c r="AC1786" s="44" t="n">
        <v>69401</v>
      </c>
      <c r="AD1786" s="45" t="n">
        <v>69885</v>
      </c>
      <c r="AE1786" s="44" t="n">
        <v>104855</v>
      </c>
      <c r="AF1786" s="44" t="n">
        <v>111884</v>
      </c>
      <c r="AG1786" s="44" t="n">
        <v>113169</v>
      </c>
      <c r="AH1786" s="44" t="n">
        <v>115979</v>
      </c>
      <c r="AI1786" s="44" t="n">
        <v>115544</v>
      </c>
      <c r="AJ1786" s="44" t="n">
        <v>113790</v>
      </c>
      <c r="AK1786" s="45" t="n">
        <v>115760</v>
      </c>
    </row>
    <row r="1787" customFormat="false" ht="12.75" hidden="false" customHeight="false" outlineLevel="0" collapsed="false">
      <c r="A1787" s="28" t="n">
        <v>503011034</v>
      </c>
      <c r="B1787" s="28" t="s">
        <v>2211</v>
      </c>
      <c r="C1787" s="44" t="n">
        <v>6534</v>
      </c>
      <c r="D1787" s="44" t="n">
        <v>6639</v>
      </c>
      <c r="E1787" s="44" t="n">
        <v>6786</v>
      </c>
      <c r="F1787" s="44" t="n">
        <v>6904</v>
      </c>
      <c r="G1787" s="44" t="n">
        <v>6641</v>
      </c>
      <c r="H1787" s="44" t="n">
        <v>6796</v>
      </c>
      <c r="I1787" s="45" t="n">
        <v>6781</v>
      </c>
      <c r="J1787" s="44" t="n">
        <v>44</v>
      </c>
      <c r="K1787" s="44" t="n">
        <v>45</v>
      </c>
      <c r="L1787" s="44" t="n">
        <v>45</v>
      </c>
      <c r="M1787" s="44" t="n">
        <v>46</v>
      </c>
      <c r="N1787" s="44" t="n">
        <v>46</v>
      </c>
      <c r="O1787" s="44" t="n">
        <v>47</v>
      </c>
      <c r="P1787" s="45" t="n">
        <v>47</v>
      </c>
      <c r="Q1787" s="44" t="n">
        <v>821428145</v>
      </c>
      <c r="R1787" s="44" t="n">
        <v>855445029</v>
      </c>
      <c r="S1787" s="44" t="n">
        <v>935809942</v>
      </c>
      <c r="T1787" s="44" t="n">
        <v>935357639</v>
      </c>
      <c r="U1787" s="44" t="n">
        <v>936985702</v>
      </c>
      <c r="V1787" s="44" t="n">
        <v>994005876</v>
      </c>
      <c r="W1787" s="45" t="n">
        <v>1089676816</v>
      </c>
      <c r="X1787" s="44" t="n">
        <v>56664</v>
      </c>
      <c r="Y1787" s="44" t="n">
        <v>61270</v>
      </c>
      <c r="Z1787" s="44" t="n">
        <v>63124</v>
      </c>
      <c r="AA1787" s="44" t="n">
        <v>65402</v>
      </c>
      <c r="AB1787" s="44" t="n">
        <v>65006</v>
      </c>
      <c r="AC1787" s="44" t="n">
        <v>64115</v>
      </c>
      <c r="AD1787" s="45" t="n">
        <v>65623</v>
      </c>
      <c r="AE1787" s="44" t="n">
        <v>125716</v>
      </c>
      <c r="AF1787" s="44" t="n">
        <v>128851</v>
      </c>
      <c r="AG1787" s="44" t="n">
        <v>137903</v>
      </c>
      <c r="AH1787" s="44" t="n">
        <v>135481</v>
      </c>
      <c r="AI1787" s="44" t="n">
        <v>141091</v>
      </c>
      <c r="AJ1787" s="44" t="n">
        <v>146263</v>
      </c>
      <c r="AK1787" s="45" t="n">
        <v>160696</v>
      </c>
    </row>
    <row r="1788" customFormat="false" ht="12.75" hidden="false" customHeight="false" outlineLevel="0" collapsed="false">
      <c r="A1788" s="28" t="n">
        <v>503011035</v>
      </c>
      <c r="B1788" s="28" t="s">
        <v>2212</v>
      </c>
      <c r="C1788" s="44" t="n">
        <v>11115</v>
      </c>
      <c r="D1788" s="44" t="n">
        <v>11334</v>
      </c>
      <c r="E1788" s="44" t="n">
        <v>11373</v>
      </c>
      <c r="F1788" s="44" t="n">
        <v>11658</v>
      </c>
      <c r="G1788" s="44" t="n">
        <v>11371</v>
      </c>
      <c r="H1788" s="44" t="n">
        <v>11417</v>
      </c>
      <c r="I1788" s="45" t="n">
        <v>11602</v>
      </c>
      <c r="J1788" s="44" t="n">
        <v>46</v>
      </c>
      <c r="K1788" s="44" t="n">
        <v>46</v>
      </c>
      <c r="L1788" s="44" t="n">
        <v>46</v>
      </c>
      <c r="M1788" s="44" t="n">
        <v>47</v>
      </c>
      <c r="N1788" s="44" t="n">
        <v>47</v>
      </c>
      <c r="O1788" s="44" t="n">
        <v>48</v>
      </c>
      <c r="P1788" s="45" t="n">
        <v>47</v>
      </c>
      <c r="Q1788" s="44" t="n">
        <v>1343514895</v>
      </c>
      <c r="R1788" s="44" t="n">
        <v>1474355218</v>
      </c>
      <c r="S1788" s="44" t="n">
        <v>1560792322</v>
      </c>
      <c r="T1788" s="44" t="n">
        <v>1637327595</v>
      </c>
      <c r="U1788" s="44" t="n">
        <v>1557352409</v>
      </c>
      <c r="V1788" s="44" t="n">
        <v>1681454751</v>
      </c>
      <c r="W1788" s="45" t="n">
        <v>1573540581</v>
      </c>
      <c r="X1788" s="44" t="n">
        <v>58047</v>
      </c>
      <c r="Y1788" s="44" t="n">
        <v>61562</v>
      </c>
      <c r="Z1788" s="44" t="n">
        <v>63673</v>
      </c>
      <c r="AA1788" s="44" t="n">
        <v>64841</v>
      </c>
      <c r="AB1788" s="44" t="n">
        <v>63330</v>
      </c>
      <c r="AC1788" s="44" t="n">
        <v>62491</v>
      </c>
      <c r="AD1788" s="45" t="n">
        <v>60121</v>
      </c>
      <c r="AE1788" s="44" t="n">
        <v>120874</v>
      </c>
      <c r="AF1788" s="44" t="n">
        <v>130083</v>
      </c>
      <c r="AG1788" s="44" t="n">
        <v>137237</v>
      </c>
      <c r="AH1788" s="44" t="n">
        <v>140447</v>
      </c>
      <c r="AI1788" s="44" t="n">
        <v>136958</v>
      </c>
      <c r="AJ1788" s="44" t="n">
        <v>147276</v>
      </c>
      <c r="AK1788" s="45" t="n">
        <v>135627</v>
      </c>
    </row>
    <row r="1789" customFormat="false" ht="12.75" hidden="false" customHeight="false" outlineLevel="0" collapsed="false">
      <c r="A1789" s="28" t="n">
        <v>503011036</v>
      </c>
      <c r="B1789" s="28" t="s">
        <v>2213</v>
      </c>
      <c r="C1789" s="44" t="n">
        <v>5259</v>
      </c>
      <c r="D1789" s="44" t="n">
        <v>5387</v>
      </c>
      <c r="E1789" s="44" t="n">
        <v>5390</v>
      </c>
      <c r="F1789" s="44" t="n">
        <v>5597</v>
      </c>
      <c r="G1789" s="44" t="n">
        <v>5594</v>
      </c>
      <c r="H1789" s="44" t="n">
        <v>5862</v>
      </c>
      <c r="I1789" s="45" t="n">
        <v>5950</v>
      </c>
      <c r="J1789" s="44" t="n">
        <v>47</v>
      </c>
      <c r="K1789" s="44" t="n">
        <v>47</v>
      </c>
      <c r="L1789" s="44" t="n">
        <v>48</v>
      </c>
      <c r="M1789" s="44" t="n">
        <v>48</v>
      </c>
      <c r="N1789" s="44" t="n">
        <v>49</v>
      </c>
      <c r="O1789" s="44" t="n">
        <v>48</v>
      </c>
      <c r="P1789" s="45" t="n">
        <v>48</v>
      </c>
      <c r="Q1789" s="44" t="n">
        <v>567835152</v>
      </c>
      <c r="R1789" s="44" t="n">
        <v>606683992</v>
      </c>
      <c r="S1789" s="44" t="n">
        <v>618237689</v>
      </c>
      <c r="T1789" s="44" t="n">
        <v>661344646</v>
      </c>
      <c r="U1789" s="44" t="n">
        <v>652521437</v>
      </c>
      <c r="V1789" s="44" t="n">
        <v>688446049</v>
      </c>
      <c r="W1789" s="45" t="n">
        <v>755614250</v>
      </c>
      <c r="X1789" s="44" t="n">
        <v>60000</v>
      </c>
      <c r="Y1789" s="44" t="n">
        <v>61941</v>
      </c>
      <c r="Z1789" s="44" t="n">
        <v>64526</v>
      </c>
      <c r="AA1789" s="44" t="n">
        <v>65322</v>
      </c>
      <c r="AB1789" s="44" t="n">
        <v>64797</v>
      </c>
      <c r="AC1789" s="44" t="n">
        <v>67188</v>
      </c>
      <c r="AD1789" s="45" t="n">
        <v>67073</v>
      </c>
      <c r="AE1789" s="44" t="n">
        <v>107974</v>
      </c>
      <c r="AF1789" s="44" t="n">
        <v>112620</v>
      </c>
      <c r="AG1789" s="44" t="n">
        <v>114701</v>
      </c>
      <c r="AH1789" s="44" t="n">
        <v>118161</v>
      </c>
      <c r="AI1789" s="44" t="n">
        <v>116647</v>
      </c>
      <c r="AJ1789" s="44" t="n">
        <v>117442</v>
      </c>
      <c r="AK1789" s="45" t="n">
        <v>126994</v>
      </c>
    </row>
    <row r="1790" customFormat="false" ht="12.75" hidden="false" customHeight="false" outlineLevel="0" collapsed="false">
      <c r="A1790" s="28" t="n">
        <v>503021037</v>
      </c>
      <c r="B1790" s="28" t="s">
        <v>2214</v>
      </c>
      <c r="C1790" s="44" t="s">
        <v>181</v>
      </c>
      <c r="D1790" s="44" t="s">
        <v>181</v>
      </c>
      <c r="E1790" s="44" t="n">
        <v>29</v>
      </c>
      <c r="F1790" s="44" t="n">
        <v>22</v>
      </c>
      <c r="G1790" s="44" t="n">
        <v>27</v>
      </c>
      <c r="H1790" s="44" t="n">
        <v>34</v>
      </c>
      <c r="I1790" s="45" t="n">
        <v>37</v>
      </c>
      <c r="J1790" s="44" t="s">
        <v>181</v>
      </c>
      <c r="K1790" s="44" t="s">
        <v>181</v>
      </c>
      <c r="L1790" s="44" t="n">
        <v>54</v>
      </c>
      <c r="M1790" s="44" t="n">
        <v>56</v>
      </c>
      <c r="N1790" s="44" t="n">
        <v>60</v>
      </c>
      <c r="O1790" s="44" t="n">
        <v>57</v>
      </c>
      <c r="P1790" s="45" t="n">
        <v>59</v>
      </c>
      <c r="Q1790" s="44" t="s">
        <v>181</v>
      </c>
      <c r="R1790" s="44" t="s">
        <v>181</v>
      </c>
      <c r="S1790" s="44" t="n">
        <v>6584796</v>
      </c>
      <c r="T1790" s="44" t="n">
        <v>5928949</v>
      </c>
      <c r="U1790" s="44" t="n">
        <v>9246973</v>
      </c>
      <c r="V1790" s="44" t="n">
        <v>10167207</v>
      </c>
      <c r="W1790" s="45" t="n">
        <v>13188011</v>
      </c>
      <c r="X1790" s="44" t="s">
        <v>181</v>
      </c>
      <c r="Y1790" s="44" t="s">
        <v>181</v>
      </c>
      <c r="Z1790" s="44" t="n">
        <v>56152</v>
      </c>
      <c r="AA1790" s="44" t="n">
        <v>98582</v>
      </c>
      <c r="AB1790" s="44" t="n">
        <v>103118</v>
      </c>
      <c r="AC1790" s="44" t="n">
        <v>134453</v>
      </c>
      <c r="AD1790" s="45" t="n">
        <v>161893</v>
      </c>
      <c r="AE1790" s="44" t="s">
        <v>181</v>
      </c>
      <c r="AF1790" s="44" t="s">
        <v>181</v>
      </c>
      <c r="AG1790" s="44" t="n">
        <v>227062</v>
      </c>
      <c r="AH1790" s="44" t="n">
        <v>269498</v>
      </c>
      <c r="AI1790" s="44" t="n">
        <v>342480</v>
      </c>
      <c r="AJ1790" s="44" t="n">
        <v>299035</v>
      </c>
      <c r="AK1790" s="45" t="n">
        <v>356433</v>
      </c>
    </row>
    <row r="1791" customFormat="false" ht="12.75" hidden="false" customHeight="false" outlineLevel="0" collapsed="false">
      <c r="A1791" s="28" t="n">
        <v>503021038</v>
      </c>
      <c r="B1791" s="28" t="s">
        <v>2215</v>
      </c>
      <c r="C1791" s="44" t="n">
        <v>6716</v>
      </c>
      <c r="D1791" s="44" t="n">
        <v>6993</v>
      </c>
      <c r="E1791" s="44" t="n">
        <v>7047</v>
      </c>
      <c r="F1791" s="44" t="n">
        <v>7139</v>
      </c>
      <c r="G1791" s="44" t="n">
        <v>6913</v>
      </c>
      <c r="H1791" s="44" t="n">
        <v>7142</v>
      </c>
      <c r="I1791" s="45" t="n">
        <v>7204</v>
      </c>
      <c r="J1791" s="44" t="n">
        <v>38</v>
      </c>
      <c r="K1791" s="44" t="n">
        <v>38</v>
      </c>
      <c r="L1791" s="44" t="n">
        <v>38</v>
      </c>
      <c r="M1791" s="44" t="n">
        <v>39</v>
      </c>
      <c r="N1791" s="44" t="n">
        <v>39</v>
      </c>
      <c r="O1791" s="44" t="n">
        <v>39</v>
      </c>
      <c r="P1791" s="45" t="n">
        <v>40</v>
      </c>
      <c r="Q1791" s="44" t="n">
        <v>507786140</v>
      </c>
      <c r="R1791" s="44" t="n">
        <v>576911784</v>
      </c>
      <c r="S1791" s="44" t="n">
        <v>598044291</v>
      </c>
      <c r="T1791" s="44" t="n">
        <v>615883029</v>
      </c>
      <c r="U1791" s="44" t="n">
        <v>600752260</v>
      </c>
      <c r="V1791" s="44" t="n">
        <v>609125209</v>
      </c>
      <c r="W1791" s="45" t="n">
        <v>633064054</v>
      </c>
      <c r="X1791" s="44" t="n">
        <v>57334</v>
      </c>
      <c r="Y1791" s="44" t="n">
        <v>62204</v>
      </c>
      <c r="Z1791" s="44" t="n">
        <v>65568</v>
      </c>
      <c r="AA1791" s="44" t="n">
        <v>66393</v>
      </c>
      <c r="AB1791" s="44" t="n">
        <v>67486</v>
      </c>
      <c r="AC1791" s="44" t="n">
        <v>67526</v>
      </c>
      <c r="AD1791" s="45" t="n">
        <v>69515</v>
      </c>
      <c r="AE1791" s="44" t="n">
        <v>75608</v>
      </c>
      <c r="AF1791" s="44" t="n">
        <v>82498</v>
      </c>
      <c r="AG1791" s="44" t="n">
        <v>84865</v>
      </c>
      <c r="AH1791" s="44" t="n">
        <v>86270</v>
      </c>
      <c r="AI1791" s="44" t="n">
        <v>86902</v>
      </c>
      <c r="AJ1791" s="44" t="n">
        <v>85288</v>
      </c>
      <c r="AK1791" s="45" t="n">
        <v>87877</v>
      </c>
    </row>
    <row r="1792" customFormat="false" ht="12.75" hidden="false" customHeight="false" outlineLevel="0" collapsed="false">
      <c r="A1792" s="28" t="n">
        <v>503021039</v>
      </c>
      <c r="B1792" s="28" t="s">
        <v>2216</v>
      </c>
      <c r="C1792" s="44" t="n">
        <v>10652</v>
      </c>
      <c r="D1792" s="44" t="n">
        <v>11002</v>
      </c>
      <c r="E1792" s="44" t="n">
        <v>11035</v>
      </c>
      <c r="F1792" s="44" t="n">
        <v>11236</v>
      </c>
      <c r="G1792" s="44" t="n">
        <v>10848</v>
      </c>
      <c r="H1792" s="44" t="n">
        <v>10938</v>
      </c>
      <c r="I1792" s="45" t="n">
        <v>10962</v>
      </c>
      <c r="J1792" s="44" t="n">
        <v>39</v>
      </c>
      <c r="K1792" s="44" t="n">
        <v>39</v>
      </c>
      <c r="L1792" s="44" t="n">
        <v>39</v>
      </c>
      <c r="M1792" s="44" t="n">
        <v>39</v>
      </c>
      <c r="N1792" s="44" t="n">
        <v>40</v>
      </c>
      <c r="O1792" s="44" t="n">
        <v>41</v>
      </c>
      <c r="P1792" s="45" t="n">
        <v>41</v>
      </c>
      <c r="Q1792" s="44" t="n">
        <v>865334439</v>
      </c>
      <c r="R1792" s="44" t="n">
        <v>955053560</v>
      </c>
      <c r="S1792" s="44" t="n">
        <v>979517788</v>
      </c>
      <c r="T1792" s="44" t="n">
        <v>1010527274</v>
      </c>
      <c r="U1792" s="44" t="n">
        <v>971977248</v>
      </c>
      <c r="V1792" s="44" t="n">
        <v>915158690</v>
      </c>
      <c r="W1792" s="45" t="n">
        <v>971777163</v>
      </c>
      <c r="X1792" s="44" t="n">
        <v>54562</v>
      </c>
      <c r="Y1792" s="44" t="n">
        <v>59190</v>
      </c>
      <c r="Z1792" s="44" t="n">
        <v>59440</v>
      </c>
      <c r="AA1792" s="44" t="n">
        <v>60619</v>
      </c>
      <c r="AB1792" s="44" t="n">
        <v>60869</v>
      </c>
      <c r="AC1792" s="44" t="n">
        <v>57735</v>
      </c>
      <c r="AD1792" s="45" t="n">
        <v>60502</v>
      </c>
      <c r="AE1792" s="44" t="n">
        <v>81237</v>
      </c>
      <c r="AF1792" s="44" t="n">
        <v>86807</v>
      </c>
      <c r="AG1792" s="44" t="n">
        <v>88765</v>
      </c>
      <c r="AH1792" s="44" t="n">
        <v>89937</v>
      </c>
      <c r="AI1792" s="44" t="n">
        <v>89600</v>
      </c>
      <c r="AJ1792" s="44" t="n">
        <v>83668</v>
      </c>
      <c r="AK1792" s="45" t="n">
        <v>88650</v>
      </c>
    </row>
    <row r="1793" customFormat="false" ht="12.75" hidden="false" customHeight="false" outlineLevel="0" collapsed="false">
      <c r="A1793" s="28" t="n">
        <v>503021040</v>
      </c>
      <c r="B1793" s="28" t="s">
        <v>2217</v>
      </c>
      <c r="C1793" s="44" t="n">
        <v>5367</v>
      </c>
      <c r="D1793" s="44" t="n">
        <v>5639</v>
      </c>
      <c r="E1793" s="44" t="n">
        <v>5792</v>
      </c>
      <c r="F1793" s="44" t="n">
        <v>5866</v>
      </c>
      <c r="G1793" s="44" t="n">
        <v>5668</v>
      </c>
      <c r="H1793" s="44" t="n">
        <v>5944</v>
      </c>
      <c r="I1793" s="45" t="n">
        <v>6020</v>
      </c>
      <c r="J1793" s="44" t="n">
        <v>38</v>
      </c>
      <c r="K1793" s="44" t="n">
        <v>38</v>
      </c>
      <c r="L1793" s="44" t="n">
        <v>38</v>
      </c>
      <c r="M1793" s="44" t="n">
        <v>39</v>
      </c>
      <c r="N1793" s="44" t="n">
        <v>39</v>
      </c>
      <c r="O1793" s="44" t="n">
        <v>39</v>
      </c>
      <c r="P1793" s="45" t="n">
        <v>40</v>
      </c>
      <c r="Q1793" s="44" t="n">
        <v>399818038</v>
      </c>
      <c r="R1793" s="44" t="n">
        <v>446375020</v>
      </c>
      <c r="S1793" s="44" t="n">
        <v>470876258</v>
      </c>
      <c r="T1793" s="44" t="n">
        <v>489625061</v>
      </c>
      <c r="U1793" s="44" t="n">
        <v>463488787</v>
      </c>
      <c r="V1793" s="44" t="n">
        <v>474152741</v>
      </c>
      <c r="W1793" s="45" t="n">
        <v>493266767</v>
      </c>
      <c r="X1793" s="44" t="n">
        <v>54848</v>
      </c>
      <c r="Y1793" s="44" t="n">
        <v>59945</v>
      </c>
      <c r="Z1793" s="44" t="n">
        <v>60001</v>
      </c>
      <c r="AA1793" s="44" t="n">
        <v>61983</v>
      </c>
      <c r="AB1793" s="44" t="n">
        <v>60381</v>
      </c>
      <c r="AC1793" s="44" t="n">
        <v>58977</v>
      </c>
      <c r="AD1793" s="45" t="n">
        <v>60787</v>
      </c>
      <c r="AE1793" s="44" t="n">
        <v>74496</v>
      </c>
      <c r="AF1793" s="44" t="n">
        <v>79159</v>
      </c>
      <c r="AG1793" s="44" t="n">
        <v>81298</v>
      </c>
      <c r="AH1793" s="44" t="n">
        <v>83468</v>
      </c>
      <c r="AI1793" s="44" t="n">
        <v>81773</v>
      </c>
      <c r="AJ1793" s="44" t="n">
        <v>79770</v>
      </c>
      <c r="AK1793" s="45" t="n">
        <v>81938</v>
      </c>
    </row>
    <row r="1794" customFormat="false" ht="12.75" hidden="false" customHeight="false" outlineLevel="0" collapsed="false">
      <c r="A1794" s="28" t="n">
        <v>503021041</v>
      </c>
      <c r="B1794" s="28" t="s">
        <v>424</v>
      </c>
      <c r="C1794" s="44" t="n">
        <v>21705</v>
      </c>
      <c r="D1794" s="44" t="n">
        <v>23170</v>
      </c>
      <c r="E1794" s="44" t="n">
        <v>24434</v>
      </c>
      <c r="F1794" s="44" t="n">
        <v>25603</v>
      </c>
      <c r="G1794" s="44" t="n">
        <v>25844</v>
      </c>
      <c r="H1794" s="44" t="n">
        <v>25624</v>
      </c>
      <c r="I1794" s="45" t="n">
        <v>25161</v>
      </c>
      <c r="J1794" s="44" t="n">
        <v>31</v>
      </c>
      <c r="K1794" s="44" t="n">
        <v>32</v>
      </c>
      <c r="L1794" s="44" t="n">
        <v>32</v>
      </c>
      <c r="M1794" s="44" t="n">
        <v>32</v>
      </c>
      <c r="N1794" s="44" t="n">
        <v>33</v>
      </c>
      <c r="O1794" s="44" t="n">
        <v>33</v>
      </c>
      <c r="P1794" s="45" t="n">
        <v>34</v>
      </c>
      <c r="Q1794" s="44" t="n">
        <v>1550528845</v>
      </c>
      <c r="R1794" s="44" t="n">
        <v>1849912033</v>
      </c>
      <c r="S1794" s="44" t="n">
        <v>2038704211</v>
      </c>
      <c r="T1794" s="44" t="n">
        <v>2124007992</v>
      </c>
      <c r="U1794" s="44" t="n">
        <v>2085134736</v>
      </c>
      <c r="V1794" s="44" t="n">
        <v>1944276066</v>
      </c>
      <c r="W1794" s="45" t="n">
        <v>2000728216</v>
      </c>
      <c r="X1794" s="44" t="n">
        <v>49028</v>
      </c>
      <c r="Y1794" s="44" t="n">
        <v>54384</v>
      </c>
      <c r="Z1794" s="44" t="n">
        <v>55649</v>
      </c>
      <c r="AA1794" s="44" t="n">
        <v>54360</v>
      </c>
      <c r="AB1794" s="44" t="n">
        <v>54071</v>
      </c>
      <c r="AC1794" s="44" t="n">
        <v>50982</v>
      </c>
      <c r="AD1794" s="45" t="n">
        <v>54790</v>
      </c>
      <c r="AE1794" s="44" t="n">
        <v>71436</v>
      </c>
      <c r="AF1794" s="44" t="n">
        <v>79841</v>
      </c>
      <c r="AG1794" s="44" t="n">
        <v>83437</v>
      </c>
      <c r="AH1794" s="44" t="n">
        <v>82959</v>
      </c>
      <c r="AI1794" s="44" t="n">
        <v>80682</v>
      </c>
      <c r="AJ1794" s="44" t="n">
        <v>75877</v>
      </c>
      <c r="AK1794" s="45" t="n">
        <v>79517</v>
      </c>
    </row>
    <row r="1795" customFormat="false" ht="12.75" hidden="false" customHeight="false" outlineLevel="0" collapsed="false">
      <c r="A1795" s="28" t="n">
        <v>503021042</v>
      </c>
      <c r="B1795" s="28" t="s">
        <v>2218</v>
      </c>
      <c r="C1795" s="44" t="n">
        <v>9916</v>
      </c>
      <c r="D1795" s="44" t="n">
        <v>10178</v>
      </c>
      <c r="E1795" s="44" t="n">
        <v>10306</v>
      </c>
      <c r="F1795" s="44" t="n">
        <v>10699</v>
      </c>
      <c r="G1795" s="44" t="n">
        <v>10905</v>
      </c>
      <c r="H1795" s="44" t="n">
        <v>11068</v>
      </c>
      <c r="I1795" s="45" t="n">
        <v>11130</v>
      </c>
      <c r="J1795" s="44" t="n">
        <v>43</v>
      </c>
      <c r="K1795" s="44" t="n">
        <v>43</v>
      </c>
      <c r="L1795" s="44" t="n">
        <v>44</v>
      </c>
      <c r="M1795" s="44" t="n">
        <v>44</v>
      </c>
      <c r="N1795" s="44" t="n">
        <v>45</v>
      </c>
      <c r="O1795" s="44" t="n">
        <v>44</v>
      </c>
      <c r="P1795" s="45" t="n">
        <v>44</v>
      </c>
      <c r="Q1795" s="44" t="n">
        <v>952366997</v>
      </c>
      <c r="R1795" s="44" t="n">
        <v>1035813786</v>
      </c>
      <c r="S1795" s="44" t="n">
        <v>1066892297</v>
      </c>
      <c r="T1795" s="44" t="n">
        <v>1141373404</v>
      </c>
      <c r="U1795" s="44" t="n">
        <v>1104523628</v>
      </c>
      <c r="V1795" s="44" t="n">
        <v>1080028701</v>
      </c>
      <c r="W1795" s="45" t="n">
        <v>1103359883</v>
      </c>
      <c r="X1795" s="44" t="n">
        <v>61159</v>
      </c>
      <c r="Y1795" s="44" t="n">
        <v>64625</v>
      </c>
      <c r="Z1795" s="44" t="n">
        <v>66145</v>
      </c>
      <c r="AA1795" s="44" t="n">
        <v>66914</v>
      </c>
      <c r="AB1795" s="44" t="n">
        <v>65027</v>
      </c>
      <c r="AC1795" s="44" t="n">
        <v>63737</v>
      </c>
      <c r="AD1795" s="45" t="n">
        <v>64450</v>
      </c>
      <c r="AE1795" s="44" t="n">
        <v>96043</v>
      </c>
      <c r="AF1795" s="44" t="n">
        <v>101770</v>
      </c>
      <c r="AG1795" s="44" t="n">
        <v>103521</v>
      </c>
      <c r="AH1795" s="44" t="n">
        <v>106680</v>
      </c>
      <c r="AI1795" s="44" t="n">
        <v>101286</v>
      </c>
      <c r="AJ1795" s="44" t="n">
        <v>97581</v>
      </c>
      <c r="AK1795" s="45" t="n">
        <v>99134</v>
      </c>
    </row>
    <row r="1796" customFormat="false" ht="12.75" hidden="false" customHeight="false" outlineLevel="0" collapsed="false">
      <c r="A1796" s="28" t="n">
        <v>503021043</v>
      </c>
      <c r="B1796" s="28" t="s">
        <v>2219</v>
      </c>
      <c r="C1796" s="44" t="n">
        <v>10920</v>
      </c>
      <c r="D1796" s="44" t="n">
        <v>11356</v>
      </c>
      <c r="E1796" s="44" t="n">
        <v>11512</v>
      </c>
      <c r="F1796" s="44" t="n">
        <v>11755</v>
      </c>
      <c r="G1796" s="44" t="n">
        <v>11506</v>
      </c>
      <c r="H1796" s="44" t="n">
        <v>11705</v>
      </c>
      <c r="I1796" s="45" t="n">
        <v>12019</v>
      </c>
      <c r="J1796" s="44" t="n">
        <v>37</v>
      </c>
      <c r="K1796" s="44" t="n">
        <v>37</v>
      </c>
      <c r="L1796" s="44" t="n">
        <v>37</v>
      </c>
      <c r="M1796" s="44" t="n">
        <v>38</v>
      </c>
      <c r="N1796" s="44" t="n">
        <v>39</v>
      </c>
      <c r="O1796" s="44" t="n">
        <v>39</v>
      </c>
      <c r="P1796" s="45" t="n">
        <v>39</v>
      </c>
      <c r="Q1796" s="44" t="n">
        <v>847551925</v>
      </c>
      <c r="R1796" s="44" t="n">
        <v>942559154</v>
      </c>
      <c r="S1796" s="44" t="n">
        <v>972409952</v>
      </c>
      <c r="T1796" s="44" t="n">
        <v>1017044827</v>
      </c>
      <c r="U1796" s="44" t="n">
        <v>997015752</v>
      </c>
      <c r="V1796" s="44" t="n">
        <v>979388691</v>
      </c>
      <c r="W1796" s="45" t="n">
        <v>1009325838</v>
      </c>
      <c r="X1796" s="44" t="n">
        <v>52211</v>
      </c>
      <c r="Y1796" s="44" t="n">
        <v>56100</v>
      </c>
      <c r="Z1796" s="44" t="n">
        <v>56659</v>
      </c>
      <c r="AA1796" s="44" t="n">
        <v>57304</v>
      </c>
      <c r="AB1796" s="44" t="n">
        <v>58112</v>
      </c>
      <c r="AC1796" s="44" t="n">
        <v>55023</v>
      </c>
      <c r="AD1796" s="45" t="n">
        <v>55216</v>
      </c>
      <c r="AE1796" s="44" t="n">
        <v>77615</v>
      </c>
      <c r="AF1796" s="44" t="n">
        <v>83001</v>
      </c>
      <c r="AG1796" s="44" t="n">
        <v>84469</v>
      </c>
      <c r="AH1796" s="44" t="n">
        <v>86520</v>
      </c>
      <c r="AI1796" s="44" t="n">
        <v>86652</v>
      </c>
      <c r="AJ1796" s="44" t="n">
        <v>83673</v>
      </c>
      <c r="AK1796" s="45" t="n">
        <v>83978</v>
      </c>
    </row>
    <row r="1797" customFormat="false" ht="12.75" hidden="false" customHeight="false" outlineLevel="0" collapsed="false">
      <c r="A1797" s="28" t="n">
        <v>504011044</v>
      </c>
      <c r="B1797" s="28" t="s">
        <v>2220</v>
      </c>
      <c r="C1797" s="44" t="n">
        <v>8642</v>
      </c>
      <c r="D1797" s="44" t="n">
        <v>8973</v>
      </c>
      <c r="E1797" s="44" t="n">
        <v>9096</v>
      </c>
      <c r="F1797" s="44" t="n">
        <v>9188</v>
      </c>
      <c r="G1797" s="44" t="n">
        <v>9107</v>
      </c>
      <c r="H1797" s="44" t="n">
        <v>8933</v>
      </c>
      <c r="I1797" s="45" t="n">
        <v>9064</v>
      </c>
      <c r="J1797" s="44" t="n">
        <v>41</v>
      </c>
      <c r="K1797" s="44" t="n">
        <v>41</v>
      </c>
      <c r="L1797" s="44" t="n">
        <v>41</v>
      </c>
      <c r="M1797" s="44" t="n">
        <v>41</v>
      </c>
      <c r="N1797" s="44" t="n">
        <v>41</v>
      </c>
      <c r="O1797" s="44" t="n">
        <v>42</v>
      </c>
      <c r="P1797" s="45" t="n">
        <v>42</v>
      </c>
      <c r="Q1797" s="44" t="n">
        <v>509189410</v>
      </c>
      <c r="R1797" s="44" t="n">
        <v>565415954</v>
      </c>
      <c r="S1797" s="44" t="n">
        <v>583411738</v>
      </c>
      <c r="T1797" s="44" t="n">
        <v>597935740</v>
      </c>
      <c r="U1797" s="44" t="n">
        <v>593353189</v>
      </c>
      <c r="V1797" s="44" t="n">
        <v>570652273</v>
      </c>
      <c r="W1797" s="45" t="n">
        <v>596906330</v>
      </c>
      <c r="X1797" s="44" t="n">
        <v>49931</v>
      </c>
      <c r="Y1797" s="44" t="n">
        <v>52491</v>
      </c>
      <c r="Z1797" s="44" t="n">
        <v>53683</v>
      </c>
      <c r="AA1797" s="44" t="n">
        <v>54984</v>
      </c>
      <c r="AB1797" s="44" t="n">
        <v>54718</v>
      </c>
      <c r="AC1797" s="44" t="n">
        <v>54191</v>
      </c>
      <c r="AD1797" s="45" t="n">
        <v>55930</v>
      </c>
      <c r="AE1797" s="44" t="n">
        <v>58920</v>
      </c>
      <c r="AF1797" s="44" t="n">
        <v>63013</v>
      </c>
      <c r="AG1797" s="44" t="n">
        <v>64139</v>
      </c>
      <c r="AH1797" s="44" t="n">
        <v>65078</v>
      </c>
      <c r="AI1797" s="44" t="n">
        <v>65154</v>
      </c>
      <c r="AJ1797" s="44" t="n">
        <v>63881</v>
      </c>
      <c r="AK1797" s="45" t="n">
        <v>65855</v>
      </c>
    </row>
    <row r="1798" customFormat="false" ht="12.75" hidden="false" customHeight="false" outlineLevel="0" collapsed="false">
      <c r="A1798" s="28" t="n">
        <v>504011045</v>
      </c>
      <c r="B1798" s="28" t="s">
        <v>2221</v>
      </c>
      <c r="C1798" s="44" t="n">
        <v>13036</v>
      </c>
      <c r="D1798" s="44" t="n">
        <v>13777</v>
      </c>
      <c r="E1798" s="44" t="n">
        <v>14024</v>
      </c>
      <c r="F1798" s="44" t="n">
        <v>14268</v>
      </c>
      <c r="G1798" s="44" t="n">
        <v>14263</v>
      </c>
      <c r="H1798" s="44" t="n">
        <v>14338</v>
      </c>
      <c r="I1798" s="45" t="n">
        <v>14378</v>
      </c>
      <c r="J1798" s="44" t="n">
        <v>39</v>
      </c>
      <c r="K1798" s="44" t="n">
        <v>39</v>
      </c>
      <c r="L1798" s="44" t="n">
        <v>39</v>
      </c>
      <c r="M1798" s="44" t="n">
        <v>40</v>
      </c>
      <c r="N1798" s="44" t="n">
        <v>40</v>
      </c>
      <c r="O1798" s="44" t="n">
        <v>40</v>
      </c>
      <c r="P1798" s="45" t="n">
        <v>41</v>
      </c>
      <c r="Q1798" s="44" t="n">
        <v>788552898</v>
      </c>
      <c r="R1798" s="44" t="n">
        <v>894932885</v>
      </c>
      <c r="S1798" s="44" t="n">
        <v>929303954</v>
      </c>
      <c r="T1798" s="44" t="n">
        <v>967485583</v>
      </c>
      <c r="U1798" s="44" t="n">
        <v>970402405</v>
      </c>
      <c r="V1798" s="44" t="n">
        <v>965201114</v>
      </c>
      <c r="W1798" s="45" t="n">
        <v>988213307</v>
      </c>
      <c r="X1798" s="44" t="n">
        <v>50104</v>
      </c>
      <c r="Y1798" s="44" t="n">
        <v>52823</v>
      </c>
      <c r="Z1798" s="44" t="n">
        <v>54670</v>
      </c>
      <c r="AA1798" s="44" t="n">
        <v>55778</v>
      </c>
      <c r="AB1798" s="44" t="n">
        <v>55655</v>
      </c>
      <c r="AC1798" s="44" t="n">
        <v>55551</v>
      </c>
      <c r="AD1798" s="45" t="n">
        <v>57585</v>
      </c>
      <c r="AE1798" s="44" t="n">
        <v>60490</v>
      </c>
      <c r="AF1798" s="44" t="n">
        <v>64958</v>
      </c>
      <c r="AG1798" s="44" t="n">
        <v>66265</v>
      </c>
      <c r="AH1798" s="44" t="n">
        <v>67808</v>
      </c>
      <c r="AI1798" s="44" t="n">
        <v>68036</v>
      </c>
      <c r="AJ1798" s="44" t="n">
        <v>67318</v>
      </c>
      <c r="AK1798" s="45" t="n">
        <v>68731</v>
      </c>
    </row>
    <row r="1799" customFormat="false" ht="12.75" hidden="false" customHeight="false" outlineLevel="0" collapsed="false">
      <c r="A1799" s="28" t="n">
        <v>504011046</v>
      </c>
      <c r="B1799" s="28" t="s">
        <v>2222</v>
      </c>
      <c r="C1799" s="44" t="n">
        <v>8358</v>
      </c>
      <c r="D1799" s="44" t="n">
        <v>8595</v>
      </c>
      <c r="E1799" s="44" t="n">
        <v>8675</v>
      </c>
      <c r="F1799" s="44" t="n">
        <v>8686</v>
      </c>
      <c r="G1799" s="44" t="n">
        <v>8563</v>
      </c>
      <c r="H1799" s="44" t="n">
        <v>8201</v>
      </c>
      <c r="I1799" s="45" t="n">
        <v>8334</v>
      </c>
      <c r="J1799" s="44" t="n">
        <v>34</v>
      </c>
      <c r="K1799" s="44" t="n">
        <v>34</v>
      </c>
      <c r="L1799" s="44" t="n">
        <v>34</v>
      </c>
      <c r="M1799" s="44" t="n">
        <v>35</v>
      </c>
      <c r="N1799" s="44" t="n">
        <v>35</v>
      </c>
      <c r="O1799" s="44" t="n">
        <v>36</v>
      </c>
      <c r="P1799" s="45" t="n">
        <v>36</v>
      </c>
      <c r="Q1799" s="44" t="n">
        <v>531382672</v>
      </c>
      <c r="R1799" s="44" t="n">
        <v>585433124</v>
      </c>
      <c r="S1799" s="44" t="n">
        <v>600879971</v>
      </c>
      <c r="T1799" s="44" t="n">
        <v>601782570</v>
      </c>
      <c r="U1799" s="44" t="n">
        <v>594545584</v>
      </c>
      <c r="V1799" s="44" t="n">
        <v>568553382</v>
      </c>
      <c r="W1799" s="45" t="n">
        <v>581292723</v>
      </c>
      <c r="X1799" s="44" t="n">
        <v>51567</v>
      </c>
      <c r="Y1799" s="44" t="n">
        <v>54796</v>
      </c>
      <c r="Z1799" s="44" t="n">
        <v>55976</v>
      </c>
      <c r="AA1799" s="44" t="n">
        <v>57147</v>
      </c>
      <c r="AB1799" s="44" t="n">
        <v>57772</v>
      </c>
      <c r="AC1799" s="44" t="n">
        <v>56288</v>
      </c>
      <c r="AD1799" s="45" t="n">
        <v>56555</v>
      </c>
      <c r="AE1799" s="44" t="n">
        <v>63578</v>
      </c>
      <c r="AF1799" s="44" t="n">
        <v>68113</v>
      </c>
      <c r="AG1799" s="44" t="n">
        <v>69266</v>
      </c>
      <c r="AH1799" s="44" t="n">
        <v>69282</v>
      </c>
      <c r="AI1799" s="44" t="n">
        <v>69432</v>
      </c>
      <c r="AJ1799" s="44" t="n">
        <v>69327</v>
      </c>
      <c r="AK1799" s="45" t="n">
        <v>69750</v>
      </c>
    </row>
    <row r="1800" customFormat="false" ht="12.75" hidden="false" customHeight="false" outlineLevel="0" collapsed="false">
      <c r="A1800" s="28" t="n">
        <v>504011047</v>
      </c>
      <c r="B1800" s="28" t="s">
        <v>2223</v>
      </c>
      <c r="C1800" s="44" t="n">
        <v>12341</v>
      </c>
      <c r="D1800" s="44" t="n">
        <v>12924</v>
      </c>
      <c r="E1800" s="44" t="n">
        <v>13196</v>
      </c>
      <c r="F1800" s="44" t="n">
        <v>13398</v>
      </c>
      <c r="G1800" s="44" t="n">
        <v>13304</v>
      </c>
      <c r="H1800" s="44" t="n">
        <v>13077</v>
      </c>
      <c r="I1800" s="45" t="n">
        <v>13158</v>
      </c>
      <c r="J1800" s="44" t="n">
        <v>40</v>
      </c>
      <c r="K1800" s="44" t="n">
        <v>40</v>
      </c>
      <c r="L1800" s="44" t="n">
        <v>40</v>
      </c>
      <c r="M1800" s="44" t="n">
        <v>40</v>
      </c>
      <c r="N1800" s="44" t="n">
        <v>40</v>
      </c>
      <c r="O1800" s="44" t="n">
        <v>40</v>
      </c>
      <c r="P1800" s="45" t="n">
        <v>41</v>
      </c>
      <c r="Q1800" s="44" t="n">
        <v>642034419</v>
      </c>
      <c r="R1800" s="44" t="n">
        <v>713818034</v>
      </c>
      <c r="S1800" s="44" t="n">
        <v>736541582</v>
      </c>
      <c r="T1800" s="44" t="n">
        <v>746172200</v>
      </c>
      <c r="U1800" s="44" t="n">
        <v>725808253</v>
      </c>
      <c r="V1800" s="44" t="n">
        <v>691681039</v>
      </c>
      <c r="W1800" s="45" t="n">
        <v>708160669</v>
      </c>
      <c r="X1800" s="44" t="n">
        <v>44552</v>
      </c>
      <c r="Y1800" s="44" t="n">
        <v>46634</v>
      </c>
      <c r="Z1800" s="44" t="n">
        <v>47183</v>
      </c>
      <c r="AA1800" s="44" t="n">
        <v>47660</v>
      </c>
      <c r="AB1800" s="44" t="n">
        <v>46540</v>
      </c>
      <c r="AC1800" s="44" t="n">
        <v>45503</v>
      </c>
      <c r="AD1800" s="45" t="n">
        <v>46700</v>
      </c>
      <c r="AE1800" s="44" t="n">
        <v>52025</v>
      </c>
      <c r="AF1800" s="44" t="n">
        <v>55232</v>
      </c>
      <c r="AG1800" s="44" t="n">
        <v>55816</v>
      </c>
      <c r="AH1800" s="44" t="n">
        <v>55693</v>
      </c>
      <c r="AI1800" s="44" t="n">
        <v>54556</v>
      </c>
      <c r="AJ1800" s="44" t="n">
        <v>52893</v>
      </c>
      <c r="AK1800" s="45" t="n">
        <v>53820</v>
      </c>
    </row>
    <row r="1801" customFormat="false" ht="12.75" hidden="false" customHeight="false" outlineLevel="0" collapsed="false">
      <c r="A1801" s="28" t="n">
        <v>504011048</v>
      </c>
      <c r="B1801" s="28" t="s">
        <v>2224</v>
      </c>
      <c r="C1801" s="44" t="n">
        <v>5257</v>
      </c>
      <c r="D1801" s="44" t="n">
        <v>5165</v>
      </c>
      <c r="E1801" s="44" t="n">
        <v>5206</v>
      </c>
      <c r="F1801" s="44" t="n">
        <v>5234</v>
      </c>
      <c r="G1801" s="44" t="n">
        <v>5111</v>
      </c>
      <c r="H1801" s="44" t="n">
        <v>4966</v>
      </c>
      <c r="I1801" s="45" t="n">
        <v>4940</v>
      </c>
      <c r="J1801" s="44" t="n">
        <v>46</v>
      </c>
      <c r="K1801" s="44" t="n">
        <v>46</v>
      </c>
      <c r="L1801" s="44" t="n">
        <v>46</v>
      </c>
      <c r="M1801" s="44" t="n">
        <v>46</v>
      </c>
      <c r="N1801" s="44" t="n">
        <v>47</v>
      </c>
      <c r="O1801" s="44" t="n">
        <v>47</v>
      </c>
      <c r="P1801" s="45" t="n">
        <v>47</v>
      </c>
      <c r="Q1801" s="44" t="n">
        <v>292871870</v>
      </c>
      <c r="R1801" s="44" t="n">
        <v>303517451</v>
      </c>
      <c r="S1801" s="44" t="n">
        <v>307496414</v>
      </c>
      <c r="T1801" s="44" t="n">
        <v>310504550</v>
      </c>
      <c r="U1801" s="44" t="n">
        <v>304795763</v>
      </c>
      <c r="V1801" s="44" t="n">
        <v>287963816</v>
      </c>
      <c r="W1801" s="45" t="n">
        <v>292424587</v>
      </c>
      <c r="X1801" s="44" t="n">
        <v>45250</v>
      </c>
      <c r="Y1801" s="44" t="n">
        <v>47844</v>
      </c>
      <c r="Z1801" s="44" t="n">
        <v>48787</v>
      </c>
      <c r="AA1801" s="44" t="n">
        <v>47345</v>
      </c>
      <c r="AB1801" s="44" t="n">
        <v>47539</v>
      </c>
      <c r="AC1801" s="44" t="n">
        <v>46275</v>
      </c>
      <c r="AD1801" s="45" t="n">
        <v>46740</v>
      </c>
      <c r="AE1801" s="44" t="n">
        <v>55711</v>
      </c>
      <c r="AF1801" s="44" t="n">
        <v>58764</v>
      </c>
      <c r="AG1801" s="44" t="n">
        <v>59066</v>
      </c>
      <c r="AH1801" s="44" t="n">
        <v>59325</v>
      </c>
      <c r="AI1801" s="44" t="n">
        <v>59635</v>
      </c>
      <c r="AJ1801" s="44" t="n">
        <v>57987</v>
      </c>
      <c r="AK1801" s="45" t="n">
        <v>59195</v>
      </c>
    </row>
    <row r="1802" customFormat="false" ht="12.75" hidden="false" customHeight="false" outlineLevel="0" collapsed="false">
      <c r="A1802" s="28" t="n">
        <v>504021049</v>
      </c>
      <c r="B1802" s="28" t="s">
        <v>2225</v>
      </c>
      <c r="C1802" s="44" t="n">
        <v>1643</v>
      </c>
      <c r="D1802" s="44" t="n">
        <v>1644</v>
      </c>
      <c r="E1802" s="44" t="n">
        <v>1664</v>
      </c>
      <c r="F1802" s="44" t="n">
        <v>1714</v>
      </c>
      <c r="G1802" s="44" t="n">
        <v>1659</v>
      </c>
      <c r="H1802" s="44" t="n">
        <v>1677</v>
      </c>
      <c r="I1802" s="45" t="n">
        <v>1683</v>
      </c>
      <c r="J1802" s="44" t="n">
        <v>45</v>
      </c>
      <c r="K1802" s="44" t="n">
        <v>46</v>
      </c>
      <c r="L1802" s="44" t="n">
        <v>46</v>
      </c>
      <c r="M1802" s="44" t="n">
        <v>46</v>
      </c>
      <c r="N1802" s="44" t="n">
        <v>47</v>
      </c>
      <c r="O1802" s="44" t="n">
        <v>47</v>
      </c>
      <c r="P1802" s="45" t="n">
        <v>48</v>
      </c>
      <c r="Q1802" s="44" t="n">
        <v>95831033</v>
      </c>
      <c r="R1802" s="44" t="n">
        <v>99829097</v>
      </c>
      <c r="S1802" s="44" t="n">
        <v>99804564</v>
      </c>
      <c r="T1802" s="44" t="n">
        <v>106126256</v>
      </c>
      <c r="U1802" s="44" t="n">
        <v>104307810</v>
      </c>
      <c r="V1802" s="44" t="n">
        <v>105375201</v>
      </c>
      <c r="W1802" s="45" t="n">
        <v>106159507</v>
      </c>
      <c r="X1802" s="44" t="n">
        <v>45332</v>
      </c>
      <c r="Y1802" s="44" t="n">
        <v>48944</v>
      </c>
      <c r="Z1802" s="44" t="n">
        <v>48607</v>
      </c>
      <c r="AA1802" s="44" t="n">
        <v>52335</v>
      </c>
      <c r="AB1802" s="44" t="n">
        <v>53042</v>
      </c>
      <c r="AC1802" s="44" t="n">
        <v>52795</v>
      </c>
      <c r="AD1802" s="45" t="n">
        <v>52855</v>
      </c>
      <c r="AE1802" s="44" t="n">
        <v>58327</v>
      </c>
      <c r="AF1802" s="44" t="n">
        <v>60723</v>
      </c>
      <c r="AG1802" s="44" t="n">
        <v>59979</v>
      </c>
      <c r="AH1802" s="44" t="n">
        <v>61917</v>
      </c>
      <c r="AI1802" s="44" t="n">
        <v>62874</v>
      </c>
      <c r="AJ1802" s="44" t="n">
        <v>62836</v>
      </c>
      <c r="AK1802" s="45" t="n">
        <v>63078</v>
      </c>
    </row>
    <row r="1803" customFormat="false" ht="12.75" hidden="false" customHeight="false" outlineLevel="0" collapsed="false">
      <c r="A1803" s="28" t="n">
        <v>504021050</v>
      </c>
      <c r="B1803" s="28" t="s">
        <v>2226</v>
      </c>
      <c r="C1803" s="44" t="n">
        <v>4500</v>
      </c>
      <c r="D1803" s="44" t="n">
        <v>4472</v>
      </c>
      <c r="E1803" s="44" t="n">
        <v>4459</v>
      </c>
      <c r="F1803" s="44" t="n">
        <v>4449</v>
      </c>
      <c r="G1803" s="44" t="n">
        <v>4392</v>
      </c>
      <c r="H1803" s="44" t="n">
        <v>4440</v>
      </c>
      <c r="I1803" s="45" t="n">
        <v>4487</v>
      </c>
      <c r="J1803" s="44" t="n">
        <v>48</v>
      </c>
      <c r="K1803" s="44" t="n">
        <v>48</v>
      </c>
      <c r="L1803" s="44" t="n">
        <v>48</v>
      </c>
      <c r="M1803" s="44" t="n">
        <v>48</v>
      </c>
      <c r="N1803" s="44" t="n">
        <v>48</v>
      </c>
      <c r="O1803" s="44" t="n">
        <v>48</v>
      </c>
      <c r="P1803" s="45" t="n">
        <v>48</v>
      </c>
      <c r="Q1803" s="44" t="n">
        <v>305421251</v>
      </c>
      <c r="R1803" s="44" t="n">
        <v>320178793</v>
      </c>
      <c r="S1803" s="44" t="n">
        <v>324592496</v>
      </c>
      <c r="T1803" s="44" t="n">
        <v>326501176</v>
      </c>
      <c r="U1803" s="44" t="n">
        <v>324615431</v>
      </c>
      <c r="V1803" s="44" t="n">
        <v>326918056</v>
      </c>
      <c r="W1803" s="45" t="n">
        <v>330559118</v>
      </c>
      <c r="X1803" s="44" t="n">
        <v>49673</v>
      </c>
      <c r="Y1803" s="44" t="n">
        <v>52986</v>
      </c>
      <c r="Z1803" s="44" t="n">
        <v>52530</v>
      </c>
      <c r="AA1803" s="44" t="n">
        <v>53228</v>
      </c>
      <c r="AB1803" s="44" t="n">
        <v>52561</v>
      </c>
      <c r="AC1803" s="44" t="n">
        <v>53340</v>
      </c>
      <c r="AD1803" s="45" t="n">
        <v>53415</v>
      </c>
      <c r="AE1803" s="44" t="n">
        <v>67871</v>
      </c>
      <c r="AF1803" s="44" t="n">
        <v>71596</v>
      </c>
      <c r="AG1803" s="44" t="n">
        <v>72795</v>
      </c>
      <c r="AH1803" s="44" t="n">
        <v>73388</v>
      </c>
      <c r="AI1803" s="44" t="n">
        <v>73911</v>
      </c>
      <c r="AJ1803" s="44" t="n">
        <v>73630</v>
      </c>
      <c r="AK1803" s="45" t="n">
        <v>73670</v>
      </c>
    </row>
    <row r="1804" customFormat="false" ht="12.75" hidden="false" customHeight="false" outlineLevel="0" collapsed="false">
      <c r="A1804" s="28" t="n">
        <v>504021051</v>
      </c>
      <c r="B1804" s="28" t="s">
        <v>2227</v>
      </c>
      <c r="C1804" s="44" t="n">
        <v>2824</v>
      </c>
      <c r="D1804" s="44" t="n">
        <v>2887</v>
      </c>
      <c r="E1804" s="44" t="n">
        <v>2958</v>
      </c>
      <c r="F1804" s="44" t="n">
        <v>3174</v>
      </c>
      <c r="G1804" s="44" t="n">
        <v>3302</v>
      </c>
      <c r="H1804" s="44" t="n">
        <v>3350</v>
      </c>
      <c r="I1804" s="45" t="n">
        <v>3351</v>
      </c>
      <c r="J1804" s="44" t="n">
        <v>44</v>
      </c>
      <c r="K1804" s="44" t="n">
        <v>44</v>
      </c>
      <c r="L1804" s="44" t="n">
        <v>45</v>
      </c>
      <c r="M1804" s="44" t="n">
        <v>44</v>
      </c>
      <c r="N1804" s="44" t="n">
        <v>44</v>
      </c>
      <c r="O1804" s="44" t="n">
        <v>44</v>
      </c>
      <c r="P1804" s="45" t="n">
        <v>44</v>
      </c>
      <c r="Q1804" s="44" t="n">
        <v>177071669</v>
      </c>
      <c r="R1804" s="44" t="n">
        <v>185322518</v>
      </c>
      <c r="S1804" s="44" t="n">
        <v>195221838</v>
      </c>
      <c r="T1804" s="44" t="n">
        <v>214931188</v>
      </c>
      <c r="U1804" s="44" t="n">
        <v>222478019</v>
      </c>
      <c r="V1804" s="44" t="n">
        <v>222836132</v>
      </c>
      <c r="W1804" s="45" t="n">
        <v>222848175</v>
      </c>
      <c r="X1804" s="44" t="n">
        <v>50370</v>
      </c>
      <c r="Y1804" s="44" t="n">
        <v>51828</v>
      </c>
      <c r="Z1804" s="44" t="n">
        <v>53008</v>
      </c>
      <c r="AA1804" s="44" t="n">
        <v>54316</v>
      </c>
      <c r="AB1804" s="44" t="n">
        <v>54235</v>
      </c>
      <c r="AC1804" s="44" t="n">
        <v>53700</v>
      </c>
      <c r="AD1804" s="45" t="n">
        <v>54133</v>
      </c>
      <c r="AE1804" s="44" t="n">
        <v>62702</v>
      </c>
      <c r="AF1804" s="44" t="n">
        <v>64192</v>
      </c>
      <c r="AG1804" s="44" t="n">
        <v>65998</v>
      </c>
      <c r="AH1804" s="44" t="n">
        <v>67716</v>
      </c>
      <c r="AI1804" s="44" t="n">
        <v>67377</v>
      </c>
      <c r="AJ1804" s="44" t="n">
        <v>66518</v>
      </c>
      <c r="AK1804" s="45" t="n">
        <v>66502</v>
      </c>
    </row>
    <row r="1805" customFormat="false" ht="12.75" hidden="false" customHeight="false" outlineLevel="0" collapsed="false">
      <c r="A1805" s="28" t="n">
        <v>504021052</v>
      </c>
      <c r="B1805" s="28" t="s">
        <v>2228</v>
      </c>
      <c r="C1805" s="44" t="s">
        <v>181</v>
      </c>
      <c r="D1805" s="44" t="s">
        <v>181</v>
      </c>
      <c r="E1805" s="44" t="s">
        <v>181</v>
      </c>
      <c r="F1805" s="44" t="s">
        <v>181</v>
      </c>
      <c r="G1805" s="44" t="s">
        <v>181</v>
      </c>
      <c r="H1805" s="44" t="n">
        <v>3</v>
      </c>
      <c r="I1805" s="45" t="n">
        <v>5</v>
      </c>
      <c r="J1805" s="44" t="s">
        <v>181</v>
      </c>
      <c r="K1805" s="44" t="s">
        <v>181</v>
      </c>
      <c r="L1805" s="44" t="s">
        <v>181</v>
      </c>
      <c r="M1805" s="44" t="s">
        <v>181</v>
      </c>
      <c r="N1805" s="44" t="s">
        <v>181</v>
      </c>
      <c r="O1805" s="44" t="n">
        <v>69</v>
      </c>
      <c r="P1805" s="45" t="n">
        <v>71</v>
      </c>
      <c r="Q1805" s="44" t="s">
        <v>181</v>
      </c>
      <c r="R1805" s="44" t="s">
        <v>181</v>
      </c>
      <c r="S1805" s="44" t="s">
        <v>181</v>
      </c>
      <c r="T1805" s="44" t="s">
        <v>181</v>
      </c>
      <c r="U1805" s="44" t="s">
        <v>181</v>
      </c>
      <c r="V1805" s="44" t="n">
        <v>33065</v>
      </c>
      <c r="W1805" s="45" t="n">
        <v>-8864</v>
      </c>
      <c r="X1805" s="44" t="s">
        <v>181</v>
      </c>
      <c r="Y1805" s="44" t="s">
        <v>181</v>
      </c>
      <c r="Z1805" s="44" t="s">
        <v>181</v>
      </c>
      <c r="AA1805" s="44" t="s">
        <v>181</v>
      </c>
      <c r="AB1805" s="44" t="s">
        <v>181</v>
      </c>
      <c r="AC1805" s="44" t="n">
        <v>2305</v>
      </c>
      <c r="AD1805" s="45" t="n">
        <v>1260</v>
      </c>
      <c r="AE1805" s="44" t="s">
        <v>181</v>
      </c>
      <c r="AF1805" s="44" t="s">
        <v>181</v>
      </c>
      <c r="AG1805" s="44" t="s">
        <v>181</v>
      </c>
      <c r="AH1805" s="44" t="s">
        <v>181</v>
      </c>
      <c r="AI1805" s="44" t="s">
        <v>181</v>
      </c>
      <c r="AJ1805" s="44" t="n">
        <v>11022</v>
      </c>
      <c r="AK1805" s="45" t="n">
        <v>-1773</v>
      </c>
    </row>
    <row r="1806" customFormat="false" ht="12.75" hidden="false" customHeight="false" outlineLevel="0" collapsed="false">
      <c r="A1806" s="28" t="n">
        <v>504021053</v>
      </c>
      <c r="B1806" s="28" t="s">
        <v>426</v>
      </c>
      <c r="C1806" s="44" t="n">
        <v>7805</v>
      </c>
      <c r="D1806" s="44" t="n">
        <v>7933</v>
      </c>
      <c r="E1806" s="44" t="n">
        <v>8041</v>
      </c>
      <c r="F1806" s="44" t="n">
        <v>8161</v>
      </c>
      <c r="G1806" s="44" t="n">
        <v>8012</v>
      </c>
      <c r="H1806" s="44" t="n">
        <v>8042</v>
      </c>
      <c r="I1806" s="45" t="n">
        <v>8140</v>
      </c>
      <c r="J1806" s="44" t="n">
        <v>46</v>
      </c>
      <c r="K1806" s="44" t="n">
        <v>46</v>
      </c>
      <c r="L1806" s="44" t="n">
        <v>46</v>
      </c>
      <c r="M1806" s="44" t="n">
        <v>47</v>
      </c>
      <c r="N1806" s="44" t="n">
        <v>47</v>
      </c>
      <c r="O1806" s="44" t="n">
        <v>48</v>
      </c>
      <c r="P1806" s="45" t="n">
        <v>48</v>
      </c>
      <c r="Q1806" s="44" t="n">
        <v>487135813</v>
      </c>
      <c r="R1806" s="44" t="n">
        <v>528840978</v>
      </c>
      <c r="S1806" s="44" t="n">
        <v>539517069</v>
      </c>
      <c r="T1806" s="44" t="n">
        <v>546040510</v>
      </c>
      <c r="U1806" s="44" t="n">
        <v>530026750</v>
      </c>
      <c r="V1806" s="44" t="n">
        <v>518426614</v>
      </c>
      <c r="W1806" s="45" t="n">
        <v>533013740</v>
      </c>
      <c r="X1806" s="44" t="n">
        <v>49154</v>
      </c>
      <c r="Y1806" s="44" t="n">
        <v>51775</v>
      </c>
      <c r="Z1806" s="44" t="n">
        <v>52006</v>
      </c>
      <c r="AA1806" s="44" t="n">
        <v>51610</v>
      </c>
      <c r="AB1806" s="44" t="n">
        <v>51000</v>
      </c>
      <c r="AC1806" s="44" t="n">
        <v>50516</v>
      </c>
      <c r="AD1806" s="45" t="n">
        <v>51191</v>
      </c>
      <c r="AE1806" s="44" t="n">
        <v>62413</v>
      </c>
      <c r="AF1806" s="44" t="n">
        <v>66663</v>
      </c>
      <c r="AG1806" s="44" t="n">
        <v>67096</v>
      </c>
      <c r="AH1806" s="44" t="n">
        <v>66909</v>
      </c>
      <c r="AI1806" s="44" t="n">
        <v>66154</v>
      </c>
      <c r="AJ1806" s="44" t="n">
        <v>64465</v>
      </c>
      <c r="AK1806" s="45" t="n">
        <v>65481</v>
      </c>
    </row>
    <row r="1807" customFormat="false" ht="12.75" hidden="false" customHeight="false" outlineLevel="0" collapsed="false">
      <c r="A1807" s="28" t="n">
        <v>504021054</v>
      </c>
      <c r="B1807" s="28" t="s">
        <v>2229</v>
      </c>
      <c r="C1807" s="44" t="n">
        <v>6914</v>
      </c>
      <c r="D1807" s="44" t="n">
        <v>7026</v>
      </c>
      <c r="E1807" s="44" t="n">
        <v>7026</v>
      </c>
      <c r="F1807" s="44" t="n">
        <v>7068</v>
      </c>
      <c r="G1807" s="44" t="n">
        <v>6811</v>
      </c>
      <c r="H1807" s="44" t="n">
        <v>6752</v>
      </c>
      <c r="I1807" s="45" t="n">
        <v>6936</v>
      </c>
      <c r="J1807" s="44" t="n">
        <v>43</v>
      </c>
      <c r="K1807" s="44" t="n">
        <v>43</v>
      </c>
      <c r="L1807" s="44" t="n">
        <v>43</v>
      </c>
      <c r="M1807" s="44" t="n">
        <v>44</v>
      </c>
      <c r="N1807" s="44" t="n">
        <v>44</v>
      </c>
      <c r="O1807" s="44" t="n">
        <v>45</v>
      </c>
      <c r="P1807" s="45" t="n">
        <v>45</v>
      </c>
      <c r="Q1807" s="44" t="n">
        <v>380683086</v>
      </c>
      <c r="R1807" s="44" t="n">
        <v>416087498</v>
      </c>
      <c r="S1807" s="44" t="n">
        <v>428588359</v>
      </c>
      <c r="T1807" s="44" t="n">
        <v>425188353</v>
      </c>
      <c r="U1807" s="44" t="n">
        <v>401772868</v>
      </c>
      <c r="V1807" s="44" t="n">
        <v>389659507</v>
      </c>
      <c r="W1807" s="45" t="n">
        <v>408621358</v>
      </c>
      <c r="X1807" s="44" t="n">
        <v>47574</v>
      </c>
      <c r="Y1807" s="44" t="n">
        <v>50548</v>
      </c>
      <c r="Z1807" s="44" t="n">
        <v>50713</v>
      </c>
      <c r="AA1807" s="44" t="n">
        <v>50665</v>
      </c>
      <c r="AB1807" s="44" t="n">
        <v>49376</v>
      </c>
      <c r="AC1807" s="44" t="n">
        <v>49258</v>
      </c>
      <c r="AD1807" s="45" t="n">
        <v>50144</v>
      </c>
      <c r="AE1807" s="44" t="n">
        <v>55060</v>
      </c>
      <c r="AF1807" s="44" t="n">
        <v>59221</v>
      </c>
      <c r="AG1807" s="44" t="n">
        <v>61000</v>
      </c>
      <c r="AH1807" s="44" t="n">
        <v>60157</v>
      </c>
      <c r="AI1807" s="44" t="n">
        <v>58989</v>
      </c>
      <c r="AJ1807" s="44" t="n">
        <v>57710</v>
      </c>
      <c r="AK1807" s="45" t="n">
        <v>58913</v>
      </c>
    </row>
    <row r="1808" customFormat="false" ht="12.75" hidden="false" customHeight="false" outlineLevel="0" collapsed="false">
      <c r="A1808" s="28" t="n">
        <v>504031055</v>
      </c>
      <c r="B1808" s="28" t="s">
        <v>2230</v>
      </c>
      <c r="C1808" s="44" t="s">
        <v>181</v>
      </c>
      <c r="D1808" s="44" t="s">
        <v>181</v>
      </c>
      <c r="E1808" s="44" t="s">
        <v>181</v>
      </c>
      <c r="F1808" s="44" t="s">
        <v>181</v>
      </c>
      <c r="G1808" s="44" t="s">
        <v>181</v>
      </c>
      <c r="H1808" s="44" t="s">
        <v>181</v>
      </c>
      <c r="I1808" s="45" t="s">
        <v>181</v>
      </c>
      <c r="J1808" s="44" t="s">
        <v>181</v>
      </c>
      <c r="K1808" s="44" t="s">
        <v>181</v>
      </c>
      <c r="L1808" s="44" t="s">
        <v>181</v>
      </c>
      <c r="M1808" s="44" t="s">
        <v>181</v>
      </c>
      <c r="N1808" s="44" t="s">
        <v>181</v>
      </c>
      <c r="O1808" s="44" t="s">
        <v>181</v>
      </c>
      <c r="P1808" s="45" t="s">
        <v>181</v>
      </c>
      <c r="Q1808" s="44" t="s">
        <v>181</v>
      </c>
      <c r="R1808" s="44" t="s">
        <v>181</v>
      </c>
      <c r="S1808" s="44" t="s">
        <v>181</v>
      </c>
      <c r="T1808" s="44" t="s">
        <v>181</v>
      </c>
      <c r="U1808" s="44" t="s">
        <v>181</v>
      </c>
      <c r="V1808" s="44" t="s">
        <v>181</v>
      </c>
      <c r="W1808" s="45" t="s">
        <v>181</v>
      </c>
      <c r="X1808" s="44" t="s">
        <v>181</v>
      </c>
      <c r="Y1808" s="44" t="s">
        <v>181</v>
      </c>
      <c r="Z1808" s="44" t="s">
        <v>181</v>
      </c>
      <c r="AA1808" s="44" t="s">
        <v>181</v>
      </c>
      <c r="AB1808" s="44" t="s">
        <v>181</v>
      </c>
      <c r="AC1808" s="44" t="s">
        <v>181</v>
      </c>
      <c r="AD1808" s="45" t="s">
        <v>181</v>
      </c>
      <c r="AE1808" s="44" t="s">
        <v>181</v>
      </c>
      <c r="AF1808" s="44" t="s">
        <v>181</v>
      </c>
      <c r="AG1808" s="44" t="s">
        <v>181</v>
      </c>
      <c r="AH1808" s="44" t="s">
        <v>181</v>
      </c>
      <c r="AI1808" s="44" t="s">
        <v>181</v>
      </c>
      <c r="AJ1808" s="44" t="s">
        <v>181</v>
      </c>
      <c r="AK1808" s="45" t="s">
        <v>181</v>
      </c>
    </row>
    <row r="1809" customFormat="false" ht="12.75" hidden="false" customHeight="false" outlineLevel="0" collapsed="false">
      <c r="A1809" s="28" t="n">
        <v>504031056</v>
      </c>
      <c r="B1809" s="28" t="s">
        <v>2231</v>
      </c>
      <c r="C1809" s="44" t="n">
        <v>11110</v>
      </c>
      <c r="D1809" s="44" t="n">
        <v>11118</v>
      </c>
      <c r="E1809" s="44" t="n">
        <v>11251</v>
      </c>
      <c r="F1809" s="44" t="n">
        <v>11320</v>
      </c>
      <c r="G1809" s="44" t="n">
        <v>10871</v>
      </c>
      <c r="H1809" s="44" t="n">
        <v>10702</v>
      </c>
      <c r="I1809" s="45" t="n">
        <v>10834</v>
      </c>
      <c r="J1809" s="44" t="n">
        <v>41</v>
      </c>
      <c r="K1809" s="44" t="n">
        <v>42</v>
      </c>
      <c r="L1809" s="44" t="n">
        <v>42</v>
      </c>
      <c r="M1809" s="44" t="n">
        <v>42</v>
      </c>
      <c r="N1809" s="44" t="n">
        <v>43</v>
      </c>
      <c r="O1809" s="44" t="n">
        <v>43</v>
      </c>
      <c r="P1809" s="45" t="n">
        <v>43</v>
      </c>
      <c r="Q1809" s="44" t="n">
        <v>578061013</v>
      </c>
      <c r="R1809" s="44" t="n">
        <v>618949567</v>
      </c>
      <c r="S1809" s="44" t="n">
        <v>629954520</v>
      </c>
      <c r="T1809" s="44" t="n">
        <v>645133840</v>
      </c>
      <c r="U1809" s="44" t="n">
        <v>618051077</v>
      </c>
      <c r="V1809" s="44" t="n">
        <v>587186206</v>
      </c>
      <c r="W1809" s="45" t="n">
        <v>594180173</v>
      </c>
      <c r="X1809" s="44" t="n">
        <v>44329</v>
      </c>
      <c r="Y1809" s="44" t="n">
        <v>47230</v>
      </c>
      <c r="Z1809" s="44" t="n">
        <v>47967</v>
      </c>
      <c r="AA1809" s="44" t="n">
        <v>49044</v>
      </c>
      <c r="AB1809" s="44" t="n">
        <v>49381</v>
      </c>
      <c r="AC1809" s="44" t="n">
        <v>47654</v>
      </c>
      <c r="AD1809" s="45" t="n">
        <v>47588</v>
      </c>
      <c r="AE1809" s="44" t="n">
        <v>52031</v>
      </c>
      <c r="AF1809" s="44" t="n">
        <v>55671</v>
      </c>
      <c r="AG1809" s="44" t="n">
        <v>55991</v>
      </c>
      <c r="AH1809" s="44" t="n">
        <v>56991</v>
      </c>
      <c r="AI1809" s="44" t="n">
        <v>56853</v>
      </c>
      <c r="AJ1809" s="44" t="n">
        <v>54867</v>
      </c>
      <c r="AK1809" s="45" t="n">
        <v>54844</v>
      </c>
    </row>
    <row r="1810" customFormat="false" ht="12.75" hidden="false" customHeight="false" outlineLevel="0" collapsed="false">
      <c r="A1810" s="28" t="n">
        <v>504031057</v>
      </c>
      <c r="B1810" s="28" t="s">
        <v>2232</v>
      </c>
      <c r="C1810" s="44" t="n">
        <v>8737</v>
      </c>
      <c r="D1810" s="44" t="n">
        <v>9020</v>
      </c>
      <c r="E1810" s="44" t="n">
        <v>9586</v>
      </c>
      <c r="F1810" s="44" t="n">
        <v>10069</v>
      </c>
      <c r="G1810" s="44" t="n">
        <v>9959</v>
      </c>
      <c r="H1810" s="44" t="n">
        <v>10147</v>
      </c>
      <c r="I1810" s="45" t="n">
        <v>10472</v>
      </c>
      <c r="J1810" s="44" t="n">
        <v>39</v>
      </c>
      <c r="K1810" s="44" t="n">
        <v>39</v>
      </c>
      <c r="L1810" s="44" t="n">
        <v>39</v>
      </c>
      <c r="M1810" s="44" t="n">
        <v>39</v>
      </c>
      <c r="N1810" s="44" t="n">
        <v>39</v>
      </c>
      <c r="O1810" s="44" t="n">
        <v>39</v>
      </c>
      <c r="P1810" s="45" t="n">
        <v>39</v>
      </c>
      <c r="Q1810" s="44" t="n">
        <v>448015895</v>
      </c>
      <c r="R1810" s="44" t="n">
        <v>499549155</v>
      </c>
      <c r="S1810" s="44" t="n">
        <v>539842300</v>
      </c>
      <c r="T1810" s="44" t="n">
        <v>571193714</v>
      </c>
      <c r="U1810" s="44" t="n">
        <v>560466818</v>
      </c>
      <c r="V1810" s="44" t="n">
        <v>561851048</v>
      </c>
      <c r="W1810" s="45" t="n">
        <v>587698069</v>
      </c>
      <c r="X1810" s="44" t="n">
        <v>45257</v>
      </c>
      <c r="Y1810" s="44" t="n">
        <v>48536</v>
      </c>
      <c r="Z1810" s="44" t="n">
        <v>49801</v>
      </c>
      <c r="AA1810" s="44" t="n">
        <v>49748</v>
      </c>
      <c r="AB1810" s="44" t="n">
        <v>49457</v>
      </c>
      <c r="AC1810" s="44" t="n">
        <v>49189</v>
      </c>
      <c r="AD1810" s="45" t="n">
        <v>49635</v>
      </c>
      <c r="AE1810" s="44" t="n">
        <v>51278</v>
      </c>
      <c r="AF1810" s="44" t="n">
        <v>55382</v>
      </c>
      <c r="AG1810" s="44" t="n">
        <v>56316</v>
      </c>
      <c r="AH1810" s="44" t="n">
        <v>56728</v>
      </c>
      <c r="AI1810" s="44" t="n">
        <v>56277</v>
      </c>
      <c r="AJ1810" s="44" t="n">
        <v>55371</v>
      </c>
      <c r="AK1810" s="45" t="n">
        <v>56121</v>
      </c>
    </row>
    <row r="1811" customFormat="false" ht="12.75" hidden="false" customHeight="false" outlineLevel="0" collapsed="false">
      <c r="A1811" s="28" t="n">
        <v>504031058</v>
      </c>
      <c r="B1811" s="28" t="s">
        <v>2233</v>
      </c>
      <c r="C1811" s="44" t="n">
        <v>2671</v>
      </c>
      <c r="D1811" s="44" t="n">
        <v>2754</v>
      </c>
      <c r="E1811" s="44" t="n">
        <v>2918</v>
      </c>
      <c r="F1811" s="44" t="n">
        <v>3000</v>
      </c>
      <c r="G1811" s="44" t="n">
        <v>3059</v>
      </c>
      <c r="H1811" s="44" t="n">
        <v>3093</v>
      </c>
      <c r="I1811" s="45" t="n">
        <v>3156</v>
      </c>
      <c r="J1811" s="44" t="n">
        <v>44</v>
      </c>
      <c r="K1811" s="44" t="n">
        <v>44</v>
      </c>
      <c r="L1811" s="44" t="n">
        <v>44</v>
      </c>
      <c r="M1811" s="44" t="n">
        <v>44</v>
      </c>
      <c r="N1811" s="44" t="n">
        <v>44</v>
      </c>
      <c r="O1811" s="44" t="n">
        <v>44</v>
      </c>
      <c r="P1811" s="45" t="n">
        <v>44</v>
      </c>
      <c r="Q1811" s="44" t="n">
        <v>162064062</v>
      </c>
      <c r="R1811" s="44" t="n">
        <v>184721644</v>
      </c>
      <c r="S1811" s="44" t="n">
        <v>190682793</v>
      </c>
      <c r="T1811" s="44" t="n">
        <v>197781752</v>
      </c>
      <c r="U1811" s="44" t="n">
        <v>190857148</v>
      </c>
      <c r="V1811" s="44" t="n">
        <v>191116792</v>
      </c>
      <c r="W1811" s="45" t="n">
        <v>198307767</v>
      </c>
      <c r="X1811" s="44" t="n">
        <v>49027</v>
      </c>
      <c r="Y1811" s="44" t="n">
        <v>51235</v>
      </c>
      <c r="Z1811" s="44" t="n">
        <v>50908</v>
      </c>
      <c r="AA1811" s="44" t="n">
        <v>52422</v>
      </c>
      <c r="AB1811" s="44" t="n">
        <v>50858</v>
      </c>
      <c r="AC1811" s="44" t="n">
        <v>49852</v>
      </c>
      <c r="AD1811" s="45" t="n">
        <v>50722</v>
      </c>
      <c r="AE1811" s="44" t="n">
        <v>60675</v>
      </c>
      <c r="AF1811" s="44" t="n">
        <v>67074</v>
      </c>
      <c r="AG1811" s="44" t="n">
        <v>65347</v>
      </c>
      <c r="AH1811" s="44" t="n">
        <v>65927</v>
      </c>
      <c r="AI1811" s="44" t="n">
        <v>62392</v>
      </c>
      <c r="AJ1811" s="44" t="n">
        <v>61790</v>
      </c>
      <c r="AK1811" s="45" t="n">
        <v>62835</v>
      </c>
    </row>
    <row r="1812" customFormat="false" ht="12.75" hidden="false" customHeight="false" outlineLevel="0" collapsed="false">
      <c r="A1812" s="28" t="n">
        <v>504031059</v>
      </c>
      <c r="B1812" s="28" t="s">
        <v>2234</v>
      </c>
      <c r="C1812" s="44" t="n">
        <v>14051</v>
      </c>
      <c r="D1812" s="44" t="n">
        <v>15524</v>
      </c>
      <c r="E1812" s="44" t="n">
        <v>16962</v>
      </c>
      <c r="F1812" s="44" t="n">
        <v>18507</v>
      </c>
      <c r="G1812" s="44" t="n">
        <v>19878</v>
      </c>
      <c r="H1812" s="44" t="n">
        <v>21508</v>
      </c>
      <c r="I1812" s="45" t="n">
        <v>22528</v>
      </c>
      <c r="J1812" s="44" t="n">
        <v>37</v>
      </c>
      <c r="K1812" s="44" t="n">
        <v>38</v>
      </c>
      <c r="L1812" s="44" t="n">
        <v>38</v>
      </c>
      <c r="M1812" s="44" t="n">
        <v>37</v>
      </c>
      <c r="N1812" s="44" t="n">
        <v>37</v>
      </c>
      <c r="O1812" s="44" t="n">
        <v>37</v>
      </c>
      <c r="P1812" s="45" t="n">
        <v>37</v>
      </c>
      <c r="Q1812" s="44" t="n">
        <v>869335515</v>
      </c>
      <c r="R1812" s="44" t="n">
        <v>1021448612</v>
      </c>
      <c r="S1812" s="44" t="n">
        <v>1153314283</v>
      </c>
      <c r="T1812" s="44" t="n">
        <v>1243685932</v>
      </c>
      <c r="U1812" s="44" t="n">
        <v>1295022017</v>
      </c>
      <c r="V1812" s="44" t="n">
        <v>1362548181</v>
      </c>
      <c r="W1812" s="45" t="n">
        <v>1450520272</v>
      </c>
      <c r="X1812" s="44" t="n">
        <v>53405</v>
      </c>
      <c r="Y1812" s="44" t="n">
        <v>55904</v>
      </c>
      <c r="Z1812" s="44" t="n">
        <v>57078</v>
      </c>
      <c r="AA1812" s="44" t="n">
        <v>57544</v>
      </c>
      <c r="AB1812" s="44" t="n">
        <v>56796</v>
      </c>
      <c r="AC1812" s="44" t="n">
        <v>56022</v>
      </c>
      <c r="AD1812" s="45" t="n">
        <v>57067</v>
      </c>
      <c r="AE1812" s="44" t="n">
        <v>61870</v>
      </c>
      <c r="AF1812" s="44" t="n">
        <v>65798</v>
      </c>
      <c r="AG1812" s="44" t="n">
        <v>67994</v>
      </c>
      <c r="AH1812" s="44" t="n">
        <v>67201</v>
      </c>
      <c r="AI1812" s="44" t="n">
        <v>65149</v>
      </c>
      <c r="AJ1812" s="44" t="n">
        <v>63351</v>
      </c>
      <c r="AK1812" s="45" t="n">
        <v>64387</v>
      </c>
    </row>
    <row r="1813" customFormat="false" ht="12.75" hidden="false" customHeight="false" outlineLevel="0" collapsed="false">
      <c r="A1813" s="28" t="n">
        <v>504031060</v>
      </c>
      <c r="B1813" s="28" t="s">
        <v>2235</v>
      </c>
      <c r="C1813" s="44" t="n">
        <v>1679</v>
      </c>
      <c r="D1813" s="44" t="n">
        <v>1739</v>
      </c>
      <c r="E1813" s="44" t="n">
        <v>1750</v>
      </c>
      <c r="F1813" s="44" t="n">
        <v>1800</v>
      </c>
      <c r="G1813" s="44" t="n">
        <v>1815</v>
      </c>
      <c r="H1813" s="44" t="n">
        <v>1814</v>
      </c>
      <c r="I1813" s="45" t="n">
        <v>1859</v>
      </c>
      <c r="J1813" s="44" t="n">
        <v>47</v>
      </c>
      <c r="K1813" s="44" t="n">
        <v>47</v>
      </c>
      <c r="L1813" s="44" t="n">
        <v>47</v>
      </c>
      <c r="M1813" s="44" t="n">
        <v>47</v>
      </c>
      <c r="N1813" s="44" t="n">
        <v>48</v>
      </c>
      <c r="O1813" s="44" t="n">
        <v>48</v>
      </c>
      <c r="P1813" s="45" t="n">
        <v>49</v>
      </c>
      <c r="Q1813" s="44" t="n">
        <v>113766374</v>
      </c>
      <c r="R1813" s="44" t="n">
        <v>130019945</v>
      </c>
      <c r="S1813" s="44" t="n">
        <v>127268093</v>
      </c>
      <c r="T1813" s="44" t="n">
        <v>136307799</v>
      </c>
      <c r="U1813" s="44" t="n">
        <v>135295329</v>
      </c>
      <c r="V1813" s="44" t="n">
        <v>129795851</v>
      </c>
      <c r="W1813" s="45" t="n">
        <v>136385394</v>
      </c>
      <c r="X1813" s="44" t="n">
        <v>47031</v>
      </c>
      <c r="Y1813" s="44" t="n">
        <v>49309</v>
      </c>
      <c r="Z1813" s="44" t="n">
        <v>50733</v>
      </c>
      <c r="AA1813" s="44" t="n">
        <v>51026</v>
      </c>
      <c r="AB1813" s="44" t="n">
        <v>51280</v>
      </c>
      <c r="AC1813" s="44" t="n">
        <v>50908</v>
      </c>
      <c r="AD1813" s="45" t="n">
        <v>52518</v>
      </c>
      <c r="AE1813" s="44" t="n">
        <v>67758</v>
      </c>
      <c r="AF1813" s="44" t="n">
        <v>74767</v>
      </c>
      <c r="AG1813" s="44" t="n">
        <v>72725</v>
      </c>
      <c r="AH1813" s="44" t="n">
        <v>75727</v>
      </c>
      <c r="AI1813" s="44" t="n">
        <v>74543</v>
      </c>
      <c r="AJ1813" s="44" t="n">
        <v>71552</v>
      </c>
      <c r="AK1813" s="45" t="n">
        <v>73365</v>
      </c>
    </row>
    <row r="1814" customFormat="false" ht="12.75" hidden="false" customHeight="false" outlineLevel="0" collapsed="false">
      <c r="A1814" s="28" t="n">
        <v>504031061</v>
      </c>
      <c r="B1814" s="28" t="s">
        <v>2236</v>
      </c>
      <c r="C1814" s="44" t="n">
        <v>2244</v>
      </c>
      <c r="D1814" s="44" t="n">
        <v>2375</v>
      </c>
      <c r="E1814" s="44" t="n">
        <v>2428</v>
      </c>
      <c r="F1814" s="44" t="n">
        <v>2554</v>
      </c>
      <c r="G1814" s="44" t="n">
        <v>2526</v>
      </c>
      <c r="H1814" s="44" t="n">
        <v>2608</v>
      </c>
      <c r="I1814" s="45" t="n">
        <v>2726</v>
      </c>
      <c r="J1814" s="44" t="n">
        <v>42</v>
      </c>
      <c r="K1814" s="44" t="n">
        <v>41</v>
      </c>
      <c r="L1814" s="44" t="n">
        <v>42</v>
      </c>
      <c r="M1814" s="44" t="n">
        <v>42</v>
      </c>
      <c r="N1814" s="44" t="n">
        <v>42</v>
      </c>
      <c r="O1814" s="44" t="n">
        <v>42</v>
      </c>
      <c r="P1814" s="45" t="n">
        <v>42</v>
      </c>
      <c r="Q1814" s="44" t="n">
        <v>136900472</v>
      </c>
      <c r="R1814" s="44" t="n">
        <v>159605921</v>
      </c>
      <c r="S1814" s="44" t="n">
        <v>168872461</v>
      </c>
      <c r="T1814" s="44" t="n">
        <v>181202236</v>
      </c>
      <c r="U1814" s="44" t="n">
        <v>172920584</v>
      </c>
      <c r="V1814" s="44" t="n">
        <v>173561246</v>
      </c>
      <c r="W1814" s="45" t="n">
        <v>188576424</v>
      </c>
      <c r="X1814" s="44" t="n">
        <v>52093</v>
      </c>
      <c r="Y1814" s="44" t="n">
        <v>56731</v>
      </c>
      <c r="Z1814" s="44" t="n">
        <v>59120</v>
      </c>
      <c r="AA1814" s="44" t="n">
        <v>57914</v>
      </c>
      <c r="AB1814" s="44" t="n">
        <v>58329</v>
      </c>
      <c r="AC1814" s="44" t="n">
        <v>56785</v>
      </c>
      <c r="AD1814" s="45" t="n">
        <v>58461</v>
      </c>
      <c r="AE1814" s="44" t="n">
        <v>61007</v>
      </c>
      <c r="AF1814" s="44" t="n">
        <v>67202</v>
      </c>
      <c r="AG1814" s="44" t="n">
        <v>69552</v>
      </c>
      <c r="AH1814" s="44" t="n">
        <v>70948</v>
      </c>
      <c r="AI1814" s="44" t="n">
        <v>68456</v>
      </c>
      <c r="AJ1814" s="44" t="n">
        <v>66550</v>
      </c>
      <c r="AK1814" s="45" t="n">
        <v>69177</v>
      </c>
    </row>
    <row r="1815" customFormat="false" ht="12.75" hidden="false" customHeight="false" outlineLevel="0" collapsed="false">
      <c r="A1815" s="28" t="n">
        <v>504031062</v>
      </c>
      <c r="B1815" s="28" t="s">
        <v>2237</v>
      </c>
      <c r="C1815" s="44" t="n">
        <v>4497</v>
      </c>
      <c r="D1815" s="44" t="n">
        <v>4804</v>
      </c>
      <c r="E1815" s="44" t="n">
        <v>5141</v>
      </c>
      <c r="F1815" s="44" t="n">
        <v>5529</v>
      </c>
      <c r="G1815" s="44" t="n">
        <v>5905</v>
      </c>
      <c r="H1815" s="44" t="n">
        <v>6243</v>
      </c>
      <c r="I1815" s="45" t="n">
        <v>6414</v>
      </c>
      <c r="J1815" s="44" t="n">
        <v>39</v>
      </c>
      <c r="K1815" s="44" t="n">
        <v>38</v>
      </c>
      <c r="L1815" s="44" t="n">
        <v>38</v>
      </c>
      <c r="M1815" s="44" t="n">
        <v>38</v>
      </c>
      <c r="N1815" s="44" t="n">
        <v>38</v>
      </c>
      <c r="O1815" s="44" t="n">
        <v>38</v>
      </c>
      <c r="P1815" s="45" t="n">
        <v>38</v>
      </c>
      <c r="Q1815" s="44" t="n">
        <v>237949708</v>
      </c>
      <c r="R1815" s="44" t="n">
        <v>273425764</v>
      </c>
      <c r="S1815" s="44" t="n">
        <v>294744689</v>
      </c>
      <c r="T1815" s="44" t="n">
        <v>329375339</v>
      </c>
      <c r="U1815" s="44" t="n">
        <v>353825430</v>
      </c>
      <c r="V1815" s="44" t="n">
        <v>372152955</v>
      </c>
      <c r="W1815" s="45" t="n">
        <v>388704401</v>
      </c>
      <c r="X1815" s="44" t="n">
        <v>46643</v>
      </c>
      <c r="Y1815" s="44" t="n">
        <v>49655</v>
      </c>
      <c r="Z1815" s="44" t="n">
        <v>50500</v>
      </c>
      <c r="AA1815" s="44" t="n">
        <v>51988</v>
      </c>
      <c r="AB1815" s="44" t="n">
        <v>52166</v>
      </c>
      <c r="AC1815" s="44" t="n">
        <v>52309</v>
      </c>
      <c r="AD1815" s="45" t="n">
        <v>53551</v>
      </c>
      <c r="AE1815" s="44" t="n">
        <v>52913</v>
      </c>
      <c r="AF1815" s="44" t="n">
        <v>56916</v>
      </c>
      <c r="AG1815" s="44" t="n">
        <v>57332</v>
      </c>
      <c r="AH1815" s="44" t="n">
        <v>59572</v>
      </c>
      <c r="AI1815" s="44" t="n">
        <v>59920</v>
      </c>
      <c r="AJ1815" s="44" t="n">
        <v>59611</v>
      </c>
      <c r="AK1815" s="45" t="n">
        <v>60602</v>
      </c>
    </row>
    <row r="1816" customFormat="false" ht="12.75" hidden="false" customHeight="false" outlineLevel="0" collapsed="false">
      <c r="A1816" s="28" t="n">
        <v>504031063</v>
      </c>
      <c r="B1816" s="28" t="s">
        <v>2238</v>
      </c>
      <c r="C1816" s="44" t="n">
        <v>167</v>
      </c>
      <c r="D1816" s="44" t="n">
        <v>194</v>
      </c>
      <c r="E1816" s="44" t="n">
        <v>172</v>
      </c>
      <c r="F1816" s="44" t="n">
        <v>153</v>
      </c>
      <c r="G1816" s="44" t="n">
        <v>139</v>
      </c>
      <c r="H1816" s="44" t="n">
        <v>150</v>
      </c>
      <c r="I1816" s="45" t="n">
        <v>148</v>
      </c>
      <c r="J1816" s="44" t="n">
        <v>46</v>
      </c>
      <c r="K1816" s="44" t="n">
        <v>45</v>
      </c>
      <c r="L1816" s="44" t="n">
        <v>45</v>
      </c>
      <c r="M1816" s="44" t="n">
        <v>46</v>
      </c>
      <c r="N1816" s="44" t="n">
        <v>47</v>
      </c>
      <c r="O1816" s="44" t="n">
        <v>48</v>
      </c>
      <c r="P1816" s="45" t="n">
        <v>49</v>
      </c>
      <c r="Q1816" s="44" t="n">
        <v>12625005</v>
      </c>
      <c r="R1816" s="44" t="n">
        <v>13453008</v>
      </c>
      <c r="S1816" s="44" t="n">
        <v>11524669</v>
      </c>
      <c r="T1816" s="44" t="n">
        <v>13489058</v>
      </c>
      <c r="U1816" s="44" t="n">
        <v>11937521</v>
      </c>
      <c r="V1816" s="44" t="n">
        <v>13455708</v>
      </c>
      <c r="W1816" s="45" t="n">
        <v>11344405</v>
      </c>
      <c r="X1816" s="44" t="n">
        <v>67256</v>
      </c>
      <c r="Y1816" s="44" t="n">
        <v>54226</v>
      </c>
      <c r="Z1816" s="44" t="n">
        <v>48507</v>
      </c>
      <c r="AA1816" s="44" t="n">
        <v>62252</v>
      </c>
      <c r="AB1816" s="44" t="n">
        <v>70669</v>
      </c>
      <c r="AC1816" s="44" t="n">
        <v>58389</v>
      </c>
      <c r="AD1816" s="45" t="n">
        <v>48634</v>
      </c>
      <c r="AE1816" s="44" t="n">
        <v>75599</v>
      </c>
      <c r="AF1816" s="44" t="n">
        <v>69345</v>
      </c>
      <c r="AG1816" s="44" t="n">
        <v>67004</v>
      </c>
      <c r="AH1816" s="44" t="n">
        <v>88164</v>
      </c>
      <c r="AI1816" s="44" t="n">
        <v>85881</v>
      </c>
      <c r="AJ1816" s="44" t="n">
        <v>89705</v>
      </c>
      <c r="AK1816" s="45" t="n">
        <v>76651</v>
      </c>
    </row>
    <row r="1817" customFormat="false" ht="12.75" hidden="false" customHeight="false" outlineLevel="0" collapsed="false">
      <c r="A1817" s="28" t="n">
        <v>504031064</v>
      </c>
      <c r="B1817" s="28" t="s">
        <v>2239</v>
      </c>
      <c r="C1817" s="44" t="s">
        <v>181</v>
      </c>
      <c r="D1817" s="44" t="s">
        <v>181</v>
      </c>
      <c r="E1817" s="44" t="s">
        <v>181</v>
      </c>
      <c r="F1817" s="44" t="s">
        <v>181</v>
      </c>
      <c r="G1817" s="44" t="s">
        <v>181</v>
      </c>
      <c r="H1817" s="44" t="s">
        <v>181</v>
      </c>
      <c r="I1817" s="45" t="s">
        <v>181</v>
      </c>
      <c r="J1817" s="44" t="s">
        <v>181</v>
      </c>
      <c r="K1817" s="44" t="s">
        <v>181</v>
      </c>
      <c r="L1817" s="44" t="s">
        <v>181</v>
      </c>
      <c r="M1817" s="44" t="s">
        <v>181</v>
      </c>
      <c r="N1817" s="44" t="s">
        <v>181</v>
      </c>
      <c r="O1817" s="44" t="s">
        <v>181</v>
      </c>
      <c r="P1817" s="45" t="s">
        <v>181</v>
      </c>
      <c r="Q1817" s="44" t="s">
        <v>181</v>
      </c>
      <c r="R1817" s="44" t="s">
        <v>181</v>
      </c>
      <c r="S1817" s="44" t="s">
        <v>181</v>
      </c>
      <c r="T1817" s="44" t="s">
        <v>181</v>
      </c>
      <c r="U1817" s="44" t="s">
        <v>181</v>
      </c>
      <c r="V1817" s="44" t="s">
        <v>181</v>
      </c>
      <c r="W1817" s="45" t="s">
        <v>181</v>
      </c>
      <c r="X1817" s="44" t="s">
        <v>181</v>
      </c>
      <c r="Y1817" s="44" t="s">
        <v>181</v>
      </c>
      <c r="Z1817" s="44" t="s">
        <v>181</v>
      </c>
      <c r="AA1817" s="44" t="s">
        <v>181</v>
      </c>
      <c r="AB1817" s="44" t="s">
        <v>181</v>
      </c>
      <c r="AC1817" s="44" t="s">
        <v>181</v>
      </c>
      <c r="AD1817" s="45" t="s">
        <v>181</v>
      </c>
      <c r="AE1817" s="44" t="s">
        <v>181</v>
      </c>
      <c r="AF1817" s="44" t="s">
        <v>181</v>
      </c>
      <c r="AG1817" s="44" t="s">
        <v>181</v>
      </c>
      <c r="AH1817" s="44" t="s">
        <v>181</v>
      </c>
      <c r="AI1817" s="44" t="s">
        <v>181</v>
      </c>
      <c r="AJ1817" s="44" t="s">
        <v>181</v>
      </c>
      <c r="AK1817" s="45" t="s">
        <v>181</v>
      </c>
    </row>
    <row r="1818" customFormat="false" ht="12.75" hidden="false" customHeight="false" outlineLevel="0" collapsed="false">
      <c r="A1818" s="28" t="n">
        <v>504031065</v>
      </c>
      <c r="B1818" s="28" t="s">
        <v>2240</v>
      </c>
      <c r="C1818" s="44" t="n">
        <v>3068</v>
      </c>
      <c r="D1818" s="44" t="n">
        <v>3145</v>
      </c>
      <c r="E1818" s="44" t="n">
        <v>3155</v>
      </c>
      <c r="F1818" s="44" t="n">
        <v>3234</v>
      </c>
      <c r="G1818" s="44" t="n">
        <v>3059</v>
      </c>
      <c r="H1818" s="44" t="n">
        <v>3032</v>
      </c>
      <c r="I1818" s="45" t="n">
        <v>3141</v>
      </c>
      <c r="J1818" s="44" t="n">
        <v>43</v>
      </c>
      <c r="K1818" s="44" t="n">
        <v>43</v>
      </c>
      <c r="L1818" s="44" t="n">
        <v>44</v>
      </c>
      <c r="M1818" s="44" t="n">
        <v>44</v>
      </c>
      <c r="N1818" s="44" t="n">
        <v>44</v>
      </c>
      <c r="O1818" s="44" t="n">
        <v>44</v>
      </c>
      <c r="P1818" s="45" t="n">
        <v>44</v>
      </c>
      <c r="Q1818" s="44" t="n">
        <v>168271947</v>
      </c>
      <c r="R1818" s="44" t="n">
        <v>188686858</v>
      </c>
      <c r="S1818" s="44" t="n">
        <v>194406515</v>
      </c>
      <c r="T1818" s="44" t="n">
        <v>198705970</v>
      </c>
      <c r="U1818" s="44" t="n">
        <v>184803363</v>
      </c>
      <c r="V1818" s="44" t="n">
        <v>174951244</v>
      </c>
      <c r="W1818" s="45" t="n">
        <v>183828066</v>
      </c>
      <c r="X1818" s="44" t="n">
        <v>45479</v>
      </c>
      <c r="Y1818" s="44" t="n">
        <v>48587</v>
      </c>
      <c r="Z1818" s="44" t="n">
        <v>49643</v>
      </c>
      <c r="AA1818" s="44" t="n">
        <v>49807</v>
      </c>
      <c r="AB1818" s="44" t="n">
        <v>50879</v>
      </c>
      <c r="AC1818" s="44" t="n">
        <v>48432</v>
      </c>
      <c r="AD1818" s="45" t="n">
        <v>49764</v>
      </c>
      <c r="AE1818" s="44" t="n">
        <v>54847</v>
      </c>
      <c r="AF1818" s="44" t="n">
        <v>59996</v>
      </c>
      <c r="AG1818" s="44" t="n">
        <v>61619</v>
      </c>
      <c r="AH1818" s="44" t="n">
        <v>61443</v>
      </c>
      <c r="AI1818" s="44" t="n">
        <v>60413</v>
      </c>
      <c r="AJ1818" s="44" t="n">
        <v>57702</v>
      </c>
      <c r="AK1818" s="45" t="n">
        <v>58525</v>
      </c>
    </row>
    <row r="1819" customFormat="false" ht="12.75" hidden="false" customHeight="false" outlineLevel="0" collapsed="false">
      <c r="A1819" s="28" t="n">
        <v>504031066</v>
      </c>
      <c r="B1819" s="28" t="s">
        <v>2241</v>
      </c>
      <c r="C1819" s="44" t="n">
        <v>5524</v>
      </c>
      <c r="D1819" s="44" t="n">
        <v>5840</v>
      </c>
      <c r="E1819" s="44" t="n">
        <v>6037</v>
      </c>
      <c r="F1819" s="44" t="n">
        <v>5958</v>
      </c>
      <c r="G1819" s="44" t="n">
        <v>5616</v>
      </c>
      <c r="H1819" s="44" t="n">
        <v>5590</v>
      </c>
      <c r="I1819" s="45" t="n">
        <v>5683</v>
      </c>
      <c r="J1819" s="44" t="n">
        <v>40</v>
      </c>
      <c r="K1819" s="44" t="n">
        <v>39</v>
      </c>
      <c r="L1819" s="44" t="n">
        <v>39</v>
      </c>
      <c r="M1819" s="44" t="n">
        <v>40</v>
      </c>
      <c r="N1819" s="44" t="n">
        <v>41</v>
      </c>
      <c r="O1819" s="44" t="n">
        <v>41</v>
      </c>
      <c r="P1819" s="45" t="n">
        <v>42</v>
      </c>
      <c r="Q1819" s="44" t="n">
        <v>310639981</v>
      </c>
      <c r="R1819" s="44" t="n">
        <v>355261399</v>
      </c>
      <c r="S1819" s="44" t="n">
        <v>376144516</v>
      </c>
      <c r="T1819" s="44" t="n">
        <v>379723421</v>
      </c>
      <c r="U1819" s="44" t="n">
        <v>349190903</v>
      </c>
      <c r="V1819" s="44" t="n">
        <v>335202673</v>
      </c>
      <c r="W1819" s="45" t="n">
        <v>346078382</v>
      </c>
      <c r="X1819" s="44" t="n">
        <v>46824</v>
      </c>
      <c r="Y1819" s="44" t="n">
        <v>51122</v>
      </c>
      <c r="Z1819" s="44" t="n">
        <v>51466</v>
      </c>
      <c r="AA1819" s="44" t="n">
        <v>52309</v>
      </c>
      <c r="AB1819" s="44" t="n">
        <v>52388</v>
      </c>
      <c r="AC1819" s="44" t="n">
        <v>50088</v>
      </c>
      <c r="AD1819" s="45" t="n">
        <v>51632</v>
      </c>
      <c r="AE1819" s="44" t="n">
        <v>56235</v>
      </c>
      <c r="AF1819" s="44" t="n">
        <v>60832</v>
      </c>
      <c r="AG1819" s="44" t="n">
        <v>62307</v>
      </c>
      <c r="AH1819" s="44" t="n">
        <v>63733</v>
      </c>
      <c r="AI1819" s="44" t="n">
        <v>62178</v>
      </c>
      <c r="AJ1819" s="44" t="n">
        <v>59965</v>
      </c>
      <c r="AK1819" s="45" t="n">
        <v>60897</v>
      </c>
    </row>
    <row r="1820" customFormat="false" ht="12.75" hidden="false" customHeight="false" outlineLevel="0" collapsed="false">
      <c r="A1820" s="28" t="n">
        <v>504031067</v>
      </c>
      <c r="B1820" s="28" t="s">
        <v>2242</v>
      </c>
      <c r="C1820" s="44" t="n">
        <v>3753</v>
      </c>
      <c r="D1820" s="44" t="n">
        <v>3844</v>
      </c>
      <c r="E1820" s="44" t="n">
        <v>3923</v>
      </c>
      <c r="F1820" s="44" t="n">
        <v>4062</v>
      </c>
      <c r="G1820" s="44" t="n">
        <v>3996</v>
      </c>
      <c r="H1820" s="44" t="n">
        <v>3999</v>
      </c>
      <c r="I1820" s="45" t="n">
        <v>4042</v>
      </c>
      <c r="J1820" s="44" t="n">
        <v>39</v>
      </c>
      <c r="K1820" s="44" t="n">
        <v>40</v>
      </c>
      <c r="L1820" s="44" t="n">
        <v>40</v>
      </c>
      <c r="M1820" s="44" t="n">
        <v>40</v>
      </c>
      <c r="N1820" s="44" t="n">
        <v>41</v>
      </c>
      <c r="O1820" s="44" t="n">
        <v>41</v>
      </c>
      <c r="P1820" s="45" t="n">
        <v>42</v>
      </c>
      <c r="Q1820" s="44" t="n">
        <v>212119267</v>
      </c>
      <c r="R1820" s="44" t="n">
        <v>234796799</v>
      </c>
      <c r="S1820" s="44" t="n">
        <v>246750290</v>
      </c>
      <c r="T1820" s="44" t="n">
        <v>259730457</v>
      </c>
      <c r="U1820" s="44" t="n">
        <v>250436291</v>
      </c>
      <c r="V1820" s="44" t="n">
        <v>247808788</v>
      </c>
      <c r="W1820" s="45" t="n">
        <v>253040400</v>
      </c>
      <c r="X1820" s="44" t="n">
        <v>48773</v>
      </c>
      <c r="Y1820" s="44" t="n">
        <v>52169</v>
      </c>
      <c r="Z1820" s="44" t="n">
        <v>54669</v>
      </c>
      <c r="AA1820" s="44" t="n">
        <v>56114</v>
      </c>
      <c r="AB1820" s="44" t="n">
        <v>54979</v>
      </c>
      <c r="AC1820" s="44" t="n">
        <v>53429</v>
      </c>
      <c r="AD1820" s="45" t="n">
        <v>55149</v>
      </c>
      <c r="AE1820" s="44" t="n">
        <v>56520</v>
      </c>
      <c r="AF1820" s="44" t="n">
        <v>61081</v>
      </c>
      <c r="AG1820" s="44" t="n">
        <v>62898</v>
      </c>
      <c r="AH1820" s="44" t="n">
        <v>63942</v>
      </c>
      <c r="AI1820" s="44" t="n">
        <v>62672</v>
      </c>
      <c r="AJ1820" s="44" t="n">
        <v>61968</v>
      </c>
      <c r="AK1820" s="45" t="n">
        <v>62603</v>
      </c>
    </row>
    <row r="1821" customFormat="false" ht="12.75" hidden="false" customHeight="false" outlineLevel="0" collapsed="false">
      <c r="A1821" s="28" t="n">
        <v>504031068</v>
      </c>
      <c r="B1821" s="28" t="s">
        <v>2243</v>
      </c>
      <c r="C1821" s="44" t="n">
        <v>3794</v>
      </c>
      <c r="D1821" s="44" t="n">
        <v>4183</v>
      </c>
      <c r="E1821" s="44" t="n">
        <v>4686</v>
      </c>
      <c r="F1821" s="44" t="n">
        <v>5353</v>
      </c>
      <c r="G1821" s="44" t="n">
        <v>6007</v>
      </c>
      <c r="H1821" s="44" t="n">
        <v>6518</v>
      </c>
      <c r="I1821" s="45" t="n">
        <v>6780</v>
      </c>
      <c r="J1821" s="44" t="n">
        <v>46</v>
      </c>
      <c r="K1821" s="44" t="n">
        <v>45</v>
      </c>
      <c r="L1821" s="44" t="n">
        <v>45</v>
      </c>
      <c r="M1821" s="44" t="n">
        <v>44</v>
      </c>
      <c r="N1821" s="44" t="n">
        <v>43</v>
      </c>
      <c r="O1821" s="44" t="n">
        <v>42</v>
      </c>
      <c r="P1821" s="45" t="n">
        <v>43</v>
      </c>
      <c r="Q1821" s="44" t="n">
        <v>268985513</v>
      </c>
      <c r="R1821" s="44" t="n">
        <v>317485654</v>
      </c>
      <c r="S1821" s="44" t="n">
        <v>355055291</v>
      </c>
      <c r="T1821" s="44" t="n">
        <v>398991105</v>
      </c>
      <c r="U1821" s="44" t="n">
        <v>439466345</v>
      </c>
      <c r="V1821" s="44" t="n">
        <v>458489520</v>
      </c>
      <c r="W1821" s="45" t="n">
        <v>497118011</v>
      </c>
      <c r="X1821" s="44" t="n">
        <v>52535</v>
      </c>
      <c r="Y1821" s="44" t="n">
        <v>55711</v>
      </c>
      <c r="Z1821" s="44" t="n">
        <v>57317</v>
      </c>
      <c r="AA1821" s="44" t="n">
        <v>57381</v>
      </c>
      <c r="AB1821" s="44" t="n">
        <v>57129</v>
      </c>
      <c r="AC1821" s="44" t="n">
        <v>56352</v>
      </c>
      <c r="AD1821" s="45" t="n">
        <v>57395</v>
      </c>
      <c r="AE1821" s="44" t="n">
        <v>70898</v>
      </c>
      <c r="AF1821" s="44" t="n">
        <v>75899</v>
      </c>
      <c r="AG1821" s="44" t="n">
        <v>75769</v>
      </c>
      <c r="AH1821" s="44" t="n">
        <v>74536</v>
      </c>
      <c r="AI1821" s="44" t="n">
        <v>73159</v>
      </c>
      <c r="AJ1821" s="44" t="n">
        <v>70342</v>
      </c>
      <c r="AK1821" s="45" t="n">
        <v>73321</v>
      </c>
    </row>
    <row r="1822" customFormat="false" ht="12.75" hidden="false" customHeight="false" outlineLevel="0" collapsed="false">
      <c r="A1822" s="28" t="n">
        <v>504031069</v>
      </c>
      <c r="B1822" s="28" t="s">
        <v>2244</v>
      </c>
      <c r="C1822" s="44" t="s">
        <v>181</v>
      </c>
      <c r="D1822" s="44" t="s">
        <v>181</v>
      </c>
      <c r="E1822" s="44" t="s">
        <v>181</v>
      </c>
      <c r="F1822" s="44" t="s">
        <v>181</v>
      </c>
      <c r="G1822" s="44" t="s">
        <v>181</v>
      </c>
      <c r="H1822" s="44" t="s">
        <v>181</v>
      </c>
      <c r="I1822" s="45" t="s">
        <v>181</v>
      </c>
      <c r="J1822" s="44" t="s">
        <v>181</v>
      </c>
      <c r="K1822" s="44" t="s">
        <v>181</v>
      </c>
      <c r="L1822" s="44" t="s">
        <v>181</v>
      </c>
      <c r="M1822" s="44" t="s">
        <v>181</v>
      </c>
      <c r="N1822" s="44" t="s">
        <v>181</v>
      </c>
      <c r="O1822" s="44" t="s">
        <v>181</v>
      </c>
      <c r="P1822" s="45" t="s">
        <v>181</v>
      </c>
      <c r="Q1822" s="44" t="s">
        <v>181</v>
      </c>
      <c r="R1822" s="44" t="s">
        <v>181</v>
      </c>
      <c r="S1822" s="44" t="s">
        <v>181</v>
      </c>
      <c r="T1822" s="44" t="s">
        <v>181</v>
      </c>
      <c r="U1822" s="44" t="s">
        <v>181</v>
      </c>
      <c r="V1822" s="44"/>
      <c r="W1822" s="45" t="s">
        <v>181</v>
      </c>
      <c r="X1822" s="44" t="s">
        <v>181</v>
      </c>
      <c r="Y1822" s="44" t="s">
        <v>181</v>
      </c>
      <c r="Z1822" s="44" t="s">
        <v>181</v>
      </c>
      <c r="AA1822" s="44" t="s">
        <v>181</v>
      </c>
      <c r="AB1822" s="44" t="s">
        <v>181</v>
      </c>
      <c r="AC1822" s="44" t="s">
        <v>181</v>
      </c>
      <c r="AD1822" s="45" t="s">
        <v>181</v>
      </c>
      <c r="AE1822" s="44" t="s">
        <v>181</v>
      </c>
      <c r="AF1822" s="44" t="s">
        <v>181</v>
      </c>
      <c r="AG1822" s="44" t="s">
        <v>181</v>
      </c>
      <c r="AH1822" s="44" t="s">
        <v>181</v>
      </c>
      <c r="AI1822" s="44" t="s">
        <v>181</v>
      </c>
      <c r="AJ1822" s="44" t="s">
        <v>181</v>
      </c>
      <c r="AK1822" s="45" t="s">
        <v>181</v>
      </c>
    </row>
    <row r="1823" customFormat="false" ht="12.75" hidden="false" customHeight="false" outlineLevel="0" collapsed="false">
      <c r="A1823" s="28" t="n">
        <v>505011070</v>
      </c>
      <c r="B1823" s="28" t="s">
        <v>2245</v>
      </c>
      <c r="C1823" s="44" t="n">
        <v>5994</v>
      </c>
      <c r="D1823" s="44" t="n">
        <v>6114</v>
      </c>
      <c r="E1823" s="44" t="n">
        <v>6153</v>
      </c>
      <c r="F1823" s="44" t="n">
        <v>6118</v>
      </c>
      <c r="G1823" s="44" t="n">
        <v>6111</v>
      </c>
      <c r="H1823" s="44" t="n">
        <v>6005</v>
      </c>
      <c r="I1823" s="45" t="n">
        <v>6077</v>
      </c>
      <c r="J1823" s="44" t="n">
        <v>38</v>
      </c>
      <c r="K1823" s="44" t="n">
        <v>38</v>
      </c>
      <c r="L1823" s="44" t="n">
        <v>38</v>
      </c>
      <c r="M1823" s="44" t="n">
        <v>38</v>
      </c>
      <c r="N1823" s="44" t="n">
        <v>38</v>
      </c>
      <c r="O1823" s="44" t="n">
        <v>38</v>
      </c>
      <c r="P1823" s="45" t="n">
        <v>39</v>
      </c>
      <c r="Q1823" s="44" t="n">
        <v>323667899</v>
      </c>
      <c r="R1823" s="44" t="n">
        <v>352734866</v>
      </c>
      <c r="S1823" s="44" t="n">
        <v>366130615</v>
      </c>
      <c r="T1823" s="44" t="n">
        <v>374149935</v>
      </c>
      <c r="U1823" s="44" t="n">
        <v>368827133</v>
      </c>
      <c r="V1823" s="44" t="n">
        <v>354933761</v>
      </c>
      <c r="W1823" s="45" t="n">
        <v>365665233</v>
      </c>
      <c r="X1823" s="44" t="n">
        <v>48092</v>
      </c>
      <c r="Y1823" s="44" t="n">
        <v>50326</v>
      </c>
      <c r="Z1823" s="44" t="n">
        <v>52786</v>
      </c>
      <c r="AA1823" s="44" t="n">
        <v>53870</v>
      </c>
      <c r="AB1823" s="44" t="n">
        <v>53683</v>
      </c>
      <c r="AC1823" s="44" t="n">
        <v>52922</v>
      </c>
      <c r="AD1823" s="45" t="n">
        <v>54456</v>
      </c>
      <c r="AE1823" s="44" t="n">
        <v>53999</v>
      </c>
      <c r="AF1823" s="44" t="n">
        <v>57693</v>
      </c>
      <c r="AG1823" s="44" t="n">
        <v>59504</v>
      </c>
      <c r="AH1823" s="44" t="n">
        <v>61156</v>
      </c>
      <c r="AI1823" s="44" t="n">
        <v>60355</v>
      </c>
      <c r="AJ1823" s="44" t="n">
        <v>59106</v>
      </c>
      <c r="AK1823" s="45" t="n">
        <v>60172</v>
      </c>
    </row>
    <row r="1824" customFormat="false" ht="12.75" hidden="false" customHeight="false" outlineLevel="0" collapsed="false">
      <c r="A1824" s="28" t="n">
        <v>505011071</v>
      </c>
      <c r="B1824" s="28" t="s">
        <v>2246</v>
      </c>
      <c r="C1824" s="44" t="n">
        <v>8833</v>
      </c>
      <c r="D1824" s="44" t="n">
        <v>8950</v>
      </c>
      <c r="E1824" s="44" t="n">
        <v>9192</v>
      </c>
      <c r="F1824" s="44" t="n">
        <v>9203</v>
      </c>
      <c r="G1824" s="44" t="n">
        <v>9035</v>
      </c>
      <c r="H1824" s="44" t="n">
        <v>8738</v>
      </c>
      <c r="I1824" s="45" t="n">
        <v>8870</v>
      </c>
      <c r="J1824" s="44" t="n">
        <v>42</v>
      </c>
      <c r="K1824" s="44" t="n">
        <v>42</v>
      </c>
      <c r="L1824" s="44" t="n">
        <v>43</v>
      </c>
      <c r="M1824" s="44" t="n">
        <v>43</v>
      </c>
      <c r="N1824" s="44" t="n">
        <v>43</v>
      </c>
      <c r="O1824" s="44" t="n">
        <v>44</v>
      </c>
      <c r="P1824" s="45" t="n">
        <v>44</v>
      </c>
      <c r="Q1824" s="44" t="n">
        <v>525246859</v>
      </c>
      <c r="R1824" s="44" t="n">
        <v>573439694</v>
      </c>
      <c r="S1824" s="44" t="n">
        <v>597947871</v>
      </c>
      <c r="T1824" s="44" t="n">
        <v>606871719</v>
      </c>
      <c r="U1824" s="44" t="n">
        <v>587571128</v>
      </c>
      <c r="V1824" s="44" t="n">
        <v>554833173</v>
      </c>
      <c r="W1824" s="45" t="n">
        <v>568874376</v>
      </c>
      <c r="X1824" s="44" t="n">
        <v>47816</v>
      </c>
      <c r="Y1824" s="44" t="n">
        <v>51725</v>
      </c>
      <c r="Z1824" s="44" t="n">
        <v>52651</v>
      </c>
      <c r="AA1824" s="44" t="n">
        <v>53357</v>
      </c>
      <c r="AB1824" s="44" t="n">
        <v>53159</v>
      </c>
      <c r="AC1824" s="44" t="n">
        <v>51702</v>
      </c>
      <c r="AD1824" s="45" t="n">
        <v>53637</v>
      </c>
      <c r="AE1824" s="44" t="n">
        <v>59464</v>
      </c>
      <c r="AF1824" s="44" t="n">
        <v>64071</v>
      </c>
      <c r="AG1824" s="44" t="n">
        <v>65051</v>
      </c>
      <c r="AH1824" s="44" t="n">
        <v>65943</v>
      </c>
      <c r="AI1824" s="44" t="n">
        <v>65033</v>
      </c>
      <c r="AJ1824" s="44" t="n">
        <v>63497</v>
      </c>
      <c r="AK1824" s="45" t="n">
        <v>64135</v>
      </c>
    </row>
    <row r="1825" customFormat="false" ht="12.75" hidden="false" customHeight="false" outlineLevel="0" collapsed="false">
      <c r="A1825" s="28" t="n">
        <v>505011072</v>
      </c>
      <c r="B1825" s="28" t="s">
        <v>2247</v>
      </c>
      <c r="C1825" s="44" t="n">
        <v>9992</v>
      </c>
      <c r="D1825" s="44" t="n">
        <v>10039</v>
      </c>
      <c r="E1825" s="44" t="n">
        <v>10096</v>
      </c>
      <c r="F1825" s="44" t="n">
        <v>10201</v>
      </c>
      <c r="G1825" s="44" t="n">
        <v>9953</v>
      </c>
      <c r="H1825" s="44" t="n">
        <v>9867</v>
      </c>
      <c r="I1825" s="45" t="n">
        <v>9808</v>
      </c>
      <c r="J1825" s="44" t="n">
        <v>45</v>
      </c>
      <c r="K1825" s="44" t="n">
        <v>45</v>
      </c>
      <c r="L1825" s="44" t="n">
        <v>45</v>
      </c>
      <c r="M1825" s="44" t="n">
        <v>46</v>
      </c>
      <c r="N1825" s="44" t="n">
        <v>46</v>
      </c>
      <c r="O1825" s="44" t="n">
        <v>46</v>
      </c>
      <c r="P1825" s="45" t="n">
        <v>47</v>
      </c>
      <c r="Q1825" s="44" t="n">
        <v>685422014</v>
      </c>
      <c r="R1825" s="44" t="n">
        <v>745147816</v>
      </c>
      <c r="S1825" s="44" t="n">
        <v>753010833</v>
      </c>
      <c r="T1825" s="44" t="n">
        <v>768675760</v>
      </c>
      <c r="U1825" s="44" t="n">
        <v>745815059</v>
      </c>
      <c r="V1825" s="44" t="n">
        <v>702372884</v>
      </c>
      <c r="W1825" s="45" t="n">
        <v>715390167</v>
      </c>
      <c r="X1825" s="44" t="n">
        <v>51742</v>
      </c>
      <c r="Y1825" s="44" t="n">
        <v>55769</v>
      </c>
      <c r="Z1825" s="44" t="n">
        <v>56821</v>
      </c>
      <c r="AA1825" s="44" t="n">
        <v>56441</v>
      </c>
      <c r="AB1825" s="44" t="n">
        <v>56444</v>
      </c>
      <c r="AC1825" s="44" t="n">
        <v>55073</v>
      </c>
      <c r="AD1825" s="45" t="n">
        <v>56038</v>
      </c>
      <c r="AE1825" s="44" t="n">
        <v>68597</v>
      </c>
      <c r="AF1825" s="44" t="n">
        <v>74225</v>
      </c>
      <c r="AG1825" s="44" t="n">
        <v>74585</v>
      </c>
      <c r="AH1825" s="44" t="n">
        <v>75353</v>
      </c>
      <c r="AI1825" s="44" t="n">
        <v>74934</v>
      </c>
      <c r="AJ1825" s="44" t="n">
        <v>71184</v>
      </c>
      <c r="AK1825" s="45" t="n">
        <v>72939</v>
      </c>
    </row>
    <row r="1826" customFormat="false" ht="12.75" hidden="false" customHeight="false" outlineLevel="0" collapsed="false">
      <c r="A1826" s="28" t="n">
        <v>505011073</v>
      </c>
      <c r="B1826" s="28" t="s">
        <v>2248</v>
      </c>
      <c r="C1826" s="44" t="n">
        <v>8640</v>
      </c>
      <c r="D1826" s="44" t="n">
        <v>8647</v>
      </c>
      <c r="E1826" s="44" t="n">
        <v>8684</v>
      </c>
      <c r="F1826" s="44" t="n">
        <v>8601</v>
      </c>
      <c r="G1826" s="44" t="n">
        <v>8478</v>
      </c>
      <c r="H1826" s="44" t="n">
        <v>8205</v>
      </c>
      <c r="I1826" s="45" t="n">
        <v>8249</v>
      </c>
      <c r="J1826" s="44" t="n">
        <v>42</v>
      </c>
      <c r="K1826" s="44" t="n">
        <v>43</v>
      </c>
      <c r="L1826" s="44" t="n">
        <v>43</v>
      </c>
      <c r="M1826" s="44" t="n">
        <v>43</v>
      </c>
      <c r="N1826" s="44" t="n">
        <v>43</v>
      </c>
      <c r="O1826" s="44" t="n">
        <v>44</v>
      </c>
      <c r="P1826" s="45" t="n">
        <v>44</v>
      </c>
      <c r="Q1826" s="44" t="n">
        <v>497545809</v>
      </c>
      <c r="R1826" s="44" t="n">
        <v>525926196</v>
      </c>
      <c r="S1826" s="44" t="n">
        <v>533591089</v>
      </c>
      <c r="T1826" s="44" t="n">
        <v>536726405</v>
      </c>
      <c r="U1826" s="44" t="n">
        <v>521932500</v>
      </c>
      <c r="V1826" s="44" t="n">
        <v>489576998</v>
      </c>
      <c r="W1826" s="45" t="n">
        <v>503655205</v>
      </c>
      <c r="X1826" s="44" t="n">
        <v>47627</v>
      </c>
      <c r="Y1826" s="44" t="n">
        <v>50395</v>
      </c>
      <c r="Z1826" s="44" t="n">
        <v>50980</v>
      </c>
      <c r="AA1826" s="44" t="n">
        <v>52048</v>
      </c>
      <c r="AB1826" s="44" t="n">
        <v>51850</v>
      </c>
      <c r="AC1826" s="44" t="n">
        <v>50288</v>
      </c>
      <c r="AD1826" s="45" t="n">
        <v>51476</v>
      </c>
      <c r="AE1826" s="44" t="n">
        <v>57586</v>
      </c>
      <c r="AF1826" s="44" t="n">
        <v>60822</v>
      </c>
      <c r="AG1826" s="44" t="n">
        <v>61445</v>
      </c>
      <c r="AH1826" s="44" t="n">
        <v>62403</v>
      </c>
      <c r="AI1826" s="44" t="n">
        <v>61563</v>
      </c>
      <c r="AJ1826" s="44" t="n">
        <v>59668</v>
      </c>
      <c r="AK1826" s="45" t="n">
        <v>61057</v>
      </c>
    </row>
    <row r="1827" customFormat="false" ht="12.75" hidden="false" customHeight="false" outlineLevel="0" collapsed="false">
      <c r="A1827" s="28" t="n">
        <v>505011074</v>
      </c>
      <c r="B1827" s="28" t="s">
        <v>2249</v>
      </c>
      <c r="C1827" s="44" t="n">
        <v>6676</v>
      </c>
      <c r="D1827" s="44" t="n">
        <v>6752</v>
      </c>
      <c r="E1827" s="44" t="n">
        <v>6777</v>
      </c>
      <c r="F1827" s="44" t="n">
        <v>6784</v>
      </c>
      <c r="G1827" s="44" t="n">
        <v>6760</v>
      </c>
      <c r="H1827" s="44" t="n">
        <v>6524</v>
      </c>
      <c r="I1827" s="45" t="n">
        <v>6669</v>
      </c>
      <c r="J1827" s="44" t="n">
        <v>41</v>
      </c>
      <c r="K1827" s="44" t="n">
        <v>41</v>
      </c>
      <c r="L1827" s="44" t="n">
        <v>41</v>
      </c>
      <c r="M1827" s="44" t="n">
        <v>41</v>
      </c>
      <c r="N1827" s="44" t="n">
        <v>42</v>
      </c>
      <c r="O1827" s="44" t="n">
        <v>42</v>
      </c>
      <c r="P1827" s="45" t="n">
        <v>42</v>
      </c>
      <c r="Q1827" s="44" t="n">
        <v>387107964</v>
      </c>
      <c r="R1827" s="44" t="n">
        <v>421816668</v>
      </c>
      <c r="S1827" s="44" t="n">
        <v>426863862</v>
      </c>
      <c r="T1827" s="44" t="n">
        <v>437679884</v>
      </c>
      <c r="U1827" s="44" t="n">
        <v>428276851</v>
      </c>
      <c r="V1827" s="44" t="n">
        <v>405789323</v>
      </c>
      <c r="W1827" s="45" t="n">
        <v>418711991</v>
      </c>
      <c r="X1827" s="44" t="n">
        <v>47501</v>
      </c>
      <c r="Y1827" s="44" t="n">
        <v>50944</v>
      </c>
      <c r="Z1827" s="44" t="n">
        <v>51362</v>
      </c>
      <c r="AA1827" s="44" t="n">
        <v>52187</v>
      </c>
      <c r="AB1827" s="44" t="n">
        <v>51588</v>
      </c>
      <c r="AC1827" s="44" t="n">
        <v>51298</v>
      </c>
      <c r="AD1827" s="45" t="n">
        <v>51928</v>
      </c>
      <c r="AE1827" s="44" t="n">
        <v>57985</v>
      </c>
      <c r="AF1827" s="44" t="n">
        <v>62473</v>
      </c>
      <c r="AG1827" s="44" t="n">
        <v>62987</v>
      </c>
      <c r="AH1827" s="44" t="n">
        <v>64516</v>
      </c>
      <c r="AI1827" s="44" t="n">
        <v>63355</v>
      </c>
      <c r="AJ1827" s="44" t="n">
        <v>62199</v>
      </c>
      <c r="AK1827" s="45" t="n">
        <v>62785</v>
      </c>
    </row>
    <row r="1828" customFormat="false" ht="12.75" hidden="false" customHeight="false" outlineLevel="0" collapsed="false">
      <c r="A1828" s="28" t="n">
        <v>505011075</v>
      </c>
      <c r="B1828" s="28" t="s">
        <v>2250</v>
      </c>
      <c r="C1828" s="44" t="n">
        <v>7297</v>
      </c>
      <c r="D1828" s="44" t="n">
        <v>7396</v>
      </c>
      <c r="E1828" s="44" t="n">
        <v>7446</v>
      </c>
      <c r="F1828" s="44" t="n">
        <v>7672</v>
      </c>
      <c r="G1828" s="44" t="n">
        <v>7602</v>
      </c>
      <c r="H1828" s="44" t="n">
        <v>7569</v>
      </c>
      <c r="I1828" s="45" t="n">
        <v>7584</v>
      </c>
      <c r="J1828" s="44" t="n">
        <v>46</v>
      </c>
      <c r="K1828" s="44" t="n">
        <v>46</v>
      </c>
      <c r="L1828" s="44" t="n">
        <v>47</v>
      </c>
      <c r="M1828" s="44" t="n">
        <v>47</v>
      </c>
      <c r="N1828" s="44" t="n">
        <v>47</v>
      </c>
      <c r="O1828" s="44" t="n">
        <v>47</v>
      </c>
      <c r="P1828" s="45" t="n">
        <v>48</v>
      </c>
      <c r="Q1828" s="44" t="n">
        <v>565610996</v>
      </c>
      <c r="R1828" s="44" t="n">
        <v>623974476</v>
      </c>
      <c r="S1828" s="44" t="n">
        <v>636416143</v>
      </c>
      <c r="T1828" s="44" t="n">
        <v>648599151</v>
      </c>
      <c r="U1828" s="44" t="n">
        <v>631028982</v>
      </c>
      <c r="V1828" s="44" t="n">
        <v>604083619</v>
      </c>
      <c r="W1828" s="45" t="n">
        <v>606787505</v>
      </c>
      <c r="X1828" s="44" t="n">
        <v>54544</v>
      </c>
      <c r="Y1828" s="44" t="n">
        <v>57286</v>
      </c>
      <c r="Z1828" s="44" t="n">
        <v>57649</v>
      </c>
      <c r="AA1828" s="44" t="n">
        <v>58429</v>
      </c>
      <c r="AB1828" s="44" t="n">
        <v>56913</v>
      </c>
      <c r="AC1828" s="44" t="n">
        <v>55258</v>
      </c>
      <c r="AD1828" s="45" t="n">
        <v>55896</v>
      </c>
      <c r="AE1828" s="44" t="n">
        <v>77513</v>
      </c>
      <c r="AF1828" s="44" t="n">
        <v>84366</v>
      </c>
      <c r="AG1828" s="44" t="n">
        <v>85471</v>
      </c>
      <c r="AH1828" s="44" t="n">
        <v>84541</v>
      </c>
      <c r="AI1828" s="44" t="n">
        <v>83008</v>
      </c>
      <c r="AJ1828" s="44" t="n">
        <v>79810</v>
      </c>
      <c r="AK1828" s="45" t="n">
        <v>80009</v>
      </c>
    </row>
    <row r="1829" customFormat="false" ht="12.75" hidden="false" customHeight="false" outlineLevel="0" collapsed="false">
      <c r="A1829" s="28" t="n">
        <v>505011076</v>
      </c>
      <c r="B1829" s="28" t="s">
        <v>2251</v>
      </c>
      <c r="C1829" s="44" t="n">
        <v>4450</v>
      </c>
      <c r="D1829" s="44" t="n">
        <v>4817</v>
      </c>
      <c r="E1829" s="44" t="n">
        <v>5223</v>
      </c>
      <c r="F1829" s="44" t="n">
        <v>5679</v>
      </c>
      <c r="G1829" s="44" t="n">
        <v>5915</v>
      </c>
      <c r="H1829" s="44" t="n">
        <v>6146</v>
      </c>
      <c r="I1829" s="45" t="n">
        <v>6303</v>
      </c>
      <c r="J1829" s="44" t="n">
        <v>44</v>
      </c>
      <c r="K1829" s="44" t="n">
        <v>44</v>
      </c>
      <c r="L1829" s="44" t="n">
        <v>45</v>
      </c>
      <c r="M1829" s="44" t="n">
        <v>45</v>
      </c>
      <c r="N1829" s="44" t="n">
        <v>46</v>
      </c>
      <c r="O1829" s="44" t="n">
        <v>46</v>
      </c>
      <c r="P1829" s="45" t="n">
        <v>46</v>
      </c>
      <c r="Q1829" s="44" t="n">
        <v>343188105</v>
      </c>
      <c r="R1829" s="44" t="n">
        <v>400739828</v>
      </c>
      <c r="S1829" s="44" t="n">
        <v>446569383</v>
      </c>
      <c r="T1829" s="44" t="n">
        <v>496381846</v>
      </c>
      <c r="U1829" s="44" t="n">
        <v>509894219</v>
      </c>
      <c r="V1829" s="44" t="n">
        <v>506855467</v>
      </c>
      <c r="W1829" s="45" t="n">
        <v>527015468</v>
      </c>
      <c r="X1829" s="44" t="n">
        <v>53177</v>
      </c>
      <c r="Y1829" s="44" t="n">
        <v>57655</v>
      </c>
      <c r="Z1829" s="44" t="n">
        <v>61150</v>
      </c>
      <c r="AA1829" s="44" t="n">
        <v>61985</v>
      </c>
      <c r="AB1829" s="44" t="n">
        <v>61986</v>
      </c>
      <c r="AC1829" s="44" t="n">
        <v>58835</v>
      </c>
      <c r="AD1829" s="45" t="n">
        <v>60123</v>
      </c>
      <c r="AE1829" s="44" t="n">
        <v>77121</v>
      </c>
      <c r="AF1829" s="44" t="n">
        <v>83193</v>
      </c>
      <c r="AG1829" s="44" t="n">
        <v>85501</v>
      </c>
      <c r="AH1829" s="44" t="n">
        <v>87407</v>
      </c>
      <c r="AI1829" s="44" t="n">
        <v>86204</v>
      </c>
      <c r="AJ1829" s="44" t="n">
        <v>82469</v>
      </c>
      <c r="AK1829" s="45" t="n">
        <v>83613</v>
      </c>
    </row>
    <row r="1830" customFormat="false" ht="12.75" hidden="false" customHeight="false" outlineLevel="0" collapsed="false">
      <c r="A1830" s="28" t="n">
        <v>505011077</v>
      </c>
      <c r="B1830" s="28" t="s">
        <v>2252</v>
      </c>
      <c r="C1830" s="44" t="n">
        <v>9068</v>
      </c>
      <c r="D1830" s="44" t="n">
        <v>9123</v>
      </c>
      <c r="E1830" s="44" t="n">
        <v>9093</v>
      </c>
      <c r="F1830" s="44" t="n">
        <v>9104</v>
      </c>
      <c r="G1830" s="44" t="n">
        <v>8904</v>
      </c>
      <c r="H1830" s="44" t="n">
        <v>8650</v>
      </c>
      <c r="I1830" s="45" t="n">
        <v>8586</v>
      </c>
      <c r="J1830" s="44" t="n">
        <v>40</v>
      </c>
      <c r="K1830" s="44" t="n">
        <v>41</v>
      </c>
      <c r="L1830" s="44" t="n">
        <v>41</v>
      </c>
      <c r="M1830" s="44" t="n">
        <v>41</v>
      </c>
      <c r="N1830" s="44" t="n">
        <v>41</v>
      </c>
      <c r="O1830" s="44" t="n">
        <v>42</v>
      </c>
      <c r="P1830" s="45" t="n">
        <v>42</v>
      </c>
      <c r="Q1830" s="44" t="n">
        <v>514497149</v>
      </c>
      <c r="R1830" s="44" t="n">
        <v>554536105</v>
      </c>
      <c r="S1830" s="44" t="n">
        <v>566090089</v>
      </c>
      <c r="T1830" s="44" t="n">
        <v>568761450</v>
      </c>
      <c r="U1830" s="44" t="n">
        <v>556150063</v>
      </c>
      <c r="V1830" s="44" t="n">
        <v>519628761</v>
      </c>
      <c r="W1830" s="45" t="n">
        <v>524966412</v>
      </c>
      <c r="X1830" s="44" t="n">
        <v>45284</v>
      </c>
      <c r="Y1830" s="44" t="n">
        <v>49403</v>
      </c>
      <c r="Z1830" s="44" t="n">
        <v>50430</v>
      </c>
      <c r="AA1830" s="44" t="n">
        <v>50710</v>
      </c>
      <c r="AB1830" s="44" t="n">
        <v>51123</v>
      </c>
      <c r="AC1830" s="44" t="n">
        <v>48878</v>
      </c>
      <c r="AD1830" s="45" t="n">
        <v>49706</v>
      </c>
      <c r="AE1830" s="44" t="n">
        <v>56738</v>
      </c>
      <c r="AF1830" s="44" t="n">
        <v>60784</v>
      </c>
      <c r="AG1830" s="44" t="n">
        <v>62256</v>
      </c>
      <c r="AH1830" s="44" t="n">
        <v>62474</v>
      </c>
      <c r="AI1830" s="44" t="n">
        <v>62461</v>
      </c>
      <c r="AJ1830" s="44" t="n">
        <v>60073</v>
      </c>
      <c r="AK1830" s="45" t="n">
        <v>61142</v>
      </c>
    </row>
    <row r="1831" customFormat="false" ht="12.75" hidden="false" customHeight="false" outlineLevel="0" collapsed="false">
      <c r="A1831" s="28" t="n">
        <v>505011078</v>
      </c>
      <c r="B1831" s="28" t="s">
        <v>2253</v>
      </c>
      <c r="C1831" s="44" t="n">
        <v>8370</v>
      </c>
      <c r="D1831" s="44" t="n">
        <v>8407</v>
      </c>
      <c r="E1831" s="44" t="n">
        <v>8371</v>
      </c>
      <c r="F1831" s="44" t="n">
        <v>8334</v>
      </c>
      <c r="G1831" s="44" t="n">
        <v>8241</v>
      </c>
      <c r="H1831" s="44" t="n">
        <v>8007</v>
      </c>
      <c r="I1831" s="45" t="n">
        <v>8036</v>
      </c>
      <c r="J1831" s="44" t="n">
        <v>46</v>
      </c>
      <c r="K1831" s="44" t="n">
        <v>46</v>
      </c>
      <c r="L1831" s="44" t="n">
        <v>46</v>
      </c>
      <c r="M1831" s="44" t="n">
        <v>46</v>
      </c>
      <c r="N1831" s="44" t="n">
        <v>46</v>
      </c>
      <c r="O1831" s="44" t="n">
        <v>47</v>
      </c>
      <c r="P1831" s="45" t="n">
        <v>47</v>
      </c>
      <c r="Q1831" s="44" t="n">
        <v>513410679</v>
      </c>
      <c r="R1831" s="44" t="n">
        <v>545514496</v>
      </c>
      <c r="S1831" s="44" t="n">
        <v>552837473</v>
      </c>
      <c r="T1831" s="44" t="n">
        <v>560474253</v>
      </c>
      <c r="U1831" s="44" t="n">
        <v>545490571</v>
      </c>
      <c r="V1831" s="44" t="n">
        <v>522683758</v>
      </c>
      <c r="W1831" s="45" t="n">
        <v>530539681</v>
      </c>
      <c r="X1831" s="44" t="n">
        <v>49345</v>
      </c>
      <c r="Y1831" s="44" t="n">
        <v>52254</v>
      </c>
      <c r="Z1831" s="44" t="n">
        <v>53576</v>
      </c>
      <c r="AA1831" s="44" t="n">
        <v>54721</v>
      </c>
      <c r="AB1831" s="44" t="n">
        <v>53640</v>
      </c>
      <c r="AC1831" s="44" t="n">
        <v>53483</v>
      </c>
      <c r="AD1831" s="45" t="n">
        <v>53524</v>
      </c>
      <c r="AE1831" s="44" t="n">
        <v>61339</v>
      </c>
      <c r="AF1831" s="44" t="n">
        <v>64888</v>
      </c>
      <c r="AG1831" s="44" t="n">
        <v>66042</v>
      </c>
      <c r="AH1831" s="44" t="n">
        <v>67252</v>
      </c>
      <c r="AI1831" s="44" t="n">
        <v>66192</v>
      </c>
      <c r="AJ1831" s="44" t="n">
        <v>65278</v>
      </c>
      <c r="AK1831" s="45" t="n">
        <v>66020</v>
      </c>
    </row>
    <row r="1832" customFormat="false" ht="12.75" hidden="false" customHeight="false" outlineLevel="0" collapsed="false">
      <c r="A1832" s="28" t="n">
        <v>505011079</v>
      </c>
      <c r="B1832" s="28" t="s">
        <v>2254</v>
      </c>
      <c r="C1832" s="44" t="n">
        <v>7378</v>
      </c>
      <c r="D1832" s="44" t="n">
        <v>7382</v>
      </c>
      <c r="E1832" s="44" t="n">
        <v>7383</v>
      </c>
      <c r="F1832" s="44" t="n">
        <v>7519</v>
      </c>
      <c r="G1832" s="44" t="n">
        <v>7283</v>
      </c>
      <c r="H1832" s="44" t="n">
        <v>7329</v>
      </c>
      <c r="I1832" s="45" t="n">
        <v>7351</v>
      </c>
      <c r="J1832" s="44" t="n">
        <v>45</v>
      </c>
      <c r="K1832" s="44" t="n">
        <v>45</v>
      </c>
      <c r="L1832" s="44" t="n">
        <v>46</v>
      </c>
      <c r="M1832" s="44" t="n">
        <v>45</v>
      </c>
      <c r="N1832" s="44" t="n">
        <v>46</v>
      </c>
      <c r="O1832" s="44" t="n">
        <v>46</v>
      </c>
      <c r="P1832" s="45" t="n">
        <v>46</v>
      </c>
      <c r="Q1832" s="44" t="n">
        <v>488386389</v>
      </c>
      <c r="R1832" s="44" t="n">
        <v>526501897</v>
      </c>
      <c r="S1832" s="44" t="n">
        <v>536706179</v>
      </c>
      <c r="T1832" s="44" t="n">
        <v>559381073</v>
      </c>
      <c r="U1832" s="44" t="n">
        <v>537543750</v>
      </c>
      <c r="V1832" s="44" t="n">
        <v>530666530</v>
      </c>
      <c r="W1832" s="45" t="n">
        <v>531974281</v>
      </c>
      <c r="X1832" s="44" t="n">
        <v>49107</v>
      </c>
      <c r="Y1832" s="44" t="n">
        <v>53408</v>
      </c>
      <c r="Z1832" s="44" t="n">
        <v>54968</v>
      </c>
      <c r="AA1832" s="44" t="n">
        <v>55366</v>
      </c>
      <c r="AB1832" s="44" t="n">
        <v>53847</v>
      </c>
      <c r="AC1832" s="44" t="n">
        <v>53234</v>
      </c>
      <c r="AD1832" s="45" t="n">
        <v>53339</v>
      </c>
      <c r="AE1832" s="44" t="n">
        <v>66195</v>
      </c>
      <c r="AF1832" s="44" t="n">
        <v>71322</v>
      </c>
      <c r="AG1832" s="44" t="n">
        <v>72695</v>
      </c>
      <c r="AH1832" s="44" t="n">
        <v>74396</v>
      </c>
      <c r="AI1832" s="44" t="n">
        <v>73808</v>
      </c>
      <c r="AJ1832" s="44" t="n">
        <v>72406</v>
      </c>
      <c r="AK1832" s="45" t="n">
        <v>72368</v>
      </c>
    </row>
    <row r="1833" customFormat="false" ht="12.75" hidden="false" customHeight="false" outlineLevel="0" collapsed="false">
      <c r="A1833" s="28" t="n">
        <v>505011080</v>
      </c>
      <c r="B1833" s="28" t="s">
        <v>2255</v>
      </c>
      <c r="C1833" s="44" t="n">
        <v>5243</v>
      </c>
      <c r="D1833" s="44" t="n">
        <v>5257</v>
      </c>
      <c r="E1833" s="44" t="n">
        <v>5390</v>
      </c>
      <c r="F1833" s="44" t="n">
        <v>5420</v>
      </c>
      <c r="G1833" s="44" t="n">
        <v>5410</v>
      </c>
      <c r="H1833" s="44" t="n">
        <v>5384</v>
      </c>
      <c r="I1833" s="45" t="n">
        <v>5324</v>
      </c>
      <c r="J1833" s="44" t="n">
        <v>46</v>
      </c>
      <c r="K1833" s="44" t="n">
        <v>46</v>
      </c>
      <c r="L1833" s="44" t="n">
        <v>46</v>
      </c>
      <c r="M1833" s="44" t="n">
        <v>46</v>
      </c>
      <c r="N1833" s="44" t="n">
        <v>47</v>
      </c>
      <c r="O1833" s="44" t="n">
        <v>47</v>
      </c>
      <c r="P1833" s="45" t="n">
        <v>47</v>
      </c>
      <c r="Q1833" s="44" t="n">
        <v>360860108</v>
      </c>
      <c r="R1833" s="44" t="n">
        <v>380398887</v>
      </c>
      <c r="S1833" s="44" t="n">
        <v>395134929</v>
      </c>
      <c r="T1833" s="44" t="n">
        <v>398254681</v>
      </c>
      <c r="U1833" s="44" t="n">
        <v>390857413</v>
      </c>
      <c r="V1833" s="44" t="n">
        <v>371187155</v>
      </c>
      <c r="W1833" s="45" t="n">
        <v>371566039</v>
      </c>
      <c r="X1833" s="44" t="n">
        <v>48616</v>
      </c>
      <c r="Y1833" s="44" t="n">
        <v>52275</v>
      </c>
      <c r="Z1833" s="44" t="n">
        <v>53471</v>
      </c>
      <c r="AA1833" s="44" t="n">
        <v>53927</v>
      </c>
      <c r="AB1833" s="44" t="n">
        <v>53909</v>
      </c>
      <c r="AC1833" s="44" t="n">
        <v>51737</v>
      </c>
      <c r="AD1833" s="45" t="n">
        <v>52576</v>
      </c>
      <c r="AE1833" s="44" t="n">
        <v>68827</v>
      </c>
      <c r="AF1833" s="44" t="n">
        <v>72360</v>
      </c>
      <c r="AG1833" s="44" t="n">
        <v>73309</v>
      </c>
      <c r="AH1833" s="44" t="n">
        <v>73479</v>
      </c>
      <c r="AI1833" s="44" t="n">
        <v>72247</v>
      </c>
      <c r="AJ1833" s="44" t="n">
        <v>68943</v>
      </c>
      <c r="AK1833" s="45" t="n">
        <v>69791</v>
      </c>
    </row>
    <row r="1834" customFormat="false" ht="12.75" hidden="false" customHeight="false" outlineLevel="0" collapsed="false">
      <c r="A1834" s="28" t="n">
        <v>505011081</v>
      </c>
      <c r="B1834" s="28" t="s">
        <v>2256</v>
      </c>
      <c r="C1834" s="44" t="n">
        <v>5413</v>
      </c>
      <c r="D1834" s="44" t="n">
        <v>5395</v>
      </c>
      <c r="E1834" s="44" t="n">
        <v>5384</v>
      </c>
      <c r="F1834" s="44" t="n">
        <v>5501</v>
      </c>
      <c r="G1834" s="44" t="n">
        <v>5353</v>
      </c>
      <c r="H1834" s="44" t="n">
        <v>5219</v>
      </c>
      <c r="I1834" s="45" t="n">
        <v>5139</v>
      </c>
      <c r="J1834" s="44" t="n">
        <v>40</v>
      </c>
      <c r="K1834" s="44" t="n">
        <v>40</v>
      </c>
      <c r="L1834" s="44" t="n">
        <v>41</v>
      </c>
      <c r="M1834" s="44" t="n">
        <v>41</v>
      </c>
      <c r="N1834" s="44" t="n">
        <v>41</v>
      </c>
      <c r="O1834" s="44" t="n">
        <v>42</v>
      </c>
      <c r="P1834" s="45" t="n">
        <v>42</v>
      </c>
      <c r="Q1834" s="44" t="n">
        <v>314624274</v>
      </c>
      <c r="R1834" s="44" t="n">
        <v>333002671</v>
      </c>
      <c r="S1834" s="44" t="n">
        <v>344864765</v>
      </c>
      <c r="T1834" s="44" t="n">
        <v>360858652</v>
      </c>
      <c r="U1834" s="44" t="n">
        <v>342271585</v>
      </c>
      <c r="V1834" s="44" t="n">
        <v>323990885</v>
      </c>
      <c r="W1834" s="45" t="n">
        <v>328772175</v>
      </c>
      <c r="X1834" s="44" t="n">
        <v>48917</v>
      </c>
      <c r="Y1834" s="44" t="n">
        <v>51841</v>
      </c>
      <c r="Z1834" s="44" t="n">
        <v>53309</v>
      </c>
      <c r="AA1834" s="44" t="n">
        <v>54412</v>
      </c>
      <c r="AB1834" s="44" t="n">
        <v>53612</v>
      </c>
      <c r="AC1834" s="44" t="n">
        <v>52139</v>
      </c>
      <c r="AD1834" s="45" t="n">
        <v>54295</v>
      </c>
      <c r="AE1834" s="44" t="n">
        <v>58124</v>
      </c>
      <c r="AF1834" s="44" t="n">
        <v>61724</v>
      </c>
      <c r="AG1834" s="44" t="n">
        <v>64054</v>
      </c>
      <c r="AH1834" s="44" t="n">
        <v>65599</v>
      </c>
      <c r="AI1834" s="44" t="n">
        <v>63940</v>
      </c>
      <c r="AJ1834" s="44" t="n">
        <v>62079</v>
      </c>
      <c r="AK1834" s="45" t="n">
        <v>63976</v>
      </c>
    </row>
    <row r="1835" customFormat="false" ht="12.75" hidden="false" customHeight="false" outlineLevel="0" collapsed="false">
      <c r="A1835" s="28" t="n">
        <v>505011082</v>
      </c>
      <c r="B1835" s="28" t="s">
        <v>2257</v>
      </c>
      <c r="C1835" s="44" t="n">
        <v>6762</v>
      </c>
      <c r="D1835" s="44" t="n">
        <v>6823</v>
      </c>
      <c r="E1835" s="44" t="n">
        <v>6824</v>
      </c>
      <c r="F1835" s="44" t="n">
        <v>6959</v>
      </c>
      <c r="G1835" s="44" t="n">
        <v>6870</v>
      </c>
      <c r="H1835" s="44" t="n">
        <v>6808</v>
      </c>
      <c r="I1835" s="45" t="n">
        <v>6876</v>
      </c>
      <c r="J1835" s="44" t="n">
        <v>48</v>
      </c>
      <c r="K1835" s="44" t="n">
        <v>48</v>
      </c>
      <c r="L1835" s="44" t="n">
        <v>48</v>
      </c>
      <c r="M1835" s="44" t="n">
        <v>49</v>
      </c>
      <c r="N1835" s="44" t="n">
        <v>49</v>
      </c>
      <c r="O1835" s="44" t="n">
        <v>50</v>
      </c>
      <c r="P1835" s="45" t="n">
        <v>50</v>
      </c>
      <c r="Q1835" s="44" t="n">
        <v>532194248</v>
      </c>
      <c r="R1835" s="44" t="n">
        <v>570218346</v>
      </c>
      <c r="S1835" s="44" t="n">
        <v>591170900</v>
      </c>
      <c r="T1835" s="44" t="n">
        <v>603309553</v>
      </c>
      <c r="U1835" s="44" t="n">
        <v>597816303</v>
      </c>
      <c r="V1835" s="44" t="n">
        <v>575553292</v>
      </c>
      <c r="W1835" s="45" t="n">
        <v>593213314</v>
      </c>
      <c r="X1835" s="44" t="n">
        <v>51715</v>
      </c>
      <c r="Y1835" s="44" t="n">
        <v>56114</v>
      </c>
      <c r="Z1835" s="44" t="n">
        <v>56720</v>
      </c>
      <c r="AA1835" s="44" t="n">
        <v>57553</v>
      </c>
      <c r="AB1835" s="44" t="n">
        <v>56917</v>
      </c>
      <c r="AC1835" s="44" t="n">
        <v>55853</v>
      </c>
      <c r="AD1835" s="45" t="n">
        <v>56937</v>
      </c>
      <c r="AE1835" s="44" t="n">
        <v>78704</v>
      </c>
      <c r="AF1835" s="44" t="n">
        <v>83573</v>
      </c>
      <c r="AG1835" s="44" t="n">
        <v>86631</v>
      </c>
      <c r="AH1835" s="44" t="n">
        <v>86695</v>
      </c>
      <c r="AI1835" s="44" t="n">
        <v>87018</v>
      </c>
      <c r="AJ1835" s="44" t="n">
        <v>84541</v>
      </c>
      <c r="AK1835" s="45" t="n">
        <v>86273</v>
      </c>
    </row>
    <row r="1836" customFormat="false" ht="12.75" hidden="false" customHeight="false" outlineLevel="0" collapsed="false">
      <c r="A1836" s="28" t="n">
        <v>505011083</v>
      </c>
      <c r="B1836" s="28" t="s">
        <v>2258</v>
      </c>
      <c r="C1836" s="44" t="n">
        <v>6272</v>
      </c>
      <c r="D1836" s="44" t="n">
        <v>6330</v>
      </c>
      <c r="E1836" s="44" t="n">
        <v>6381</v>
      </c>
      <c r="F1836" s="44" t="n">
        <v>6456</v>
      </c>
      <c r="G1836" s="44" t="n">
        <v>6436</v>
      </c>
      <c r="H1836" s="44" t="n">
        <v>6395</v>
      </c>
      <c r="I1836" s="45" t="n">
        <v>6397</v>
      </c>
      <c r="J1836" s="44" t="n">
        <v>46</v>
      </c>
      <c r="K1836" s="44" t="n">
        <v>46</v>
      </c>
      <c r="L1836" s="44" t="n">
        <v>46</v>
      </c>
      <c r="M1836" s="44" t="n">
        <v>47</v>
      </c>
      <c r="N1836" s="44" t="n">
        <v>47</v>
      </c>
      <c r="O1836" s="44" t="n">
        <v>47</v>
      </c>
      <c r="P1836" s="45" t="n">
        <v>48</v>
      </c>
      <c r="Q1836" s="44" t="n">
        <v>397456649</v>
      </c>
      <c r="R1836" s="44" t="n">
        <v>430339090</v>
      </c>
      <c r="S1836" s="44" t="n">
        <v>438913707</v>
      </c>
      <c r="T1836" s="44" t="n">
        <v>459966214</v>
      </c>
      <c r="U1836" s="44" t="n">
        <v>451747533</v>
      </c>
      <c r="V1836" s="44" t="n">
        <v>437100019</v>
      </c>
      <c r="W1836" s="45" t="n">
        <v>437007339</v>
      </c>
      <c r="X1836" s="44" t="n">
        <v>48313</v>
      </c>
      <c r="Y1836" s="44" t="n">
        <v>53043</v>
      </c>
      <c r="Z1836" s="44" t="n">
        <v>53945</v>
      </c>
      <c r="AA1836" s="44" t="n">
        <v>54778</v>
      </c>
      <c r="AB1836" s="44" t="n">
        <v>54947</v>
      </c>
      <c r="AC1836" s="44" t="n">
        <v>52842</v>
      </c>
      <c r="AD1836" s="45" t="n">
        <v>52963</v>
      </c>
      <c r="AE1836" s="44" t="n">
        <v>63370</v>
      </c>
      <c r="AF1836" s="44" t="n">
        <v>67984</v>
      </c>
      <c r="AG1836" s="44" t="n">
        <v>68784</v>
      </c>
      <c r="AH1836" s="44" t="n">
        <v>71246</v>
      </c>
      <c r="AI1836" s="44" t="n">
        <v>70191</v>
      </c>
      <c r="AJ1836" s="44" t="n">
        <v>68350</v>
      </c>
      <c r="AK1836" s="45" t="n">
        <v>68314</v>
      </c>
    </row>
    <row r="1837" customFormat="false" ht="12.75" hidden="false" customHeight="false" outlineLevel="0" collapsed="false">
      <c r="A1837" s="28" t="n">
        <v>505021084</v>
      </c>
      <c r="B1837" s="28" t="s">
        <v>2259</v>
      </c>
      <c r="C1837" s="44" t="n">
        <v>9203</v>
      </c>
      <c r="D1837" s="44" t="n">
        <v>9428</v>
      </c>
      <c r="E1837" s="44" t="n">
        <v>9543</v>
      </c>
      <c r="F1837" s="44" t="n">
        <v>9686</v>
      </c>
      <c r="G1837" s="44" t="n">
        <v>9453</v>
      </c>
      <c r="H1837" s="44" t="n">
        <v>9366</v>
      </c>
      <c r="I1837" s="45" t="n">
        <v>9367</v>
      </c>
      <c r="J1837" s="44" t="n">
        <v>39</v>
      </c>
      <c r="K1837" s="44" t="n">
        <v>39</v>
      </c>
      <c r="L1837" s="44" t="n">
        <v>39</v>
      </c>
      <c r="M1837" s="44" t="n">
        <v>40</v>
      </c>
      <c r="N1837" s="44" t="n">
        <v>40</v>
      </c>
      <c r="O1837" s="44" t="n">
        <v>40</v>
      </c>
      <c r="P1837" s="45" t="n">
        <v>41</v>
      </c>
      <c r="Q1837" s="44" t="n">
        <v>518748212</v>
      </c>
      <c r="R1837" s="44" t="n">
        <v>562845313</v>
      </c>
      <c r="S1837" s="44" t="n">
        <v>578089815</v>
      </c>
      <c r="T1837" s="44" t="n">
        <v>595145070</v>
      </c>
      <c r="U1837" s="44" t="n">
        <v>572434581</v>
      </c>
      <c r="V1837" s="44" t="n">
        <v>546972549</v>
      </c>
      <c r="W1837" s="45" t="n">
        <v>557699286</v>
      </c>
      <c r="X1837" s="44" t="n">
        <v>46893</v>
      </c>
      <c r="Y1837" s="44" t="n">
        <v>49636</v>
      </c>
      <c r="Z1837" s="44" t="n">
        <v>51437</v>
      </c>
      <c r="AA1837" s="44" t="n">
        <v>51941</v>
      </c>
      <c r="AB1837" s="44" t="n">
        <v>51437</v>
      </c>
      <c r="AC1837" s="44" t="n">
        <v>50081</v>
      </c>
      <c r="AD1837" s="45" t="n">
        <v>51843</v>
      </c>
      <c r="AE1837" s="44" t="n">
        <v>56367</v>
      </c>
      <c r="AF1837" s="44" t="n">
        <v>59699</v>
      </c>
      <c r="AG1837" s="44" t="n">
        <v>60577</v>
      </c>
      <c r="AH1837" s="44" t="n">
        <v>61444</v>
      </c>
      <c r="AI1837" s="44" t="n">
        <v>60556</v>
      </c>
      <c r="AJ1837" s="44" t="n">
        <v>58400</v>
      </c>
      <c r="AK1837" s="45" t="n">
        <v>59539</v>
      </c>
    </row>
    <row r="1838" customFormat="false" ht="12.75" hidden="false" customHeight="false" outlineLevel="0" collapsed="false">
      <c r="A1838" s="28" t="n">
        <v>505021085</v>
      </c>
      <c r="B1838" s="28" t="s">
        <v>2260</v>
      </c>
      <c r="C1838" s="44" t="n">
        <v>8553</v>
      </c>
      <c r="D1838" s="44" t="n">
        <v>9096</v>
      </c>
      <c r="E1838" s="44" t="n">
        <v>9189</v>
      </c>
      <c r="F1838" s="44" t="n">
        <v>9608</v>
      </c>
      <c r="G1838" s="44" t="n">
        <v>9589</v>
      </c>
      <c r="H1838" s="44" t="n">
        <v>9638</v>
      </c>
      <c r="I1838" s="45" t="n">
        <v>9935</v>
      </c>
      <c r="J1838" s="44" t="n">
        <v>36</v>
      </c>
      <c r="K1838" s="44" t="n">
        <v>36</v>
      </c>
      <c r="L1838" s="44" t="n">
        <v>35</v>
      </c>
      <c r="M1838" s="44" t="n">
        <v>35</v>
      </c>
      <c r="N1838" s="44" t="n">
        <v>35</v>
      </c>
      <c r="O1838" s="44" t="n">
        <v>36</v>
      </c>
      <c r="P1838" s="45" t="n">
        <v>36</v>
      </c>
      <c r="Q1838" s="44" t="n">
        <v>375954372</v>
      </c>
      <c r="R1838" s="44" t="n">
        <v>421896469</v>
      </c>
      <c r="S1838" s="44" t="n">
        <v>432488491</v>
      </c>
      <c r="T1838" s="44" t="n">
        <v>457261981</v>
      </c>
      <c r="U1838" s="44" t="n">
        <v>453070574</v>
      </c>
      <c r="V1838" s="44" t="n">
        <v>441575811</v>
      </c>
      <c r="W1838" s="45" t="n">
        <v>464277158</v>
      </c>
      <c r="X1838" s="44" t="n">
        <v>40029</v>
      </c>
      <c r="Y1838" s="44" t="n">
        <v>41607</v>
      </c>
      <c r="Z1838" s="44" t="n">
        <v>42777</v>
      </c>
      <c r="AA1838" s="44" t="n">
        <v>43261</v>
      </c>
      <c r="AB1838" s="44" t="n">
        <v>43771</v>
      </c>
      <c r="AC1838" s="44" t="n">
        <v>42386</v>
      </c>
      <c r="AD1838" s="45" t="n">
        <v>42748</v>
      </c>
      <c r="AE1838" s="44" t="n">
        <v>43956</v>
      </c>
      <c r="AF1838" s="44" t="n">
        <v>46383</v>
      </c>
      <c r="AG1838" s="44" t="n">
        <v>47066</v>
      </c>
      <c r="AH1838" s="44" t="n">
        <v>47592</v>
      </c>
      <c r="AI1838" s="44" t="n">
        <v>47249</v>
      </c>
      <c r="AJ1838" s="44" t="n">
        <v>45816</v>
      </c>
      <c r="AK1838" s="45" t="n">
        <v>46731</v>
      </c>
    </row>
    <row r="1839" customFormat="false" ht="12.75" hidden="false" customHeight="false" outlineLevel="0" collapsed="false">
      <c r="A1839" s="28" t="n">
        <v>505021086</v>
      </c>
      <c r="B1839" s="28" t="s">
        <v>2261</v>
      </c>
      <c r="C1839" s="44" t="n">
        <v>14608</v>
      </c>
      <c r="D1839" s="44" t="n">
        <v>14967</v>
      </c>
      <c r="E1839" s="44" t="n">
        <v>15164</v>
      </c>
      <c r="F1839" s="44" t="n">
        <v>15426</v>
      </c>
      <c r="G1839" s="44" t="n">
        <v>14951</v>
      </c>
      <c r="H1839" s="44" t="n">
        <v>14760</v>
      </c>
      <c r="I1839" s="45" t="n">
        <v>14932</v>
      </c>
      <c r="J1839" s="44" t="n">
        <v>43</v>
      </c>
      <c r="K1839" s="44" t="n">
        <v>43</v>
      </c>
      <c r="L1839" s="44" t="n">
        <v>43</v>
      </c>
      <c r="M1839" s="44" t="n">
        <v>43</v>
      </c>
      <c r="N1839" s="44" t="n">
        <v>44</v>
      </c>
      <c r="O1839" s="44" t="n">
        <v>44</v>
      </c>
      <c r="P1839" s="45" t="n">
        <v>45</v>
      </c>
      <c r="Q1839" s="44" t="n">
        <v>877388491</v>
      </c>
      <c r="R1839" s="44" t="n">
        <v>962911798</v>
      </c>
      <c r="S1839" s="44" t="n">
        <v>998638150</v>
      </c>
      <c r="T1839" s="44" t="n">
        <v>1036953856</v>
      </c>
      <c r="U1839" s="44" t="n">
        <v>982134197</v>
      </c>
      <c r="V1839" s="44" t="n">
        <v>940153879</v>
      </c>
      <c r="W1839" s="45" t="n">
        <v>954599572</v>
      </c>
      <c r="X1839" s="44" t="n">
        <v>46463</v>
      </c>
      <c r="Y1839" s="44" t="n">
        <v>48901</v>
      </c>
      <c r="Z1839" s="44" t="n">
        <v>49182</v>
      </c>
      <c r="AA1839" s="44" t="n">
        <v>50297</v>
      </c>
      <c r="AB1839" s="44" t="n">
        <v>49590</v>
      </c>
      <c r="AC1839" s="44" t="n">
        <v>47650</v>
      </c>
      <c r="AD1839" s="45" t="n">
        <v>47734</v>
      </c>
      <c r="AE1839" s="44" t="n">
        <v>60062</v>
      </c>
      <c r="AF1839" s="44" t="n">
        <v>64336</v>
      </c>
      <c r="AG1839" s="44" t="n">
        <v>65856</v>
      </c>
      <c r="AH1839" s="44" t="n">
        <v>67221</v>
      </c>
      <c r="AI1839" s="44" t="n">
        <v>65690</v>
      </c>
      <c r="AJ1839" s="44" t="n">
        <v>63696</v>
      </c>
      <c r="AK1839" s="45" t="n">
        <v>63930</v>
      </c>
    </row>
    <row r="1840" customFormat="false" ht="12.75" hidden="false" customHeight="false" outlineLevel="0" collapsed="false">
      <c r="A1840" s="28" t="n">
        <v>505021087</v>
      </c>
      <c r="B1840" s="28" t="s">
        <v>2262</v>
      </c>
      <c r="C1840" s="44" t="s">
        <v>181</v>
      </c>
      <c r="D1840" s="44" t="s">
        <v>181</v>
      </c>
      <c r="E1840" s="44" t="s">
        <v>181</v>
      </c>
      <c r="F1840" s="44" t="s">
        <v>181</v>
      </c>
      <c r="G1840" s="44" t="s">
        <v>181</v>
      </c>
      <c r="H1840" s="44" t="s">
        <v>181</v>
      </c>
      <c r="I1840" s="45" t="s">
        <v>181</v>
      </c>
      <c r="J1840" s="44" t="s">
        <v>181</v>
      </c>
      <c r="K1840" s="44" t="s">
        <v>181</v>
      </c>
      <c r="L1840" s="44" t="s">
        <v>181</v>
      </c>
      <c r="M1840" s="44" t="s">
        <v>181</v>
      </c>
      <c r="N1840" s="44" t="s">
        <v>181</v>
      </c>
      <c r="O1840" s="44" t="s">
        <v>181</v>
      </c>
      <c r="P1840" s="45" t="s">
        <v>181</v>
      </c>
      <c r="Q1840" s="44" t="s">
        <v>181</v>
      </c>
      <c r="R1840" s="44" t="s">
        <v>181</v>
      </c>
      <c r="S1840" s="44" t="s">
        <v>181</v>
      </c>
      <c r="T1840" s="44" t="s">
        <v>181</v>
      </c>
      <c r="U1840" s="44" t="s">
        <v>181</v>
      </c>
      <c r="V1840" s="44" t="s">
        <v>181</v>
      </c>
      <c r="W1840" s="45" t="s">
        <v>181</v>
      </c>
      <c r="X1840" s="44" t="s">
        <v>181</v>
      </c>
      <c r="Y1840" s="44" t="s">
        <v>181</v>
      </c>
      <c r="Z1840" s="44" t="s">
        <v>181</v>
      </c>
      <c r="AA1840" s="44" t="s">
        <v>181</v>
      </c>
      <c r="AB1840" s="44" t="s">
        <v>181</v>
      </c>
      <c r="AC1840" s="44" t="s">
        <v>181</v>
      </c>
      <c r="AD1840" s="45" t="s">
        <v>181</v>
      </c>
      <c r="AE1840" s="44" t="s">
        <v>181</v>
      </c>
      <c r="AF1840" s="44" t="s">
        <v>181</v>
      </c>
      <c r="AG1840" s="44" t="s">
        <v>181</v>
      </c>
      <c r="AH1840" s="44" t="s">
        <v>181</v>
      </c>
      <c r="AI1840" s="44" t="s">
        <v>181</v>
      </c>
      <c r="AJ1840" s="44" t="s">
        <v>181</v>
      </c>
      <c r="AK1840" s="45" t="s">
        <v>181</v>
      </c>
    </row>
    <row r="1841" customFormat="false" ht="12.75" hidden="false" customHeight="false" outlineLevel="0" collapsed="false">
      <c r="A1841" s="28" t="n">
        <v>505021088</v>
      </c>
      <c r="B1841" s="28" t="s">
        <v>2263</v>
      </c>
      <c r="C1841" s="44" t="n">
        <v>10023</v>
      </c>
      <c r="D1841" s="44" t="n">
        <v>10681</v>
      </c>
      <c r="E1841" s="44" t="n">
        <v>10809</v>
      </c>
      <c r="F1841" s="44" t="n">
        <v>11042</v>
      </c>
      <c r="G1841" s="44" t="n">
        <v>10847</v>
      </c>
      <c r="H1841" s="44" t="n">
        <v>11212</v>
      </c>
      <c r="I1841" s="45" t="n">
        <v>11367</v>
      </c>
      <c r="J1841" s="44" t="n">
        <v>36</v>
      </c>
      <c r="K1841" s="44" t="n">
        <v>36</v>
      </c>
      <c r="L1841" s="44" t="n">
        <v>36</v>
      </c>
      <c r="M1841" s="44" t="n">
        <v>36</v>
      </c>
      <c r="N1841" s="44" t="n">
        <v>36</v>
      </c>
      <c r="O1841" s="44" t="n">
        <v>36</v>
      </c>
      <c r="P1841" s="45" t="n">
        <v>37</v>
      </c>
      <c r="Q1841" s="44" t="n">
        <v>684371423</v>
      </c>
      <c r="R1841" s="44" t="n">
        <v>789465845</v>
      </c>
      <c r="S1841" s="44" t="n">
        <v>810910820</v>
      </c>
      <c r="T1841" s="44" t="n">
        <v>843701020</v>
      </c>
      <c r="U1841" s="44" t="n">
        <v>818042180</v>
      </c>
      <c r="V1841" s="44" t="n">
        <v>822892336</v>
      </c>
      <c r="W1841" s="45" t="n">
        <v>852172461</v>
      </c>
      <c r="X1841" s="44" t="n">
        <v>55607</v>
      </c>
      <c r="Y1841" s="44" t="n">
        <v>59168</v>
      </c>
      <c r="Z1841" s="44" t="n">
        <v>60939</v>
      </c>
      <c r="AA1841" s="44" t="n">
        <v>62003</v>
      </c>
      <c r="AB1841" s="44" t="n">
        <v>61822</v>
      </c>
      <c r="AC1841" s="44" t="n">
        <v>60254</v>
      </c>
      <c r="AD1841" s="45" t="n">
        <v>61966</v>
      </c>
      <c r="AE1841" s="44" t="n">
        <v>68280</v>
      </c>
      <c r="AF1841" s="44" t="n">
        <v>73913</v>
      </c>
      <c r="AG1841" s="44" t="n">
        <v>75022</v>
      </c>
      <c r="AH1841" s="44" t="n">
        <v>76408</v>
      </c>
      <c r="AI1841" s="44" t="n">
        <v>75416</v>
      </c>
      <c r="AJ1841" s="44" t="n">
        <v>73394</v>
      </c>
      <c r="AK1841" s="45" t="n">
        <v>74969</v>
      </c>
    </row>
    <row r="1842" customFormat="false" ht="12.75" hidden="false" customHeight="false" outlineLevel="0" collapsed="false">
      <c r="A1842" s="28" t="n">
        <v>505021089</v>
      </c>
      <c r="B1842" s="28" t="s">
        <v>2264</v>
      </c>
      <c r="C1842" s="44" t="n">
        <v>12191</v>
      </c>
      <c r="D1842" s="44" t="n">
        <v>12394</v>
      </c>
      <c r="E1842" s="44" t="n">
        <v>12505</v>
      </c>
      <c r="F1842" s="44" t="n">
        <v>12924</v>
      </c>
      <c r="G1842" s="44" t="n">
        <v>12861</v>
      </c>
      <c r="H1842" s="44" t="n">
        <v>13208</v>
      </c>
      <c r="I1842" s="45" t="n">
        <v>13320</v>
      </c>
      <c r="J1842" s="44" t="n">
        <v>45</v>
      </c>
      <c r="K1842" s="44" t="n">
        <v>45</v>
      </c>
      <c r="L1842" s="44" t="n">
        <v>45</v>
      </c>
      <c r="M1842" s="44" t="n">
        <v>45</v>
      </c>
      <c r="N1842" s="44" t="n">
        <v>46</v>
      </c>
      <c r="O1842" s="44" t="n">
        <v>46</v>
      </c>
      <c r="P1842" s="45" t="n">
        <v>46</v>
      </c>
      <c r="Q1842" s="44" t="n">
        <v>892857035</v>
      </c>
      <c r="R1842" s="44" t="n">
        <v>971378865</v>
      </c>
      <c r="S1842" s="44" t="n">
        <v>997007554</v>
      </c>
      <c r="T1842" s="44" t="n">
        <v>1040013142</v>
      </c>
      <c r="U1842" s="44" t="n">
        <v>1022970202</v>
      </c>
      <c r="V1842" s="44" t="n">
        <v>1029056241</v>
      </c>
      <c r="W1842" s="45" t="n">
        <v>1043107441</v>
      </c>
      <c r="X1842" s="44" t="n">
        <v>53519</v>
      </c>
      <c r="Y1842" s="44" t="n">
        <v>57170</v>
      </c>
      <c r="Z1842" s="44" t="n">
        <v>58994</v>
      </c>
      <c r="AA1842" s="44" t="n">
        <v>59771</v>
      </c>
      <c r="AB1842" s="44" t="n">
        <v>58495</v>
      </c>
      <c r="AC1842" s="44" t="n">
        <v>57892</v>
      </c>
      <c r="AD1842" s="45" t="n">
        <v>57584</v>
      </c>
      <c r="AE1842" s="44" t="n">
        <v>73239</v>
      </c>
      <c r="AF1842" s="44" t="n">
        <v>78375</v>
      </c>
      <c r="AG1842" s="44" t="n">
        <v>79729</v>
      </c>
      <c r="AH1842" s="44" t="n">
        <v>80471</v>
      </c>
      <c r="AI1842" s="44" t="n">
        <v>79540</v>
      </c>
      <c r="AJ1842" s="44" t="n">
        <v>77912</v>
      </c>
      <c r="AK1842" s="45" t="n">
        <v>78311</v>
      </c>
    </row>
    <row r="1843" customFormat="false" ht="12.75" hidden="false" customHeight="false" outlineLevel="0" collapsed="false">
      <c r="A1843" s="28" t="n">
        <v>505021090</v>
      </c>
      <c r="B1843" s="28" t="s">
        <v>2265</v>
      </c>
      <c r="C1843" s="44" t="n">
        <v>8998</v>
      </c>
      <c r="D1843" s="44" t="n">
        <v>9760</v>
      </c>
      <c r="E1843" s="44" t="n">
        <v>10015</v>
      </c>
      <c r="F1843" s="44" t="n">
        <v>10251</v>
      </c>
      <c r="G1843" s="44" t="n">
        <v>10338</v>
      </c>
      <c r="H1843" s="44" t="n">
        <v>10654</v>
      </c>
      <c r="I1843" s="45" t="n">
        <v>10880</v>
      </c>
      <c r="J1843" s="44" t="n">
        <v>33</v>
      </c>
      <c r="K1843" s="44" t="n">
        <v>33</v>
      </c>
      <c r="L1843" s="44" t="n">
        <v>33</v>
      </c>
      <c r="M1843" s="44" t="n">
        <v>33</v>
      </c>
      <c r="N1843" s="44" t="n">
        <v>34</v>
      </c>
      <c r="O1843" s="44" t="n">
        <v>34</v>
      </c>
      <c r="P1843" s="45" t="n">
        <v>34</v>
      </c>
      <c r="Q1843" s="44" t="n">
        <v>464597343</v>
      </c>
      <c r="R1843" s="44" t="n">
        <v>534117046</v>
      </c>
      <c r="S1843" s="44" t="n">
        <v>565999134</v>
      </c>
      <c r="T1843" s="44" t="n">
        <v>580217049</v>
      </c>
      <c r="U1843" s="44" t="n">
        <v>574896000</v>
      </c>
      <c r="V1843" s="44" t="n">
        <v>563775998</v>
      </c>
      <c r="W1843" s="45" t="n">
        <v>585994015</v>
      </c>
      <c r="X1843" s="44" t="n">
        <v>45855</v>
      </c>
      <c r="Y1843" s="44" t="n">
        <v>48352</v>
      </c>
      <c r="Z1843" s="44" t="n">
        <v>50555</v>
      </c>
      <c r="AA1843" s="44" t="n">
        <v>50667</v>
      </c>
      <c r="AB1843" s="44" t="n">
        <v>49831</v>
      </c>
      <c r="AC1843" s="44" t="n">
        <v>47922</v>
      </c>
      <c r="AD1843" s="45" t="n">
        <v>48819</v>
      </c>
      <c r="AE1843" s="44" t="n">
        <v>51633</v>
      </c>
      <c r="AF1843" s="44" t="n">
        <v>54725</v>
      </c>
      <c r="AG1843" s="44" t="n">
        <v>56515</v>
      </c>
      <c r="AH1843" s="44" t="n">
        <v>56601</v>
      </c>
      <c r="AI1843" s="44" t="n">
        <v>55610</v>
      </c>
      <c r="AJ1843" s="44" t="n">
        <v>52917</v>
      </c>
      <c r="AK1843" s="45" t="n">
        <v>53860</v>
      </c>
    </row>
    <row r="1844" customFormat="false" ht="12.75" hidden="false" customHeight="false" outlineLevel="0" collapsed="false">
      <c r="A1844" s="28" t="n">
        <v>505021091</v>
      </c>
      <c r="B1844" s="28" t="s">
        <v>2266</v>
      </c>
      <c r="C1844" s="44" t="n">
        <v>156</v>
      </c>
      <c r="D1844" s="44" t="n">
        <v>135</v>
      </c>
      <c r="E1844" s="44" t="n">
        <v>137</v>
      </c>
      <c r="F1844" s="44" t="n">
        <v>126</v>
      </c>
      <c r="G1844" s="44" t="n">
        <v>110</v>
      </c>
      <c r="H1844" s="44" t="n">
        <v>155</v>
      </c>
      <c r="I1844" s="45" t="n">
        <v>206</v>
      </c>
      <c r="J1844" s="44" t="n">
        <v>43</v>
      </c>
      <c r="K1844" s="44" t="n">
        <v>43</v>
      </c>
      <c r="L1844" s="44" t="n">
        <v>44</v>
      </c>
      <c r="M1844" s="44" t="n">
        <v>45</v>
      </c>
      <c r="N1844" s="44" t="n">
        <v>49</v>
      </c>
      <c r="O1844" s="44" t="n">
        <v>50</v>
      </c>
      <c r="P1844" s="45" t="n">
        <v>41</v>
      </c>
      <c r="Q1844" s="44" t="n">
        <v>11508765</v>
      </c>
      <c r="R1844" s="44" t="n">
        <v>12275431</v>
      </c>
      <c r="S1844" s="44" t="n">
        <v>11081582</v>
      </c>
      <c r="T1844" s="44" t="n">
        <v>14659770</v>
      </c>
      <c r="U1844" s="44" t="n">
        <v>14534390</v>
      </c>
      <c r="V1844" s="44" t="n">
        <v>18363539</v>
      </c>
      <c r="W1844" s="45" t="n">
        <v>20543258</v>
      </c>
      <c r="X1844" s="44" t="n">
        <v>56177</v>
      </c>
      <c r="Y1844" s="44" t="n">
        <v>70300</v>
      </c>
      <c r="Z1844" s="44" t="n">
        <v>65922</v>
      </c>
      <c r="AA1844" s="44" t="n">
        <v>72695</v>
      </c>
      <c r="AB1844" s="44" t="n">
        <v>72461</v>
      </c>
      <c r="AC1844" s="44" t="n">
        <v>48634</v>
      </c>
      <c r="AD1844" s="45" t="n">
        <v>54067</v>
      </c>
      <c r="AE1844" s="44" t="n">
        <v>73774</v>
      </c>
      <c r="AF1844" s="44" t="n">
        <v>90929</v>
      </c>
      <c r="AG1844" s="44" t="n">
        <v>80887</v>
      </c>
      <c r="AH1844" s="44" t="n">
        <v>116347</v>
      </c>
      <c r="AI1844" s="44" t="n">
        <v>132131</v>
      </c>
      <c r="AJ1844" s="44" t="n">
        <v>118474</v>
      </c>
      <c r="AK1844" s="45" t="n">
        <v>99725</v>
      </c>
    </row>
    <row r="1845" customFormat="false" ht="12.75" hidden="false" customHeight="false" outlineLevel="0" collapsed="false">
      <c r="A1845" s="28" t="n">
        <v>505021092</v>
      </c>
      <c r="B1845" s="28" t="s">
        <v>2267</v>
      </c>
      <c r="C1845" s="44" t="n">
        <v>10622</v>
      </c>
      <c r="D1845" s="44" t="n">
        <v>11136</v>
      </c>
      <c r="E1845" s="44" t="n">
        <v>11320</v>
      </c>
      <c r="F1845" s="44" t="n">
        <v>11601</v>
      </c>
      <c r="G1845" s="44" t="n">
        <v>11349</v>
      </c>
      <c r="H1845" s="44" t="n">
        <v>11638</v>
      </c>
      <c r="I1845" s="45" t="n">
        <v>11696</v>
      </c>
      <c r="J1845" s="44" t="n">
        <v>35</v>
      </c>
      <c r="K1845" s="44" t="n">
        <v>35</v>
      </c>
      <c r="L1845" s="44" t="n">
        <v>35</v>
      </c>
      <c r="M1845" s="44" t="n">
        <v>35</v>
      </c>
      <c r="N1845" s="44" t="n">
        <v>36</v>
      </c>
      <c r="O1845" s="44" t="n">
        <v>36</v>
      </c>
      <c r="P1845" s="45" t="n">
        <v>37</v>
      </c>
      <c r="Q1845" s="44" t="n">
        <v>728584698</v>
      </c>
      <c r="R1845" s="44" t="n">
        <v>830151890</v>
      </c>
      <c r="S1845" s="44" t="n">
        <v>869925204</v>
      </c>
      <c r="T1845" s="44" t="n">
        <v>900921609</v>
      </c>
      <c r="U1845" s="44" t="n">
        <v>880955058</v>
      </c>
      <c r="V1845" s="44" t="n">
        <v>867544318</v>
      </c>
      <c r="W1845" s="45" t="n">
        <v>885133805</v>
      </c>
      <c r="X1845" s="44" t="n">
        <v>53907</v>
      </c>
      <c r="Y1845" s="44" t="n">
        <v>58190</v>
      </c>
      <c r="Z1845" s="44" t="n">
        <v>59964</v>
      </c>
      <c r="AA1845" s="44" t="n">
        <v>61434</v>
      </c>
      <c r="AB1845" s="44" t="n">
        <v>60144</v>
      </c>
      <c r="AC1845" s="44" t="n">
        <v>59034</v>
      </c>
      <c r="AD1845" s="45" t="n">
        <v>59949</v>
      </c>
      <c r="AE1845" s="44" t="n">
        <v>68592</v>
      </c>
      <c r="AF1845" s="44" t="n">
        <v>74547</v>
      </c>
      <c r="AG1845" s="44" t="n">
        <v>76849</v>
      </c>
      <c r="AH1845" s="44" t="n">
        <v>77659</v>
      </c>
      <c r="AI1845" s="44" t="n">
        <v>77624</v>
      </c>
      <c r="AJ1845" s="44" t="n">
        <v>74544</v>
      </c>
      <c r="AK1845" s="45" t="n">
        <v>75678</v>
      </c>
    </row>
    <row r="1846" customFormat="false" ht="12.75" hidden="false" customHeight="false" outlineLevel="0" collapsed="false">
      <c r="A1846" s="28" t="n">
        <v>505021093</v>
      </c>
      <c r="B1846" s="28" t="s">
        <v>2268</v>
      </c>
      <c r="C1846" s="44" t="n">
        <v>8761</v>
      </c>
      <c r="D1846" s="44" t="n">
        <v>9156</v>
      </c>
      <c r="E1846" s="44" t="n">
        <v>9190</v>
      </c>
      <c r="F1846" s="44" t="n">
        <v>9426</v>
      </c>
      <c r="G1846" s="44" t="n">
        <v>9199</v>
      </c>
      <c r="H1846" s="44" t="n">
        <v>9199</v>
      </c>
      <c r="I1846" s="45" t="n">
        <v>9218</v>
      </c>
      <c r="J1846" s="44" t="n">
        <v>39</v>
      </c>
      <c r="K1846" s="44" t="n">
        <v>38</v>
      </c>
      <c r="L1846" s="44" t="n">
        <v>39</v>
      </c>
      <c r="M1846" s="44" t="n">
        <v>39</v>
      </c>
      <c r="N1846" s="44" t="n">
        <v>40</v>
      </c>
      <c r="O1846" s="44" t="n">
        <v>40</v>
      </c>
      <c r="P1846" s="45" t="n">
        <v>40</v>
      </c>
      <c r="Q1846" s="44" t="n">
        <v>583108563</v>
      </c>
      <c r="R1846" s="44" t="n">
        <v>646439084</v>
      </c>
      <c r="S1846" s="44" t="n">
        <v>661834252</v>
      </c>
      <c r="T1846" s="44" t="n">
        <v>673085321</v>
      </c>
      <c r="U1846" s="44" t="n">
        <v>646587194</v>
      </c>
      <c r="V1846" s="44" t="n">
        <v>622763201</v>
      </c>
      <c r="W1846" s="45" t="n">
        <v>631527523</v>
      </c>
      <c r="X1846" s="44" t="n">
        <v>50453</v>
      </c>
      <c r="Y1846" s="44" t="n">
        <v>52859</v>
      </c>
      <c r="Z1846" s="44" t="n">
        <v>54197</v>
      </c>
      <c r="AA1846" s="44" t="n">
        <v>54332</v>
      </c>
      <c r="AB1846" s="44" t="n">
        <v>53910</v>
      </c>
      <c r="AC1846" s="44" t="n">
        <v>51316</v>
      </c>
      <c r="AD1846" s="45" t="n">
        <v>52569</v>
      </c>
      <c r="AE1846" s="44" t="n">
        <v>66557</v>
      </c>
      <c r="AF1846" s="44" t="n">
        <v>70603</v>
      </c>
      <c r="AG1846" s="44" t="n">
        <v>72017</v>
      </c>
      <c r="AH1846" s="44" t="n">
        <v>71407</v>
      </c>
      <c r="AI1846" s="44" t="n">
        <v>70289</v>
      </c>
      <c r="AJ1846" s="44" t="n">
        <v>67699</v>
      </c>
      <c r="AK1846" s="45" t="n">
        <v>68510</v>
      </c>
    </row>
    <row r="1847" customFormat="false" ht="12.75" hidden="false" customHeight="false" outlineLevel="0" collapsed="false">
      <c r="A1847" s="28" t="n">
        <v>505021094</v>
      </c>
      <c r="B1847" s="28" t="s">
        <v>2269</v>
      </c>
      <c r="C1847" s="44" t="n">
        <v>4787</v>
      </c>
      <c r="D1847" s="44" t="n">
        <v>5012</v>
      </c>
      <c r="E1847" s="44" t="n">
        <v>5050</v>
      </c>
      <c r="F1847" s="44" t="n">
        <v>5196</v>
      </c>
      <c r="G1847" s="44" t="n">
        <v>5182</v>
      </c>
      <c r="H1847" s="44" t="n">
        <v>5226</v>
      </c>
      <c r="I1847" s="45" t="n">
        <v>5257</v>
      </c>
      <c r="J1847" s="44" t="n">
        <v>45</v>
      </c>
      <c r="K1847" s="44" t="n">
        <v>45</v>
      </c>
      <c r="L1847" s="44" t="n">
        <v>45</v>
      </c>
      <c r="M1847" s="44" t="n">
        <v>46</v>
      </c>
      <c r="N1847" s="44" t="n">
        <v>47</v>
      </c>
      <c r="O1847" s="44" t="n">
        <v>47</v>
      </c>
      <c r="P1847" s="45" t="n">
        <v>47</v>
      </c>
      <c r="Q1847" s="44" t="n">
        <v>391274890</v>
      </c>
      <c r="R1847" s="44" t="n">
        <v>453116137</v>
      </c>
      <c r="S1847" s="44" t="n">
        <v>473839186</v>
      </c>
      <c r="T1847" s="44" t="n">
        <v>479482609</v>
      </c>
      <c r="U1847" s="44" t="n">
        <v>469275374</v>
      </c>
      <c r="V1847" s="44" t="n">
        <v>462157174</v>
      </c>
      <c r="W1847" s="45" t="n">
        <v>478468804</v>
      </c>
      <c r="X1847" s="44" t="n">
        <v>54821</v>
      </c>
      <c r="Y1847" s="44" t="n">
        <v>59717</v>
      </c>
      <c r="Z1847" s="44" t="n">
        <v>59604</v>
      </c>
      <c r="AA1847" s="44" t="n">
        <v>61423</v>
      </c>
      <c r="AB1847" s="44" t="n">
        <v>60928</v>
      </c>
      <c r="AC1847" s="44" t="n">
        <v>58763</v>
      </c>
      <c r="AD1847" s="45" t="n">
        <v>59921</v>
      </c>
      <c r="AE1847" s="44" t="n">
        <v>81737</v>
      </c>
      <c r="AF1847" s="44" t="n">
        <v>90406</v>
      </c>
      <c r="AG1847" s="44" t="n">
        <v>93830</v>
      </c>
      <c r="AH1847" s="44" t="n">
        <v>92279</v>
      </c>
      <c r="AI1847" s="44" t="n">
        <v>90559</v>
      </c>
      <c r="AJ1847" s="44" t="n">
        <v>88434</v>
      </c>
      <c r="AK1847" s="45" t="n">
        <v>91016</v>
      </c>
    </row>
    <row r="1848" customFormat="false" ht="12.75" hidden="false" customHeight="false" outlineLevel="0" collapsed="false">
      <c r="A1848" s="28" t="n">
        <v>505021095</v>
      </c>
      <c r="B1848" s="28" t="s">
        <v>2270</v>
      </c>
      <c r="C1848" s="44" t="n">
        <v>7255</v>
      </c>
      <c r="D1848" s="44" t="n">
        <v>7544</v>
      </c>
      <c r="E1848" s="44" t="n">
        <v>7728</v>
      </c>
      <c r="F1848" s="44" t="n">
        <v>7878</v>
      </c>
      <c r="G1848" s="44" t="n">
        <v>7694</v>
      </c>
      <c r="H1848" s="44" t="n">
        <v>7659</v>
      </c>
      <c r="I1848" s="45" t="n">
        <v>7880</v>
      </c>
      <c r="J1848" s="44" t="n">
        <v>35</v>
      </c>
      <c r="K1848" s="44" t="n">
        <v>34</v>
      </c>
      <c r="L1848" s="44" t="n">
        <v>34</v>
      </c>
      <c r="M1848" s="44" t="n">
        <v>35</v>
      </c>
      <c r="N1848" s="44" t="n">
        <v>35</v>
      </c>
      <c r="O1848" s="44" t="n">
        <v>36</v>
      </c>
      <c r="P1848" s="45" t="n">
        <v>37</v>
      </c>
      <c r="Q1848" s="44" t="n">
        <v>427356098</v>
      </c>
      <c r="R1848" s="44" t="n">
        <v>484230753</v>
      </c>
      <c r="S1848" s="44" t="n">
        <v>505290642</v>
      </c>
      <c r="T1848" s="44" t="n">
        <v>528569572</v>
      </c>
      <c r="U1848" s="44" t="n">
        <v>511087050</v>
      </c>
      <c r="V1848" s="44" t="n">
        <v>491693817</v>
      </c>
      <c r="W1848" s="45" t="n">
        <v>503142026</v>
      </c>
      <c r="X1848" s="44" t="n">
        <v>50852</v>
      </c>
      <c r="Y1848" s="44" t="n">
        <v>54953</v>
      </c>
      <c r="Z1848" s="44" t="n">
        <v>55829</v>
      </c>
      <c r="AA1848" s="44" t="n">
        <v>56414</v>
      </c>
      <c r="AB1848" s="44" t="n">
        <v>55882</v>
      </c>
      <c r="AC1848" s="44" t="n">
        <v>54912</v>
      </c>
      <c r="AD1848" s="45" t="n">
        <v>54794</v>
      </c>
      <c r="AE1848" s="44" t="n">
        <v>58905</v>
      </c>
      <c r="AF1848" s="44" t="n">
        <v>64188</v>
      </c>
      <c r="AG1848" s="44" t="n">
        <v>65384</v>
      </c>
      <c r="AH1848" s="44" t="n">
        <v>67094</v>
      </c>
      <c r="AI1848" s="44" t="n">
        <v>66427</v>
      </c>
      <c r="AJ1848" s="44" t="n">
        <v>64198</v>
      </c>
      <c r="AK1848" s="45" t="n">
        <v>63851</v>
      </c>
    </row>
    <row r="1849" customFormat="false" ht="12.75" hidden="false" customHeight="false" outlineLevel="0" collapsed="false">
      <c r="A1849" s="28" t="n">
        <v>505021096</v>
      </c>
      <c r="B1849" s="28" t="s">
        <v>2271</v>
      </c>
      <c r="C1849" s="44" t="n">
        <v>8475</v>
      </c>
      <c r="D1849" s="44" t="n">
        <v>8901</v>
      </c>
      <c r="E1849" s="44" t="n">
        <v>8955</v>
      </c>
      <c r="F1849" s="44" t="n">
        <v>9250</v>
      </c>
      <c r="G1849" s="44" t="n">
        <v>9197</v>
      </c>
      <c r="H1849" s="44" t="n">
        <v>9340</v>
      </c>
      <c r="I1849" s="45" t="n">
        <v>9323</v>
      </c>
      <c r="J1849" s="44" t="n">
        <v>46</v>
      </c>
      <c r="K1849" s="44" t="n">
        <v>45</v>
      </c>
      <c r="L1849" s="44" t="n">
        <v>46</v>
      </c>
      <c r="M1849" s="44" t="n">
        <v>46</v>
      </c>
      <c r="N1849" s="44" t="n">
        <v>46</v>
      </c>
      <c r="O1849" s="44" t="n">
        <v>46</v>
      </c>
      <c r="P1849" s="45" t="n">
        <v>47</v>
      </c>
      <c r="Q1849" s="44" t="n">
        <v>676823478</v>
      </c>
      <c r="R1849" s="44" t="n">
        <v>760283149</v>
      </c>
      <c r="S1849" s="44" t="n">
        <v>793311768</v>
      </c>
      <c r="T1849" s="44" t="n">
        <v>833287375</v>
      </c>
      <c r="U1849" s="44" t="n">
        <v>814910898</v>
      </c>
      <c r="V1849" s="44" t="n">
        <v>799640850</v>
      </c>
      <c r="W1849" s="45" t="n">
        <v>824857188</v>
      </c>
      <c r="X1849" s="44" t="n">
        <v>50995</v>
      </c>
      <c r="Y1849" s="44" t="n">
        <v>54918</v>
      </c>
      <c r="Z1849" s="44" t="n">
        <v>55900</v>
      </c>
      <c r="AA1849" s="44" t="n">
        <v>57345</v>
      </c>
      <c r="AB1849" s="44" t="n">
        <v>56778</v>
      </c>
      <c r="AC1849" s="44" t="n">
        <v>56081</v>
      </c>
      <c r="AD1849" s="45" t="n">
        <v>57453</v>
      </c>
      <c r="AE1849" s="44" t="n">
        <v>79861</v>
      </c>
      <c r="AF1849" s="44" t="n">
        <v>85415</v>
      </c>
      <c r="AG1849" s="44" t="n">
        <v>88589</v>
      </c>
      <c r="AH1849" s="44" t="n">
        <v>90085</v>
      </c>
      <c r="AI1849" s="44" t="n">
        <v>88606</v>
      </c>
      <c r="AJ1849" s="44" t="n">
        <v>85615</v>
      </c>
      <c r="AK1849" s="45" t="n">
        <v>88476</v>
      </c>
    </row>
    <row r="1850" customFormat="false" ht="12.75" hidden="false" customHeight="false" outlineLevel="0" collapsed="false">
      <c r="A1850" s="28" t="n">
        <v>505021097</v>
      </c>
      <c r="B1850" s="28" t="s">
        <v>2272</v>
      </c>
      <c r="C1850" s="44" t="n">
        <v>9426</v>
      </c>
      <c r="D1850" s="44" t="n">
        <v>9846</v>
      </c>
      <c r="E1850" s="44" t="n">
        <v>9978</v>
      </c>
      <c r="F1850" s="44" t="n">
        <v>10195</v>
      </c>
      <c r="G1850" s="44" t="n">
        <v>10094</v>
      </c>
      <c r="H1850" s="44" t="n">
        <v>10050</v>
      </c>
      <c r="I1850" s="45" t="n">
        <v>10199</v>
      </c>
      <c r="J1850" s="44" t="n">
        <v>40</v>
      </c>
      <c r="K1850" s="44" t="n">
        <v>40</v>
      </c>
      <c r="L1850" s="44" t="n">
        <v>40</v>
      </c>
      <c r="M1850" s="44" t="n">
        <v>41</v>
      </c>
      <c r="N1850" s="44" t="n">
        <v>42</v>
      </c>
      <c r="O1850" s="44" t="n">
        <v>42</v>
      </c>
      <c r="P1850" s="45" t="n">
        <v>42</v>
      </c>
      <c r="Q1850" s="44" t="n">
        <v>637233575</v>
      </c>
      <c r="R1850" s="44" t="n">
        <v>707629270</v>
      </c>
      <c r="S1850" s="44" t="n">
        <v>740959815</v>
      </c>
      <c r="T1850" s="44" t="n">
        <v>778433790</v>
      </c>
      <c r="U1850" s="44" t="n">
        <v>756614429</v>
      </c>
      <c r="V1850" s="44" t="n">
        <v>729929141</v>
      </c>
      <c r="W1850" s="45" t="n">
        <v>752763852</v>
      </c>
      <c r="X1850" s="44" t="n">
        <v>49463</v>
      </c>
      <c r="Y1850" s="44" t="n">
        <v>52024</v>
      </c>
      <c r="Z1850" s="44" t="n">
        <v>53988</v>
      </c>
      <c r="AA1850" s="44" t="n">
        <v>54809</v>
      </c>
      <c r="AB1850" s="44" t="n">
        <v>53928</v>
      </c>
      <c r="AC1850" s="44" t="n">
        <v>53366</v>
      </c>
      <c r="AD1850" s="45" t="n">
        <v>54351</v>
      </c>
      <c r="AE1850" s="44" t="n">
        <v>67604</v>
      </c>
      <c r="AF1850" s="44" t="n">
        <v>71870</v>
      </c>
      <c r="AG1850" s="44" t="n">
        <v>74259</v>
      </c>
      <c r="AH1850" s="44" t="n">
        <v>76354</v>
      </c>
      <c r="AI1850" s="44" t="n">
        <v>74957</v>
      </c>
      <c r="AJ1850" s="44" t="n">
        <v>72630</v>
      </c>
      <c r="AK1850" s="45" t="n">
        <v>73808</v>
      </c>
    </row>
    <row r="1851" customFormat="false" ht="12.75" hidden="false" customHeight="false" outlineLevel="0" collapsed="false">
      <c r="A1851" s="28" t="n">
        <v>505031098</v>
      </c>
      <c r="B1851" s="28" t="s">
        <v>2273</v>
      </c>
      <c r="C1851" s="44" t="n">
        <v>6258</v>
      </c>
      <c r="D1851" s="44" t="n">
        <v>6451</v>
      </c>
      <c r="E1851" s="44" t="n">
        <v>6516</v>
      </c>
      <c r="F1851" s="44" t="n">
        <v>6480</v>
      </c>
      <c r="G1851" s="44" t="n">
        <v>6181</v>
      </c>
      <c r="H1851" s="44" t="n">
        <v>6039</v>
      </c>
      <c r="I1851" s="45" t="n">
        <v>6139</v>
      </c>
      <c r="J1851" s="44" t="n">
        <v>41</v>
      </c>
      <c r="K1851" s="44" t="n">
        <v>40</v>
      </c>
      <c r="L1851" s="44" t="n">
        <v>41</v>
      </c>
      <c r="M1851" s="44" t="n">
        <v>41</v>
      </c>
      <c r="N1851" s="44" t="n">
        <v>42</v>
      </c>
      <c r="O1851" s="44" t="n">
        <v>42</v>
      </c>
      <c r="P1851" s="45" t="n">
        <v>42</v>
      </c>
      <c r="Q1851" s="44" t="n">
        <v>304421660</v>
      </c>
      <c r="R1851" s="44" t="n">
        <v>331449323</v>
      </c>
      <c r="S1851" s="44" t="n">
        <v>341137936</v>
      </c>
      <c r="T1851" s="44" t="n">
        <v>344394307</v>
      </c>
      <c r="U1851" s="44" t="n">
        <v>322490177</v>
      </c>
      <c r="V1851" s="44" t="n">
        <v>306101246</v>
      </c>
      <c r="W1851" s="45" t="n">
        <v>314258698</v>
      </c>
      <c r="X1851" s="44" t="n">
        <v>42609</v>
      </c>
      <c r="Y1851" s="44" t="n">
        <v>45250</v>
      </c>
      <c r="Z1851" s="44" t="n">
        <v>45344</v>
      </c>
      <c r="AA1851" s="44" t="n">
        <v>46061</v>
      </c>
      <c r="AB1851" s="44" t="n">
        <v>45780</v>
      </c>
      <c r="AC1851" s="44" t="n">
        <v>43850</v>
      </c>
      <c r="AD1851" s="45" t="n">
        <v>45805</v>
      </c>
      <c r="AE1851" s="44" t="n">
        <v>48645</v>
      </c>
      <c r="AF1851" s="44" t="n">
        <v>51380</v>
      </c>
      <c r="AG1851" s="44" t="n">
        <v>52354</v>
      </c>
      <c r="AH1851" s="44" t="n">
        <v>53147</v>
      </c>
      <c r="AI1851" s="44" t="n">
        <v>52174</v>
      </c>
      <c r="AJ1851" s="44" t="n">
        <v>50687</v>
      </c>
      <c r="AK1851" s="45" t="n">
        <v>51191</v>
      </c>
    </row>
    <row r="1852" customFormat="false" ht="12.75" hidden="false" customHeight="false" outlineLevel="0" collapsed="false">
      <c r="A1852" s="28" t="n">
        <v>505031099</v>
      </c>
      <c r="B1852" s="28" t="s">
        <v>2274</v>
      </c>
      <c r="C1852" s="44" t="n">
        <v>10437</v>
      </c>
      <c r="D1852" s="44" t="n">
        <v>11178</v>
      </c>
      <c r="E1852" s="44" t="n">
        <v>11799</v>
      </c>
      <c r="F1852" s="44" t="n">
        <v>12120</v>
      </c>
      <c r="G1852" s="44" t="n">
        <v>11873</v>
      </c>
      <c r="H1852" s="44" t="n">
        <v>11988</v>
      </c>
      <c r="I1852" s="45" t="n">
        <v>12154</v>
      </c>
      <c r="J1852" s="44" t="n">
        <v>37</v>
      </c>
      <c r="K1852" s="44" t="n">
        <v>37</v>
      </c>
      <c r="L1852" s="44" t="n">
        <v>38</v>
      </c>
      <c r="M1852" s="44" t="n">
        <v>38</v>
      </c>
      <c r="N1852" s="44" t="n">
        <v>38</v>
      </c>
      <c r="O1852" s="44" t="n">
        <v>39</v>
      </c>
      <c r="P1852" s="45" t="n">
        <v>39</v>
      </c>
      <c r="Q1852" s="44" t="n">
        <v>573872914</v>
      </c>
      <c r="R1852" s="44" t="n">
        <v>659833889</v>
      </c>
      <c r="S1852" s="44" t="n">
        <v>711880851</v>
      </c>
      <c r="T1852" s="44" t="n">
        <v>734512773</v>
      </c>
      <c r="U1852" s="44" t="n">
        <v>697851499</v>
      </c>
      <c r="V1852" s="44" t="n">
        <v>680475432</v>
      </c>
      <c r="W1852" s="45" t="n">
        <v>705799511</v>
      </c>
      <c r="X1852" s="44" t="n">
        <v>46615</v>
      </c>
      <c r="Y1852" s="44" t="n">
        <v>49529</v>
      </c>
      <c r="Z1852" s="44" t="n">
        <v>50301</v>
      </c>
      <c r="AA1852" s="44" t="n">
        <v>50226</v>
      </c>
      <c r="AB1852" s="44" t="n">
        <v>49527</v>
      </c>
      <c r="AC1852" s="44" t="n">
        <v>48218</v>
      </c>
      <c r="AD1852" s="45" t="n">
        <v>49384</v>
      </c>
      <c r="AE1852" s="44" t="n">
        <v>54984</v>
      </c>
      <c r="AF1852" s="44" t="n">
        <v>59030</v>
      </c>
      <c r="AG1852" s="44" t="n">
        <v>60334</v>
      </c>
      <c r="AH1852" s="44" t="n">
        <v>60603</v>
      </c>
      <c r="AI1852" s="44" t="n">
        <v>58776</v>
      </c>
      <c r="AJ1852" s="44" t="n">
        <v>56763</v>
      </c>
      <c r="AK1852" s="45" t="n">
        <v>58071</v>
      </c>
    </row>
    <row r="1853" customFormat="false" ht="12.75" hidden="false" customHeight="false" outlineLevel="0" collapsed="false">
      <c r="A1853" s="28" t="n">
        <v>505031100</v>
      </c>
      <c r="B1853" s="28" t="s">
        <v>2275</v>
      </c>
      <c r="C1853" s="44" t="n">
        <v>7111</v>
      </c>
      <c r="D1853" s="44" t="n">
        <v>7734</v>
      </c>
      <c r="E1853" s="44" t="n">
        <v>8428</v>
      </c>
      <c r="F1853" s="44" t="n">
        <v>9251</v>
      </c>
      <c r="G1853" s="44" t="n">
        <v>9456</v>
      </c>
      <c r="H1853" s="44" t="n">
        <v>9947</v>
      </c>
      <c r="I1853" s="45" t="n">
        <v>10282</v>
      </c>
      <c r="J1853" s="44" t="n">
        <v>36</v>
      </c>
      <c r="K1853" s="44" t="n">
        <v>37</v>
      </c>
      <c r="L1853" s="44" t="n">
        <v>37</v>
      </c>
      <c r="M1853" s="44" t="n">
        <v>37</v>
      </c>
      <c r="N1853" s="44" t="n">
        <v>37</v>
      </c>
      <c r="O1853" s="44" t="n">
        <v>37</v>
      </c>
      <c r="P1853" s="45" t="n">
        <v>37</v>
      </c>
      <c r="Q1853" s="44" t="n">
        <v>422050031</v>
      </c>
      <c r="R1853" s="44" t="n">
        <v>484340182</v>
      </c>
      <c r="S1853" s="44" t="n">
        <v>540221457</v>
      </c>
      <c r="T1853" s="44" t="n">
        <v>595410477</v>
      </c>
      <c r="U1853" s="44" t="n">
        <v>602030525</v>
      </c>
      <c r="V1853" s="44" t="n">
        <v>613868472</v>
      </c>
      <c r="W1853" s="45" t="n">
        <v>645654083</v>
      </c>
      <c r="X1853" s="44" t="n">
        <v>50240</v>
      </c>
      <c r="Y1853" s="44" t="n">
        <v>52447</v>
      </c>
      <c r="Z1853" s="44" t="n">
        <v>53832</v>
      </c>
      <c r="AA1853" s="44" t="n">
        <v>54549</v>
      </c>
      <c r="AB1853" s="44" t="n">
        <v>54708</v>
      </c>
      <c r="AC1853" s="44" t="n">
        <v>53249</v>
      </c>
      <c r="AD1853" s="45" t="n">
        <v>54950</v>
      </c>
      <c r="AE1853" s="44" t="n">
        <v>59352</v>
      </c>
      <c r="AF1853" s="44" t="n">
        <v>62625</v>
      </c>
      <c r="AG1853" s="44" t="n">
        <v>64098</v>
      </c>
      <c r="AH1853" s="44" t="n">
        <v>64362</v>
      </c>
      <c r="AI1853" s="44" t="n">
        <v>63667</v>
      </c>
      <c r="AJ1853" s="44" t="n">
        <v>61714</v>
      </c>
      <c r="AK1853" s="45" t="n">
        <v>62795</v>
      </c>
    </row>
    <row r="1854" customFormat="false" ht="12.75" hidden="false" customHeight="false" outlineLevel="0" collapsed="false">
      <c r="A1854" s="28" t="n">
        <v>505031101</v>
      </c>
      <c r="B1854" s="28" t="s">
        <v>2276</v>
      </c>
      <c r="C1854" s="44" t="n">
        <v>6641</v>
      </c>
      <c r="D1854" s="44" t="n">
        <v>6982</v>
      </c>
      <c r="E1854" s="44" t="n">
        <v>7095</v>
      </c>
      <c r="F1854" s="44" t="n">
        <v>7418</v>
      </c>
      <c r="G1854" s="44" t="n">
        <v>7488</v>
      </c>
      <c r="H1854" s="44" t="n">
        <v>7734</v>
      </c>
      <c r="I1854" s="45" t="n">
        <v>7838</v>
      </c>
      <c r="J1854" s="44" t="n">
        <v>36</v>
      </c>
      <c r="K1854" s="44" t="n">
        <v>36</v>
      </c>
      <c r="L1854" s="44" t="n">
        <v>36</v>
      </c>
      <c r="M1854" s="44" t="n">
        <v>36</v>
      </c>
      <c r="N1854" s="44" t="n">
        <v>37</v>
      </c>
      <c r="O1854" s="44" t="n">
        <v>37</v>
      </c>
      <c r="P1854" s="45" t="n">
        <v>37</v>
      </c>
      <c r="Q1854" s="44" t="n">
        <v>361650045</v>
      </c>
      <c r="R1854" s="44" t="n">
        <v>410361591</v>
      </c>
      <c r="S1854" s="44" t="n">
        <v>424708532</v>
      </c>
      <c r="T1854" s="44" t="n">
        <v>445884502</v>
      </c>
      <c r="U1854" s="44" t="n">
        <v>443686408</v>
      </c>
      <c r="V1854" s="44" t="n">
        <v>446418177</v>
      </c>
      <c r="W1854" s="45" t="n">
        <v>461017768</v>
      </c>
      <c r="X1854" s="44" t="n">
        <v>46727</v>
      </c>
      <c r="Y1854" s="44" t="n">
        <v>49748</v>
      </c>
      <c r="Z1854" s="44" t="n">
        <v>50529</v>
      </c>
      <c r="AA1854" s="44" t="n">
        <v>50910</v>
      </c>
      <c r="AB1854" s="44" t="n">
        <v>50811</v>
      </c>
      <c r="AC1854" s="44" t="n">
        <v>49604</v>
      </c>
      <c r="AD1854" s="45" t="n">
        <v>51274</v>
      </c>
      <c r="AE1854" s="44" t="n">
        <v>54457</v>
      </c>
      <c r="AF1854" s="44" t="n">
        <v>58774</v>
      </c>
      <c r="AG1854" s="44" t="n">
        <v>59860</v>
      </c>
      <c r="AH1854" s="44" t="n">
        <v>60108</v>
      </c>
      <c r="AI1854" s="44" t="n">
        <v>59253</v>
      </c>
      <c r="AJ1854" s="44" t="n">
        <v>57722</v>
      </c>
      <c r="AK1854" s="45" t="n">
        <v>58818</v>
      </c>
    </row>
    <row r="1855" customFormat="false" ht="12.75" hidden="false" customHeight="false" outlineLevel="0" collapsed="false">
      <c r="A1855" s="28" t="n">
        <v>505031102</v>
      </c>
      <c r="B1855" s="28" t="s">
        <v>2277</v>
      </c>
      <c r="C1855" s="44" t="n">
        <v>4025</v>
      </c>
      <c r="D1855" s="44" t="n">
        <v>4147</v>
      </c>
      <c r="E1855" s="44" t="n">
        <v>4223</v>
      </c>
      <c r="F1855" s="44" t="n">
        <v>4249</v>
      </c>
      <c r="G1855" s="44" t="n">
        <v>4004</v>
      </c>
      <c r="H1855" s="44" t="n">
        <v>3929</v>
      </c>
      <c r="I1855" s="45" t="n">
        <v>3954</v>
      </c>
      <c r="J1855" s="44" t="n">
        <v>37</v>
      </c>
      <c r="K1855" s="44" t="n">
        <v>37</v>
      </c>
      <c r="L1855" s="44" t="n">
        <v>37</v>
      </c>
      <c r="M1855" s="44" t="n">
        <v>37</v>
      </c>
      <c r="N1855" s="44" t="n">
        <v>38</v>
      </c>
      <c r="O1855" s="44" t="n">
        <v>38</v>
      </c>
      <c r="P1855" s="45" t="n">
        <v>39</v>
      </c>
      <c r="Q1855" s="44" t="n">
        <v>185221854</v>
      </c>
      <c r="R1855" s="44" t="n">
        <v>201559741</v>
      </c>
      <c r="S1855" s="44" t="n">
        <v>203216560</v>
      </c>
      <c r="T1855" s="44" t="n">
        <v>204229415</v>
      </c>
      <c r="U1855" s="44" t="n">
        <v>191911237</v>
      </c>
      <c r="V1855" s="44" t="n">
        <v>182896203</v>
      </c>
      <c r="W1855" s="45" t="n">
        <v>186761602</v>
      </c>
      <c r="X1855" s="44" t="n">
        <v>42261</v>
      </c>
      <c r="Y1855" s="44" t="n">
        <v>44146</v>
      </c>
      <c r="Z1855" s="44" t="n">
        <v>44028</v>
      </c>
      <c r="AA1855" s="44" t="n">
        <v>43865</v>
      </c>
      <c r="AB1855" s="44" t="n">
        <v>43770</v>
      </c>
      <c r="AC1855" s="44" t="n">
        <v>43199</v>
      </c>
      <c r="AD1855" s="45" t="n">
        <v>42736</v>
      </c>
      <c r="AE1855" s="44" t="n">
        <v>46018</v>
      </c>
      <c r="AF1855" s="44" t="n">
        <v>48604</v>
      </c>
      <c r="AG1855" s="44" t="n">
        <v>48121</v>
      </c>
      <c r="AH1855" s="44" t="n">
        <v>48065</v>
      </c>
      <c r="AI1855" s="44" t="n">
        <v>47930</v>
      </c>
      <c r="AJ1855" s="44" t="n">
        <v>46550</v>
      </c>
      <c r="AK1855" s="45" t="n">
        <v>47234</v>
      </c>
    </row>
    <row r="1856" customFormat="false" ht="12.75" hidden="false" customHeight="false" outlineLevel="0" collapsed="false">
      <c r="A1856" s="28" t="n">
        <v>505031103</v>
      </c>
      <c r="B1856" s="28" t="s">
        <v>2278</v>
      </c>
      <c r="C1856" s="44" t="n">
        <v>12059</v>
      </c>
      <c r="D1856" s="44" t="n">
        <v>12926</v>
      </c>
      <c r="E1856" s="44" t="n">
        <v>13872</v>
      </c>
      <c r="F1856" s="44" t="n">
        <v>14570</v>
      </c>
      <c r="G1856" s="44" t="n">
        <v>14993</v>
      </c>
      <c r="H1856" s="44" t="n">
        <v>15941</v>
      </c>
      <c r="I1856" s="45" t="n">
        <v>16537</v>
      </c>
      <c r="J1856" s="44" t="n">
        <v>39</v>
      </c>
      <c r="K1856" s="44" t="n">
        <v>39</v>
      </c>
      <c r="L1856" s="44" t="n">
        <v>40</v>
      </c>
      <c r="M1856" s="44" t="n">
        <v>40</v>
      </c>
      <c r="N1856" s="44" t="n">
        <v>40</v>
      </c>
      <c r="O1856" s="44" t="n">
        <v>40</v>
      </c>
      <c r="P1856" s="45" t="n">
        <v>40</v>
      </c>
      <c r="Q1856" s="44" t="n">
        <v>733411372</v>
      </c>
      <c r="R1856" s="44" t="n">
        <v>841975282</v>
      </c>
      <c r="S1856" s="44" t="n">
        <v>915599620</v>
      </c>
      <c r="T1856" s="44" t="n">
        <v>970770962</v>
      </c>
      <c r="U1856" s="44" t="n">
        <v>982022994</v>
      </c>
      <c r="V1856" s="44" t="n">
        <v>1021727942</v>
      </c>
      <c r="W1856" s="45" t="n">
        <v>1068723531</v>
      </c>
      <c r="X1856" s="44" t="n">
        <v>50232</v>
      </c>
      <c r="Y1856" s="44" t="n">
        <v>54123</v>
      </c>
      <c r="Z1856" s="44" t="n">
        <v>54603</v>
      </c>
      <c r="AA1856" s="44" t="n">
        <v>54638</v>
      </c>
      <c r="AB1856" s="44" t="n">
        <v>54236</v>
      </c>
      <c r="AC1856" s="44" t="n">
        <v>53193</v>
      </c>
      <c r="AD1856" s="45" t="n">
        <v>53898</v>
      </c>
      <c r="AE1856" s="44" t="n">
        <v>60819</v>
      </c>
      <c r="AF1856" s="44" t="n">
        <v>65138</v>
      </c>
      <c r="AG1856" s="44" t="n">
        <v>66003</v>
      </c>
      <c r="AH1856" s="44" t="n">
        <v>66628</v>
      </c>
      <c r="AI1856" s="44" t="n">
        <v>65499</v>
      </c>
      <c r="AJ1856" s="44" t="n">
        <v>64094</v>
      </c>
      <c r="AK1856" s="45" t="n">
        <v>64626</v>
      </c>
    </row>
    <row r="1857" customFormat="false" ht="12.75" hidden="false" customHeight="false" outlineLevel="0" collapsed="false">
      <c r="A1857" s="28" t="n">
        <v>505031104</v>
      </c>
      <c r="B1857" s="28" t="s">
        <v>2279</v>
      </c>
      <c r="C1857" s="44" t="n">
        <v>5738</v>
      </c>
      <c r="D1857" s="44" t="n">
        <v>5864</v>
      </c>
      <c r="E1857" s="44" t="n">
        <v>5876</v>
      </c>
      <c r="F1857" s="44" t="n">
        <v>5883</v>
      </c>
      <c r="G1857" s="44" t="n">
        <v>5717</v>
      </c>
      <c r="H1857" s="44" t="n">
        <v>5656</v>
      </c>
      <c r="I1857" s="45" t="n">
        <v>5636</v>
      </c>
      <c r="J1857" s="44" t="n">
        <v>40</v>
      </c>
      <c r="K1857" s="44" t="n">
        <v>40</v>
      </c>
      <c r="L1857" s="44" t="n">
        <v>40</v>
      </c>
      <c r="M1857" s="44" t="n">
        <v>40</v>
      </c>
      <c r="N1857" s="44" t="n">
        <v>40</v>
      </c>
      <c r="O1857" s="44" t="n">
        <v>41</v>
      </c>
      <c r="P1857" s="45" t="n">
        <v>41</v>
      </c>
      <c r="Q1857" s="44" t="n">
        <v>275950582</v>
      </c>
      <c r="R1857" s="44" t="n">
        <v>300866624</v>
      </c>
      <c r="S1857" s="44" t="n">
        <v>304791002</v>
      </c>
      <c r="T1857" s="44" t="n">
        <v>312081475</v>
      </c>
      <c r="U1857" s="44" t="n">
        <v>297867783</v>
      </c>
      <c r="V1857" s="44" t="n">
        <v>288062752</v>
      </c>
      <c r="W1857" s="45" t="n">
        <v>289443847</v>
      </c>
      <c r="X1857" s="44" t="n">
        <v>42431</v>
      </c>
      <c r="Y1857" s="44" t="n">
        <v>44620</v>
      </c>
      <c r="Z1857" s="44" t="n">
        <v>46052</v>
      </c>
      <c r="AA1857" s="44" t="n">
        <v>46827</v>
      </c>
      <c r="AB1857" s="44" t="n">
        <v>45595</v>
      </c>
      <c r="AC1857" s="44" t="n">
        <v>44710</v>
      </c>
      <c r="AD1857" s="45" t="n">
        <v>45100</v>
      </c>
      <c r="AE1857" s="44" t="n">
        <v>48092</v>
      </c>
      <c r="AF1857" s="44" t="n">
        <v>51307</v>
      </c>
      <c r="AG1857" s="44" t="n">
        <v>51870</v>
      </c>
      <c r="AH1857" s="44" t="n">
        <v>53048</v>
      </c>
      <c r="AI1857" s="44" t="n">
        <v>52102</v>
      </c>
      <c r="AJ1857" s="44" t="n">
        <v>50930</v>
      </c>
      <c r="AK1857" s="45" t="n">
        <v>51356</v>
      </c>
    </row>
    <row r="1858" customFormat="false" ht="12.75" hidden="false" customHeight="false" outlineLevel="0" collapsed="false">
      <c r="A1858" s="28" t="n">
        <v>505031105</v>
      </c>
      <c r="B1858" s="28" t="s">
        <v>2280</v>
      </c>
      <c r="C1858" s="44" t="n">
        <v>10294</v>
      </c>
      <c r="D1858" s="44" t="n">
        <v>10674</v>
      </c>
      <c r="E1858" s="44" t="n">
        <v>10817</v>
      </c>
      <c r="F1858" s="44" t="n">
        <v>11351</v>
      </c>
      <c r="G1858" s="44" t="n">
        <v>11525</v>
      </c>
      <c r="H1858" s="44" t="n">
        <v>11805</v>
      </c>
      <c r="I1858" s="45" t="n">
        <v>12254</v>
      </c>
      <c r="J1858" s="44" t="n">
        <v>43</v>
      </c>
      <c r="K1858" s="44" t="n">
        <v>43</v>
      </c>
      <c r="L1858" s="44" t="n">
        <v>44</v>
      </c>
      <c r="M1858" s="44" t="n">
        <v>44</v>
      </c>
      <c r="N1858" s="44" t="n">
        <v>45</v>
      </c>
      <c r="O1858" s="44" t="n">
        <v>45</v>
      </c>
      <c r="P1858" s="45" t="n">
        <v>45</v>
      </c>
      <c r="Q1858" s="44" t="n">
        <v>656084035</v>
      </c>
      <c r="R1858" s="44" t="n">
        <v>740523454</v>
      </c>
      <c r="S1858" s="44" t="n">
        <v>760038013</v>
      </c>
      <c r="T1858" s="44" t="n">
        <v>819790297</v>
      </c>
      <c r="U1858" s="44" t="n">
        <v>832767892</v>
      </c>
      <c r="V1858" s="44" t="n">
        <v>817634555</v>
      </c>
      <c r="W1858" s="45" t="n">
        <v>870337231</v>
      </c>
      <c r="X1858" s="44" t="n">
        <v>48635</v>
      </c>
      <c r="Y1858" s="44" t="n">
        <v>52188</v>
      </c>
      <c r="Z1858" s="44" t="n">
        <v>53048</v>
      </c>
      <c r="AA1858" s="44" t="n">
        <v>53394</v>
      </c>
      <c r="AB1858" s="44" t="n">
        <v>53325</v>
      </c>
      <c r="AC1858" s="44" t="n">
        <v>52307</v>
      </c>
      <c r="AD1858" s="45" t="n">
        <v>53570</v>
      </c>
      <c r="AE1858" s="44" t="n">
        <v>63735</v>
      </c>
      <c r="AF1858" s="44" t="n">
        <v>69376</v>
      </c>
      <c r="AG1858" s="44" t="n">
        <v>70263</v>
      </c>
      <c r="AH1858" s="44" t="n">
        <v>72222</v>
      </c>
      <c r="AI1858" s="44" t="n">
        <v>72258</v>
      </c>
      <c r="AJ1858" s="44" t="n">
        <v>69262</v>
      </c>
      <c r="AK1858" s="45" t="n">
        <v>71025</v>
      </c>
    </row>
    <row r="1859" customFormat="false" ht="12.75" hidden="false" customHeight="false" outlineLevel="0" collapsed="false">
      <c r="A1859" s="28" t="n">
        <v>505031106</v>
      </c>
      <c r="B1859" s="28" t="s">
        <v>2281</v>
      </c>
      <c r="C1859" s="44" t="s">
        <v>181</v>
      </c>
      <c r="D1859" s="44" t="s">
        <v>181</v>
      </c>
      <c r="E1859" s="44" t="s">
        <v>181</v>
      </c>
      <c r="F1859" s="44" t="s">
        <v>181</v>
      </c>
      <c r="G1859" s="44" t="s">
        <v>181</v>
      </c>
      <c r="H1859" s="44" t="n">
        <v>7</v>
      </c>
      <c r="I1859" s="45" t="n">
        <v>4</v>
      </c>
      <c r="J1859" s="44" t="s">
        <v>181</v>
      </c>
      <c r="K1859" s="44" t="s">
        <v>181</v>
      </c>
      <c r="L1859" s="44" t="s">
        <v>181</v>
      </c>
      <c r="M1859" s="44" t="s">
        <v>181</v>
      </c>
      <c r="N1859" s="44" t="s">
        <v>181</v>
      </c>
      <c r="O1859" s="44" t="n">
        <v>41</v>
      </c>
      <c r="P1859" s="45" t="n">
        <v>42</v>
      </c>
      <c r="Q1859" s="44" t="s">
        <v>181</v>
      </c>
      <c r="R1859" s="44" t="s">
        <v>181</v>
      </c>
      <c r="S1859" s="44" t="s">
        <v>181</v>
      </c>
      <c r="T1859" s="44" t="s">
        <v>181</v>
      </c>
      <c r="U1859" s="44" t="s">
        <v>181</v>
      </c>
      <c r="V1859" s="44" t="n">
        <v>525016</v>
      </c>
      <c r="W1859" s="45" t="n">
        <v>282991</v>
      </c>
      <c r="X1859" s="44" t="s">
        <v>181</v>
      </c>
      <c r="Y1859" s="44" t="s">
        <v>181</v>
      </c>
      <c r="Z1859" s="44" t="s">
        <v>181</v>
      </c>
      <c r="AA1859" s="44" t="s">
        <v>181</v>
      </c>
      <c r="AB1859" s="44" t="s">
        <v>181</v>
      </c>
      <c r="AC1859" s="44" t="n">
        <v>39736</v>
      </c>
      <c r="AD1859" s="45" t="n">
        <v>60564</v>
      </c>
      <c r="AE1859" s="44" t="s">
        <v>181</v>
      </c>
      <c r="AF1859" s="44" t="s">
        <v>181</v>
      </c>
      <c r="AG1859" s="44" t="s">
        <v>181</v>
      </c>
      <c r="AH1859" s="44" t="s">
        <v>181</v>
      </c>
      <c r="AI1859" s="44" t="s">
        <v>181</v>
      </c>
      <c r="AJ1859" s="44" t="n">
        <v>75002</v>
      </c>
      <c r="AK1859" s="45" t="n">
        <v>70748</v>
      </c>
    </row>
    <row r="1860" customFormat="false" ht="12.75" hidden="false" customHeight="false" outlineLevel="0" collapsed="false">
      <c r="A1860" s="28" t="n">
        <v>505031107</v>
      </c>
      <c r="B1860" s="28" t="s">
        <v>2282</v>
      </c>
      <c r="C1860" s="44" t="n">
        <v>7415</v>
      </c>
      <c r="D1860" s="44" t="n">
        <v>7603</v>
      </c>
      <c r="E1860" s="44" t="n">
        <v>7773</v>
      </c>
      <c r="F1860" s="44" t="n">
        <v>7904</v>
      </c>
      <c r="G1860" s="44" t="n">
        <v>7851</v>
      </c>
      <c r="H1860" s="44" t="n">
        <v>7795</v>
      </c>
      <c r="I1860" s="45" t="n">
        <v>7852</v>
      </c>
      <c r="J1860" s="44" t="n">
        <v>38</v>
      </c>
      <c r="K1860" s="44" t="n">
        <v>39</v>
      </c>
      <c r="L1860" s="44" t="n">
        <v>39</v>
      </c>
      <c r="M1860" s="44" t="n">
        <v>39</v>
      </c>
      <c r="N1860" s="44" t="n">
        <v>40</v>
      </c>
      <c r="O1860" s="44" t="n">
        <v>40</v>
      </c>
      <c r="P1860" s="45" t="n">
        <v>41</v>
      </c>
      <c r="Q1860" s="44" t="n">
        <v>447705193</v>
      </c>
      <c r="R1860" s="44" t="n">
        <v>491485614</v>
      </c>
      <c r="S1860" s="44" t="n">
        <v>510817366</v>
      </c>
      <c r="T1860" s="44" t="n">
        <v>530941084</v>
      </c>
      <c r="U1860" s="44" t="n">
        <v>516169870</v>
      </c>
      <c r="V1860" s="44" t="n">
        <v>503342954</v>
      </c>
      <c r="W1860" s="45" t="n">
        <v>506680121</v>
      </c>
      <c r="X1860" s="44" t="n">
        <v>50553</v>
      </c>
      <c r="Y1860" s="44" t="n">
        <v>53128</v>
      </c>
      <c r="Z1860" s="44" t="n">
        <v>53700</v>
      </c>
      <c r="AA1860" s="44" t="n">
        <v>55760</v>
      </c>
      <c r="AB1860" s="44" t="n">
        <v>55072</v>
      </c>
      <c r="AC1860" s="44" t="n">
        <v>54470</v>
      </c>
      <c r="AD1860" s="45" t="n">
        <v>54962</v>
      </c>
      <c r="AE1860" s="44" t="n">
        <v>60378</v>
      </c>
      <c r="AF1860" s="44" t="n">
        <v>64644</v>
      </c>
      <c r="AG1860" s="44" t="n">
        <v>65717</v>
      </c>
      <c r="AH1860" s="44" t="n">
        <v>67174</v>
      </c>
      <c r="AI1860" s="44" t="n">
        <v>65746</v>
      </c>
      <c r="AJ1860" s="44" t="n">
        <v>64573</v>
      </c>
      <c r="AK1860" s="45" t="n">
        <v>64529</v>
      </c>
    </row>
    <row r="1861" customFormat="false" ht="12.75" hidden="false" customHeight="false" outlineLevel="0" collapsed="false">
      <c r="A1861" s="28" t="n">
        <v>505031108</v>
      </c>
      <c r="B1861" s="28" t="s">
        <v>430</v>
      </c>
      <c r="C1861" s="44" t="n">
        <v>14225</v>
      </c>
      <c r="D1861" s="44" t="n">
        <v>14909</v>
      </c>
      <c r="E1861" s="44" t="n">
        <v>15322</v>
      </c>
      <c r="F1861" s="44" t="n">
        <v>15634</v>
      </c>
      <c r="G1861" s="44" t="n">
        <v>15335</v>
      </c>
      <c r="H1861" s="44" t="n">
        <v>15495</v>
      </c>
      <c r="I1861" s="45" t="n">
        <v>15599</v>
      </c>
      <c r="J1861" s="44" t="n">
        <v>39</v>
      </c>
      <c r="K1861" s="44" t="n">
        <v>39</v>
      </c>
      <c r="L1861" s="44" t="n">
        <v>39</v>
      </c>
      <c r="M1861" s="44" t="n">
        <v>39</v>
      </c>
      <c r="N1861" s="44" t="n">
        <v>40</v>
      </c>
      <c r="O1861" s="44" t="n">
        <v>40</v>
      </c>
      <c r="P1861" s="45" t="n">
        <v>40</v>
      </c>
      <c r="Q1861" s="44" t="n">
        <v>841224417</v>
      </c>
      <c r="R1861" s="44" t="n">
        <v>933963335</v>
      </c>
      <c r="S1861" s="44" t="n">
        <v>969870347</v>
      </c>
      <c r="T1861" s="44" t="n">
        <v>1004387082</v>
      </c>
      <c r="U1861" s="44" t="n">
        <v>979600063</v>
      </c>
      <c r="V1861" s="44" t="n">
        <v>951604495</v>
      </c>
      <c r="W1861" s="45" t="n">
        <v>972180853</v>
      </c>
      <c r="X1861" s="44" t="n">
        <v>48864</v>
      </c>
      <c r="Y1861" s="44" t="n">
        <v>52026</v>
      </c>
      <c r="Z1861" s="44" t="n">
        <v>52258</v>
      </c>
      <c r="AA1861" s="44" t="n">
        <v>53337</v>
      </c>
      <c r="AB1861" s="44" t="n">
        <v>52917</v>
      </c>
      <c r="AC1861" s="44" t="n">
        <v>51469</v>
      </c>
      <c r="AD1861" s="45" t="n">
        <v>52670</v>
      </c>
      <c r="AE1861" s="44" t="n">
        <v>59137</v>
      </c>
      <c r="AF1861" s="44" t="n">
        <v>62644</v>
      </c>
      <c r="AG1861" s="44" t="n">
        <v>63299</v>
      </c>
      <c r="AH1861" s="44" t="n">
        <v>64244</v>
      </c>
      <c r="AI1861" s="44" t="n">
        <v>63880</v>
      </c>
      <c r="AJ1861" s="44" t="n">
        <v>61414</v>
      </c>
      <c r="AK1861" s="45" t="n">
        <v>62323</v>
      </c>
    </row>
    <row r="1862" customFormat="false" ht="12.75" hidden="false" customHeight="false" outlineLevel="0" collapsed="false">
      <c r="A1862" s="28" t="n">
        <v>505031255</v>
      </c>
      <c r="B1862" s="28" t="s">
        <v>2283</v>
      </c>
      <c r="C1862" s="44" t="n">
        <v>459</v>
      </c>
      <c r="D1862" s="44" t="n">
        <v>1028</v>
      </c>
      <c r="E1862" s="44" t="n">
        <v>1981</v>
      </c>
      <c r="F1862" s="44" t="n">
        <v>3061</v>
      </c>
      <c r="G1862" s="44" t="n">
        <v>4571</v>
      </c>
      <c r="H1862" s="44" t="n">
        <v>5595</v>
      </c>
      <c r="I1862" s="45" t="n">
        <v>6112</v>
      </c>
      <c r="J1862" s="44" t="n">
        <v>32</v>
      </c>
      <c r="K1862" s="44" t="n">
        <v>33</v>
      </c>
      <c r="L1862" s="44" t="n">
        <v>34</v>
      </c>
      <c r="M1862" s="44" t="n">
        <v>34</v>
      </c>
      <c r="N1862" s="44" t="n">
        <v>33</v>
      </c>
      <c r="O1862" s="44" t="n">
        <v>34</v>
      </c>
      <c r="P1862" s="45" t="n">
        <v>34</v>
      </c>
      <c r="Q1862" s="44" t="n">
        <v>28805799</v>
      </c>
      <c r="R1862" s="44" t="n">
        <v>69899521</v>
      </c>
      <c r="S1862" s="44" t="n">
        <v>135344226</v>
      </c>
      <c r="T1862" s="44" t="n">
        <v>211965784</v>
      </c>
      <c r="U1862" s="44" t="n">
        <v>298716255</v>
      </c>
      <c r="V1862" s="44" t="n">
        <v>357156704</v>
      </c>
      <c r="W1862" s="45" t="n">
        <v>396426028</v>
      </c>
      <c r="X1862" s="44" t="n">
        <v>56210</v>
      </c>
      <c r="Y1862" s="44" t="n">
        <v>58553</v>
      </c>
      <c r="Z1862" s="44" t="n">
        <v>58882</v>
      </c>
      <c r="AA1862" s="44" t="n">
        <v>60379</v>
      </c>
      <c r="AB1862" s="44" t="n">
        <v>57216</v>
      </c>
      <c r="AC1862" s="44" t="n">
        <v>56157</v>
      </c>
      <c r="AD1862" s="45" t="n">
        <v>57457</v>
      </c>
      <c r="AE1862" s="44" t="n">
        <v>62758</v>
      </c>
      <c r="AF1862" s="44" t="n">
        <v>67996</v>
      </c>
      <c r="AG1862" s="44" t="n">
        <v>68321</v>
      </c>
      <c r="AH1862" s="44" t="n">
        <v>69247</v>
      </c>
      <c r="AI1862" s="44" t="n">
        <v>65350</v>
      </c>
      <c r="AJ1862" s="44" t="n">
        <v>63835</v>
      </c>
      <c r="AK1862" s="45" t="n">
        <v>64860</v>
      </c>
    </row>
    <row r="1863" customFormat="false" ht="12.75" hidden="false" customHeight="false" outlineLevel="0" collapsed="false">
      <c r="A1863" s="28" t="n">
        <v>505031256</v>
      </c>
      <c r="B1863" s="28" t="s">
        <v>2284</v>
      </c>
      <c r="C1863" s="44" t="n">
        <v>481</v>
      </c>
      <c r="D1863" s="44" t="n">
        <v>514</v>
      </c>
      <c r="E1863" s="44" t="n">
        <v>518</v>
      </c>
      <c r="F1863" s="44" t="n">
        <v>511</v>
      </c>
      <c r="G1863" s="44" t="n">
        <v>484</v>
      </c>
      <c r="H1863" s="44" t="n">
        <v>509</v>
      </c>
      <c r="I1863" s="45" t="n">
        <v>492</v>
      </c>
      <c r="J1863" s="44" t="n">
        <v>42</v>
      </c>
      <c r="K1863" s="44" t="n">
        <v>43</v>
      </c>
      <c r="L1863" s="44" t="n">
        <v>44</v>
      </c>
      <c r="M1863" s="44" t="n">
        <v>44</v>
      </c>
      <c r="N1863" s="44" t="n">
        <v>46</v>
      </c>
      <c r="O1863" s="44" t="n">
        <v>45</v>
      </c>
      <c r="P1863" s="45" t="n">
        <v>47</v>
      </c>
      <c r="Q1863" s="44" t="n">
        <v>27089455</v>
      </c>
      <c r="R1863" s="44" t="n">
        <v>32085062</v>
      </c>
      <c r="S1863" s="44" t="n">
        <v>35138660</v>
      </c>
      <c r="T1863" s="44" t="n">
        <v>33773875</v>
      </c>
      <c r="U1863" s="44" t="n">
        <v>30058722</v>
      </c>
      <c r="V1863" s="44" t="n">
        <v>31828330</v>
      </c>
      <c r="W1863" s="45" t="n">
        <v>31885435</v>
      </c>
      <c r="X1863" s="44" t="n">
        <v>45389</v>
      </c>
      <c r="Y1863" s="44" t="n">
        <v>47183</v>
      </c>
      <c r="Z1863" s="44" t="n">
        <v>48586</v>
      </c>
      <c r="AA1863" s="44" t="n">
        <v>47913</v>
      </c>
      <c r="AB1863" s="44" t="n">
        <v>49332</v>
      </c>
      <c r="AC1863" s="44" t="n">
        <v>47478</v>
      </c>
      <c r="AD1863" s="45" t="n">
        <v>42723</v>
      </c>
      <c r="AE1863" s="44" t="n">
        <v>56319</v>
      </c>
      <c r="AF1863" s="44" t="n">
        <v>62422</v>
      </c>
      <c r="AG1863" s="44" t="n">
        <v>67835</v>
      </c>
      <c r="AH1863" s="44" t="n">
        <v>66094</v>
      </c>
      <c r="AI1863" s="44" t="n">
        <v>62105</v>
      </c>
      <c r="AJ1863" s="44" t="n">
        <v>62531</v>
      </c>
      <c r="AK1863" s="45" t="n">
        <v>64808</v>
      </c>
    </row>
    <row r="1864" customFormat="false" ht="12.75" hidden="false" customHeight="false" outlineLevel="0" collapsed="false">
      <c r="A1864" s="28" t="n">
        <v>505031257</v>
      </c>
      <c r="B1864" s="28" t="s">
        <v>2285</v>
      </c>
      <c r="C1864" s="44" t="n">
        <v>1203</v>
      </c>
      <c r="D1864" s="44" t="n">
        <v>1272</v>
      </c>
      <c r="E1864" s="44" t="n">
        <v>1392</v>
      </c>
      <c r="F1864" s="44" t="n">
        <v>1490</v>
      </c>
      <c r="G1864" s="44" t="n">
        <v>1558</v>
      </c>
      <c r="H1864" s="44" t="n">
        <v>1677</v>
      </c>
      <c r="I1864" s="45" t="n">
        <v>1800</v>
      </c>
      <c r="J1864" s="44" t="n">
        <v>44</v>
      </c>
      <c r="K1864" s="44" t="n">
        <v>44</v>
      </c>
      <c r="L1864" s="44" t="n">
        <v>44</v>
      </c>
      <c r="M1864" s="44" t="n">
        <v>44</v>
      </c>
      <c r="N1864" s="44" t="n">
        <v>44</v>
      </c>
      <c r="O1864" s="44" t="n">
        <v>44</v>
      </c>
      <c r="P1864" s="45" t="n">
        <v>44</v>
      </c>
      <c r="Q1864" s="44" t="n">
        <v>69967089</v>
      </c>
      <c r="R1864" s="44" t="n">
        <v>78112554</v>
      </c>
      <c r="S1864" s="44" t="n">
        <v>86283651</v>
      </c>
      <c r="T1864" s="44" t="n">
        <v>93781338</v>
      </c>
      <c r="U1864" s="44" t="n">
        <v>96061365</v>
      </c>
      <c r="V1864" s="44" t="n">
        <v>100604788</v>
      </c>
      <c r="W1864" s="45" t="n">
        <v>111518341</v>
      </c>
      <c r="X1864" s="44" t="n">
        <v>43513</v>
      </c>
      <c r="Y1864" s="44" t="n">
        <v>45173</v>
      </c>
      <c r="Z1864" s="44" t="n">
        <v>46756</v>
      </c>
      <c r="AA1864" s="44" t="n">
        <v>48470</v>
      </c>
      <c r="AB1864" s="44" t="n">
        <v>46744</v>
      </c>
      <c r="AC1864" s="44" t="n">
        <v>46164</v>
      </c>
      <c r="AD1864" s="45" t="n">
        <v>49286</v>
      </c>
      <c r="AE1864" s="44" t="n">
        <v>58161</v>
      </c>
      <c r="AF1864" s="44" t="n">
        <v>61409</v>
      </c>
      <c r="AG1864" s="44" t="n">
        <v>61985</v>
      </c>
      <c r="AH1864" s="44" t="n">
        <v>62940</v>
      </c>
      <c r="AI1864" s="44" t="n">
        <v>61657</v>
      </c>
      <c r="AJ1864" s="44" t="n">
        <v>59991</v>
      </c>
      <c r="AK1864" s="45" t="n">
        <v>61955</v>
      </c>
    </row>
    <row r="1865" customFormat="false" ht="12.75" hidden="false" customHeight="false" outlineLevel="0" collapsed="false">
      <c r="A1865" s="28" t="n">
        <v>505031258</v>
      </c>
      <c r="B1865" s="28" t="s">
        <v>2286</v>
      </c>
      <c r="C1865" s="44" t="n">
        <v>2867</v>
      </c>
      <c r="D1865" s="44" t="n">
        <v>3253</v>
      </c>
      <c r="E1865" s="44" t="n">
        <v>3669</v>
      </c>
      <c r="F1865" s="44" t="n">
        <v>4202</v>
      </c>
      <c r="G1865" s="44" t="n">
        <v>4665</v>
      </c>
      <c r="H1865" s="44" t="n">
        <v>5043</v>
      </c>
      <c r="I1865" s="45" t="n">
        <v>5278</v>
      </c>
      <c r="J1865" s="44" t="n">
        <v>41</v>
      </c>
      <c r="K1865" s="44" t="n">
        <v>41</v>
      </c>
      <c r="L1865" s="44" t="n">
        <v>41</v>
      </c>
      <c r="M1865" s="44" t="n">
        <v>41</v>
      </c>
      <c r="N1865" s="44" t="n">
        <v>41</v>
      </c>
      <c r="O1865" s="44" t="n">
        <v>41</v>
      </c>
      <c r="P1865" s="45" t="n">
        <v>41</v>
      </c>
      <c r="Q1865" s="44" t="n">
        <v>161980202</v>
      </c>
      <c r="R1865" s="44" t="n">
        <v>203957991</v>
      </c>
      <c r="S1865" s="44" t="n">
        <v>238023116</v>
      </c>
      <c r="T1865" s="44" t="n">
        <v>274114148</v>
      </c>
      <c r="U1865" s="44" t="n">
        <v>297521457</v>
      </c>
      <c r="V1865" s="44" t="n">
        <v>314033505</v>
      </c>
      <c r="W1865" s="45" t="n">
        <v>329907178</v>
      </c>
      <c r="X1865" s="44" t="n">
        <v>45726</v>
      </c>
      <c r="Y1865" s="44" t="n">
        <v>48724</v>
      </c>
      <c r="Z1865" s="44" t="n">
        <v>51811</v>
      </c>
      <c r="AA1865" s="44" t="n">
        <v>53424</v>
      </c>
      <c r="AB1865" s="44" t="n">
        <v>52620</v>
      </c>
      <c r="AC1865" s="44" t="n">
        <v>50848</v>
      </c>
      <c r="AD1865" s="45" t="n">
        <v>51364</v>
      </c>
      <c r="AE1865" s="44" t="n">
        <v>56498</v>
      </c>
      <c r="AF1865" s="44" t="n">
        <v>62698</v>
      </c>
      <c r="AG1865" s="44" t="n">
        <v>64874</v>
      </c>
      <c r="AH1865" s="44" t="n">
        <v>65234</v>
      </c>
      <c r="AI1865" s="44" t="n">
        <v>63777</v>
      </c>
      <c r="AJ1865" s="44" t="n">
        <v>62271</v>
      </c>
      <c r="AK1865" s="45" t="n">
        <v>62506</v>
      </c>
    </row>
    <row r="1866" customFormat="false" ht="12.75" hidden="false" customHeight="false" outlineLevel="0" collapsed="false">
      <c r="A1866" s="28" t="n">
        <v>506011110</v>
      </c>
      <c r="B1866" s="28" t="s">
        <v>2287</v>
      </c>
      <c r="C1866" s="44" t="n">
        <v>7900</v>
      </c>
      <c r="D1866" s="44" t="n">
        <v>8286</v>
      </c>
      <c r="E1866" s="44" t="n">
        <v>8549</v>
      </c>
      <c r="F1866" s="44" t="n">
        <v>8881</v>
      </c>
      <c r="G1866" s="44" t="n">
        <v>8989</v>
      </c>
      <c r="H1866" s="44" t="n">
        <v>9290</v>
      </c>
      <c r="I1866" s="45" t="n">
        <v>9751</v>
      </c>
      <c r="J1866" s="44" t="n">
        <v>39</v>
      </c>
      <c r="K1866" s="44" t="n">
        <v>38</v>
      </c>
      <c r="L1866" s="44" t="n">
        <v>38</v>
      </c>
      <c r="M1866" s="44" t="n">
        <v>38</v>
      </c>
      <c r="N1866" s="44" t="n">
        <v>38</v>
      </c>
      <c r="O1866" s="44" t="n">
        <v>38</v>
      </c>
      <c r="P1866" s="45" t="n">
        <v>38</v>
      </c>
      <c r="Q1866" s="44" t="n">
        <v>381384566</v>
      </c>
      <c r="R1866" s="44" t="n">
        <v>427635545</v>
      </c>
      <c r="S1866" s="44" t="n">
        <v>445952812</v>
      </c>
      <c r="T1866" s="44" t="n">
        <v>471803134</v>
      </c>
      <c r="U1866" s="44" t="n">
        <v>472937029</v>
      </c>
      <c r="V1866" s="44" t="n">
        <v>480442087</v>
      </c>
      <c r="W1866" s="45" t="n">
        <v>514643344</v>
      </c>
      <c r="X1866" s="44" t="n">
        <v>42783</v>
      </c>
      <c r="Y1866" s="44" t="n">
        <v>45495</v>
      </c>
      <c r="Z1866" s="44" t="n">
        <v>46368</v>
      </c>
      <c r="AA1866" s="44" t="n">
        <v>47426</v>
      </c>
      <c r="AB1866" s="44" t="n">
        <v>47350</v>
      </c>
      <c r="AC1866" s="44" t="n">
        <v>47802</v>
      </c>
      <c r="AD1866" s="45" t="n">
        <v>48746</v>
      </c>
      <c r="AE1866" s="44" t="n">
        <v>48277</v>
      </c>
      <c r="AF1866" s="44" t="n">
        <v>51609</v>
      </c>
      <c r="AG1866" s="44" t="n">
        <v>52164</v>
      </c>
      <c r="AH1866" s="44" t="n">
        <v>53125</v>
      </c>
      <c r="AI1866" s="44" t="n">
        <v>52613</v>
      </c>
      <c r="AJ1866" s="44" t="n">
        <v>51716</v>
      </c>
      <c r="AK1866" s="45" t="n">
        <v>52779</v>
      </c>
    </row>
    <row r="1867" customFormat="false" ht="12.75" hidden="false" customHeight="false" outlineLevel="0" collapsed="false">
      <c r="A1867" s="28" t="n">
        <v>506011111</v>
      </c>
      <c r="B1867" s="28" t="s">
        <v>2288</v>
      </c>
      <c r="C1867" s="44" t="s">
        <v>181</v>
      </c>
      <c r="D1867" s="44" t="s">
        <v>181</v>
      </c>
      <c r="E1867" s="44" t="s">
        <v>181</v>
      </c>
      <c r="F1867" s="44" t="s">
        <v>181</v>
      </c>
      <c r="G1867" s="44" t="s">
        <v>181</v>
      </c>
      <c r="H1867" s="44" t="s">
        <v>181</v>
      </c>
      <c r="I1867" s="45" t="n">
        <v>4</v>
      </c>
      <c r="J1867" s="44" t="s">
        <v>181</v>
      </c>
      <c r="K1867" s="44" t="s">
        <v>181</v>
      </c>
      <c r="L1867" s="44" t="s">
        <v>181</v>
      </c>
      <c r="M1867" s="44" t="s">
        <v>181</v>
      </c>
      <c r="N1867" s="44" t="s">
        <v>181</v>
      </c>
      <c r="O1867" s="44" t="s">
        <v>181</v>
      </c>
      <c r="P1867" s="45" t="n">
        <v>43</v>
      </c>
      <c r="Q1867" s="44" t="s">
        <v>181</v>
      </c>
      <c r="R1867" s="44" t="s">
        <v>181</v>
      </c>
      <c r="S1867" s="44" t="s">
        <v>181</v>
      </c>
      <c r="T1867" s="44" t="s">
        <v>181</v>
      </c>
      <c r="U1867" s="44" t="s">
        <v>181</v>
      </c>
      <c r="V1867" s="44" t="s">
        <v>181</v>
      </c>
      <c r="W1867" s="45" t="n">
        <v>369237</v>
      </c>
      <c r="X1867" s="44" t="s">
        <v>181</v>
      </c>
      <c r="Y1867" s="44" t="s">
        <v>181</v>
      </c>
      <c r="Z1867" s="44" t="s">
        <v>181</v>
      </c>
      <c r="AA1867" s="44" t="s">
        <v>181</v>
      </c>
      <c r="AB1867" s="44" t="s">
        <v>181</v>
      </c>
      <c r="AC1867" s="44" t="s">
        <v>181</v>
      </c>
      <c r="AD1867" s="45" t="n">
        <v>143945</v>
      </c>
      <c r="AE1867" s="44" t="s">
        <v>181</v>
      </c>
      <c r="AF1867" s="44" t="s">
        <v>181</v>
      </c>
      <c r="AG1867" s="44" t="s">
        <v>181</v>
      </c>
      <c r="AH1867" s="44" t="s">
        <v>181</v>
      </c>
      <c r="AI1867" s="44" t="s">
        <v>181</v>
      </c>
      <c r="AJ1867" s="44" t="s">
        <v>181</v>
      </c>
      <c r="AK1867" s="45" t="n">
        <v>92309</v>
      </c>
    </row>
    <row r="1868" customFormat="false" ht="12.75" hidden="false" customHeight="false" outlineLevel="0" collapsed="false">
      <c r="A1868" s="28" t="n">
        <v>506011112</v>
      </c>
      <c r="B1868" s="28" t="s">
        <v>2289</v>
      </c>
      <c r="C1868" s="44" t="n">
        <v>2876</v>
      </c>
      <c r="D1868" s="44" t="n">
        <v>2962</v>
      </c>
      <c r="E1868" s="44" t="n">
        <v>2971</v>
      </c>
      <c r="F1868" s="44" t="n">
        <v>2965</v>
      </c>
      <c r="G1868" s="44" t="n">
        <v>2943</v>
      </c>
      <c r="H1868" s="44" t="n">
        <v>2848</v>
      </c>
      <c r="I1868" s="45" t="n">
        <v>2905</v>
      </c>
      <c r="J1868" s="44" t="n">
        <v>40</v>
      </c>
      <c r="K1868" s="44" t="n">
        <v>40</v>
      </c>
      <c r="L1868" s="44" t="n">
        <v>41</v>
      </c>
      <c r="M1868" s="44" t="n">
        <v>41</v>
      </c>
      <c r="N1868" s="44" t="n">
        <v>41</v>
      </c>
      <c r="O1868" s="44" t="n">
        <v>41</v>
      </c>
      <c r="P1868" s="45" t="n">
        <v>40</v>
      </c>
      <c r="Q1868" s="44" t="n">
        <v>146076464</v>
      </c>
      <c r="R1868" s="44" t="n">
        <v>159536763</v>
      </c>
      <c r="S1868" s="44" t="n">
        <v>161963474</v>
      </c>
      <c r="T1868" s="44" t="n">
        <v>165381161</v>
      </c>
      <c r="U1868" s="44" t="n">
        <v>163453118</v>
      </c>
      <c r="V1868" s="44" t="n">
        <v>152225181</v>
      </c>
      <c r="W1868" s="45" t="n">
        <v>156192016</v>
      </c>
      <c r="X1868" s="44" t="n">
        <v>44684</v>
      </c>
      <c r="Y1868" s="44" t="n">
        <v>47814</v>
      </c>
      <c r="Z1868" s="44" t="n">
        <v>49017</v>
      </c>
      <c r="AA1868" s="44" t="n">
        <v>49607</v>
      </c>
      <c r="AB1868" s="44" t="n">
        <v>48723</v>
      </c>
      <c r="AC1868" s="44" t="n">
        <v>48749</v>
      </c>
      <c r="AD1868" s="45" t="n">
        <v>49064</v>
      </c>
      <c r="AE1868" s="44" t="n">
        <v>50792</v>
      </c>
      <c r="AF1868" s="44" t="n">
        <v>53861</v>
      </c>
      <c r="AG1868" s="44" t="n">
        <v>54515</v>
      </c>
      <c r="AH1868" s="44" t="n">
        <v>55778</v>
      </c>
      <c r="AI1868" s="44" t="n">
        <v>55540</v>
      </c>
      <c r="AJ1868" s="44" t="n">
        <v>53450</v>
      </c>
      <c r="AK1868" s="45" t="n">
        <v>53767</v>
      </c>
    </row>
    <row r="1869" customFormat="false" ht="12.75" hidden="false" customHeight="false" outlineLevel="0" collapsed="false">
      <c r="A1869" s="28" t="n">
        <v>506011113</v>
      </c>
      <c r="B1869" s="28" t="s">
        <v>2290</v>
      </c>
      <c r="C1869" s="44" t="n">
        <v>5876</v>
      </c>
      <c r="D1869" s="44" t="n">
        <v>7232</v>
      </c>
      <c r="E1869" s="44" t="n">
        <v>8788</v>
      </c>
      <c r="F1869" s="44" t="n">
        <v>10272</v>
      </c>
      <c r="G1869" s="44" t="n">
        <v>11938</v>
      </c>
      <c r="H1869" s="44" t="n">
        <v>13077</v>
      </c>
      <c r="I1869" s="45" t="n">
        <v>13675</v>
      </c>
      <c r="J1869" s="44" t="n">
        <v>34</v>
      </c>
      <c r="K1869" s="44" t="n">
        <v>34</v>
      </c>
      <c r="L1869" s="44" t="n">
        <v>34</v>
      </c>
      <c r="M1869" s="44" t="n">
        <v>34</v>
      </c>
      <c r="N1869" s="44" t="n">
        <v>34</v>
      </c>
      <c r="O1869" s="44" t="n">
        <v>35</v>
      </c>
      <c r="P1869" s="45" t="n">
        <v>36</v>
      </c>
      <c r="Q1869" s="44" t="n">
        <v>395481133</v>
      </c>
      <c r="R1869" s="44" t="n">
        <v>509350992</v>
      </c>
      <c r="S1869" s="44" t="n">
        <v>629023715</v>
      </c>
      <c r="T1869" s="44" t="n">
        <v>737024076</v>
      </c>
      <c r="U1869" s="44" t="n">
        <v>830916419</v>
      </c>
      <c r="V1869" s="44" t="n">
        <v>876756839</v>
      </c>
      <c r="W1869" s="45" t="n">
        <v>939898103</v>
      </c>
      <c r="X1869" s="44" t="n">
        <v>58898</v>
      </c>
      <c r="Y1869" s="44" t="n">
        <v>61948</v>
      </c>
      <c r="Z1869" s="44" t="n">
        <v>61809</v>
      </c>
      <c r="AA1869" s="44" t="n">
        <v>61912</v>
      </c>
      <c r="AB1869" s="44" t="n">
        <v>60834</v>
      </c>
      <c r="AC1869" s="44" t="n">
        <v>59131</v>
      </c>
      <c r="AD1869" s="45" t="n">
        <v>61342</v>
      </c>
      <c r="AE1869" s="44" t="n">
        <v>67304</v>
      </c>
      <c r="AF1869" s="44" t="n">
        <v>70430</v>
      </c>
      <c r="AG1869" s="44" t="n">
        <v>71578</v>
      </c>
      <c r="AH1869" s="44" t="n">
        <v>71751</v>
      </c>
      <c r="AI1869" s="44" t="n">
        <v>69603</v>
      </c>
      <c r="AJ1869" s="44" t="n">
        <v>67046</v>
      </c>
      <c r="AK1869" s="45" t="n">
        <v>68731</v>
      </c>
    </row>
    <row r="1870" customFormat="false" ht="12.75" hidden="false" customHeight="false" outlineLevel="0" collapsed="false">
      <c r="A1870" s="28" t="n">
        <v>506011114</v>
      </c>
      <c r="B1870" s="28" t="s">
        <v>2291</v>
      </c>
      <c r="C1870" s="44" t="n">
        <v>5834</v>
      </c>
      <c r="D1870" s="44" t="n">
        <v>5852</v>
      </c>
      <c r="E1870" s="44" t="n">
        <v>5850</v>
      </c>
      <c r="F1870" s="44" t="n">
        <v>5877</v>
      </c>
      <c r="G1870" s="44" t="n">
        <v>5847</v>
      </c>
      <c r="H1870" s="44" t="n">
        <v>5674</v>
      </c>
      <c r="I1870" s="45" t="n">
        <v>5588</v>
      </c>
      <c r="J1870" s="44" t="n">
        <v>42</v>
      </c>
      <c r="K1870" s="44" t="n">
        <v>42</v>
      </c>
      <c r="L1870" s="44" t="n">
        <v>42</v>
      </c>
      <c r="M1870" s="44" t="n">
        <v>42</v>
      </c>
      <c r="N1870" s="44" t="n">
        <v>43</v>
      </c>
      <c r="O1870" s="44" t="n">
        <v>44</v>
      </c>
      <c r="P1870" s="45" t="n">
        <v>44</v>
      </c>
      <c r="Q1870" s="44" t="n">
        <v>311669111</v>
      </c>
      <c r="R1870" s="44" t="n">
        <v>328264720</v>
      </c>
      <c r="S1870" s="44" t="n">
        <v>330686088</v>
      </c>
      <c r="T1870" s="44" t="n">
        <v>342159417</v>
      </c>
      <c r="U1870" s="44" t="n">
        <v>331165145</v>
      </c>
      <c r="V1870" s="44" t="n">
        <v>312037177</v>
      </c>
      <c r="W1870" s="45" t="n">
        <v>312474496</v>
      </c>
      <c r="X1870" s="44" t="n">
        <v>45793</v>
      </c>
      <c r="Y1870" s="44" t="n">
        <v>48410</v>
      </c>
      <c r="Z1870" s="44" t="n">
        <v>48327</v>
      </c>
      <c r="AA1870" s="44" t="n">
        <v>50245</v>
      </c>
      <c r="AB1870" s="44" t="n">
        <v>49506</v>
      </c>
      <c r="AC1870" s="44" t="n">
        <v>48070</v>
      </c>
      <c r="AD1870" s="45" t="n">
        <v>48737</v>
      </c>
      <c r="AE1870" s="44" t="n">
        <v>53423</v>
      </c>
      <c r="AF1870" s="44" t="n">
        <v>56094</v>
      </c>
      <c r="AG1870" s="44" t="n">
        <v>56528</v>
      </c>
      <c r="AH1870" s="44" t="n">
        <v>58220</v>
      </c>
      <c r="AI1870" s="44" t="n">
        <v>56638</v>
      </c>
      <c r="AJ1870" s="44" t="n">
        <v>54994</v>
      </c>
      <c r="AK1870" s="45" t="n">
        <v>55919</v>
      </c>
    </row>
    <row r="1871" customFormat="false" ht="12.75" hidden="false" customHeight="false" outlineLevel="0" collapsed="false">
      <c r="A1871" s="28" t="n">
        <v>506011115</v>
      </c>
      <c r="B1871" s="28" t="s">
        <v>2292</v>
      </c>
      <c r="C1871" s="44" t="n">
        <v>4694</v>
      </c>
      <c r="D1871" s="44" t="n">
        <v>4855</v>
      </c>
      <c r="E1871" s="44" t="n">
        <v>4935</v>
      </c>
      <c r="F1871" s="44" t="n">
        <v>5130</v>
      </c>
      <c r="G1871" s="44" t="n">
        <v>5135</v>
      </c>
      <c r="H1871" s="44" t="n">
        <v>5068</v>
      </c>
      <c r="I1871" s="45" t="n">
        <v>5060</v>
      </c>
      <c r="J1871" s="44" t="n">
        <v>46</v>
      </c>
      <c r="K1871" s="44" t="n">
        <v>46</v>
      </c>
      <c r="L1871" s="44" t="n">
        <v>46</v>
      </c>
      <c r="M1871" s="44" t="n">
        <v>46</v>
      </c>
      <c r="N1871" s="44" t="n">
        <v>46</v>
      </c>
      <c r="O1871" s="44" t="n">
        <v>46</v>
      </c>
      <c r="P1871" s="45" t="n">
        <v>47</v>
      </c>
      <c r="Q1871" s="44" t="n">
        <v>294301359</v>
      </c>
      <c r="R1871" s="44" t="n">
        <v>320017774</v>
      </c>
      <c r="S1871" s="44" t="n">
        <v>330638118</v>
      </c>
      <c r="T1871" s="44" t="n">
        <v>342661068</v>
      </c>
      <c r="U1871" s="44" t="n">
        <v>340223177</v>
      </c>
      <c r="V1871" s="44" t="n">
        <v>327235910</v>
      </c>
      <c r="W1871" s="45" t="n">
        <v>330663020</v>
      </c>
      <c r="X1871" s="44" t="n">
        <v>48678</v>
      </c>
      <c r="Y1871" s="44" t="n">
        <v>52940</v>
      </c>
      <c r="Z1871" s="44" t="n">
        <v>52917</v>
      </c>
      <c r="AA1871" s="44" t="n">
        <v>53451</v>
      </c>
      <c r="AB1871" s="44" t="n">
        <v>52342</v>
      </c>
      <c r="AC1871" s="44" t="n">
        <v>51073</v>
      </c>
      <c r="AD1871" s="45" t="n">
        <v>52127</v>
      </c>
      <c r="AE1871" s="44" t="n">
        <v>62697</v>
      </c>
      <c r="AF1871" s="44" t="n">
        <v>65915</v>
      </c>
      <c r="AG1871" s="44" t="n">
        <v>66999</v>
      </c>
      <c r="AH1871" s="44" t="n">
        <v>66796</v>
      </c>
      <c r="AI1871" s="44" t="n">
        <v>66256</v>
      </c>
      <c r="AJ1871" s="44" t="n">
        <v>64569</v>
      </c>
      <c r="AK1871" s="45" t="n">
        <v>65348</v>
      </c>
    </row>
    <row r="1872" customFormat="false" ht="12.75" hidden="false" customHeight="false" outlineLevel="0" collapsed="false">
      <c r="A1872" s="28" t="n">
        <v>506011116</v>
      </c>
      <c r="B1872" s="28" t="s">
        <v>2293</v>
      </c>
      <c r="C1872" s="44" t="n">
        <v>4403</v>
      </c>
      <c r="D1872" s="44" t="n">
        <v>4528</v>
      </c>
      <c r="E1872" s="44" t="n">
        <v>4528</v>
      </c>
      <c r="F1872" s="44" t="n">
        <v>4658</v>
      </c>
      <c r="G1872" s="44" t="n">
        <v>4651</v>
      </c>
      <c r="H1872" s="44" t="n">
        <v>4579</v>
      </c>
      <c r="I1872" s="45" t="n">
        <v>4611</v>
      </c>
      <c r="J1872" s="44" t="n">
        <v>46</v>
      </c>
      <c r="K1872" s="44" t="n">
        <v>46</v>
      </c>
      <c r="L1872" s="44" t="n">
        <v>47</v>
      </c>
      <c r="M1872" s="44" t="n">
        <v>47</v>
      </c>
      <c r="N1872" s="44" t="n">
        <v>47</v>
      </c>
      <c r="O1872" s="44" t="n">
        <v>47</v>
      </c>
      <c r="P1872" s="45" t="n">
        <v>47</v>
      </c>
      <c r="Q1872" s="44" t="n">
        <v>287132136</v>
      </c>
      <c r="R1872" s="44" t="n">
        <v>305219323</v>
      </c>
      <c r="S1872" s="44" t="n">
        <v>315715169</v>
      </c>
      <c r="T1872" s="44" t="n">
        <v>320909742</v>
      </c>
      <c r="U1872" s="44" t="n">
        <v>311505598</v>
      </c>
      <c r="V1872" s="44" t="n">
        <v>310782961</v>
      </c>
      <c r="W1872" s="45" t="n">
        <v>308058777</v>
      </c>
      <c r="X1872" s="44" t="n">
        <v>51135</v>
      </c>
      <c r="Y1872" s="44" t="n">
        <v>53141</v>
      </c>
      <c r="Z1872" s="44" t="n">
        <v>53450</v>
      </c>
      <c r="AA1872" s="44" t="n">
        <v>53401</v>
      </c>
      <c r="AB1872" s="44" t="n">
        <v>53029</v>
      </c>
      <c r="AC1872" s="44" t="n">
        <v>51790</v>
      </c>
      <c r="AD1872" s="45" t="n">
        <v>51948</v>
      </c>
      <c r="AE1872" s="44" t="n">
        <v>65213</v>
      </c>
      <c r="AF1872" s="44" t="n">
        <v>67407</v>
      </c>
      <c r="AG1872" s="44" t="n">
        <v>69725</v>
      </c>
      <c r="AH1872" s="44" t="n">
        <v>68894</v>
      </c>
      <c r="AI1872" s="44" t="n">
        <v>66976</v>
      </c>
      <c r="AJ1872" s="44" t="n">
        <v>67871</v>
      </c>
      <c r="AK1872" s="45" t="n">
        <v>66810</v>
      </c>
    </row>
    <row r="1873" customFormat="false" ht="12.75" hidden="false" customHeight="false" outlineLevel="0" collapsed="false">
      <c r="A1873" s="28" t="n">
        <v>506011117</v>
      </c>
      <c r="B1873" s="28" t="s">
        <v>2294</v>
      </c>
      <c r="C1873" s="44" t="n">
        <v>5176</v>
      </c>
      <c r="D1873" s="44" t="n">
        <v>5309</v>
      </c>
      <c r="E1873" s="44" t="n">
        <v>5324</v>
      </c>
      <c r="F1873" s="44" t="n">
        <v>5477</v>
      </c>
      <c r="G1873" s="44" t="n">
        <v>5547</v>
      </c>
      <c r="H1873" s="44" t="n">
        <v>5521</v>
      </c>
      <c r="I1873" s="45" t="n">
        <v>5725</v>
      </c>
      <c r="J1873" s="44" t="n">
        <v>34</v>
      </c>
      <c r="K1873" s="44" t="n">
        <v>35</v>
      </c>
      <c r="L1873" s="44" t="n">
        <v>35</v>
      </c>
      <c r="M1873" s="44" t="n">
        <v>36</v>
      </c>
      <c r="N1873" s="44" t="n">
        <v>36</v>
      </c>
      <c r="O1873" s="44" t="n">
        <v>36</v>
      </c>
      <c r="P1873" s="45" t="n">
        <v>37</v>
      </c>
      <c r="Q1873" s="44" t="n">
        <v>275293401</v>
      </c>
      <c r="R1873" s="44" t="n">
        <v>300795906</v>
      </c>
      <c r="S1873" s="44" t="n">
        <v>307136130</v>
      </c>
      <c r="T1873" s="44" t="n">
        <v>317882512</v>
      </c>
      <c r="U1873" s="44" t="n">
        <v>320355715</v>
      </c>
      <c r="V1873" s="44" t="n">
        <v>308070465</v>
      </c>
      <c r="W1873" s="45" t="n">
        <v>330075164</v>
      </c>
      <c r="X1873" s="44" t="n">
        <v>48937</v>
      </c>
      <c r="Y1873" s="44" t="n">
        <v>51262</v>
      </c>
      <c r="Z1873" s="44" t="n">
        <v>51900</v>
      </c>
      <c r="AA1873" s="44" t="n">
        <v>52287</v>
      </c>
      <c r="AB1873" s="44" t="n">
        <v>52123</v>
      </c>
      <c r="AC1873" s="44" t="n">
        <v>50252</v>
      </c>
      <c r="AD1873" s="45" t="n">
        <v>52122</v>
      </c>
      <c r="AE1873" s="44" t="n">
        <v>53187</v>
      </c>
      <c r="AF1873" s="44" t="n">
        <v>56658</v>
      </c>
      <c r="AG1873" s="44" t="n">
        <v>57689</v>
      </c>
      <c r="AH1873" s="44" t="n">
        <v>58040</v>
      </c>
      <c r="AI1873" s="44" t="n">
        <v>57753</v>
      </c>
      <c r="AJ1873" s="44" t="n">
        <v>55800</v>
      </c>
      <c r="AK1873" s="45" t="n">
        <v>57655</v>
      </c>
    </row>
    <row r="1874" customFormat="false" ht="12.75" hidden="false" customHeight="false" outlineLevel="0" collapsed="false">
      <c r="A1874" s="28" t="n">
        <v>506021118</v>
      </c>
      <c r="B1874" s="28" t="s">
        <v>2295</v>
      </c>
      <c r="C1874" s="44" t="n">
        <v>8282</v>
      </c>
      <c r="D1874" s="44" t="n">
        <v>8549</v>
      </c>
      <c r="E1874" s="44" t="n">
        <v>8689</v>
      </c>
      <c r="F1874" s="44" t="n">
        <v>8801</v>
      </c>
      <c r="G1874" s="44" t="n">
        <v>8769</v>
      </c>
      <c r="H1874" s="44" t="n">
        <v>8631</v>
      </c>
      <c r="I1874" s="45" t="n">
        <v>8754</v>
      </c>
      <c r="J1874" s="44" t="n">
        <v>38</v>
      </c>
      <c r="K1874" s="44" t="n">
        <v>38</v>
      </c>
      <c r="L1874" s="44" t="n">
        <v>38</v>
      </c>
      <c r="M1874" s="44" t="n">
        <v>37</v>
      </c>
      <c r="N1874" s="44" t="n">
        <v>38</v>
      </c>
      <c r="O1874" s="44" t="n">
        <v>38</v>
      </c>
      <c r="P1874" s="45" t="n">
        <v>39</v>
      </c>
      <c r="Q1874" s="44" t="n">
        <v>516329419</v>
      </c>
      <c r="R1874" s="44" t="n">
        <v>558086527</v>
      </c>
      <c r="S1874" s="44" t="n">
        <v>568030029</v>
      </c>
      <c r="T1874" s="44" t="n">
        <v>574999384</v>
      </c>
      <c r="U1874" s="44" t="n">
        <v>563600512</v>
      </c>
      <c r="V1874" s="44" t="n">
        <v>535889556</v>
      </c>
      <c r="W1874" s="45" t="n">
        <v>560659938</v>
      </c>
      <c r="X1874" s="44" t="n">
        <v>50615</v>
      </c>
      <c r="Y1874" s="44" t="n">
        <v>53848</v>
      </c>
      <c r="Z1874" s="44" t="n">
        <v>53536</v>
      </c>
      <c r="AA1874" s="44" t="n">
        <v>53055</v>
      </c>
      <c r="AB1874" s="44" t="n">
        <v>52849</v>
      </c>
      <c r="AC1874" s="44" t="n">
        <v>51475</v>
      </c>
      <c r="AD1874" s="45" t="n">
        <v>53540</v>
      </c>
      <c r="AE1874" s="44" t="n">
        <v>62344</v>
      </c>
      <c r="AF1874" s="44" t="n">
        <v>65281</v>
      </c>
      <c r="AG1874" s="44" t="n">
        <v>65373</v>
      </c>
      <c r="AH1874" s="44" t="n">
        <v>65333</v>
      </c>
      <c r="AI1874" s="44" t="n">
        <v>64272</v>
      </c>
      <c r="AJ1874" s="44" t="n">
        <v>62089</v>
      </c>
      <c r="AK1874" s="45" t="n">
        <v>64046</v>
      </c>
    </row>
    <row r="1875" customFormat="false" ht="12.75" hidden="false" customHeight="false" outlineLevel="0" collapsed="false">
      <c r="A1875" s="28" t="n">
        <v>506021119</v>
      </c>
      <c r="B1875" s="28" t="s">
        <v>2296</v>
      </c>
      <c r="C1875" s="44" t="n">
        <v>9922</v>
      </c>
      <c r="D1875" s="44" t="n">
        <v>10500</v>
      </c>
      <c r="E1875" s="44" t="n">
        <v>10651</v>
      </c>
      <c r="F1875" s="44" t="n">
        <v>10773</v>
      </c>
      <c r="G1875" s="44" t="n">
        <v>10299</v>
      </c>
      <c r="H1875" s="44" t="n">
        <v>10473</v>
      </c>
      <c r="I1875" s="45" t="n">
        <v>10388</v>
      </c>
      <c r="J1875" s="44" t="n">
        <v>35</v>
      </c>
      <c r="K1875" s="44" t="n">
        <v>35</v>
      </c>
      <c r="L1875" s="44" t="n">
        <v>35</v>
      </c>
      <c r="M1875" s="44" t="n">
        <v>35</v>
      </c>
      <c r="N1875" s="44" t="n">
        <v>36</v>
      </c>
      <c r="O1875" s="44" t="n">
        <v>36</v>
      </c>
      <c r="P1875" s="45" t="n">
        <v>37</v>
      </c>
      <c r="Q1875" s="44" t="n">
        <v>607919405</v>
      </c>
      <c r="R1875" s="44" t="n">
        <v>685027197</v>
      </c>
      <c r="S1875" s="44" t="n">
        <v>704954020</v>
      </c>
      <c r="T1875" s="44" t="n">
        <v>721740077</v>
      </c>
      <c r="U1875" s="44" t="n">
        <v>677907840</v>
      </c>
      <c r="V1875" s="44" t="n">
        <v>675384860</v>
      </c>
      <c r="W1875" s="45" t="n">
        <v>693153133</v>
      </c>
      <c r="X1875" s="44" t="n">
        <v>49634</v>
      </c>
      <c r="Y1875" s="44" t="n">
        <v>52897</v>
      </c>
      <c r="Z1875" s="44" t="n">
        <v>53365</v>
      </c>
      <c r="AA1875" s="44" t="n">
        <v>54762</v>
      </c>
      <c r="AB1875" s="44" t="n">
        <v>53329</v>
      </c>
      <c r="AC1875" s="44" t="n">
        <v>53000</v>
      </c>
      <c r="AD1875" s="45" t="n">
        <v>55022</v>
      </c>
      <c r="AE1875" s="44" t="n">
        <v>61270</v>
      </c>
      <c r="AF1875" s="44" t="n">
        <v>65241</v>
      </c>
      <c r="AG1875" s="44" t="n">
        <v>66187</v>
      </c>
      <c r="AH1875" s="44" t="n">
        <v>66995</v>
      </c>
      <c r="AI1875" s="44" t="n">
        <v>65823</v>
      </c>
      <c r="AJ1875" s="44" t="n">
        <v>64488</v>
      </c>
      <c r="AK1875" s="45" t="n">
        <v>66726</v>
      </c>
    </row>
    <row r="1876" customFormat="false" ht="12.75" hidden="false" customHeight="false" outlineLevel="0" collapsed="false">
      <c r="A1876" s="28" t="n">
        <v>506021120</v>
      </c>
      <c r="B1876" s="28" t="s">
        <v>2297</v>
      </c>
      <c r="C1876" s="44" t="n">
        <v>41</v>
      </c>
      <c r="D1876" s="44" t="n">
        <v>41</v>
      </c>
      <c r="E1876" s="44" t="n">
        <v>41</v>
      </c>
      <c r="F1876" s="44" t="n">
        <v>34</v>
      </c>
      <c r="G1876" s="44" t="n">
        <v>39</v>
      </c>
      <c r="H1876" s="44" t="n">
        <v>27</v>
      </c>
      <c r="I1876" s="45" t="n">
        <v>28</v>
      </c>
      <c r="J1876" s="44" t="n">
        <v>36</v>
      </c>
      <c r="K1876" s="44" t="n">
        <v>39</v>
      </c>
      <c r="L1876" s="44" t="n">
        <v>42</v>
      </c>
      <c r="M1876" s="44" t="n">
        <v>44</v>
      </c>
      <c r="N1876" s="44" t="n">
        <v>48</v>
      </c>
      <c r="O1876" s="44" t="n">
        <v>49</v>
      </c>
      <c r="P1876" s="45" t="n">
        <v>46</v>
      </c>
      <c r="Q1876" s="44" t="n">
        <v>2640284</v>
      </c>
      <c r="R1876" s="44" t="n">
        <v>2489510</v>
      </c>
      <c r="S1876" s="44" t="n">
        <v>3306973</v>
      </c>
      <c r="T1876" s="44" t="n">
        <v>2399164</v>
      </c>
      <c r="U1876" s="44" t="n">
        <v>3245800</v>
      </c>
      <c r="V1876" s="44" t="n">
        <v>2549435</v>
      </c>
      <c r="W1876" s="45" t="n">
        <v>1961550</v>
      </c>
      <c r="X1876" s="44" t="n">
        <v>58814</v>
      </c>
      <c r="Y1876" s="44" t="n">
        <v>43590</v>
      </c>
      <c r="Z1876" s="44" t="n">
        <v>76446</v>
      </c>
      <c r="AA1876" s="44" t="n">
        <v>65986</v>
      </c>
      <c r="AB1876" s="44" t="n">
        <v>88426</v>
      </c>
      <c r="AC1876" s="44" t="n">
        <v>81571</v>
      </c>
      <c r="AD1876" s="45" t="n">
        <v>68176</v>
      </c>
      <c r="AE1876" s="44" t="n">
        <v>64397</v>
      </c>
      <c r="AF1876" s="44" t="n">
        <v>60720</v>
      </c>
      <c r="AG1876" s="44" t="n">
        <v>80658</v>
      </c>
      <c r="AH1876" s="44" t="n">
        <v>70564</v>
      </c>
      <c r="AI1876" s="44" t="n">
        <v>83226</v>
      </c>
      <c r="AJ1876" s="44" t="n">
        <v>94424</v>
      </c>
      <c r="AK1876" s="45" t="n">
        <v>70055</v>
      </c>
    </row>
    <row r="1877" customFormat="false" ht="12.75" hidden="false" customHeight="false" outlineLevel="0" collapsed="false">
      <c r="A1877" s="28" t="n">
        <v>506021121</v>
      </c>
      <c r="B1877" s="28" t="s">
        <v>2298</v>
      </c>
      <c r="C1877" s="44" t="s">
        <v>181</v>
      </c>
      <c r="D1877" s="44" t="s">
        <v>181</v>
      </c>
      <c r="E1877" s="44" t="s">
        <v>181</v>
      </c>
      <c r="F1877" s="44" t="s">
        <v>181</v>
      </c>
      <c r="G1877" s="44" t="s">
        <v>181</v>
      </c>
      <c r="H1877" s="44" t="n">
        <v>7</v>
      </c>
      <c r="I1877" s="45" t="n">
        <v>3</v>
      </c>
      <c r="J1877" s="44" t="s">
        <v>181</v>
      </c>
      <c r="K1877" s="44" t="s">
        <v>181</v>
      </c>
      <c r="L1877" s="44" t="s">
        <v>181</v>
      </c>
      <c r="M1877" s="44" t="s">
        <v>181</v>
      </c>
      <c r="N1877" s="44" t="s">
        <v>181</v>
      </c>
      <c r="O1877" s="44" t="n">
        <v>38</v>
      </c>
      <c r="P1877" s="45" t="n">
        <v>28</v>
      </c>
      <c r="Q1877" s="44" t="s">
        <v>181</v>
      </c>
      <c r="R1877" s="44" t="s">
        <v>181</v>
      </c>
      <c r="S1877" s="44" t="s">
        <v>181</v>
      </c>
      <c r="T1877" s="44" t="s">
        <v>181</v>
      </c>
      <c r="U1877" s="44" t="s">
        <v>181</v>
      </c>
      <c r="V1877" s="44" t="n">
        <v>339039</v>
      </c>
      <c r="W1877" s="45" t="n">
        <v>205806</v>
      </c>
      <c r="X1877" s="44" t="s">
        <v>181</v>
      </c>
      <c r="Y1877" s="44" t="s">
        <v>181</v>
      </c>
      <c r="Z1877" s="44" t="s">
        <v>181</v>
      </c>
      <c r="AA1877" s="44" t="s">
        <v>181</v>
      </c>
      <c r="AB1877" s="44" t="s">
        <v>181</v>
      </c>
      <c r="AC1877" s="44" t="n">
        <v>43018</v>
      </c>
      <c r="AD1877" s="45" t="n">
        <v>84101</v>
      </c>
      <c r="AE1877" s="44" t="s">
        <v>181</v>
      </c>
      <c r="AF1877" s="44" t="s">
        <v>181</v>
      </c>
      <c r="AG1877" s="44" t="s">
        <v>181</v>
      </c>
      <c r="AH1877" s="44" t="s">
        <v>181</v>
      </c>
      <c r="AI1877" s="44" t="s">
        <v>181</v>
      </c>
      <c r="AJ1877" s="44" t="n">
        <v>48434</v>
      </c>
      <c r="AK1877" s="45" t="n">
        <v>68602</v>
      </c>
    </row>
    <row r="1878" customFormat="false" ht="12.75" hidden="false" customHeight="false" outlineLevel="0" collapsed="false">
      <c r="A1878" s="28" t="n">
        <v>506021122</v>
      </c>
      <c r="B1878" s="28" t="s">
        <v>2299</v>
      </c>
      <c r="C1878" s="44" t="n">
        <v>13262</v>
      </c>
      <c r="D1878" s="44" t="n">
        <v>13938</v>
      </c>
      <c r="E1878" s="44" t="n">
        <v>14070</v>
      </c>
      <c r="F1878" s="44" t="n">
        <v>14727</v>
      </c>
      <c r="G1878" s="44" t="n">
        <v>15099</v>
      </c>
      <c r="H1878" s="44" t="n">
        <v>15173</v>
      </c>
      <c r="I1878" s="45" t="n">
        <v>15461</v>
      </c>
      <c r="J1878" s="44" t="n">
        <v>36</v>
      </c>
      <c r="K1878" s="44" t="n">
        <v>36</v>
      </c>
      <c r="L1878" s="44" t="n">
        <v>35</v>
      </c>
      <c r="M1878" s="44" t="n">
        <v>35</v>
      </c>
      <c r="N1878" s="44" t="n">
        <v>35</v>
      </c>
      <c r="O1878" s="44" t="n">
        <v>36</v>
      </c>
      <c r="P1878" s="45" t="n">
        <v>36</v>
      </c>
      <c r="Q1878" s="44" t="n">
        <v>739846000</v>
      </c>
      <c r="R1878" s="44" t="n">
        <v>835911504</v>
      </c>
      <c r="S1878" s="44" t="n">
        <v>855816937</v>
      </c>
      <c r="T1878" s="44" t="n">
        <v>906434939</v>
      </c>
      <c r="U1878" s="44" t="n">
        <v>908265506</v>
      </c>
      <c r="V1878" s="44" t="n">
        <v>884023096</v>
      </c>
      <c r="W1878" s="45" t="n">
        <v>931965609</v>
      </c>
      <c r="X1878" s="44" t="n">
        <v>47611</v>
      </c>
      <c r="Y1878" s="44" t="n">
        <v>50424</v>
      </c>
      <c r="Z1878" s="44" t="n">
        <v>50732</v>
      </c>
      <c r="AA1878" s="44" t="n">
        <v>51444</v>
      </c>
      <c r="AB1878" s="44" t="n">
        <v>50696</v>
      </c>
      <c r="AC1878" s="44" t="n">
        <v>50049</v>
      </c>
      <c r="AD1878" s="45" t="n">
        <v>51603</v>
      </c>
      <c r="AE1878" s="44" t="n">
        <v>55787</v>
      </c>
      <c r="AF1878" s="44" t="n">
        <v>59974</v>
      </c>
      <c r="AG1878" s="44" t="n">
        <v>60826</v>
      </c>
      <c r="AH1878" s="44" t="n">
        <v>61549</v>
      </c>
      <c r="AI1878" s="44" t="n">
        <v>60154</v>
      </c>
      <c r="AJ1878" s="44" t="n">
        <v>58263</v>
      </c>
      <c r="AK1878" s="45" t="n">
        <v>60278</v>
      </c>
    </row>
    <row r="1879" customFormat="false" ht="12.75" hidden="false" customHeight="false" outlineLevel="0" collapsed="false">
      <c r="A1879" s="28" t="n">
        <v>506021123</v>
      </c>
      <c r="B1879" s="28" t="s">
        <v>2300</v>
      </c>
      <c r="C1879" s="44" t="n">
        <v>9525</v>
      </c>
      <c r="D1879" s="44" t="n">
        <v>10008</v>
      </c>
      <c r="E1879" s="44" t="n">
        <v>10073</v>
      </c>
      <c r="F1879" s="44" t="n">
        <v>10383</v>
      </c>
      <c r="G1879" s="44" t="n">
        <v>9988</v>
      </c>
      <c r="H1879" s="44" t="n">
        <v>10046</v>
      </c>
      <c r="I1879" s="45" t="n">
        <v>10114</v>
      </c>
      <c r="J1879" s="44" t="n">
        <v>35</v>
      </c>
      <c r="K1879" s="44" t="n">
        <v>34</v>
      </c>
      <c r="L1879" s="44" t="n">
        <v>35</v>
      </c>
      <c r="M1879" s="44" t="n">
        <v>35</v>
      </c>
      <c r="N1879" s="44" t="n">
        <v>36</v>
      </c>
      <c r="O1879" s="44" t="n">
        <v>36</v>
      </c>
      <c r="P1879" s="45" t="n">
        <v>37</v>
      </c>
      <c r="Q1879" s="44" t="n">
        <v>620492295</v>
      </c>
      <c r="R1879" s="44" t="n">
        <v>698944669</v>
      </c>
      <c r="S1879" s="44" t="n">
        <v>718239766</v>
      </c>
      <c r="T1879" s="44" t="n">
        <v>744479816</v>
      </c>
      <c r="U1879" s="44" t="n">
        <v>683886211</v>
      </c>
      <c r="V1879" s="44" t="n">
        <v>668463472</v>
      </c>
      <c r="W1879" s="45" t="n">
        <v>694448267</v>
      </c>
      <c r="X1879" s="44" t="n">
        <v>49464</v>
      </c>
      <c r="Y1879" s="44" t="n">
        <v>53623</v>
      </c>
      <c r="Z1879" s="44" t="n">
        <v>54492</v>
      </c>
      <c r="AA1879" s="44" t="n">
        <v>54369</v>
      </c>
      <c r="AB1879" s="44" t="n">
        <v>53348</v>
      </c>
      <c r="AC1879" s="44" t="n">
        <v>52225</v>
      </c>
      <c r="AD1879" s="45" t="n">
        <v>54479</v>
      </c>
      <c r="AE1879" s="44" t="n">
        <v>65144</v>
      </c>
      <c r="AF1879" s="44" t="n">
        <v>69839</v>
      </c>
      <c r="AG1879" s="44" t="n">
        <v>71303</v>
      </c>
      <c r="AH1879" s="44" t="n">
        <v>71702</v>
      </c>
      <c r="AI1879" s="44" t="n">
        <v>68471</v>
      </c>
      <c r="AJ1879" s="44" t="n">
        <v>66540</v>
      </c>
      <c r="AK1879" s="45" t="n">
        <v>68662</v>
      </c>
    </row>
    <row r="1880" customFormat="false" ht="12.75" hidden="false" customHeight="false" outlineLevel="0" collapsed="false">
      <c r="A1880" s="28" t="n">
        <v>506031124</v>
      </c>
      <c r="B1880" s="28" t="s">
        <v>2301</v>
      </c>
      <c r="C1880" s="44" t="n">
        <v>10635</v>
      </c>
      <c r="D1880" s="44" t="n">
        <v>10982</v>
      </c>
      <c r="E1880" s="44" t="n">
        <v>11122</v>
      </c>
      <c r="F1880" s="44" t="n">
        <v>11232</v>
      </c>
      <c r="G1880" s="44" t="n">
        <v>10973</v>
      </c>
      <c r="H1880" s="44" t="n">
        <v>10546</v>
      </c>
      <c r="I1880" s="45" t="n">
        <v>10803</v>
      </c>
      <c r="J1880" s="44" t="n">
        <v>32</v>
      </c>
      <c r="K1880" s="44" t="n">
        <v>32</v>
      </c>
      <c r="L1880" s="44" t="n">
        <v>32</v>
      </c>
      <c r="M1880" s="44" t="n">
        <v>33</v>
      </c>
      <c r="N1880" s="44" t="n">
        <v>33</v>
      </c>
      <c r="O1880" s="44" t="n">
        <v>34</v>
      </c>
      <c r="P1880" s="45" t="n">
        <v>34</v>
      </c>
      <c r="Q1880" s="44" t="n">
        <v>517522532</v>
      </c>
      <c r="R1880" s="44" t="n">
        <v>566867703</v>
      </c>
      <c r="S1880" s="44" t="n">
        <v>579805250</v>
      </c>
      <c r="T1880" s="44" t="n">
        <v>589730739</v>
      </c>
      <c r="U1880" s="44" t="n">
        <v>576667429</v>
      </c>
      <c r="V1880" s="44" t="n">
        <v>533906429</v>
      </c>
      <c r="W1880" s="45" t="n">
        <v>557086045</v>
      </c>
      <c r="X1880" s="44" t="n">
        <v>38342</v>
      </c>
      <c r="Y1880" s="44" t="n">
        <v>40956</v>
      </c>
      <c r="Z1880" s="44" t="n">
        <v>41593</v>
      </c>
      <c r="AA1880" s="44" t="n">
        <v>41509</v>
      </c>
      <c r="AB1880" s="44" t="n">
        <v>41498</v>
      </c>
      <c r="AC1880" s="44" t="n">
        <v>39443</v>
      </c>
      <c r="AD1880" s="45" t="n">
        <v>40664</v>
      </c>
      <c r="AE1880" s="44" t="n">
        <v>48662</v>
      </c>
      <c r="AF1880" s="44" t="n">
        <v>51618</v>
      </c>
      <c r="AG1880" s="44" t="n">
        <v>52131</v>
      </c>
      <c r="AH1880" s="44" t="n">
        <v>52505</v>
      </c>
      <c r="AI1880" s="44" t="n">
        <v>52553</v>
      </c>
      <c r="AJ1880" s="44" t="n">
        <v>50626</v>
      </c>
      <c r="AK1880" s="45" t="n">
        <v>51568</v>
      </c>
    </row>
    <row r="1881" customFormat="false" ht="12.75" hidden="false" customHeight="false" outlineLevel="0" collapsed="false">
      <c r="A1881" s="28" t="n">
        <v>506031125</v>
      </c>
      <c r="B1881" s="28" t="s">
        <v>2302</v>
      </c>
      <c r="C1881" s="44" t="n">
        <v>6464</v>
      </c>
      <c r="D1881" s="44" t="n">
        <v>6636</v>
      </c>
      <c r="E1881" s="44" t="n">
        <v>6705</v>
      </c>
      <c r="F1881" s="44" t="n">
        <v>6803</v>
      </c>
      <c r="G1881" s="44" t="n">
        <v>6661</v>
      </c>
      <c r="H1881" s="44" t="n">
        <v>6593</v>
      </c>
      <c r="I1881" s="45" t="n">
        <v>6697</v>
      </c>
      <c r="J1881" s="44" t="n">
        <v>43</v>
      </c>
      <c r="K1881" s="44" t="n">
        <v>43</v>
      </c>
      <c r="L1881" s="44" t="n">
        <v>44</v>
      </c>
      <c r="M1881" s="44" t="n">
        <v>44</v>
      </c>
      <c r="N1881" s="44" t="n">
        <v>44</v>
      </c>
      <c r="O1881" s="44" t="n">
        <v>45</v>
      </c>
      <c r="P1881" s="45" t="n">
        <v>45</v>
      </c>
      <c r="Q1881" s="44" t="n">
        <v>397892821</v>
      </c>
      <c r="R1881" s="44" t="n">
        <v>434526733</v>
      </c>
      <c r="S1881" s="44" t="n">
        <v>443913268</v>
      </c>
      <c r="T1881" s="44" t="n">
        <v>451324394</v>
      </c>
      <c r="U1881" s="44" t="n">
        <v>433799590</v>
      </c>
      <c r="V1881" s="44" t="n">
        <v>414205113</v>
      </c>
      <c r="W1881" s="45" t="n">
        <v>425121622</v>
      </c>
      <c r="X1881" s="44" t="n">
        <v>48413</v>
      </c>
      <c r="Y1881" s="44" t="n">
        <v>50971</v>
      </c>
      <c r="Z1881" s="44" t="n">
        <v>51832</v>
      </c>
      <c r="AA1881" s="44" t="n">
        <v>51933</v>
      </c>
      <c r="AB1881" s="44" t="n">
        <v>50739</v>
      </c>
      <c r="AC1881" s="44" t="n">
        <v>48839</v>
      </c>
      <c r="AD1881" s="45" t="n">
        <v>50059</v>
      </c>
      <c r="AE1881" s="44" t="n">
        <v>61555</v>
      </c>
      <c r="AF1881" s="44" t="n">
        <v>65480</v>
      </c>
      <c r="AG1881" s="44" t="n">
        <v>66206</v>
      </c>
      <c r="AH1881" s="44" t="n">
        <v>66342</v>
      </c>
      <c r="AI1881" s="44" t="n">
        <v>65125</v>
      </c>
      <c r="AJ1881" s="44" t="n">
        <v>62825</v>
      </c>
      <c r="AK1881" s="45" t="n">
        <v>63479</v>
      </c>
    </row>
    <row r="1882" customFormat="false" ht="12.75" hidden="false" customHeight="false" outlineLevel="0" collapsed="false">
      <c r="A1882" s="28" t="n">
        <v>506031126</v>
      </c>
      <c r="B1882" s="28" t="s">
        <v>2303</v>
      </c>
      <c r="C1882" s="44" t="n">
        <v>74</v>
      </c>
      <c r="D1882" s="44" t="n">
        <v>81</v>
      </c>
      <c r="E1882" s="44" t="n">
        <v>79</v>
      </c>
      <c r="F1882" s="44" t="n">
        <v>60</v>
      </c>
      <c r="G1882" s="44" t="n">
        <v>53</v>
      </c>
      <c r="H1882" s="44" t="n">
        <v>53</v>
      </c>
      <c r="I1882" s="45" t="n">
        <v>60</v>
      </c>
      <c r="J1882" s="44" t="n">
        <v>42</v>
      </c>
      <c r="K1882" s="44" t="n">
        <v>48</v>
      </c>
      <c r="L1882" s="44" t="n">
        <v>44</v>
      </c>
      <c r="M1882" s="44" t="n">
        <v>44</v>
      </c>
      <c r="N1882" s="44" t="n">
        <v>47</v>
      </c>
      <c r="O1882" s="44" t="n">
        <v>49</v>
      </c>
      <c r="P1882" s="45" t="n">
        <v>47</v>
      </c>
      <c r="Q1882" s="44" t="n">
        <v>6920533</v>
      </c>
      <c r="R1882" s="44" t="n">
        <v>7344999</v>
      </c>
      <c r="S1882" s="44" t="n">
        <v>6636698</v>
      </c>
      <c r="T1882" s="44" t="n">
        <v>7921729</v>
      </c>
      <c r="U1882" s="44" t="n">
        <v>7343119</v>
      </c>
      <c r="V1882" s="44" t="n">
        <v>6849893</v>
      </c>
      <c r="W1882" s="45" t="n">
        <v>6994616</v>
      </c>
      <c r="X1882" s="44" t="n">
        <v>57962</v>
      </c>
      <c r="Y1882" s="44" t="n">
        <v>60119</v>
      </c>
      <c r="Z1882" s="44" t="n">
        <v>51642</v>
      </c>
      <c r="AA1882" s="44" t="n">
        <v>70103</v>
      </c>
      <c r="AB1882" s="44" t="n">
        <v>52339</v>
      </c>
      <c r="AC1882" s="44" t="n">
        <v>50166</v>
      </c>
      <c r="AD1882" s="45" t="n">
        <v>56480</v>
      </c>
      <c r="AE1882" s="44" t="n">
        <v>93521</v>
      </c>
      <c r="AF1882" s="44" t="n">
        <v>90679</v>
      </c>
      <c r="AG1882" s="44" t="n">
        <v>84009</v>
      </c>
      <c r="AH1882" s="44" t="n">
        <v>132029</v>
      </c>
      <c r="AI1882" s="44" t="n">
        <v>138549</v>
      </c>
      <c r="AJ1882" s="44" t="n">
        <v>129243</v>
      </c>
      <c r="AK1882" s="45" t="n">
        <v>116577</v>
      </c>
    </row>
    <row r="1883" customFormat="false" ht="12.75" hidden="false" customHeight="false" outlineLevel="0" collapsed="false">
      <c r="A1883" s="28" t="n">
        <v>506031127</v>
      </c>
      <c r="B1883" s="28" t="s">
        <v>2304</v>
      </c>
      <c r="C1883" s="44" t="n">
        <v>9446</v>
      </c>
      <c r="D1883" s="44" t="n">
        <v>10019</v>
      </c>
      <c r="E1883" s="44" t="n">
        <v>10374</v>
      </c>
      <c r="F1883" s="44" t="n">
        <v>10707</v>
      </c>
      <c r="G1883" s="44" t="n">
        <v>10930</v>
      </c>
      <c r="H1883" s="44" t="n">
        <v>10962</v>
      </c>
      <c r="I1883" s="45" t="n">
        <v>11196</v>
      </c>
      <c r="J1883" s="44" t="n">
        <v>33</v>
      </c>
      <c r="K1883" s="44" t="n">
        <v>33</v>
      </c>
      <c r="L1883" s="44" t="n">
        <v>33</v>
      </c>
      <c r="M1883" s="44" t="n">
        <v>33</v>
      </c>
      <c r="N1883" s="44" t="n">
        <v>33</v>
      </c>
      <c r="O1883" s="44" t="n">
        <v>34</v>
      </c>
      <c r="P1883" s="45" t="n">
        <v>34</v>
      </c>
      <c r="Q1883" s="44" t="n">
        <v>469978283</v>
      </c>
      <c r="R1883" s="44" t="n">
        <v>526308913</v>
      </c>
      <c r="S1883" s="44" t="n">
        <v>552058088</v>
      </c>
      <c r="T1883" s="44" t="n">
        <v>575283388</v>
      </c>
      <c r="U1883" s="44" t="n">
        <v>558952460</v>
      </c>
      <c r="V1883" s="44" t="n">
        <v>535363792</v>
      </c>
      <c r="W1883" s="45" t="n">
        <v>564502080</v>
      </c>
      <c r="X1883" s="44" t="n">
        <v>43612</v>
      </c>
      <c r="Y1883" s="44" t="n">
        <v>45784</v>
      </c>
      <c r="Z1883" s="44" t="n">
        <v>46305</v>
      </c>
      <c r="AA1883" s="44" t="n">
        <v>47224</v>
      </c>
      <c r="AB1883" s="44" t="n">
        <v>44241</v>
      </c>
      <c r="AC1883" s="44" t="n">
        <v>42304</v>
      </c>
      <c r="AD1883" s="45" t="n">
        <v>43537</v>
      </c>
      <c r="AE1883" s="44" t="n">
        <v>49754</v>
      </c>
      <c r="AF1883" s="44" t="n">
        <v>52531</v>
      </c>
      <c r="AG1883" s="44" t="n">
        <v>53216</v>
      </c>
      <c r="AH1883" s="44" t="n">
        <v>53730</v>
      </c>
      <c r="AI1883" s="44" t="n">
        <v>51139</v>
      </c>
      <c r="AJ1883" s="44" t="n">
        <v>48838</v>
      </c>
      <c r="AK1883" s="45" t="n">
        <v>50420</v>
      </c>
    </row>
    <row r="1884" customFormat="false" ht="12.75" hidden="false" customHeight="false" outlineLevel="0" collapsed="false">
      <c r="A1884" s="28" t="n">
        <v>506031128</v>
      </c>
      <c r="B1884" s="28" t="s">
        <v>2305</v>
      </c>
      <c r="C1884" s="44" t="n">
        <v>8529</v>
      </c>
      <c r="D1884" s="44" t="n">
        <v>8677</v>
      </c>
      <c r="E1884" s="44" t="n">
        <v>8636</v>
      </c>
      <c r="F1884" s="44" t="n">
        <v>8594</v>
      </c>
      <c r="G1884" s="44" t="n">
        <v>8467</v>
      </c>
      <c r="H1884" s="44" t="n">
        <v>8276</v>
      </c>
      <c r="I1884" s="45" t="n">
        <v>8279</v>
      </c>
      <c r="J1884" s="44" t="n">
        <v>41</v>
      </c>
      <c r="K1884" s="44" t="n">
        <v>41</v>
      </c>
      <c r="L1884" s="44" t="n">
        <v>41</v>
      </c>
      <c r="M1884" s="44" t="n">
        <v>41</v>
      </c>
      <c r="N1884" s="44" t="n">
        <v>41</v>
      </c>
      <c r="O1884" s="44" t="n">
        <v>42</v>
      </c>
      <c r="P1884" s="45" t="n">
        <v>42</v>
      </c>
      <c r="Q1884" s="44" t="n">
        <v>457080946</v>
      </c>
      <c r="R1884" s="44" t="n">
        <v>491081201</v>
      </c>
      <c r="S1884" s="44" t="n">
        <v>493233163</v>
      </c>
      <c r="T1884" s="44" t="n">
        <v>491391379</v>
      </c>
      <c r="U1884" s="44" t="n">
        <v>478183158</v>
      </c>
      <c r="V1884" s="44" t="n">
        <v>456125148</v>
      </c>
      <c r="W1884" s="45" t="n">
        <v>461482638</v>
      </c>
      <c r="X1884" s="44" t="n">
        <v>47071</v>
      </c>
      <c r="Y1884" s="44" t="n">
        <v>48949</v>
      </c>
      <c r="Z1884" s="44" t="n">
        <v>48844</v>
      </c>
      <c r="AA1884" s="44" t="n">
        <v>48909</v>
      </c>
      <c r="AB1884" s="44" t="n">
        <v>48452</v>
      </c>
      <c r="AC1884" s="44" t="n">
        <v>47487</v>
      </c>
      <c r="AD1884" s="45" t="n">
        <v>48153</v>
      </c>
      <c r="AE1884" s="44" t="n">
        <v>53591</v>
      </c>
      <c r="AF1884" s="44" t="n">
        <v>56596</v>
      </c>
      <c r="AG1884" s="44" t="n">
        <v>57114</v>
      </c>
      <c r="AH1884" s="44" t="n">
        <v>57178</v>
      </c>
      <c r="AI1884" s="44" t="n">
        <v>56476</v>
      </c>
      <c r="AJ1884" s="44" t="n">
        <v>55114</v>
      </c>
      <c r="AK1884" s="45" t="n">
        <v>55741</v>
      </c>
    </row>
    <row r="1885" customFormat="false" ht="12.75" hidden="false" customHeight="false" outlineLevel="0" collapsed="false">
      <c r="A1885" s="28" t="n">
        <v>506031129</v>
      </c>
      <c r="B1885" s="28" t="s">
        <v>2306</v>
      </c>
      <c r="C1885" s="44" t="n">
        <v>8194</v>
      </c>
      <c r="D1885" s="44" t="n">
        <v>8397</v>
      </c>
      <c r="E1885" s="44" t="n">
        <v>8462</v>
      </c>
      <c r="F1885" s="44" t="n">
        <v>8573</v>
      </c>
      <c r="G1885" s="44" t="n">
        <v>8490</v>
      </c>
      <c r="H1885" s="44" t="n">
        <v>8445</v>
      </c>
      <c r="I1885" s="45" t="n">
        <v>8669</v>
      </c>
      <c r="J1885" s="44" t="n">
        <v>45</v>
      </c>
      <c r="K1885" s="44" t="n">
        <v>46</v>
      </c>
      <c r="L1885" s="44" t="n">
        <v>46</v>
      </c>
      <c r="M1885" s="44" t="n">
        <v>46</v>
      </c>
      <c r="N1885" s="44" t="n">
        <v>46</v>
      </c>
      <c r="O1885" s="44" t="n">
        <v>46</v>
      </c>
      <c r="P1885" s="45" t="n">
        <v>46</v>
      </c>
      <c r="Q1885" s="44" t="n">
        <v>562306177</v>
      </c>
      <c r="R1885" s="44" t="n">
        <v>597015230</v>
      </c>
      <c r="S1885" s="44" t="n">
        <v>612795022</v>
      </c>
      <c r="T1885" s="44" t="n">
        <v>623256184</v>
      </c>
      <c r="U1885" s="44" t="n">
        <v>593673939</v>
      </c>
      <c r="V1885" s="44" t="n">
        <v>580138476</v>
      </c>
      <c r="W1885" s="45" t="n">
        <v>641322973</v>
      </c>
      <c r="X1885" s="44" t="n">
        <v>46567</v>
      </c>
      <c r="Y1885" s="44" t="n">
        <v>48914</v>
      </c>
      <c r="Z1885" s="44" t="n">
        <v>48514</v>
      </c>
      <c r="AA1885" s="44" t="n">
        <v>49249</v>
      </c>
      <c r="AB1885" s="44" t="n">
        <v>48402</v>
      </c>
      <c r="AC1885" s="44" t="n">
        <v>46219</v>
      </c>
      <c r="AD1885" s="45" t="n">
        <v>47442</v>
      </c>
      <c r="AE1885" s="44" t="n">
        <v>68624</v>
      </c>
      <c r="AF1885" s="44" t="n">
        <v>71099</v>
      </c>
      <c r="AG1885" s="44" t="n">
        <v>72417</v>
      </c>
      <c r="AH1885" s="44" t="n">
        <v>72700</v>
      </c>
      <c r="AI1885" s="44" t="n">
        <v>69926</v>
      </c>
      <c r="AJ1885" s="44" t="n">
        <v>68696</v>
      </c>
      <c r="AK1885" s="45" t="n">
        <v>73979</v>
      </c>
    </row>
    <row r="1886" customFormat="false" ht="12.75" hidden="false" customHeight="false" outlineLevel="0" collapsed="false">
      <c r="A1886" s="28" t="n">
        <v>506031130</v>
      </c>
      <c r="B1886" s="28" t="s">
        <v>2307</v>
      </c>
      <c r="C1886" s="44" t="n">
        <v>152</v>
      </c>
      <c r="D1886" s="44" t="n">
        <v>153</v>
      </c>
      <c r="E1886" s="44" t="n">
        <v>127</v>
      </c>
      <c r="F1886" s="44" t="n">
        <v>128</v>
      </c>
      <c r="G1886" s="44" t="n">
        <v>108</v>
      </c>
      <c r="H1886" s="44" t="n">
        <v>112</v>
      </c>
      <c r="I1886" s="45" t="n">
        <v>116</v>
      </c>
      <c r="J1886" s="44" t="n">
        <v>47</v>
      </c>
      <c r="K1886" s="44" t="n">
        <v>44</v>
      </c>
      <c r="L1886" s="44" t="n">
        <v>44</v>
      </c>
      <c r="M1886" s="44" t="n">
        <v>45</v>
      </c>
      <c r="N1886" s="44" t="n">
        <v>46</v>
      </c>
      <c r="O1886" s="44" t="n">
        <v>51</v>
      </c>
      <c r="P1886" s="45" t="n">
        <v>52</v>
      </c>
      <c r="Q1886" s="44" t="n">
        <v>10775445</v>
      </c>
      <c r="R1886" s="44" t="n">
        <v>11724480</v>
      </c>
      <c r="S1886" s="44" t="n">
        <v>9923954</v>
      </c>
      <c r="T1886" s="44" t="n">
        <v>10191906</v>
      </c>
      <c r="U1886" s="44" t="n">
        <v>10566849</v>
      </c>
      <c r="V1886" s="44" t="n">
        <v>9970276</v>
      </c>
      <c r="W1886" s="45" t="n">
        <v>9749422</v>
      </c>
      <c r="X1886" s="44" t="n">
        <v>59391</v>
      </c>
      <c r="Y1886" s="44" t="n">
        <v>57885</v>
      </c>
      <c r="Z1886" s="44" t="n">
        <v>69474</v>
      </c>
      <c r="AA1886" s="44" t="n">
        <v>68603</v>
      </c>
      <c r="AB1886" s="44" t="n">
        <v>76300</v>
      </c>
      <c r="AC1886" s="44" t="n">
        <v>71887</v>
      </c>
      <c r="AD1886" s="45" t="n">
        <v>60672</v>
      </c>
      <c r="AE1886" s="44" t="n">
        <v>70891</v>
      </c>
      <c r="AF1886" s="44" t="n">
        <v>76631</v>
      </c>
      <c r="AG1886" s="44" t="n">
        <v>78141</v>
      </c>
      <c r="AH1886" s="44" t="n">
        <v>79624</v>
      </c>
      <c r="AI1886" s="44" t="n">
        <v>97841</v>
      </c>
      <c r="AJ1886" s="44" t="n">
        <v>89020</v>
      </c>
      <c r="AK1886" s="45" t="n">
        <v>84047</v>
      </c>
    </row>
    <row r="1887" customFormat="false" ht="12.75" hidden="false" customHeight="false" outlineLevel="0" collapsed="false">
      <c r="A1887" s="28" t="n">
        <v>506031131</v>
      </c>
      <c r="B1887" s="28" t="s">
        <v>2308</v>
      </c>
      <c r="C1887" s="44" t="n">
        <v>11282</v>
      </c>
      <c r="D1887" s="44" t="n">
        <v>11422</v>
      </c>
      <c r="E1887" s="44" t="n">
        <v>11400</v>
      </c>
      <c r="F1887" s="44" t="n">
        <v>11476</v>
      </c>
      <c r="G1887" s="44" t="n">
        <v>11164</v>
      </c>
      <c r="H1887" s="44" t="n">
        <v>10987</v>
      </c>
      <c r="I1887" s="45" t="n">
        <v>11077</v>
      </c>
      <c r="J1887" s="44" t="n">
        <v>44</v>
      </c>
      <c r="K1887" s="44" t="n">
        <v>44</v>
      </c>
      <c r="L1887" s="44" t="n">
        <v>44</v>
      </c>
      <c r="M1887" s="44" t="n">
        <v>44</v>
      </c>
      <c r="N1887" s="44" t="n">
        <v>45</v>
      </c>
      <c r="O1887" s="44" t="n">
        <v>45</v>
      </c>
      <c r="P1887" s="45" t="n">
        <v>45</v>
      </c>
      <c r="Q1887" s="44" t="n">
        <v>656262106</v>
      </c>
      <c r="R1887" s="44" t="n">
        <v>714576083</v>
      </c>
      <c r="S1887" s="44" t="n">
        <v>718963751</v>
      </c>
      <c r="T1887" s="44" t="n">
        <v>728354503</v>
      </c>
      <c r="U1887" s="44" t="n">
        <v>702117995</v>
      </c>
      <c r="V1887" s="44" t="n">
        <v>669049443</v>
      </c>
      <c r="W1887" s="45" t="n">
        <v>695585871</v>
      </c>
      <c r="X1887" s="44" t="n">
        <v>46372</v>
      </c>
      <c r="Y1887" s="44" t="n">
        <v>48784</v>
      </c>
      <c r="Z1887" s="44" t="n">
        <v>49192</v>
      </c>
      <c r="AA1887" s="44" t="n">
        <v>48887</v>
      </c>
      <c r="AB1887" s="44" t="n">
        <v>48744</v>
      </c>
      <c r="AC1887" s="44" t="n">
        <v>47131</v>
      </c>
      <c r="AD1887" s="45" t="n">
        <v>48927</v>
      </c>
      <c r="AE1887" s="44" t="n">
        <v>58169</v>
      </c>
      <c r="AF1887" s="44" t="n">
        <v>62561</v>
      </c>
      <c r="AG1887" s="44" t="n">
        <v>63067</v>
      </c>
      <c r="AH1887" s="44" t="n">
        <v>63468</v>
      </c>
      <c r="AI1887" s="44" t="n">
        <v>62891</v>
      </c>
      <c r="AJ1887" s="44" t="n">
        <v>60895</v>
      </c>
      <c r="AK1887" s="45" t="n">
        <v>62796</v>
      </c>
    </row>
    <row r="1888" customFormat="false" ht="12.75" hidden="false" customHeight="false" outlineLevel="0" collapsed="false">
      <c r="A1888" s="28" t="n">
        <v>506041132</v>
      </c>
      <c r="B1888" s="28" t="s">
        <v>2309</v>
      </c>
      <c r="C1888" s="44" t="n">
        <v>9908</v>
      </c>
      <c r="D1888" s="44" t="n">
        <v>10309</v>
      </c>
      <c r="E1888" s="44" t="n">
        <v>10282</v>
      </c>
      <c r="F1888" s="44" t="n">
        <v>10443</v>
      </c>
      <c r="G1888" s="44" t="n">
        <v>10440</v>
      </c>
      <c r="H1888" s="44" t="n">
        <v>10425</v>
      </c>
      <c r="I1888" s="45" t="n">
        <v>10564</v>
      </c>
      <c r="J1888" s="44" t="n">
        <v>37</v>
      </c>
      <c r="K1888" s="44" t="n">
        <v>37</v>
      </c>
      <c r="L1888" s="44" t="n">
        <v>37</v>
      </c>
      <c r="M1888" s="44" t="n">
        <v>37</v>
      </c>
      <c r="N1888" s="44" t="n">
        <v>37</v>
      </c>
      <c r="O1888" s="44" t="n">
        <v>37</v>
      </c>
      <c r="P1888" s="45" t="n">
        <v>37</v>
      </c>
      <c r="Q1888" s="44" t="n">
        <v>487233161</v>
      </c>
      <c r="R1888" s="44" t="n">
        <v>533536169</v>
      </c>
      <c r="S1888" s="44" t="n">
        <v>536570030</v>
      </c>
      <c r="T1888" s="44" t="n">
        <v>549439956</v>
      </c>
      <c r="U1888" s="44" t="n">
        <v>538820725</v>
      </c>
      <c r="V1888" s="44" t="n">
        <v>525333841</v>
      </c>
      <c r="W1888" s="45" t="n">
        <v>544714030</v>
      </c>
      <c r="X1888" s="44" t="n">
        <v>43711</v>
      </c>
      <c r="Y1888" s="44" t="n">
        <v>45357</v>
      </c>
      <c r="Z1888" s="44" t="n">
        <v>45799</v>
      </c>
      <c r="AA1888" s="44" t="n">
        <v>46364</v>
      </c>
      <c r="AB1888" s="44" t="n">
        <v>46112</v>
      </c>
      <c r="AC1888" s="44" t="n">
        <v>45090</v>
      </c>
      <c r="AD1888" s="45" t="n">
        <v>46467</v>
      </c>
      <c r="AE1888" s="44" t="n">
        <v>49176</v>
      </c>
      <c r="AF1888" s="44" t="n">
        <v>51754</v>
      </c>
      <c r="AG1888" s="44" t="n">
        <v>52185</v>
      </c>
      <c r="AH1888" s="44" t="n">
        <v>52613</v>
      </c>
      <c r="AI1888" s="44" t="n">
        <v>51611</v>
      </c>
      <c r="AJ1888" s="44" t="n">
        <v>50392</v>
      </c>
      <c r="AK1888" s="45" t="n">
        <v>51563</v>
      </c>
    </row>
    <row r="1889" customFormat="false" ht="12.75" hidden="false" customHeight="false" outlineLevel="0" collapsed="false">
      <c r="A1889" s="28" t="n">
        <v>506041133</v>
      </c>
      <c r="B1889" s="28" t="s">
        <v>2310</v>
      </c>
      <c r="C1889" s="44" t="n">
        <v>12521</v>
      </c>
      <c r="D1889" s="44" t="n">
        <v>13017</v>
      </c>
      <c r="E1889" s="44" t="n">
        <v>13313</v>
      </c>
      <c r="F1889" s="44" t="n">
        <v>13744</v>
      </c>
      <c r="G1889" s="44" t="n">
        <v>13370</v>
      </c>
      <c r="H1889" s="44" t="n">
        <v>13621</v>
      </c>
      <c r="I1889" s="45" t="n">
        <v>13779</v>
      </c>
      <c r="J1889" s="44" t="n">
        <v>39</v>
      </c>
      <c r="K1889" s="44" t="n">
        <v>39</v>
      </c>
      <c r="L1889" s="44" t="n">
        <v>39</v>
      </c>
      <c r="M1889" s="44" t="n">
        <v>40</v>
      </c>
      <c r="N1889" s="44" t="n">
        <v>40</v>
      </c>
      <c r="O1889" s="44" t="n">
        <v>40</v>
      </c>
      <c r="P1889" s="45" t="n">
        <v>41</v>
      </c>
      <c r="Q1889" s="44" t="n">
        <v>773767845</v>
      </c>
      <c r="R1889" s="44" t="n">
        <v>853327883</v>
      </c>
      <c r="S1889" s="44" t="n">
        <v>867928705</v>
      </c>
      <c r="T1889" s="44" t="n">
        <v>902910167</v>
      </c>
      <c r="U1889" s="44" t="n">
        <v>865030430</v>
      </c>
      <c r="V1889" s="44" t="n">
        <v>845861255</v>
      </c>
      <c r="W1889" s="45" t="n">
        <v>863631504</v>
      </c>
      <c r="X1889" s="44" t="n">
        <v>51325</v>
      </c>
      <c r="Y1889" s="44" t="n">
        <v>54351</v>
      </c>
      <c r="Z1889" s="44" t="n">
        <v>53905</v>
      </c>
      <c r="AA1889" s="44" t="n">
        <v>53943</v>
      </c>
      <c r="AB1889" s="44" t="n">
        <v>53283</v>
      </c>
      <c r="AC1889" s="44" t="n">
        <v>50763</v>
      </c>
      <c r="AD1889" s="45" t="n">
        <v>51311</v>
      </c>
      <c r="AE1889" s="44" t="n">
        <v>61798</v>
      </c>
      <c r="AF1889" s="44" t="n">
        <v>65555</v>
      </c>
      <c r="AG1889" s="44" t="n">
        <v>65194</v>
      </c>
      <c r="AH1889" s="44" t="n">
        <v>65695</v>
      </c>
      <c r="AI1889" s="44" t="n">
        <v>64699</v>
      </c>
      <c r="AJ1889" s="44" t="n">
        <v>62100</v>
      </c>
      <c r="AK1889" s="45" t="n">
        <v>62677</v>
      </c>
    </row>
    <row r="1890" customFormat="false" ht="12.75" hidden="false" customHeight="false" outlineLevel="0" collapsed="false">
      <c r="A1890" s="28" t="n">
        <v>506041134</v>
      </c>
      <c r="B1890" s="28" t="s">
        <v>434</v>
      </c>
      <c r="C1890" s="44" t="n">
        <v>10213</v>
      </c>
      <c r="D1890" s="44" t="n">
        <v>10383</v>
      </c>
      <c r="E1890" s="44" t="n">
        <v>10420</v>
      </c>
      <c r="F1890" s="44" t="n">
        <v>10567</v>
      </c>
      <c r="G1890" s="44" t="n">
        <v>10151</v>
      </c>
      <c r="H1890" s="44" t="n">
        <v>9942</v>
      </c>
      <c r="I1890" s="45" t="n">
        <v>10000</v>
      </c>
      <c r="J1890" s="44" t="n">
        <v>39</v>
      </c>
      <c r="K1890" s="44" t="n">
        <v>38</v>
      </c>
      <c r="L1890" s="44" t="n">
        <v>39</v>
      </c>
      <c r="M1890" s="44" t="n">
        <v>39</v>
      </c>
      <c r="N1890" s="44" t="n">
        <v>39</v>
      </c>
      <c r="O1890" s="44" t="n">
        <v>40</v>
      </c>
      <c r="P1890" s="45" t="n">
        <v>40</v>
      </c>
      <c r="Q1890" s="44" t="n">
        <v>505915958</v>
      </c>
      <c r="R1890" s="44" t="n">
        <v>546164054</v>
      </c>
      <c r="S1890" s="44" t="n">
        <v>546200090</v>
      </c>
      <c r="T1890" s="44" t="n">
        <v>563984393</v>
      </c>
      <c r="U1890" s="44" t="n">
        <v>536524179</v>
      </c>
      <c r="V1890" s="44" t="n">
        <v>508220909</v>
      </c>
      <c r="W1890" s="45" t="n">
        <v>511612827</v>
      </c>
      <c r="X1890" s="44" t="n">
        <v>44628</v>
      </c>
      <c r="Y1890" s="44" t="n">
        <v>47544</v>
      </c>
      <c r="Z1890" s="44" t="n">
        <v>47452</v>
      </c>
      <c r="AA1890" s="44" t="n">
        <v>48276</v>
      </c>
      <c r="AB1890" s="44" t="n">
        <v>47817</v>
      </c>
      <c r="AC1890" s="44" t="n">
        <v>46794</v>
      </c>
      <c r="AD1890" s="45" t="n">
        <v>47351</v>
      </c>
      <c r="AE1890" s="44" t="n">
        <v>49536</v>
      </c>
      <c r="AF1890" s="44" t="n">
        <v>52602</v>
      </c>
      <c r="AG1890" s="44" t="n">
        <v>52418</v>
      </c>
      <c r="AH1890" s="44" t="n">
        <v>53372</v>
      </c>
      <c r="AI1890" s="44" t="n">
        <v>52854</v>
      </c>
      <c r="AJ1890" s="44" t="n">
        <v>51119</v>
      </c>
      <c r="AK1890" s="45" t="n">
        <v>51161</v>
      </c>
    </row>
    <row r="1891" customFormat="false" ht="12.75" hidden="false" customHeight="false" outlineLevel="0" collapsed="false">
      <c r="A1891" s="28" t="n">
        <v>506041135</v>
      </c>
      <c r="B1891" s="28" t="s">
        <v>2311</v>
      </c>
      <c r="C1891" s="44" t="n">
        <v>9276</v>
      </c>
      <c r="D1891" s="44" t="n">
        <v>10058</v>
      </c>
      <c r="E1891" s="44" t="n">
        <v>10427</v>
      </c>
      <c r="F1891" s="44" t="n">
        <v>10817</v>
      </c>
      <c r="G1891" s="44" t="n">
        <v>11118</v>
      </c>
      <c r="H1891" s="44" t="n">
        <v>11406</v>
      </c>
      <c r="I1891" s="45" t="n">
        <v>11675</v>
      </c>
      <c r="J1891" s="44" t="n">
        <v>38</v>
      </c>
      <c r="K1891" s="44" t="n">
        <v>38</v>
      </c>
      <c r="L1891" s="44" t="n">
        <v>38</v>
      </c>
      <c r="M1891" s="44" t="n">
        <v>38</v>
      </c>
      <c r="N1891" s="44" t="n">
        <v>39</v>
      </c>
      <c r="O1891" s="44" t="n">
        <v>39</v>
      </c>
      <c r="P1891" s="45" t="n">
        <v>40</v>
      </c>
      <c r="Q1891" s="44" t="n">
        <v>552360075</v>
      </c>
      <c r="R1891" s="44" t="n">
        <v>643238577</v>
      </c>
      <c r="S1891" s="44" t="n">
        <v>669204289</v>
      </c>
      <c r="T1891" s="44" t="n">
        <v>699956560</v>
      </c>
      <c r="U1891" s="44" t="n">
        <v>709020660</v>
      </c>
      <c r="V1891" s="44" t="n">
        <v>714276672</v>
      </c>
      <c r="W1891" s="45" t="n">
        <v>739837323</v>
      </c>
      <c r="X1891" s="44" t="n">
        <v>50845</v>
      </c>
      <c r="Y1891" s="44" t="n">
        <v>54360</v>
      </c>
      <c r="Z1891" s="44" t="n">
        <v>54596</v>
      </c>
      <c r="AA1891" s="44" t="n">
        <v>55039</v>
      </c>
      <c r="AB1891" s="44" t="n">
        <v>54344</v>
      </c>
      <c r="AC1891" s="44" t="n">
        <v>52937</v>
      </c>
      <c r="AD1891" s="45" t="n">
        <v>54355</v>
      </c>
      <c r="AE1891" s="44" t="n">
        <v>59547</v>
      </c>
      <c r="AF1891" s="44" t="n">
        <v>63953</v>
      </c>
      <c r="AG1891" s="44" t="n">
        <v>64180</v>
      </c>
      <c r="AH1891" s="44" t="n">
        <v>64709</v>
      </c>
      <c r="AI1891" s="44" t="n">
        <v>63772</v>
      </c>
      <c r="AJ1891" s="44" t="n">
        <v>62623</v>
      </c>
      <c r="AK1891" s="45" t="n">
        <v>63369</v>
      </c>
    </row>
    <row r="1892" customFormat="false" ht="12.75" hidden="false" customHeight="false" outlineLevel="0" collapsed="false">
      <c r="A1892" s="28" t="n">
        <v>506041136</v>
      </c>
      <c r="B1892" s="28" t="s">
        <v>2312</v>
      </c>
      <c r="C1892" s="44" t="n">
        <v>6738</v>
      </c>
      <c r="D1892" s="44" t="n">
        <v>6922</v>
      </c>
      <c r="E1892" s="44" t="n">
        <v>6995</v>
      </c>
      <c r="F1892" s="44" t="n">
        <v>7116</v>
      </c>
      <c r="G1892" s="44" t="n">
        <v>7196</v>
      </c>
      <c r="H1892" s="44" t="n">
        <v>7445</v>
      </c>
      <c r="I1892" s="45" t="n">
        <v>7470</v>
      </c>
      <c r="J1892" s="44" t="n">
        <v>40</v>
      </c>
      <c r="K1892" s="44" t="n">
        <v>40</v>
      </c>
      <c r="L1892" s="44" t="n">
        <v>40</v>
      </c>
      <c r="M1892" s="44" t="n">
        <v>40</v>
      </c>
      <c r="N1892" s="44" t="n">
        <v>39</v>
      </c>
      <c r="O1892" s="44" t="n">
        <v>39</v>
      </c>
      <c r="P1892" s="45" t="n">
        <v>39</v>
      </c>
      <c r="Q1892" s="44" t="n">
        <v>343597264</v>
      </c>
      <c r="R1892" s="44" t="n">
        <v>372985281</v>
      </c>
      <c r="S1892" s="44" t="n">
        <v>388115950</v>
      </c>
      <c r="T1892" s="44" t="n">
        <v>388146282</v>
      </c>
      <c r="U1892" s="44" t="n">
        <v>383488724</v>
      </c>
      <c r="V1892" s="44" t="n">
        <v>389903436</v>
      </c>
      <c r="W1892" s="45" t="n">
        <v>402975024</v>
      </c>
      <c r="X1892" s="44" t="n">
        <v>43788</v>
      </c>
      <c r="Y1892" s="44" t="n">
        <v>46369</v>
      </c>
      <c r="Z1892" s="44" t="n">
        <v>47222</v>
      </c>
      <c r="AA1892" s="44" t="n">
        <v>47298</v>
      </c>
      <c r="AB1892" s="44" t="n">
        <v>45818</v>
      </c>
      <c r="AC1892" s="44" t="n">
        <v>45386</v>
      </c>
      <c r="AD1892" s="45" t="n">
        <v>47966</v>
      </c>
      <c r="AE1892" s="44" t="n">
        <v>50994</v>
      </c>
      <c r="AF1892" s="44" t="n">
        <v>53884</v>
      </c>
      <c r="AG1892" s="44" t="n">
        <v>55485</v>
      </c>
      <c r="AH1892" s="44" t="n">
        <v>54546</v>
      </c>
      <c r="AI1892" s="44" t="n">
        <v>53292</v>
      </c>
      <c r="AJ1892" s="44" t="n">
        <v>52371</v>
      </c>
      <c r="AK1892" s="45" t="n">
        <v>53946</v>
      </c>
    </row>
    <row r="1893" customFormat="false" ht="12.75" hidden="false" customHeight="false" outlineLevel="0" collapsed="false">
      <c r="A1893" s="28" t="n">
        <v>506041137</v>
      </c>
      <c r="B1893" s="28" t="s">
        <v>2313</v>
      </c>
      <c r="C1893" s="44" t="n">
        <v>13761</v>
      </c>
      <c r="D1893" s="44" t="n">
        <v>14026</v>
      </c>
      <c r="E1893" s="44" t="n">
        <v>14109</v>
      </c>
      <c r="F1893" s="44" t="n">
        <v>14125</v>
      </c>
      <c r="G1893" s="44" t="n">
        <v>13590</v>
      </c>
      <c r="H1893" s="44" t="n">
        <v>13131</v>
      </c>
      <c r="I1893" s="45" t="n">
        <v>13167</v>
      </c>
      <c r="J1893" s="44" t="n">
        <v>41</v>
      </c>
      <c r="K1893" s="44" t="n">
        <v>41</v>
      </c>
      <c r="L1893" s="44" t="n">
        <v>41</v>
      </c>
      <c r="M1893" s="44" t="n">
        <v>41</v>
      </c>
      <c r="N1893" s="44" t="n">
        <v>41</v>
      </c>
      <c r="O1893" s="44" t="n">
        <v>42</v>
      </c>
      <c r="P1893" s="45" t="n">
        <v>42</v>
      </c>
      <c r="Q1893" s="44" t="n">
        <v>729239912</v>
      </c>
      <c r="R1893" s="44" t="n">
        <v>779749187</v>
      </c>
      <c r="S1893" s="44" t="n">
        <v>793965313</v>
      </c>
      <c r="T1893" s="44" t="n">
        <v>804704614</v>
      </c>
      <c r="U1893" s="44" t="n">
        <v>765662639</v>
      </c>
      <c r="V1893" s="44" t="n">
        <v>715073901</v>
      </c>
      <c r="W1893" s="45" t="n">
        <v>726210649</v>
      </c>
      <c r="X1893" s="44" t="n">
        <v>46398</v>
      </c>
      <c r="Y1893" s="44" t="n">
        <v>48481</v>
      </c>
      <c r="Z1893" s="44" t="n">
        <v>48653</v>
      </c>
      <c r="AA1893" s="44" t="n">
        <v>49203</v>
      </c>
      <c r="AB1893" s="44" t="n">
        <v>48466</v>
      </c>
      <c r="AC1893" s="44" t="n">
        <v>47491</v>
      </c>
      <c r="AD1893" s="45" t="n">
        <v>48375</v>
      </c>
      <c r="AE1893" s="44" t="n">
        <v>52993</v>
      </c>
      <c r="AF1893" s="44" t="n">
        <v>55593</v>
      </c>
      <c r="AG1893" s="44" t="n">
        <v>56274</v>
      </c>
      <c r="AH1893" s="44" t="n">
        <v>56970</v>
      </c>
      <c r="AI1893" s="44" t="n">
        <v>56340</v>
      </c>
      <c r="AJ1893" s="44" t="n">
        <v>54457</v>
      </c>
      <c r="AK1893" s="45" t="n">
        <v>55154</v>
      </c>
    </row>
    <row r="1894" customFormat="false" ht="12.75" hidden="false" customHeight="false" outlineLevel="0" collapsed="false">
      <c r="A1894" s="28" t="n">
        <v>506051138</v>
      </c>
      <c r="B1894" s="28" t="s">
        <v>2314</v>
      </c>
      <c r="C1894" s="44" t="n">
        <v>10276</v>
      </c>
      <c r="D1894" s="44" t="n">
        <v>10781</v>
      </c>
      <c r="E1894" s="44" t="n">
        <v>11002</v>
      </c>
      <c r="F1894" s="44" t="n">
        <v>11178</v>
      </c>
      <c r="G1894" s="44" t="n">
        <v>10956</v>
      </c>
      <c r="H1894" s="44" t="n">
        <v>10922</v>
      </c>
      <c r="I1894" s="45" t="n">
        <v>11039</v>
      </c>
      <c r="J1894" s="44" t="n">
        <v>39</v>
      </c>
      <c r="K1894" s="44" t="n">
        <v>39</v>
      </c>
      <c r="L1894" s="44" t="n">
        <v>39</v>
      </c>
      <c r="M1894" s="44" t="n">
        <v>39</v>
      </c>
      <c r="N1894" s="44" t="n">
        <v>40</v>
      </c>
      <c r="O1894" s="44" t="n">
        <v>40</v>
      </c>
      <c r="P1894" s="45" t="n">
        <v>40</v>
      </c>
      <c r="Q1894" s="44" t="n">
        <v>602050143</v>
      </c>
      <c r="R1894" s="44" t="n">
        <v>673477812</v>
      </c>
      <c r="S1894" s="44" t="n">
        <v>690003822</v>
      </c>
      <c r="T1894" s="44" t="n">
        <v>706744467</v>
      </c>
      <c r="U1894" s="44" t="n">
        <v>687123183</v>
      </c>
      <c r="V1894" s="44" t="n">
        <v>660427580</v>
      </c>
      <c r="W1894" s="45" t="n">
        <v>685569242</v>
      </c>
      <c r="X1894" s="44" t="n">
        <v>50622</v>
      </c>
      <c r="Y1894" s="44" t="n">
        <v>53958</v>
      </c>
      <c r="Z1894" s="44" t="n">
        <v>54607</v>
      </c>
      <c r="AA1894" s="44" t="n">
        <v>54866</v>
      </c>
      <c r="AB1894" s="44" t="n">
        <v>54538</v>
      </c>
      <c r="AC1894" s="44" t="n">
        <v>53364</v>
      </c>
      <c r="AD1894" s="45" t="n">
        <v>54187</v>
      </c>
      <c r="AE1894" s="44" t="n">
        <v>58588</v>
      </c>
      <c r="AF1894" s="44" t="n">
        <v>62469</v>
      </c>
      <c r="AG1894" s="44" t="n">
        <v>62716</v>
      </c>
      <c r="AH1894" s="44" t="n">
        <v>63226</v>
      </c>
      <c r="AI1894" s="44" t="n">
        <v>62717</v>
      </c>
      <c r="AJ1894" s="44" t="n">
        <v>60468</v>
      </c>
      <c r="AK1894" s="45" t="n">
        <v>62104</v>
      </c>
    </row>
    <row r="1895" customFormat="false" ht="12.75" hidden="false" customHeight="false" outlineLevel="0" collapsed="false">
      <c r="A1895" s="28" t="n">
        <v>506051139</v>
      </c>
      <c r="B1895" s="28" t="s">
        <v>2315</v>
      </c>
      <c r="C1895" s="44" t="n">
        <v>7070</v>
      </c>
      <c r="D1895" s="44" t="n">
        <v>7346</v>
      </c>
      <c r="E1895" s="44" t="n">
        <v>7446</v>
      </c>
      <c r="F1895" s="44" t="n">
        <v>7461</v>
      </c>
      <c r="G1895" s="44" t="n">
        <v>7272</v>
      </c>
      <c r="H1895" s="44" t="n">
        <v>7198</v>
      </c>
      <c r="I1895" s="45" t="n">
        <v>7197</v>
      </c>
      <c r="J1895" s="44" t="n">
        <v>39</v>
      </c>
      <c r="K1895" s="44" t="n">
        <v>39</v>
      </c>
      <c r="L1895" s="44" t="n">
        <v>40</v>
      </c>
      <c r="M1895" s="44" t="n">
        <v>40</v>
      </c>
      <c r="N1895" s="44" t="n">
        <v>41</v>
      </c>
      <c r="O1895" s="44" t="n">
        <v>41</v>
      </c>
      <c r="P1895" s="45" t="n">
        <v>41</v>
      </c>
      <c r="Q1895" s="44" t="n">
        <v>415092857</v>
      </c>
      <c r="R1895" s="44" t="n">
        <v>458246054</v>
      </c>
      <c r="S1895" s="44" t="n">
        <v>470828799</v>
      </c>
      <c r="T1895" s="44" t="n">
        <v>476933907</v>
      </c>
      <c r="U1895" s="44" t="n">
        <v>462755050</v>
      </c>
      <c r="V1895" s="44" t="n">
        <v>440366981</v>
      </c>
      <c r="W1895" s="45" t="n">
        <v>445721482</v>
      </c>
      <c r="X1895" s="44" t="n">
        <v>51484</v>
      </c>
      <c r="Y1895" s="44" t="n">
        <v>53838</v>
      </c>
      <c r="Z1895" s="44" t="n">
        <v>54958</v>
      </c>
      <c r="AA1895" s="44" t="n">
        <v>55677</v>
      </c>
      <c r="AB1895" s="44" t="n">
        <v>55695</v>
      </c>
      <c r="AC1895" s="44" t="n">
        <v>54084</v>
      </c>
      <c r="AD1895" s="45" t="n">
        <v>54942</v>
      </c>
      <c r="AE1895" s="44" t="n">
        <v>58712</v>
      </c>
      <c r="AF1895" s="44" t="n">
        <v>62380</v>
      </c>
      <c r="AG1895" s="44" t="n">
        <v>63232</v>
      </c>
      <c r="AH1895" s="44" t="n">
        <v>63924</v>
      </c>
      <c r="AI1895" s="44" t="n">
        <v>63635</v>
      </c>
      <c r="AJ1895" s="44" t="n">
        <v>61179</v>
      </c>
      <c r="AK1895" s="45" t="n">
        <v>61932</v>
      </c>
    </row>
    <row r="1896" customFormat="false" ht="12.75" hidden="false" customHeight="false" outlineLevel="0" collapsed="false">
      <c r="A1896" s="28" t="n">
        <v>506051140</v>
      </c>
      <c r="B1896" s="28" t="s">
        <v>2316</v>
      </c>
      <c r="C1896" s="44" t="n">
        <v>9555</v>
      </c>
      <c r="D1896" s="44" t="n">
        <v>9715</v>
      </c>
      <c r="E1896" s="44" t="n">
        <v>9819</v>
      </c>
      <c r="F1896" s="44" t="n">
        <v>9878</v>
      </c>
      <c r="G1896" s="44" t="n">
        <v>9679</v>
      </c>
      <c r="H1896" s="44" t="n">
        <v>9611</v>
      </c>
      <c r="I1896" s="45" t="n">
        <v>9657</v>
      </c>
      <c r="J1896" s="44" t="n">
        <v>48</v>
      </c>
      <c r="K1896" s="44" t="n">
        <v>48</v>
      </c>
      <c r="L1896" s="44" t="n">
        <v>48</v>
      </c>
      <c r="M1896" s="44" t="n">
        <v>48</v>
      </c>
      <c r="N1896" s="44" t="n">
        <v>48</v>
      </c>
      <c r="O1896" s="44" t="n">
        <v>49</v>
      </c>
      <c r="P1896" s="45" t="n">
        <v>49</v>
      </c>
      <c r="Q1896" s="44" t="n">
        <v>631475649</v>
      </c>
      <c r="R1896" s="44" t="n">
        <v>685351740</v>
      </c>
      <c r="S1896" s="44" t="n">
        <v>698145064</v>
      </c>
      <c r="T1896" s="44" t="n">
        <v>704738372</v>
      </c>
      <c r="U1896" s="44" t="n">
        <v>674914055</v>
      </c>
      <c r="V1896" s="44" t="n">
        <v>643000361</v>
      </c>
      <c r="W1896" s="45" t="n">
        <v>663976398</v>
      </c>
      <c r="X1896" s="44" t="n">
        <v>49130</v>
      </c>
      <c r="Y1896" s="44" t="n">
        <v>51826</v>
      </c>
      <c r="Z1896" s="44" t="n">
        <v>52618</v>
      </c>
      <c r="AA1896" s="44" t="n">
        <v>53029</v>
      </c>
      <c r="AB1896" s="44" t="n">
        <v>52668</v>
      </c>
      <c r="AC1896" s="44" t="n">
        <v>50294</v>
      </c>
      <c r="AD1896" s="45" t="n">
        <v>51365</v>
      </c>
      <c r="AE1896" s="44" t="n">
        <v>66089</v>
      </c>
      <c r="AF1896" s="44" t="n">
        <v>70546</v>
      </c>
      <c r="AG1896" s="44" t="n">
        <v>71101</v>
      </c>
      <c r="AH1896" s="44" t="n">
        <v>71344</v>
      </c>
      <c r="AI1896" s="44" t="n">
        <v>69730</v>
      </c>
      <c r="AJ1896" s="44" t="n">
        <v>66903</v>
      </c>
      <c r="AK1896" s="45" t="n">
        <v>68756</v>
      </c>
    </row>
    <row r="1897" customFormat="false" ht="12.75" hidden="false" customHeight="false" outlineLevel="0" collapsed="false">
      <c r="A1897" s="28" t="n">
        <v>506051141</v>
      </c>
      <c r="B1897" s="28" t="s">
        <v>2317</v>
      </c>
      <c r="C1897" s="44" t="n">
        <v>6942</v>
      </c>
      <c r="D1897" s="44" t="n">
        <v>7071</v>
      </c>
      <c r="E1897" s="44" t="n">
        <v>6986</v>
      </c>
      <c r="F1897" s="44" t="n">
        <v>7030</v>
      </c>
      <c r="G1897" s="44" t="n">
        <v>6949</v>
      </c>
      <c r="H1897" s="44" t="n">
        <v>6975</v>
      </c>
      <c r="I1897" s="45" t="n">
        <v>7127</v>
      </c>
      <c r="J1897" s="44" t="n">
        <v>46</v>
      </c>
      <c r="K1897" s="44" t="n">
        <v>46</v>
      </c>
      <c r="L1897" s="44" t="n">
        <v>47</v>
      </c>
      <c r="M1897" s="44" t="n">
        <v>47</v>
      </c>
      <c r="N1897" s="44" t="n">
        <v>47</v>
      </c>
      <c r="O1897" s="44" t="n">
        <v>48</v>
      </c>
      <c r="P1897" s="45" t="n">
        <v>48</v>
      </c>
      <c r="Q1897" s="44" t="n">
        <v>442938540</v>
      </c>
      <c r="R1897" s="44" t="n">
        <v>472035840</v>
      </c>
      <c r="S1897" s="44" t="n">
        <v>473491920</v>
      </c>
      <c r="T1897" s="44" t="n">
        <v>485009329</v>
      </c>
      <c r="U1897" s="44" t="n">
        <v>471163555</v>
      </c>
      <c r="V1897" s="44" t="n">
        <v>462101119</v>
      </c>
      <c r="W1897" s="45" t="n">
        <v>474515002</v>
      </c>
      <c r="X1897" s="44" t="n">
        <v>48738</v>
      </c>
      <c r="Y1897" s="44" t="n">
        <v>49766</v>
      </c>
      <c r="Z1897" s="44" t="n">
        <v>50451</v>
      </c>
      <c r="AA1897" s="44" t="n">
        <v>51681</v>
      </c>
      <c r="AB1897" s="44" t="n">
        <v>52178</v>
      </c>
      <c r="AC1897" s="44" t="n">
        <v>50209</v>
      </c>
      <c r="AD1897" s="45" t="n">
        <v>50611</v>
      </c>
      <c r="AE1897" s="44" t="n">
        <v>63806</v>
      </c>
      <c r="AF1897" s="44" t="n">
        <v>66757</v>
      </c>
      <c r="AG1897" s="44" t="n">
        <v>67777</v>
      </c>
      <c r="AH1897" s="44" t="n">
        <v>68991</v>
      </c>
      <c r="AI1897" s="44" t="n">
        <v>67803</v>
      </c>
      <c r="AJ1897" s="44" t="n">
        <v>66251</v>
      </c>
      <c r="AK1897" s="45" t="n">
        <v>66580</v>
      </c>
    </row>
    <row r="1898" customFormat="false" ht="12.75" hidden="false" customHeight="false" outlineLevel="0" collapsed="false">
      <c r="A1898" s="28" t="n">
        <v>506061142</v>
      </c>
      <c r="B1898" s="28" t="s">
        <v>2318</v>
      </c>
      <c r="C1898" s="44" t="n">
        <v>5292</v>
      </c>
      <c r="D1898" s="44" t="n">
        <v>6135</v>
      </c>
      <c r="E1898" s="44" t="n">
        <v>6941</v>
      </c>
      <c r="F1898" s="44" t="n">
        <v>8046</v>
      </c>
      <c r="G1898" s="44" t="n">
        <v>9045</v>
      </c>
      <c r="H1898" s="44" t="n">
        <v>9973</v>
      </c>
      <c r="I1898" s="45" t="n">
        <v>10392</v>
      </c>
      <c r="J1898" s="44" t="n">
        <v>37</v>
      </c>
      <c r="K1898" s="44" t="n">
        <v>37</v>
      </c>
      <c r="L1898" s="44" t="n">
        <v>36</v>
      </c>
      <c r="M1898" s="44" t="n">
        <v>36</v>
      </c>
      <c r="N1898" s="44" t="n">
        <v>36</v>
      </c>
      <c r="O1898" s="44" t="n">
        <v>36</v>
      </c>
      <c r="P1898" s="45" t="n">
        <v>36</v>
      </c>
      <c r="Q1898" s="44" t="n">
        <v>332081011</v>
      </c>
      <c r="R1898" s="44" t="n">
        <v>407264745</v>
      </c>
      <c r="S1898" s="44" t="n">
        <v>467486794</v>
      </c>
      <c r="T1898" s="44" t="n">
        <v>539434174</v>
      </c>
      <c r="U1898" s="44" t="n">
        <v>603917628</v>
      </c>
      <c r="V1898" s="44" t="n">
        <v>648287122</v>
      </c>
      <c r="W1898" s="45" t="n">
        <v>681015135</v>
      </c>
      <c r="X1898" s="44" t="n">
        <v>54642</v>
      </c>
      <c r="Y1898" s="44" t="n">
        <v>56545</v>
      </c>
      <c r="Z1898" s="44" t="n">
        <v>56980</v>
      </c>
      <c r="AA1898" s="44" t="n">
        <v>57830</v>
      </c>
      <c r="AB1898" s="44" t="n">
        <v>57328</v>
      </c>
      <c r="AC1898" s="44" t="n">
        <v>56419</v>
      </c>
      <c r="AD1898" s="45" t="n">
        <v>58029</v>
      </c>
      <c r="AE1898" s="44" t="n">
        <v>62752</v>
      </c>
      <c r="AF1898" s="44" t="n">
        <v>66384</v>
      </c>
      <c r="AG1898" s="44" t="n">
        <v>67352</v>
      </c>
      <c r="AH1898" s="44" t="n">
        <v>67044</v>
      </c>
      <c r="AI1898" s="44" t="n">
        <v>66768</v>
      </c>
      <c r="AJ1898" s="44" t="n">
        <v>65004</v>
      </c>
      <c r="AK1898" s="45" t="n">
        <v>65533</v>
      </c>
    </row>
    <row r="1899" customFormat="false" ht="12.75" hidden="false" customHeight="false" outlineLevel="0" collapsed="false">
      <c r="A1899" s="28" t="n">
        <v>506061143</v>
      </c>
      <c r="B1899" s="28" t="s">
        <v>2319</v>
      </c>
      <c r="C1899" s="44" t="n">
        <v>3498</v>
      </c>
      <c r="D1899" s="44" t="n">
        <v>3616</v>
      </c>
      <c r="E1899" s="44" t="n">
        <v>3665</v>
      </c>
      <c r="F1899" s="44" t="n">
        <v>3756</v>
      </c>
      <c r="G1899" s="44" t="n">
        <v>3908</v>
      </c>
      <c r="H1899" s="44" t="n">
        <v>4170</v>
      </c>
      <c r="I1899" s="45" t="n">
        <v>4305</v>
      </c>
      <c r="J1899" s="44" t="n">
        <v>44</v>
      </c>
      <c r="K1899" s="44" t="n">
        <v>44</v>
      </c>
      <c r="L1899" s="44" t="n">
        <v>44</v>
      </c>
      <c r="M1899" s="44" t="n">
        <v>45</v>
      </c>
      <c r="N1899" s="44" t="n">
        <v>45</v>
      </c>
      <c r="O1899" s="44" t="n">
        <v>45</v>
      </c>
      <c r="P1899" s="45" t="n">
        <v>45</v>
      </c>
      <c r="Q1899" s="44" t="n">
        <v>225652241</v>
      </c>
      <c r="R1899" s="44" t="n">
        <v>244454504</v>
      </c>
      <c r="S1899" s="44" t="n">
        <v>249282251</v>
      </c>
      <c r="T1899" s="44" t="n">
        <v>256113891</v>
      </c>
      <c r="U1899" s="44" t="n">
        <v>263316175</v>
      </c>
      <c r="V1899" s="44" t="n">
        <v>264845991</v>
      </c>
      <c r="W1899" s="45" t="n">
        <v>281960502</v>
      </c>
      <c r="X1899" s="44" t="n">
        <v>49827</v>
      </c>
      <c r="Y1899" s="44" t="n">
        <v>51458</v>
      </c>
      <c r="Z1899" s="44" t="n">
        <v>52347</v>
      </c>
      <c r="AA1899" s="44" t="n">
        <v>53657</v>
      </c>
      <c r="AB1899" s="44" t="n">
        <v>52178</v>
      </c>
      <c r="AC1899" s="44" t="n">
        <v>51439</v>
      </c>
      <c r="AD1899" s="45" t="n">
        <v>51649</v>
      </c>
      <c r="AE1899" s="44" t="n">
        <v>64509</v>
      </c>
      <c r="AF1899" s="44" t="n">
        <v>67604</v>
      </c>
      <c r="AG1899" s="44" t="n">
        <v>68017</v>
      </c>
      <c r="AH1899" s="44" t="n">
        <v>68188</v>
      </c>
      <c r="AI1899" s="44" t="n">
        <v>67379</v>
      </c>
      <c r="AJ1899" s="44" t="n">
        <v>63512</v>
      </c>
      <c r="AK1899" s="45" t="n">
        <v>65496</v>
      </c>
    </row>
    <row r="1900" customFormat="false" ht="12.75" hidden="false" customHeight="false" outlineLevel="0" collapsed="false">
      <c r="A1900" s="28" t="n">
        <v>506061144</v>
      </c>
      <c r="B1900" s="28" t="s">
        <v>436</v>
      </c>
      <c r="C1900" s="44" t="n">
        <v>2163</v>
      </c>
      <c r="D1900" s="44" t="n">
        <v>2295</v>
      </c>
      <c r="E1900" s="44" t="n">
        <v>2350</v>
      </c>
      <c r="F1900" s="44" t="n">
        <v>2423</v>
      </c>
      <c r="G1900" s="44" t="n">
        <v>2385</v>
      </c>
      <c r="H1900" s="44" t="n">
        <v>2464</v>
      </c>
      <c r="I1900" s="45" t="n">
        <v>2447</v>
      </c>
      <c r="J1900" s="44" t="n">
        <v>45</v>
      </c>
      <c r="K1900" s="44" t="n">
        <v>45</v>
      </c>
      <c r="L1900" s="44" t="n">
        <v>45</v>
      </c>
      <c r="M1900" s="44" t="n">
        <v>46</v>
      </c>
      <c r="N1900" s="44" t="n">
        <v>47</v>
      </c>
      <c r="O1900" s="44" t="n">
        <v>47</v>
      </c>
      <c r="P1900" s="45" t="n">
        <v>47</v>
      </c>
      <c r="Q1900" s="44" t="n">
        <v>132546090</v>
      </c>
      <c r="R1900" s="44" t="n">
        <v>154164769</v>
      </c>
      <c r="S1900" s="44" t="n">
        <v>156266705</v>
      </c>
      <c r="T1900" s="44" t="n">
        <v>166240497</v>
      </c>
      <c r="U1900" s="44" t="n">
        <v>159404482</v>
      </c>
      <c r="V1900" s="44" t="n">
        <v>160958535</v>
      </c>
      <c r="W1900" s="45" t="n">
        <v>159939648</v>
      </c>
      <c r="X1900" s="44" t="n">
        <v>48448</v>
      </c>
      <c r="Y1900" s="44" t="n">
        <v>50618</v>
      </c>
      <c r="Z1900" s="44" t="n">
        <v>50292</v>
      </c>
      <c r="AA1900" s="44" t="n">
        <v>50512</v>
      </c>
      <c r="AB1900" s="44" t="n">
        <v>52213</v>
      </c>
      <c r="AC1900" s="44" t="n">
        <v>51454</v>
      </c>
      <c r="AD1900" s="45" t="n">
        <v>52248</v>
      </c>
      <c r="AE1900" s="44" t="n">
        <v>61279</v>
      </c>
      <c r="AF1900" s="44" t="n">
        <v>67174</v>
      </c>
      <c r="AG1900" s="44" t="n">
        <v>66496</v>
      </c>
      <c r="AH1900" s="44" t="n">
        <v>68609</v>
      </c>
      <c r="AI1900" s="44" t="n">
        <v>66836</v>
      </c>
      <c r="AJ1900" s="44" t="n">
        <v>65324</v>
      </c>
      <c r="AK1900" s="45" t="n">
        <v>65362</v>
      </c>
    </row>
    <row r="1901" customFormat="false" ht="12.75" hidden="false" customHeight="false" outlineLevel="0" collapsed="false">
      <c r="A1901" s="28" t="n">
        <v>506071145</v>
      </c>
      <c r="B1901" s="28" t="s">
        <v>2320</v>
      </c>
      <c r="C1901" s="44" t="n">
        <v>9141</v>
      </c>
      <c r="D1901" s="44" t="n">
        <v>9474</v>
      </c>
      <c r="E1901" s="44" t="n">
        <v>9469</v>
      </c>
      <c r="F1901" s="44" t="n">
        <v>9651</v>
      </c>
      <c r="G1901" s="44" t="n">
        <v>9354</v>
      </c>
      <c r="H1901" s="44" t="n">
        <v>9167</v>
      </c>
      <c r="I1901" s="45" t="n">
        <v>9193</v>
      </c>
      <c r="J1901" s="44" t="n">
        <v>38</v>
      </c>
      <c r="K1901" s="44" t="n">
        <v>37</v>
      </c>
      <c r="L1901" s="44" t="n">
        <v>38</v>
      </c>
      <c r="M1901" s="44" t="n">
        <v>38</v>
      </c>
      <c r="N1901" s="44" t="n">
        <v>39</v>
      </c>
      <c r="O1901" s="44" t="n">
        <v>40</v>
      </c>
      <c r="P1901" s="45" t="n">
        <v>40</v>
      </c>
      <c r="Q1901" s="44" t="n">
        <v>628643167</v>
      </c>
      <c r="R1901" s="44" t="n">
        <v>698222973</v>
      </c>
      <c r="S1901" s="44" t="n">
        <v>730436400</v>
      </c>
      <c r="T1901" s="44" t="n">
        <v>739645977</v>
      </c>
      <c r="U1901" s="44" t="n">
        <v>704660127</v>
      </c>
      <c r="V1901" s="44" t="n">
        <v>672030237</v>
      </c>
      <c r="W1901" s="45" t="n">
        <v>685695115</v>
      </c>
      <c r="X1901" s="44" t="n">
        <v>52935</v>
      </c>
      <c r="Y1901" s="44" t="n">
        <v>56558</v>
      </c>
      <c r="Z1901" s="44" t="n">
        <v>57499</v>
      </c>
      <c r="AA1901" s="44" t="n">
        <v>59568</v>
      </c>
      <c r="AB1901" s="44" t="n">
        <v>57944</v>
      </c>
      <c r="AC1901" s="44" t="n">
        <v>56153</v>
      </c>
      <c r="AD1901" s="45" t="n">
        <v>57412</v>
      </c>
      <c r="AE1901" s="44" t="n">
        <v>68772</v>
      </c>
      <c r="AF1901" s="44" t="n">
        <v>73699</v>
      </c>
      <c r="AG1901" s="44" t="n">
        <v>77140</v>
      </c>
      <c r="AH1901" s="44" t="n">
        <v>76639</v>
      </c>
      <c r="AI1901" s="44" t="n">
        <v>75332</v>
      </c>
      <c r="AJ1901" s="44" t="n">
        <v>73310</v>
      </c>
      <c r="AK1901" s="45" t="n">
        <v>74589</v>
      </c>
    </row>
    <row r="1902" customFormat="false" ht="12.75" hidden="false" customHeight="false" outlineLevel="0" collapsed="false">
      <c r="A1902" s="28" t="n">
        <v>506071146</v>
      </c>
      <c r="B1902" s="28" t="s">
        <v>2321</v>
      </c>
      <c r="C1902" s="44" t="n">
        <v>6425</v>
      </c>
      <c r="D1902" s="44" t="n">
        <v>6503</v>
      </c>
      <c r="E1902" s="44" t="n">
        <v>6547</v>
      </c>
      <c r="F1902" s="44" t="n">
        <v>6662</v>
      </c>
      <c r="G1902" s="44" t="n">
        <v>6511</v>
      </c>
      <c r="H1902" s="44" t="n">
        <v>6620</v>
      </c>
      <c r="I1902" s="45" t="n">
        <v>6761</v>
      </c>
      <c r="J1902" s="44" t="n">
        <v>43</v>
      </c>
      <c r="K1902" s="44" t="n">
        <v>43</v>
      </c>
      <c r="L1902" s="44" t="n">
        <v>44</v>
      </c>
      <c r="M1902" s="44" t="n">
        <v>44</v>
      </c>
      <c r="N1902" s="44" t="n">
        <v>45</v>
      </c>
      <c r="O1902" s="44" t="n">
        <v>45</v>
      </c>
      <c r="P1902" s="45" t="n">
        <v>45</v>
      </c>
      <c r="Q1902" s="44" t="n">
        <v>456374807</v>
      </c>
      <c r="R1902" s="44" t="n">
        <v>490886326</v>
      </c>
      <c r="S1902" s="44" t="n">
        <v>503739008</v>
      </c>
      <c r="T1902" s="44" t="n">
        <v>524724815</v>
      </c>
      <c r="U1902" s="44" t="n">
        <v>513791833</v>
      </c>
      <c r="V1902" s="44" t="n">
        <v>496673877</v>
      </c>
      <c r="W1902" s="45" t="n">
        <v>512211101</v>
      </c>
      <c r="X1902" s="44" t="n">
        <v>47503</v>
      </c>
      <c r="Y1902" s="44" t="n">
        <v>49638</v>
      </c>
      <c r="Z1902" s="44" t="n">
        <v>50521</v>
      </c>
      <c r="AA1902" s="44" t="n">
        <v>51420</v>
      </c>
      <c r="AB1902" s="44" t="n">
        <v>51522</v>
      </c>
      <c r="AC1902" s="44" t="n">
        <v>50210</v>
      </c>
      <c r="AD1902" s="45" t="n">
        <v>50873</v>
      </c>
      <c r="AE1902" s="44" t="n">
        <v>71031</v>
      </c>
      <c r="AF1902" s="44" t="n">
        <v>75486</v>
      </c>
      <c r="AG1902" s="44" t="n">
        <v>76942</v>
      </c>
      <c r="AH1902" s="44" t="n">
        <v>78764</v>
      </c>
      <c r="AI1902" s="44" t="n">
        <v>78911</v>
      </c>
      <c r="AJ1902" s="44" t="n">
        <v>75026</v>
      </c>
      <c r="AK1902" s="45" t="n">
        <v>75760</v>
      </c>
    </row>
    <row r="1903" customFormat="false" ht="12.75" hidden="false" customHeight="false" outlineLevel="0" collapsed="false">
      <c r="A1903" s="28" t="n">
        <v>506071147</v>
      </c>
      <c r="B1903" s="28" t="s">
        <v>2322</v>
      </c>
      <c r="C1903" s="44" t="n">
        <v>11053</v>
      </c>
      <c r="D1903" s="44" t="n">
        <v>11387</v>
      </c>
      <c r="E1903" s="44" t="n">
        <v>11524</v>
      </c>
      <c r="F1903" s="44" t="n">
        <v>11599</v>
      </c>
      <c r="G1903" s="44" t="n">
        <v>11217</v>
      </c>
      <c r="H1903" s="44" t="n">
        <v>11418</v>
      </c>
      <c r="I1903" s="45" t="n">
        <v>11532</v>
      </c>
      <c r="J1903" s="44" t="n">
        <v>42</v>
      </c>
      <c r="K1903" s="44" t="n">
        <v>42</v>
      </c>
      <c r="L1903" s="44" t="n">
        <v>42</v>
      </c>
      <c r="M1903" s="44" t="n">
        <v>43</v>
      </c>
      <c r="N1903" s="44" t="n">
        <v>43</v>
      </c>
      <c r="O1903" s="44" t="n">
        <v>44</v>
      </c>
      <c r="P1903" s="45" t="n">
        <v>44</v>
      </c>
      <c r="Q1903" s="44" t="n">
        <v>976595470</v>
      </c>
      <c r="R1903" s="44" t="n">
        <v>1065754718</v>
      </c>
      <c r="S1903" s="44" t="n">
        <v>1129667305</v>
      </c>
      <c r="T1903" s="44" t="n">
        <v>1152137601</v>
      </c>
      <c r="U1903" s="44" t="n">
        <v>1068816210</v>
      </c>
      <c r="V1903" s="44" t="n">
        <v>1035766296</v>
      </c>
      <c r="W1903" s="45" t="n">
        <v>1088069998</v>
      </c>
      <c r="X1903" s="44" t="n">
        <v>57536</v>
      </c>
      <c r="Y1903" s="44" t="n">
        <v>60791</v>
      </c>
      <c r="Z1903" s="44" t="n">
        <v>62139</v>
      </c>
      <c r="AA1903" s="44" t="n">
        <v>62115</v>
      </c>
      <c r="AB1903" s="44" t="n">
        <v>62749</v>
      </c>
      <c r="AC1903" s="44" t="n">
        <v>59782</v>
      </c>
      <c r="AD1903" s="45" t="n">
        <v>61084</v>
      </c>
      <c r="AE1903" s="44" t="n">
        <v>88356</v>
      </c>
      <c r="AF1903" s="44" t="n">
        <v>93594</v>
      </c>
      <c r="AG1903" s="44" t="n">
        <v>98027</v>
      </c>
      <c r="AH1903" s="44" t="n">
        <v>99331</v>
      </c>
      <c r="AI1903" s="44" t="n">
        <v>95285</v>
      </c>
      <c r="AJ1903" s="44" t="n">
        <v>90713</v>
      </c>
      <c r="AK1903" s="45" t="n">
        <v>94352</v>
      </c>
    </row>
    <row r="1904" customFormat="false" ht="12.75" hidden="false" customHeight="false" outlineLevel="0" collapsed="false">
      <c r="A1904" s="28" t="n">
        <v>507011148</v>
      </c>
      <c r="B1904" s="28" t="s">
        <v>2323</v>
      </c>
      <c r="C1904" s="44" t="n">
        <v>8941</v>
      </c>
      <c r="D1904" s="44" t="n">
        <v>9523</v>
      </c>
      <c r="E1904" s="44" t="n">
        <v>9784</v>
      </c>
      <c r="F1904" s="44" t="n">
        <v>10121</v>
      </c>
      <c r="G1904" s="44" t="n">
        <v>10583</v>
      </c>
      <c r="H1904" s="44" t="n">
        <v>11104</v>
      </c>
      <c r="I1904" s="45" t="n">
        <v>11583</v>
      </c>
      <c r="J1904" s="44" t="n">
        <v>37</v>
      </c>
      <c r="K1904" s="44" t="n">
        <v>38</v>
      </c>
      <c r="L1904" s="44" t="n">
        <v>38</v>
      </c>
      <c r="M1904" s="44" t="n">
        <v>38</v>
      </c>
      <c r="N1904" s="44" t="n">
        <v>39</v>
      </c>
      <c r="O1904" s="44" t="n">
        <v>38</v>
      </c>
      <c r="P1904" s="45" t="n">
        <v>39</v>
      </c>
      <c r="Q1904" s="44" t="n">
        <v>595128601</v>
      </c>
      <c r="R1904" s="44" t="n">
        <v>676102993</v>
      </c>
      <c r="S1904" s="44" t="n">
        <v>707031307</v>
      </c>
      <c r="T1904" s="44" t="n">
        <v>727570387</v>
      </c>
      <c r="U1904" s="44" t="n">
        <v>745002348</v>
      </c>
      <c r="V1904" s="44" t="n">
        <v>759397052</v>
      </c>
      <c r="W1904" s="45" t="n">
        <v>804899687</v>
      </c>
      <c r="X1904" s="44" t="n">
        <v>56341</v>
      </c>
      <c r="Y1904" s="44" t="n">
        <v>59463</v>
      </c>
      <c r="Z1904" s="44" t="n">
        <v>59870</v>
      </c>
      <c r="AA1904" s="44" t="n">
        <v>59690</v>
      </c>
      <c r="AB1904" s="44" t="n">
        <v>57853</v>
      </c>
      <c r="AC1904" s="44" t="n">
        <v>56342</v>
      </c>
      <c r="AD1904" s="45" t="n">
        <v>58306</v>
      </c>
      <c r="AE1904" s="44" t="n">
        <v>66562</v>
      </c>
      <c r="AF1904" s="44" t="n">
        <v>70997</v>
      </c>
      <c r="AG1904" s="44" t="n">
        <v>72264</v>
      </c>
      <c r="AH1904" s="44" t="n">
        <v>71887</v>
      </c>
      <c r="AI1904" s="44" t="n">
        <v>70396</v>
      </c>
      <c r="AJ1904" s="44" t="n">
        <v>68390</v>
      </c>
      <c r="AK1904" s="45" t="n">
        <v>69490</v>
      </c>
    </row>
    <row r="1905" customFormat="false" ht="12.75" hidden="false" customHeight="false" outlineLevel="0" collapsed="false">
      <c r="A1905" s="28" t="n">
        <v>507011150</v>
      </c>
      <c r="B1905" s="28" t="s">
        <v>2324</v>
      </c>
      <c r="C1905" s="44" t="n">
        <v>119</v>
      </c>
      <c r="D1905" s="44" t="n">
        <v>126</v>
      </c>
      <c r="E1905" s="44" t="n">
        <v>125</v>
      </c>
      <c r="F1905" s="44" t="n">
        <v>101</v>
      </c>
      <c r="G1905" s="44" t="n">
        <v>109</v>
      </c>
      <c r="H1905" s="44" t="n">
        <v>90</v>
      </c>
      <c r="I1905" s="45" t="n">
        <v>101</v>
      </c>
      <c r="J1905" s="44" t="n">
        <v>45</v>
      </c>
      <c r="K1905" s="44" t="n">
        <v>45</v>
      </c>
      <c r="L1905" s="44" t="n">
        <v>45</v>
      </c>
      <c r="M1905" s="44" t="n">
        <v>43</v>
      </c>
      <c r="N1905" s="44" t="n">
        <v>44</v>
      </c>
      <c r="O1905" s="44" t="n">
        <v>48</v>
      </c>
      <c r="P1905" s="45" t="n">
        <v>48</v>
      </c>
      <c r="Q1905" s="44" t="n">
        <v>13152433</v>
      </c>
      <c r="R1905" s="44" t="n">
        <v>13533323</v>
      </c>
      <c r="S1905" s="44" t="n">
        <v>13198958</v>
      </c>
      <c r="T1905" s="44" t="n">
        <v>8182523</v>
      </c>
      <c r="U1905" s="44" t="n">
        <v>7653042</v>
      </c>
      <c r="V1905" s="44" t="n">
        <v>6861702</v>
      </c>
      <c r="W1905" s="45" t="n">
        <v>7160921</v>
      </c>
      <c r="X1905" s="44" t="n">
        <v>66155</v>
      </c>
      <c r="Y1905" s="44" t="n">
        <v>61114</v>
      </c>
      <c r="Z1905" s="44" t="n">
        <v>65659</v>
      </c>
      <c r="AA1905" s="44" t="n">
        <v>65052</v>
      </c>
      <c r="AB1905" s="44" t="n">
        <v>65659</v>
      </c>
      <c r="AC1905" s="44" t="n">
        <v>63632</v>
      </c>
      <c r="AD1905" s="45" t="n">
        <v>59191</v>
      </c>
      <c r="AE1905" s="44" t="n">
        <v>110525</v>
      </c>
      <c r="AF1905" s="44" t="n">
        <v>107407</v>
      </c>
      <c r="AG1905" s="44" t="n">
        <v>105592</v>
      </c>
      <c r="AH1905" s="44" t="n">
        <v>81015</v>
      </c>
      <c r="AI1905" s="44" t="n">
        <v>70211</v>
      </c>
      <c r="AJ1905" s="44" t="n">
        <v>76241</v>
      </c>
      <c r="AK1905" s="45" t="n">
        <v>70900</v>
      </c>
    </row>
    <row r="1906" customFormat="false" ht="12.75" hidden="false" customHeight="false" outlineLevel="0" collapsed="false">
      <c r="A1906" s="28" t="n">
        <v>507011151</v>
      </c>
      <c r="B1906" s="28" t="s">
        <v>2325</v>
      </c>
      <c r="C1906" s="44" t="s">
        <v>181</v>
      </c>
      <c r="D1906" s="44" t="s">
        <v>181</v>
      </c>
      <c r="E1906" s="44" t="s">
        <v>181</v>
      </c>
      <c r="F1906" s="44" t="s">
        <v>181</v>
      </c>
      <c r="G1906" s="44" t="s">
        <v>181</v>
      </c>
      <c r="H1906" s="44" t="s">
        <v>181</v>
      </c>
      <c r="I1906" s="45" t="s">
        <v>181</v>
      </c>
      <c r="J1906" s="44" t="s">
        <v>181</v>
      </c>
      <c r="K1906" s="44" t="s">
        <v>181</v>
      </c>
      <c r="L1906" s="44" t="s">
        <v>181</v>
      </c>
      <c r="M1906" s="44" t="s">
        <v>181</v>
      </c>
      <c r="N1906" s="44" t="s">
        <v>181</v>
      </c>
      <c r="O1906" s="44" t="s">
        <v>181</v>
      </c>
      <c r="P1906" s="45" t="s">
        <v>181</v>
      </c>
      <c r="Q1906" s="44" t="s">
        <v>181</v>
      </c>
      <c r="R1906" s="44" t="s">
        <v>181</v>
      </c>
      <c r="S1906" s="44" t="s">
        <v>181</v>
      </c>
      <c r="T1906" s="44" t="s">
        <v>181</v>
      </c>
      <c r="U1906" s="44" t="s">
        <v>181</v>
      </c>
      <c r="V1906" s="44" t="s">
        <v>181</v>
      </c>
      <c r="W1906" s="45" t="s">
        <v>181</v>
      </c>
      <c r="X1906" s="44" t="s">
        <v>181</v>
      </c>
      <c r="Y1906" s="44" t="s">
        <v>181</v>
      </c>
      <c r="Z1906" s="44" t="s">
        <v>181</v>
      </c>
      <c r="AA1906" s="44" t="s">
        <v>181</v>
      </c>
      <c r="AB1906" s="44" t="s">
        <v>181</v>
      </c>
      <c r="AC1906" s="44" t="s">
        <v>181</v>
      </c>
      <c r="AD1906" s="45" t="s">
        <v>181</v>
      </c>
      <c r="AE1906" s="44" t="s">
        <v>181</v>
      </c>
      <c r="AF1906" s="44" t="s">
        <v>181</v>
      </c>
      <c r="AG1906" s="44" t="s">
        <v>181</v>
      </c>
      <c r="AH1906" s="44" t="s">
        <v>181</v>
      </c>
      <c r="AI1906" s="44" t="s">
        <v>181</v>
      </c>
      <c r="AJ1906" s="44" t="s">
        <v>181</v>
      </c>
      <c r="AK1906" s="45" t="s">
        <v>181</v>
      </c>
    </row>
    <row r="1907" customFormat="false" ht="12.75" hidden="false" customHeight="false" outlineLevel="0" collapsed="false">
      <c r="A1907" s="28" t="n">
        <v>507011152</v>
      </c>
      <c r="B1907" s="28" t="s">
        <v>2326</v>
      </c>
      <c r="C1907" s="44" t="n">
        <v>4945</v>
      </c>
      <c r="D1907" s="44" t="n">
        <v>5219</v>
      </c>
      <c r="E1907" s="44" t="n">
        <v>5478</v>
      </c>
      <c r="F1907" s="44" t="n">
        <v>5678</v>
      </c>
      <c r="G1907" s="44" t="n">
        <v>5836</v>
      </c>
      <c r="H1907" s="44" t="n">
        <v>5879</v>
      </c>
      <c r="I1907" s="45" t="n">
        <v>6041</v>
      </c>
      <c r="J1907" s="44" t="n">
        <v>44</v>
      </c>
      <c r="K1907" s="44" t="n">
        <v>44</v>
      </c>
      <c r="L1907" s="44" t="n">
        <v>44</v>
      </c>
      <c r="M1907" s="44" t="n">
        <v>44</v>
      </c>
      <c r="N1907" s="44" t="n">
        <v>44</v>
      </c>
      <c r="O1907" s="44" t="n">
        <v>44</v>
      </c>
      <c r="P1907" s="45" t="n">
        <v>44</v>
      </c>
      <c r="Q1907" s="44" t="n">
        <v>324723633</v>
      </c>
      <c r="R1907" s="44" t="n">
        <v>367440228</v>
      </c>
      <c r="S1907" s="44" t="n">
        <v>397107698</v>
      </c>
      <c r="T1907" s="44" t="n">
        <v>420533509</v>
      </c>
      <c r="U1907" s="44" t="n">
        <v>419666809</v>
      </c>
      <c r="V1907" s="44" t="n">
        <v>416611093</v>
      </c>
      <c r="W1907" s="45" t="n">
        <v>436845861</v>
      </c>
      <c r="X1907" s="44" t="n">
        <v>49977</v>
      </c>
      <c r="Y1907" s="44" t="n">
        <v>52648</v>
      </c>
      <c r="Z1907" s="44" t="n">
        <v>55695</v>
      </c>
      <c r="AA1907" s="44" t="n">
        <v>56218</v>
      </c>
      <c r="AB1907" s="44" t="n">
        <v>56349</v>
      </c>
      <c r="AC1907" s="44" t="n">
        <v>55924</v>
      </c>
      <c r="AD1907" s="45" t="n">
        <v>56333</v>
      </c>
      <c r="AE1907" s="44" t="n">
        <v>65667</v>
      </c>
      <c r="AF1907" s="44" t="n">
        <v>70404</v>
      </c>
      <c r="AG1907" s="44" t="n">
        <v>72491</v>
      </c>
      <c r="AH1907" s="44" t="n">
        <v>74064</v>
      </c>
      <c r="AI1907" s="44" t="n">
        <v>71910</v>
      </c>
      <c r="AJ1907" s="44" t="n">
        <v>70864</v>
      </c>
      <c r="AK1907" s="45" t="n">
        <v>72314</v>
      </c>
    </row>
    <row r="1908" customFormat="false" ht="12.75" hidden="false" customHeight="false" outlineLevel="0" collapsed="false">
      <c r="A1908" s="28" t="n">
        <v>507011153</v>
      </c>
      <c r="B1908" s="28" t="s">
        <v>2327</v>
      </c>
      <c r="C1908" s="44" t="n">
        <v>4360</v>
      </c>
      <c r="D1908" s="44" t="n">
        <v>4469</v>
      </c>
      <c r="E1908" s="44" t="n">
        <v>4575</v>
      </c>
      <c r="F1908" s="44" t="n">
        <v>4618</v>
      </c>
      <c r="G1908" s="44" t="n">
        <v>4597</v>
      </c>
      <c r="H1908" s="44" t="n">
        <v>4615</v>
      </c>
      <c r="I1908" s="45" t="n">
        <v>4677</v>
      </c>
      <c r="J1908" s="44" t="n">
        <v>40</v>
      </c>
      <c r="K1908" s="44" t="n">
        <v>40</v>
      </c>
      <c r="L1908" s="44" t="n">
        <v>41</v>
      </c>
      <c r="M1908" s="44" t="n">
        <v>41</v>
      </c>
      <c r="N1908" s="44" t="n">
        <v>41</v>
      </c>
      <c r="O1908" s="44" t="n">
        <v>41</v>
      </c>
      <c r="P1908" s="45" t="n">
        <v>41</v>
      </c>
      <c r="Q1908" s="44" t="n">
        <v>250146760</v>
      </c>
      <c r="R1908" s="44" t="n">
        <v>273364507</v>
      </c>
      <c r="S1908" s="44" t="n">
        <v>282401233</v>
      </c>
      <c r="T1908" s="44" t="n">
        <v>289250348</v>
      </c>
      <c r="U1908" s="44" t="n">
        <v>287758123</v>
      </c>
      <c r="V1908" s="44" t="n">
        <v>278972392</v>
      </c>
      <c r="W1908" s="45" t="n">
        <v>285168228</v>
      </c>
      <c r="X1908" s="44" t="n">
        <v>48211</v>
      </c>
      <c r="Y1908" s="44" t="n">
        <v>51805</v>
      </c>
      <c r="Z1908" s="44" t="n">
        <v>51669</v>
      </c>
      <c r="AA1908" s="44" t="n">
        <v>52800</v>
      </c>
      <c r="AB1908" s="44" t="n">
        <v>54107</v>
      </c>
      <c r="AC1908" s="44" t="n">
        <v>52046</v>
      </c>
      <c r="AD1908" s="45" t="n">
        <v>52475</v>
      </c>
      <c r="AE1908" s="44" t="n">
        <v>57373</v>
      </c>
      <c r="AF1908" s="44" t="n">
        <v>61169</v>
      </c>
      <c r="AG1908" s="44" t="n">
        <v>61727</v>
      </c>
      <c r="AH1908" s="44" t="n">
        <v>62635</v>
      </c>
      <c r="AI1908" s="44" t="n">
        <v>62597</v>
      </c>
      <c r="AJ1908" s="44" t="n">
        <v>60449</v>
      </c>
      <c r="AK1908" s="45" t="n">
        <v>60972</v>
      </c>
    </row>
    <row r="1909" customFormat="false" ht="12.75" hidden="false" customHeight="false" outlineLevel="0" collapsed="false">
      <c r="A1909" s="28" t="n">
        <v>507011154</v>
      </c>
      <c r="B1909" s="28" t="s">
        <v>2328</v>
      </c>
      <c r="C1909" s="44" t="n">
        <v>5633</v>
      </c>
      <c r="D1909" s="44" t="n">
        <v>5911</v>
      </c>
      <c r="E1909" s="44" t="n">
        <v>5943</v>
      </c>
      <c r="F1909" s="44" t="n">
        <v>6042</v>
      </c>
      <c r="G1909" s="44" t="n">
        <v>5925</v>
      </c>
      <c r="H1909" s="44" t="n">
        <v>5934</v>
      </c>
      <c r="I1909" s="45" t="n">
        <v>6084</v>
      </c>
      <c r="J1909" s="44" t="n">
        <v>40</v>
      </c>
      <c r="K1909" s="44" t="n">
        <v>39</v>
      </c>
      <c r="L1909" s="44" t="n">
        <v>40</v>
      </c>
      <c r="M1909" s="44" t="n">
        <v>40</v>
      </c>
      <c r="N1909" s="44" t="n">
        <v>40</v>
      </c>
      <c r="O1909" s="44" t="n">
        <v>40</v>
      </c>
      <c r="P1909" s="45" t="n">
        <v>41</v>
      </c>
      <c r="Q1909" s="44" t="n">
        <v>303862969</v>
      </c>
      <c r="R1909" s="44" t="n">
        <v>343310897</v>
      </c>
      <c r="S1909" s="44" t="n">
        <v>345833484</v>
      </c>
      <c r="T1909" s="44" t="n">
        <v>366190089</v>
      </c>
      <c r="U1909" s="44" t="n">
        <v>352729210</v>
      </c>
      <c r="V1909" s="44" t="n">
        <v>341924402</v>
      </c>
      <c r="W1909" s="45" t="n">
        <v>355457681</v>
      </c>
      <c r="X1909" s="44" t="n">
        <v>45445</v>
      </c>
      <c r="Y1909" s="44" t="n">
        <v>48002</v>
      </c>
      <c r="Z1909" s="44" t="n">
        <v>47502</v>
      </c>
      <c r="AA1909" s="44" t="n">
        <v>49513</v>
      </c>
      <c r="AB1909" s="44" t="n">
        <v>49271</v>
      </c>
      <c r="AC1909" s="44" t="n">
        <v>47668</v>
      </c>
      <c r="AD1909" s="45" t="n">
        <v>49306</v>
      </c>
      <c r="AE1909" s="44" t="n">
        <v>53943</v>
      </c>
      <c r="AF1909" s="44" t="n">
        <v>58080</v>
      </c>
      <c r="AG1909" s="44" t="n">
        <v>58192</v>
      </c>
      <c r="AH1909" s="44" t="n">
        <v>60607</v>
      </c>
      <c r="AI1909" s="44" t="n">
        <v>59532</v>
      </c>
      <c r="AJ1909" s="44" t="n">
        <v>57621</v>
      </c>
      <c r="AK1909" s="45" t="n">
        <v>58425</v>
      </c>
    </row>
    <row r="1910" customFormat="false" ht="12.75" hidden="false" customHeight="false" outlineLevel="0" collapsed="false">
      <c r="A1910" s="28" t="n">
        <v>507011155</v>
      </c>
      <c r="B1910" s="28" t="s">
        <v>2329</v>
      </c>
      <c r="C1910" s="44" t="n">
        <v>38</v>
      </c>
      <c r="D1910" s="44" t="n">
        <v>50</v>
      </c>
      <c r="E1910" s="44" t="n">
        <v>43</v>
      </c>
      <c r="F1910" s="44" t="n">
        <v>43</v>
      </c>
      <c r="G1910" s="44" t="n">
        <v>24</v>
      </c>
      <c r="H1910" s="44" t="n">
        <v>42</v>
      </c>
      <c r="I1910" s="45" t="n">
        <v>45</v>
      </c>
      <c r="J1910" s="44" t="n">
        <v>46</v>
      </c>
      <c r="K1910" s="44" t="n">
        <v>45</v>
      </c>
      <c r="L1910" s="44" t="n">
        <v>46</v>
      </c>
      <c r="M1910" s="44" t="n">
        <v>47</v>
      </c>
      <c r="N1910" s="44" t="n">
        <v>48</v>
      </c>
      <c r="O1910" s="44" t="n">
        <v>43</v>
      </c>
      <c r="P1910" s="45" t="n">
        <v>43</v>
      </c>
      <c r="Q1910" s="44" t="n">
        <v>3386596</v>
      </c>
      <c r="R1910" s="44" t="n">
        <v>5689365</v>
      </c>
      <c r="S1910" s="44" t="n">
        <v>5139442</v>
      </c>
      <c r="T1910" s="44" t="n">
        <v>5340445</v>
      </c>
      <c r="U1910" s="44" t="n">
        <v>3455062</v>
      </c>
      <c r="V1910" s="44" t="n">
        <v>5479713</v>
      </c>
      <c r="W1910" s="45" t="n">
        <v>4604850</v>
      </c>
      <c r="X1910" s="44" t="n">
        <v>66060</v>
      </c>
      <c r="Y1910" s="44" t="n">
        <v>86179</v>
      </c>
      <c r="Z1910" s="44" t="n">
        <v>88793</v>
      </c>
      <c r="AA1910" s="44" t="n">
        <v>89579</v>
      </c>
      <c r="AB1910" s="44" t="n">
        <v>119440</v>
      </c>
      <c r="AC1910" s="44" t="n">
        <v>126288</v>
      </c>
      <c r="AD1910" s="45" t="n">
        <v>104271</v>
      </c>
      <c r="AE1910" s="44" t="n">
        <v>89121</v>
      </c>
      <c r="AF1910" s="44" t="n">
        <v>113787</v>
      </c>
      <c r="AG1910" s="44" t="n">
        <v>119522</v>
      </c>
      <c r="AH1910" s="44" t="n">
        <v>124196</v>
      </c>
      <c r="AI1910" s="44" t="n">
        <v>143961</v>
      </c>
      <c r="AJ1910" s="44" t="n">
        <v>130469</v>
      </c>
      <c r="AK1910" s="45" t="n">
        <v>102330</v>
      </c>
    </row>
    <row r="1911" customFormat="false" ht="12.75" hidden="false" customHeight="false" outlineLevel="0" collapsed="false">
      <c r="A1911" s="28" t="n">
        <v>507011158</v>
      </c>
      <c r="B1911" s="28" t="s">
        <v>2330</v>
      </c>
      <c r="C1911" s="44" t="n">
        <v>529</v>
      </c>
      <c r="D1911" s="44" t="n">
        <v>710</v>
      </c>
      <c r="E1911" s="44" t="n">
        <v>989</v>
      </c>
      <c r="F1911" s="44" t="n">
        <v>1342</v>
      </c>
      <c r="G1911" s="44" t="n">
        <v>1631</v>
      </c>
      <c r="H1911" s="44" t="n">
        <v>1874</v>
      </c>
      <c r="I1911" s="45" t="n">
        <v>2028</v>
      </c>
      <c r="J1911" s="44" t="n">
        <v>43</v>
      </c>
      <c r="K1911" s="44" t="n">
        <v>45</v>
      </c>
      <c r="L1911" s="44" t="n">
        <v>46</v>
      </c>
      <c r="M1911" s="44" t="n">
        <v>46</v>
      </c>
      <c r="N1911" s="44" t="n">
        <v>45</v>
      </c>
      <c r="O1911" s="44" t="n">
        <v>46</v>
      </c>
      <c r="P1911" s="45" t="n">
        <v>47</v>
      </c>
      <c r="Q1911" s="44" t="n">
        <v>57908691</v>
      </c>
      <c r="R1911" s="44" t="n">
        <v>87546083</v>
      </c>
      <c r="S1911" s="44" t="n">
        <v>119174505</v>
      </c>
      <c r="T1911" s="44" t="n">
        <v>148262857</v>
      </c>
      <c r="U1911" s="44" t="n">
        <v>168201475</v>
      </c>
      <c r="V1911" s="44" t="n">
        <v>190616420</v>
      </c>
      <c r="W1911" s="45" t="n">
        <v>204606676</v>
      </c>
      <c r="X1911" s="44" t="n">
        <v>74704</v>
      </c>
      <c r="Y1911" s="44" t="n">
        <v>83989</v>
      </c>
      <c r="Z1911" s="44" t="n">
        <v>79604</v>
      </c>
      <c r="AA1911" s="44" t="n">
        <v>75993</v>
      </c>
      <c r="AB1911" s="44" t="n">
        <v>76428</v>
      </c>
      <c r="AC1911" s="44" t="n">
        <v>74090</v>
      </c>
      <c r="AD1911" s="45" t="n">
        <v>71238</v>
      </c>
      <c r="AE1911" s="44" t="n">
        <v>109468</v>
      </c>
      <c r="AF1911" s="44" t="n">
        <v>123304</v>
      </c>
      <c r="AG1911" s="44" t="n">
        <v>120500</v>
      </c>
      <c r="AH1911" s="44" t="n">
        <v>110479</v>
      </c>
      <c r="AI1911" s="44" t="n">
        <v>103128</v>
      </c>
      <c r="AJ1911" s="44" t="n">
        <v>101716</v>
      </c>
      <c r="AK1911" s="45" t="n">
        <v>100891</v>
      </c>
    </row>
    <row r="1912" customFormat="false" ht="12.75" hidden="false" customHeight="false" outlineLevel="0" collapsed="false">
      <c r="A1912" s="28" t="n">
        <v>507011159</v>
      </c>
      <c r="B1912" s="28" t="s">
        <v>2331</v>
      </c>
      <c r="C1912" s="44" t="n">
        <v>6972</v>
      </c>
      <c r="D1912" s="44" t="n">
        <v>7211</v>
      </c>
      <c r="E1912" s="44" t="n">
        <v>7223</v>
      </c>
      <c r="F1912" s="44" t="n">
        <v>7361</v>
      </c>
      <c r="G1912" s="44" t="n">
        <v>7140</v>
      </c>
      <c r="H1912" s="44" t="n">
        <v>7055</v>
      </c>
      <c r="I1912" s="45" t="n">
        <v>7162</v>
      </c>
      <c r="J1912" s="44" t="n">
        <v>39</v>
      </c>
      <c r="K1912" s="44" t="n">
        <v>39</v>
      </c>
      <c r="L1912" s="44" t="n">
        <v>40</v>
      </c>
      <c r="M1912" s="44" t="n">
        <v>40</v>
      </c>
      <c r="N1912" s="44" t="n">
        <v>40</v>
      </c>
      <c r="O1912" s="44" t="n">
        <v>40</v>
      </c>
      <c r="P1912" s="45" t="n">
        <v>40</v>
      </c>
      <c r="Q1912" s="44" t="n">
        <v>400436573</v>
      </c>
      <c r="R1912" s="44" t="n">
        <v>436162634</v>
      </c>
      <c r="S1912" s="44" t="n">
        <v>444623715</v>
      </c>
      <c r="T1912" s="44" t="n">
        <v>463757593</v>
      </c>
      <c r="U1912" s="44" t="n">
        <v>447145055</v>
      </c>
      <c r="V1912" s="44" t="n">
        <v>425338348</v>
      </c>
      <c r="W1912" s="45" t="n">
        <v>431693934</v>
      </c>
      <c r="X1912" s="44" t="n">
        <v>49494</v>
      </c>
      <c r="Y1912" s="44" t="n">
        <v>51691</v>
      </c>
      <c r="Z1912" s="44" t="n">
        <v>52279</v>
      </c>
      <c r="AA1912" s="44" t="n">
        <v>53932</v>
      </c>
      <c r="AB1912" s="44" t="n">
        <v>53421</v>
      </c>
      <c r="AC1912" s="44" t="n">
        <v>52000</v>
      </c>
      <c r="AD1912" s="45" t="n">
        <v>52762</v>
      </c>
      <c r="AE1912" s="44" t="n">
        <v>57435</v>
      </c>
      <c r="AF1912" s="44" t="n">
        <v>60486</v>
      </c>
      <c r="AG1912" s="44" t="n">
        <v>61557</v>
      </c>
      <c r="AH1912" s="44" t="n">
        <v>63002</v>
      </c>
      <c r="AI1912" s="44" t="n">
        <v>62625</v>
      </c>
      <c r="AJ1912" s="44" t="n">
        <v>60289</v>
      </c>
      <c r="AK1912" s="45" t="n">
        <v>60276</v>
      </c>
    </row>
    <row r="1913" customFormat="false" ht="12.75" hidden="false" customHeight="false" outlineLevel="0" collapsed="false">
      <c r="A1913" s="28" t="n">
        <v>507011160</v>
      </c>
      <c r="B1913" s="28" t="s">
        <v>2332</v>
      </c>
      <c r="C1913" s="44" t="n">
        <v>5329</v>
      </c>
      <c r="D1913" s="44" t="n">
        <v>5439</v>
      </c>
      <c r="E1913" s="44" t="n">
        <v>5500</v>
      </c>
      <c r="F1913" s="44" t="n">
        <v>5627</v>
      </c>
      <c r="G1913" s="44" t="n">
        <v>5775</v>
      </c>
      <c r="H1913" s="44" t="n">
        <v>6012</v>
      </c>
      <c r="I1913" s="45" t="n">
        <v>6160</v>
      </c>
      <c r="J1913" s="44" t="n">
        <v>42</v>
      </c>
      <c r="K1913" s="44" t="n">
        <v>42</v>
      </c>
      <c r="L1913" s="44" t="n">
        <v>42</v>
      </c>
      <c r="M1913" s="44" t="n">
        <v>42</v>
      </c>
      <c r="N1913" s="44" t="n">
        <v>41</v>
      </c>
      <c r="O1913" s="44" t="n">
        <v>42</v>
      </c>
      <c r="P1913" s="45" t="n">
        <v>42</v>
      </c>
      <c r="Q1913" s="44" t="n">
        <v>295116673</v>
      </c>
      <c r="R1913" s="44" t="n">
        <v>322454123</v>
      </c>
      <c r="S1913" s="44" t="n">
        <v>333457115</v>
      </c>
      <c r="T1913" s="44" t="n">
        <v>345621704</v>
      </c>
      <c r="U1913" s="44" t="n">
        <v>356109791</v>
      </c>
      <c r="V1913" s="44" t="n">
        <v>361514435</v>
      </c>
      <c r="W1913" s="45" t="n">
        <v>376050525</v>
      </c>
      <c r="X1913" s="44" t="n">
        <v>45378</v>
      </c>
      <c r="Y1913" s="44" t="n">
        <v>48746</v>
      </c>
      <c r="Z1913" s="44" t="n">
        <v>50220</v>
      </c>
      <c r="AA1913" s="44" t="n">
        <v>50699</v>
      </c>
      <c r="AB1913" s="44" t="n">
        <v>51062</v>
      </c>
      <c r="AC1913" s="44" t="n">
        <v>50550</v>
      </c>
      <c r="AD1913" s="45" t="n">
        <v>51005</v>
      </c>
      <c r="AE1913" s="44" t="n">
        <v>55379</v>
      </c>
      <c r="AF1913" s="44" t="n">
        <v>59286</v>
      </c>
      <c r="AG1913" s="44" t="n">
        <v>60629</v>
      </c>
      <c r="AH1913" s="44" t="n">
        <v>61422</v>
      </c>
      <c r="AI1913" s="44" t="n">
        <v>61664</v>
      </c>
      <c r="AJ1913" s="44" t="n">
        <v>60132</v>
      </c>
      <c r="AK1913" s="45" t="n">
        <v>61047</v>
      </c>
    </row>
    <row r="1914" customFormat="false" ht="12.75" hidden="false" customHeight="false" outlineLevel="0" collapsed="false">
      <c r="A1914" s="28" t="n">
        <v>507011161</v>
      </c>
      <c r="B1914" s="28" t="s">
        <v>2333</v>
      </c>
      <c r="C1914" s="44" t="n">
        <v>7284</v>
      </c>
      <c r="D1914" s="44" t="n">
        <v>7847</v>
      </c>
      <c r="E1914" s="44" t="n">
        <v>8341</v>
      </c>
      <c r="F1914" s="44" t="n">
        <v>8885</v>
      </c>
      <c r="G1914" s="44" t="n">
        <v>9134</v>
      </c>
      <c r="H1914" s="44" t="n">
        <v>9436</v>
      </c>
      <c r="I1914" s="45" t="n">
        <v>9658</v>
      </c>
      <c r="J1914" s="44" t="n">
        <v>35</v>
      </c>
      <c r="K1914" s="44" t="n">
        <v>35</v>
      </c>
      <c r="L1914" s="44" t="n">
        <v>35</v>
      </c>
      <c r="M1914" s="44" t="n">
        <v>36</v>
      </c>
      <c r="N1914" s="44" t="n">
        <v>36</v>
      </c>
      <c r="O1914" s="44" t="n">
        <v>37</v>
      </c>
      <c r="P1914" s="45" t="n">
        <v>37</v>
      </c>
      <c r="Q1914" s="44" t="n">
        <v>468935685</v>
      </c>
      <c r="R1914" s="44" t="n">
        <v>541856890</v>
      </c>
      <c r="S1914" s="44" t="n">
        <v>587773596</v>
      </c>
      <c r="T1914" s="44" t="n">
        <v>637162568</v>
      </c>
      <c r="U1914" s="44" t="n">
        <v>636163458</v>
      </c>
      <c r="V1914" s="44" t="n">
        <v>630074366</v>
      </c>
      <c r="W1914" s="45" t="n">
        <v>657434329</v>
      </c>
      <c r="X1914" s="44" t="n">
        <v>55209</v>
      </c>
      <c r="Y1914" s="44" t="n">
        <v>59512</v>
      </c>
      <c r="Z1914" s="44" t="n">
        <v>60172</v>
      </c>
      <c r="AA1914" s="44" t="n">
        <v>60141</v>
      </c>
      <c r="AB1914" s="44" t="n">
        <v>58474</v>
      </c>
      <c r="AC1914" s="44" t="n">
        <v>57010</v>
      </c>
      <c r="AD1914" s="45" t="n">
        <v>58977</v>
      </c>
      <c r="AE1914" s="44" t="n">
        <v>64379</v>
      </c>
      <c r="AF1914" s="44" t="n">
        <v>69053</v>
      </c>
      <c r="AG1914" s="44" t="n">
        <v>70468</v>
      </c>
      <c r="AH1914" s="44" t="n">
        <v>71712</v>
      </c>
      <c r="AI1914" s="44" t="n">
        <v>69648</v>
      </c>
      <c r="AJ1914" s="44" t="n">
        <v>66773</v>
      </c>
      <c r="AK1914" s="45" t="n">
        <v>68071</v>
      </c>
    </row>
    <row r="1915" customFormat="false" ht="12.75" hidden="false" customHeight="false" outlineLevel="0" collapsed="false">
      <c r="A1915" s="28" t="n">
        <v>507011163</v>
      </c>
      <c r="B1915" s="28" t="s">
        <v>2334</v>
      </c>
      <c r="C1915" s="44" t="n">
        <v>4295</v>
      </c>
      <c r="D1915" s="44" t="n">
        <v>4402</v>
      </c>
      <c r="E1915" s="44" t="n">
        <v>4544</v>
      </c>
      <c r="F1915" s="44" t="n">
        <v>4671</v>
      </c>
      <c r="G1915" s="44" t="n">
        <v>4564</v>
      </c>
      <c r="H1915" s="44" t="n">
        <v>4472</v>
      </c>
      <c r="I1915" s="45" t="n">
        <v>4501</v>
      </c>
      <c r="J1915" s="44" t="n">
        <v>38</v>
      </c>
      <c r="K1915" s="44" t="n">
        <v>38</v>
      </c>
      <c r="L1915" s="44" t="n">
        <v>38</v>
      </c>
      <c r="M1915" s="44" t="n">
        <v>39</v>
      </c>
      <c r="N1915" s="44" t="n">
        <v>39</v>
      </c>
      <c r="O1915" s="44" t="n">
        <v>40</v>
      </c>
      <c r="P1915" s="45" t="n">
        <v>40</v>
      </c>
      <c r="Q1915" s="44" t="n">
        <v>249920414</v>
      </c>
      <c r="R1915" s="44" t="n">
        <v>270698814</v>
      </c>
      <c r="S1915" s="44" t="n">
        <v>283410116</v>
      </c>
      <c r="T1915" s="44" t="n">
        <v>301350868</v>
      </c>
      <c r="U1915" s="44" t="n">
        <v>291974024</v>
      </c>
      <c r="V1915" s="44" t="n">
        <v>271656916</v>
      </c>
      <c r="W1915" s="45" t="n">
        <v>283757685</v>
      </c>
      <c r="X1915" s="44" t="n">
        <v>49873</v>
      </c>
      <c r="Y1915" s="44" t="n">
        <v>52839</v>
      </c>
      <c r="Z1915" s="44" t="n">
        <v>53541</v>
      </c>
      <c r="AA1915" s="44" t="n">
        <v>54840</v>
      </c>
      <c r="AB1915" s="44" t="n">
        <v>54400</v>
      </c>
      <c r="AC1915" s="44" t="n">
        <v>52879</v>
      </c>
      <c r="AD1915" s="45" t="n">
        <v>54917</v>
      </c>
      <c r="AE1915" s="44" t="n">
        <v>58189</v>
      </c>
      <c r="AF1915" s="44" t="n">
        <v>61495</v>
      </c>
      <c r="AG1915" s="44" t="n">
        <v>62370</v>
      </c>
      <c r="AH1915" s="44" t="n">
        <v>64515</v>
      </c>
      <c r="AI1915" s="44" t="n">
        <v>63973</v>
      </c>
      <c r="AJ1915" s="44" t="n">
        <v>60746</v>
      </c>
      <c r="AK1915" s="45" t="n">
        <v>63043</v>
      </c>
    </row>
    <row r="1916" customFormat="false" ht="12.75" hidden="false" customHeight="false" outlineLevel="0" collapsed="false">
      <c r="A1916" s="28" t="n">
        <v>507011259</v>
      </c>
      <c r="B1916" s="28" t="s">
        <v>2335</v>
      </c>
      <c r="C1916" s="44" t="n">
        <v>4124</v>
      </c>
      <c r="D1916" s="44" t="n">
        <v>4386</v>
      </c>
      <c r="E1916" s="44" t="n">
        <v>4548</v>
      </c>
      <c r="F1916" s="44" t="n">
        <v>4811</v>
      </c>
      <c r="G1916" s="44" t="n">
        <v>5061</v>
      </c>
      <c r="H1916" s="44" t="n">
        <v>5247</v>
      </c>
      <c r="I1916" s="45" t="n">
        <v>5498</v>
      </c>
      <c r="J1916" s="44" t="n">
        <v>38</v>
      </c>
      <c r="K1916" s="44" t="n">
        <v>38</v>
      </c>
      <c r="L1916" s="44" t="n">
        <v>39</v>
      </c>
      <c r="M1916" s="44" t="n">
        <v>39</v>
      </c>
      <c r="N1916" s="44" t="n">
        <v>39</v>
      </c>
      <c r="O1916" s="44" t="n">
        <v>39</v>
      </c>
      <c r="P1916" s="45" t="n">
        <v>39</v>
      </c>
      <c r="Q1916" s="44" t="n">
        <v>258791832</v>
      </c>
      <c r="R1916" s="44" t="n">
        <v>294811646</v>
      </c>
      <c r="S1916" s="44" t="n">
        <v>313536308</v>
      </c>
      <c r="T1916" s="44" t="n">
        <v>337776229</v>
      </c>
      <c r="U1916" s="44" t="n">
        <v>347001696</v>
      </c>
      <c r="V1916" s="44" t="n">
        <v>354923143</v>
      </c>
      <c r="W1916" s="45" t="n">
        <v>379405702</v>
      </c>
      <c r="X1916" s="44" t="n">
        <v>51815</v>
      </c>
      <c r="Y1916" s="44" t="n">
        <v>54827</v>
      </c>
      <c r="Z1916" s="44" t="n">
        <v>56739</v>
      </c>
      <c r="AA1916" s="44" t="n">
        <v>57980</v>
      </c>
      <c r="AB1916" s="44" t="n">
        <v>57915</v>
      </c>
      <c r="AC1916" s="44" t="n">
        <v>57186</v>
      </c>
      <c r="AD1916" s="45" t="n">
        <v>57753</v>
      </c>
      <c r="AE1916" s="44" t="n">
        <v>62753</v>
      </c>
      <c r="AF1916" s="44" t="n">
        <v>67217</v>
      </c>
      <c r="AG1916" s="44" t="n">
        <v>68939</v>
      </c>
      <c r="AH1916" s="44" t="n">
        <v>70209</v>
      </c>
      <c r="AI1916" s="44" t="n">
        <v>68564</v>
      </c>
      <c r="AJ1916" s="44" t="n">
        <v>67643</v>
      </c>
      <c r="AK1916" s="45" t="n">
        <v>69008</v>
      </c>
    </row>
    <row r="1917" customFormat="false" ht="12.75" hidden="false" customHeight="false" outlineLevel="0" collapsed="false">
      <c r="A1917" s="28" t="n">
        <v>507011260</v>
      </c>
      <c r="B1917" s="28" t="s">
        <v>2336</v>
      </c>
      <c r="C1917" s="44" t="n">
        <v>1810</v>
      </c>
      <c r="D1917" s="44" t="n">
        <v>1774</v>
      </c>
      <c r="E1917" s="44" t="n">
        <v>1863</v>
      </c>
      <c r="F1917" s="44" t="n">
        <v>1906</v>
      </c>
      <c r="G1917" s="44" t="n">
        <v>1821</v>
      </c>
      <c r="H1917" s="44" t="n">
        <v>1785</v>
      </c>
      <c r="I1917" s="45" t="n">
        <v>1811</v>
      </c>
      <c r="J1917" s="44" t="n">
        <v>46</v>
      </c>
      <c r="K1917" s="44" t="n">
        <v>46</v>
      </c>
      <c r="L1917" s="44" t="n">
        <v>46</v>
      </c>
      <c r="M1917" s="44" t="n">
        <v>46</v>
      </c>
      <c r="N1917" s="44" t="n">
        <v>48</v>
      </c>
      <c r="O1917" s="44" t="n">
        <v>48</v>
      </c>
      <c r="P1917" s="45" t="n">
        <v>48</v>
      </c>
      <c r="Q1917" s="44" t="n">
        <v>125501607</v>
      </c>
      <c r="R1917" s="44" t="n">
        <v>135811539</v>
      </c>
      <c r="S1917" s="44" t="n">
        <v>142840730</v>
      </c>
      <c r="T1917" s="44" t="n">
        <v>148274592</v>
      </c>
      <c r="U1917" s="44" t="n">
        <v>144557388</v>
      </c>
      <c r="V1917" s="44" t="n">
        <v>133281775</v>
      </c>
      <c r="W1917" s="45" t="n">
        <v>136079550</v>
      </c>
      <c r="X1917" s="44" t="n">
        <v>52295</v>
      </c>
      <c r="Y1917" s="44" t="n">
        <v>56235</v>
      </c>
      <c r="Z1917" s="44" t="n">
        <v>57591</v>
      </c>
      <c r="AA1917" s="44" t="n">
        <v>56560</v>
      </c>
      <c r="AB1917" s="44" t="n">
        <v>57637</v>
      </c>
      <c r="AC1917" s="44" t="n">
        <v>55022</v>
      </c>
      <c r="AD1917" s="45" t="n">
        <v>58056</v>
      </c>
      <c r="AE1917" s="44" t="n">
        <v>69338</v>
      </c>
      <c r="AF1917" s="44" t="n">
        <v>76557</v>
      </c>
      <c r="AG1917" s="44" t="n">
        <v>76672</v>
      </c>
      <c r="AH1917" s="44" t="n">
        <v>77794</v>
      </c>
      <c r="AI1917" s="44" t="n">
        <v>79384</v>
      </c>
      <c r="AJ1917" s="44" t="n">
        <v>74668</v>
      </c>
      <c r="AK1917" s="45" t="n">
        <v>75141</v>
      </c>
    </row>
    <row r="1918" customFormat="false" ht="12.75" hidden="false" customHeight="false" outlineLevel="0" collapsed="false">
      <c r="A1918" s="28" t="n">
        <v>507021164</v>
      </c>
      <c r="B1918" s="28" t="s">
        <v>2337</v>
      </c>
      <c r="C1918" s="44" t="n">
        <v>4521</v>
      </c>
      <c r="D1918" s="44" t="n">
        <v>4674</v>
      </c>
      <c r="E1918" s="44" t="n">
        <v>4688</v>
      </c>
      <c r="F1918" s="44" t="n">
        <v>4925</v>
      </c>
      <c r="G1918" s="44" t="n">
        <v>4970</v>
      </c>
      <c r="H1918" s="44" t="n">
        <v>4987</v>
      </c>
      <c r="I1918" s="45" t="n">
        <v>4992</v>
      </c>
      <c r="J1918" s="44" t="n">
        <v>45</v>
      </c>
      <c r="K1918" s="44" t="n">
        <v>45</v>
      </c>
      <c r="L1918" s="44" t="n">
        <v>46</v>
      </c>
      <c r="M1918" s="44" t="n">
        <v>46</v>
      </c>
      <c r="N1918" s="44" t="n">
        <v>47</v>
      </c>
      <c r="O1918" s="44" t="n">
        <v>47</v>
      </c>
      <c r="P1918" s="45" t="n">
        <v>48</v>
      </c>
      <c r="Q1918" s="44" t="n">
        <v>376889198</v>
      </c>
      <c r="R1918" s="44" t="n">
        <v>421946626</v>
      </c>
      <c r="S1918" s="44" t="n">
        <v>433325108</v>
      </c>
      <c r="T1918" s="44" t="n">
        <v>458791089</v>
      </c>
      <c r="U1918" s="44" t="n">
        <v>472226393</v>
      </c>
      <c r="V1918" s="44" t="n">
        <v>451736949</v>
      </c>
      <c r="W1918" s="45" t="n">
        <v>475199774</v>
      </c>
      <c r="X1918" s="44" t="n">
        <v>57001</v>
      </c>
      <c r="Y1918" s="44" t="n">
        <v>60857</v>
      </c>
      <c r="Z1918" s="44" t="n">
        <v>63644</v>
      </c>
      <c r="AA1918" s="44" t="n">
        <v>62515</v>
      </c>
      <c r="AB1918" s="44" t="n">
        <v>62205</v>
      </c>
      <c r="AC1918" s="44" t="n">
        <v>59570</v>
      </c>
      <c r="AD1918" s="45" t="n">
        <v>62240</v>
      </c>
      <c r="AE1918" s="44" t="n">
        <v>83364</v>
      </c>
      <c r="AF1918" s="44" t="n">
        <v>90275</v>
      </c>
      <c r="AG1918" s="44" t="n">
        <v>92433</v>
      </c>
      <c r="AH1918" s="44" t="n">
        <v>93156</v>
      </c>
      <c r="AI1918" s="44" t="n">
        <v>95015</v>
      </c>
      <c r="AJ1918" s="44" t="n">
        <v>90583</v>
      </c>
      <c r="AK1918" s="45" t="n">
        <v>95192</v>
      </c>
    </row>
    <row r="1919" customFormat="false" ht="12.75" hidden="false" customHeight="false" outlineLevel="0" collapsed="false">
      <c r="A1919" s="28" t="n">
        <v>507021165</v>
      </c>
      <c r="B1919" s="28" t="s">
        <v>439</v>
      </c>
      <c r="C1919" s="44" t="n">
        <v>9108</v>
      </c>
      <c r="D1919" s="44" t="n">
        <v>9608</v>
      </c>
      <c r="E1919" s="44" t="n">
        <v>9917</v>
      </c>
      <c r="F1919" s="44" t="n">
        <v>10072</v>
      </c>
      <c r="G1919" s="44" t="n">
        <v>9993</v>
      </c>
      <c r="H1919" s="44" t="n">
        <v>10229</v>
      </c>
      <c r="I1919" s="45" t="n">
        <v>10298</v>
      </c>
      <c r="J1919" s="44" t="n">
        <v>41</v>
      </c>
      <c r="K1919" s="44" t="n">
        <v>41</v>
      </c>
      <c r="L1919" s="44" t="n">
        <v>41</v>
      </c>
      <c r="M1919" s="44" t="n">
        <v>42</v>
      </c>
      <c r="N1919" s="44" t="n">
        <v>43</v>
      </c>
      <c r="O1919" s="44" t="n">
        <v>43</v>
      </c>
      <c r="P1919" s="45" t="n">
        <v>44</v>
      </c>
      <c r="Q1919" s="44" t="n">
        <v>674916733</v>
      </c>
      <c r="R1919" s="44" t="n">
        <v>779176696</v>
      </c>
      <c r="S1919" s="44" t="n">
        <v>823925748</v>
      </c>
      <c r="T1919" s="44" t="n">
        <v>834451717</v>
      </c>
      <c r="U1919" s="44" t="n">
        <v>825425424</v>
      </c>
      <c r="V1919" s="44" t="n">
        <v>821975101</v>
      </c>
      <c r="W1919" s="45" t="n">
        <v>844683487</v>
      </c>
      <c r="X1919" s="44" t="n">
        <v>49983</v>
      </c>
      <c r="Y1919" s="44" t="n">
        <v>54084</v>
      </c>
      <c r="Z1919" s="44" t="n">
        <v>56297</v>
      </c>
      <c r="AA1919" s="44" t="n">
        <v>56659</v>
      </c>
      <c r="AB1919" s="44" t="n">
        <v>56347</v>
      </c>
      <c r="AC1919" s="44" t="n">
        <v>54370</v>
      </c>
      <c r="AD1919" s="45" t="n">
        <v>56344</v>
      </c>
      <c r="AE1919" s="44" t="n">
        <v>74102</v>
      </c>
      <c r="AF1919" s="44" t="n">
        <v>81097</v>
      </c>
      <c r="AG1919" s="44" t="n">
        <v>83082</v>
      </c>
      <c r="AH1919" s="44" t="n">
        <v>82849</v>
      </c>
      <c r="AI1919" s="44" t="n">
        <v>82600</v>
      </c>
      <c r="AJ1919" s="44" t="n">
        <v>80357</v>
      </c>
      <c r="AK1919" s="45" t="n">
        <v>82024</v>
      </c>
    </row>
    <row r="1920" customFormat="false" ht="12.75" hidden="false" customHeight="false" outlineLevel="0" collapsed="false">
      <c r="A1920" s="28" t="n">
        <v>507021166</v>
      </c>
      <c r="B1920" s="28" t="s">
        <v>2338</v>
      </c>
      <c r="C1920" s="44" t="n">
        <v>8232</v>
      </c>
      <c r="D1920" s="44" t="n">
        <v>8678</v>
      </c>
      <c r="E1920" s="44" t="n">
        <v>8868</v>
      </c>
      <c r="F1920" s="44" t="n">
        <v>9094</v>
      </c>
      <c r="G1920" s="44" t="n">
        <v>8979</v>
      </c>
      <c r="H1920" s="44" t="n">
        <v>9078</v>
      </c>
      <c r="I1920" s="45" t="n">
        <v>9177</v>
      </c>
      <c r="J1920" s="44" t="n">
        <v>43</v>
      </c>
      <c r="K1920" s="44" t="n">
        <v>42</v>
      </c>
      <c r="L1920" s="44" t="n">
        <v>43</v>
      </c>
      <c r="M1920" s="44" t="n">
        <v>43</v>
      </c>
      <c r="N1920" s="44" t="n">
        <v>43</v>
      </c>
      <c r="O1920" s="44" t="n">
        <v>44</v>
      </c>
      <c r="P1920" s="45" t="n">
        <v>44</v>
      </c>
      <c r="Q1920" s="44" t="n">
        <v>524875571</v>
      </c>
      <c r="R1920" s="44" t="n">
        <v>605678233</v>
      </c>
      <c r="S1920" s="44" t="n">
        <v>629236445</v>
      </c>
      <c r="T1920" s="44" t="n">
        <v>648160180</v>
      </c>
      <c r="U1920" s="44" t="n">
        <v>638066204</v>
      </c>
      <c r="V1920" s="44" t="n">
        <v>629078979</v>
      </c>
      <c r="W1920" s="45" t="n">
        <v>657384027</v>
      </c>
      <c r="X1920" s="44" t="n">
        <v>47695</v>
      </c>
      <c r="Y1920" s="44" t="n">
        <v>50616</v>
      </c>
      <c r="Z1920" s="44" t="n">
        <v>53665</v>
      </c>
      <c r="AA1920" s="44" t="n">
        <v>52887</v>
      </c>
      <c r="AB1920" s="44" t="n">
        <v>53424</v>
      </c>
      <c r="AC1920" s="44" t="n">
        <v>52439</v>
      </c>
      <c r="AD1920" s="45" t="n">
        <v>54289</v>
      </c>
      <c r="AE1920" s="44" t="n">
        <v>63760</v>
      </c>
      <c r="AF1920" s="44" t="n">
        <v>69795</v>
      </c>
      <c r="AG1920" s="44" t="n">
        <v>70956</v>
      </c>
      <c r="AH1920" s="44" t="n">
        <v>71273</v>
      </c>
      <c r="AI1920" s="44" t="n">
        <v>71062</v>
      </c>
      <c r="AJ1920" s="44" t="n">
        <v>69297</v>
      </c>
      <c r="AK1920" s="45" t="n">
        <v>71634</v>
      </c>
    </row>
    <row r="1921" customFormat="false" ht="12.75" hidden="false" customHeight="false" outlineLevel="0" collapsed="false">
      <c r="A1921" s="28" t="n">
        <v>507021167</v>
      </c>
      <c r="B1921" s="28" t="s">
        <v>2339</v>
      </c>
      <c r="C1921" s="44" t="n">
        <v>87</v>
      </c>
      <c r="D1921" s="44" t="n">
        <v>73</v>
      </c>
      <c r="E1921" s="44" t="n">
        <v>54</v>
      </c>
      <c r="F1921" s="44" t="n">
        <v>76</v>
      </c>
      <c r="G1921" s="44" t="n">
        <v>66</v>
      </c>
      <c r="H1921" s="44" t="n">
        <v>74</v>
      </c>
      <c r="I1921" s="45" t="n">
        <v>135</v>
      </c>
      <c r="J1921" s="44" t="n">
        <v>45</v>
      </c>
      <c r="K1921" s="44" t="n">
        <v>44</v>
      </c>
      <c r="L1921" s="44" t="n">
        <v>44</v>
      </c>
      <c r="M1921" s="44" t="n">
        <v>44</v>
      </c>
      <c r="N1921" s="44" t="n">
        <v>47</v>
      </c>
      <c r="O1921" s="44" t="n">
        <v>46</v>
      </c>
      <c r="P1921" s="45" t="n">
        <v>47</v>
      </c>
      <c r="Q1921" s="44" t="n">
        <v>5902720</v>
      </c>
      <c r="R1921" s="44" t="n">
        <v>4098509</v>
      </c>
      <c r="S1921" s="44" t="n">
        <v>3335602</v>
      </c>
      <c r="T1921" s="44" t="n">
        <v>5125979</v>
      </c>
      <c r="U1921" s="44" t="n">
        <v>3512389</v>
      </c>
      <c r="V1921" s="44" t="n">
        <v>6604149</v>
      </c>
      <c r="W1921" s="45" t="n">
        <v>19793429</v>
      </c>
      <c r="X1921" s="44" t="n">
        <v>55302</v>
      </c>
      <c r="Y1921" s="44" t="n">
        <v>45661</v>
      </c>
      <c r="Z1921" s="44" t="n">
        <v>43107</v>
      </c>
      <c r="AA1921" s="44" t="n">
        <v>43471</v>
      </c>
      <c r="AB1921" s="44" t="n">
        <v>40093</v>
      </c>
      <c r="AC1921" s="44" t="n">
        <v>50409</v>
      </c>
      <c r="AD1921" s="45" t="n">
        <v>79976</v>
      </c>
      <c r="AE1921" s="44" t="n">
        <v>67847</v>
      </c>
      <c r="AF1921" s="44" t="n">
        <v>56144</v>
      </c>
      <c r="AG1921" s="44" t="n">
        <v>61770</v>
      </c>
      <c r="AH1921" s="44" t="n">
        <v>67447</v>
      </c>
      <c r="AI1921" s="44" t="n">
        <v>53218</v>
      </c>
      <c r="AJ1921" s="44" t="n">
        <v>89245</v>
      </c>
      <c r="AK1921" s="45" t="n">
        <v>146618</v>
      </c>
    </row>
    <row r="1922" customFormat="false" ht="12.75" hidden="false" customHeight="false" outlineLevel="0" collapsed="false">
      <c r="A1922" s="28" t="n">
        <v>507031169</v>
      </c>
      <c r="B1922" s="28" t="s">
        <v>2340</v>
      </c>
      <c r="C1922" s="44" t="n">
        <v>5216</v>
      </c>
      <c r="D1922" s="44" t="n">
        <v>5700</v>
      </c>
      <c r="E1922" s="44" t="n">
        <v>6276</v>
      </c>
      <c r="F1922" s="44" t="n">
        <v>7237</v>
      </c>
      <c r="G1922" s="44" t="n">
        <v>8070</v>
      </c>
      <c r="H1922" s="44" t="n">
        <v>8755</v>
      </c>
      <c r="I1922" s="45" t="n">
        <v>9033</v>
      </c>
      <c r="J1922" s="44" t="n">
        <v>33</v>
      </c>
      <c r="K1922" s="44" t="n">
        <v>34</v>
      </c>
      <c r="L1922" s="44" t="n">
        <v>35</v>
      </c>
      <c r="M1922" s="44" t="n">
        <v>35</v>
      </c>
      <c r="N1922" s="44" t="n">
        <v>35</v>
      </c>
      <c r="O1922" s="44" t="n">
        <v>35</v>
      </c>
      <c r="P1922" s="45" t="n">
        <v>36</v>
      </c>
      <c r="Q1922" s="44" t="n">
        <v>319025651</v>
      </c>
      <c r="R1922" s="44" t="n">
        <v>371390940</v>
      </c>
      <c r="S1922" s="44" t="n">
        <v>413128552</v>
      </c>
      <c r="T1922" s="44" t="n">
        <v>478332851</v>
      </c>
      <c r="U1922" s="44" t="n">
        <v>522491084</v>
      </c>
      <c r="V1922" s="44" t="n">
        <v>549192596</v>
      </c>
      <c r="W1922" s="45" t="n">
        <v>575087781</v>
      </c>
      <c r="X1922" s="44" t="n">
        <v>55216</v>
      </c>
      <c r="Y1922" s="44" t="n">
        <v>57657</v>
      </c>
      <c r="Z1922" s="44" t="n">
        <v>58409</v>
      </c>
      <c r="AA1922" s="44" t="n">
        <v>58081</v>
      </c>
      <c r="AB1922" s="44" t="n">
        <v>57604</v>
      </c>
      <c r="AC1922" s="44" t="n">
        <v>56209</v>
      </c>
      <c r="AD1922" s="45" t="n">
        <v>57588</v>
      </c>
      <c r="AE1922" s="44" t="n">
        <v>61163</v>
      </c>
      <c r="AF1922" s="44" t="n">
        <v>65156</v>
      </c>
      <c r="AG1922" s="44" t="n">
        <v>65827</v>
      </c>
      <c r="AH1922" s="44" t="n">
        <v>66095</v>
      </c>
      <c r="AI1922" s="44" t="n">
        <v>64745</v>
      </c>
      <c r="AJ1922" s="44" t="n">
        <v>62729</v>
      </c>
      <c r="AK1922" s="45" t="n">
        <v>63665</v>
      </c>
    </row>
    <row r="1923" customFormat="false" ht="12.75" hidden="false" customHeight="false" outlineLevel="0" collapsed="false">
      <c r="A1923" s="28" t="n">
        <v>507031170</v>
      </c>
      <c r="B1923" s="28" t="s">
        <v>2341</v>
      </c>
      <c r="C1923" s="44" t="n">
        <v>3503</v>
      </c>
      <c r="D1923" s="44" t="n">
        <v>3506</v>
      </c>
      <c r="E1923" s="44" t="n">
        <v>3597</v>
      </c>
      <c r="F1923" s="44" t="n">
        <v>3646</v>
      </c>
      <c r="G1923" s="44" t="n">
        <v>3544</v>
      </c>
      <c r="H1923" s="44" t="n">
        <v>3463</v>
      </c>
      <c r="I1923" s="45" t="n">
        <v>3486</v>
      </c>
      <c r="J1923" s="44" t="n">
        <v>38</v>
      </c>
      <c r="K1923" s="44" t="n">
        <v>39</v>
      </c>
      <c r="L1923" s="44" t="n">
        <v>38</v>
      </c>
      <c r="M1923" s="44" t="n">
        <v>39</v>
      </c>
      <c r="N1923" s="44" t="n">
        <v>39</v>
      </c>
      <c r="O1923" s="44" t="n">
        <v>40</v>
      </c>
      <c r="P1923" s="45" t="n">
        <v>40</v>
      </c>
      <c r="Q1923" s="44" t="n">
        <v>179460205</v>
      </c>
      <c r="R1923" s="44" t="n">
        <v>190766990</v>
      </c>
      <c r="S1923" s="44" t="n">
        <v>198993974</v>
      </c>
      <c r="T1923" s="44" t="n">
        <v>201519474</v>
      </c>
      <c r="U1923" s="44" t="n">
        <v>194092488</v>
      </c>
      <c r="V1923" s="44" t="n">
        <v>183322122</v>
      </c>
      <c r="W1923" s="45" t="n">
        <v>187909990</v>
      </c>
      <c r="X1923" s="44" t="n">
        <v>44800</v>
      </c>
      <c r="Y1923" s="44" t="n">
        <v>48018</v>
      </c>
      <c r="Z1923" s="44" t="n">
        <v>48129</v>
      </c>
      <c r="AA1923" s="44" t="n">
        <v>48743</v>
      </c>
      <c r="AB1923" s="44" t="n">
        <v>48091</v>
      </c>
      <c r="AC1923" s="44" t="n">
        <v>46250</v>
      </c>
      <c r="AD1923" s="45" t="n">
        <v>47682</v>
      </c>
      <c r="AE1923" s="44" t="n">
        <v>51230</v>
      </c>
      <c r="AF1923" s="44" t="n">
        <v>54412</v>
      </c>
      <c r="AG1923" s="44" t="n">
        <v>55322</v>
      </c>
      <c r="AH1923" s="44" t="n">
        <v>55271</v>
      </c>
      <c r="AI1923" s="44" t="n">
        <v>54767</v>
      </c>
      <c r="AJ1923" s="44" t="n">
        <v>52937</v>
      </c>
      <c r="AK1923" s="45" t="n">
        <v>53904</v>
      </c>
    </row>
    <row r="1924" customFormat="false" ht="12.75" hidden="false" customHeight="false" outlineLevel="0" collapsed="false">
      <c r="A1924" s="28" t="n">
        <v>507031172</v>
      </c>
      <c r="B1924" s="28" t="s">
        <v>2342</v>
      </c>
      <c r="C1924" s="44" t="n">
        <v>77</v>
      </c>
      <c r="D1924" s="44" t="n">
        <v>66</v>
      </c>
      <c r="E1924" s="44" t="n">
        <v>56</v>
      </c>
      <c r="F1924" s="44" t="n">
        <v>63</v>
      </c>
      <c r="G1924" s="44" t="n">
        <v>53</v>
      </c>
      <c r="H1924" s="44" t="n">
        <v>55</v>
      </c>
      <c r="I1924" s="45" t="n">
        <v>59</v>
      </c>
      <c r="J1924" s="44" t="n">
        <v>48</v>
      </c>
      <c r="K1924" s="44" t="n">
        <v>45</v>
      </c>
      <c r="L1924" s="44" t="n">
        <v>46</v>
      </c>
      <c r="M1924" s="44" t="n">
        <v>51</v>
      </c>
      <c r="N1924" s="44" t="n">
        <v>50</v>
      </c>
      <c r="O1924" s="44" t="n">
        <v>48</v>
      </c>
      <c r="P1924" s="45" t="n">
        <v>47</v>
      </c>
      <c r="Q1924" s="44" t="n">
        <v>3410462</v>
      </c>
      <c r="R1924" s="44" t="n">
        <v>3023793</v>
      </c>
      <c r="S1924" s="44" t="n">
        <v>3019552</v>
      </c>
      <c r="T1924" s="44" t="n">
        <v>3314932</v>
      </c>
      <c r="U1924" s="44" t="n">
        <v>2443162</v>
      </c>
      <c r="V1924" s="44" t="n">
        <v>2827898</v>
      </c>
      <c r="W1924" s="45" t="n">
        <v>2984260</v>
      </c>
      <c r="X1924" s="44" t="n">
        <v>30566</v>
      </c>
      <c r="Y1924" s="44" t="n">
        <v>38764</v>
      </c>
      <c r="Z1924" s="44" t="n">
        <v>40909</v>
      </c>
      <c r="AA1924" s="44" t="n">
        <v>48571</v>
      </c>
      <c r="AB1924" s="44" t="n">
        <v>36691</v>
      </c>
      <c r="AC1924" s="44" t="n">
        <v>31202</v>
      </c>
      <c r="AD1924" s="45" t="n">
        <v>40184</v>
      </c>
      <c r="AE1924" s="44" t="n">
        <v>44292</v>
      </c>
      <c r="AF1924" s="44" t="n">
        <v>45815</v>
      </c>
      <c r="AG1924" s="44" t="n">
        <v>53921</v>
      </c>
      <c r="AH1924" s="44" t="n">
        <v>52618</v>
      </c>
      <c r="AI1924" s="44" t="n">
        <v>46097</v>
      </c>
      <c r="AJ1924" s="44" t="n">
        <v>51416</v>
      </c>
      <c r="AK1924" s="45" t="n">
        <v>50581</v>
      </c>
    </row>
    <row r="1925" customFormat="false" ht="12.75" hidden="false" customHeight="false" outlineLevel="0" collapsed="false">
      <c r="A1925" s="28" t="n">
        <v>507031173</v>
      </c>
      <c r="B1925" s="28" t="s">
        <v>2343</v>
      </c>
      <c r="C1925" s="44" t="n">
        <v>57</v>
      </c>
      <c r="D1925" s="44" t="n">
        <v>66</v>
      </c>
      <c r="E1925" s="44" t="n">
        <v>53</v>
      </c>
      <c r="F1925" s="44" t="n">
        <v>47</v>
      </c>
      <c r="G1925" s="44" t="n">
        <v>37</v>
      </c>
      <c r="H1925" s="44" t="n">
        <v>37</v>
      </c>
      <c r="I1925" s="45" t="n">
        <v>35</v>
      </c>
      <c r="J1925" s="44" t="n">
        <v>48</v>
      </c>
      <c r="K1925" s="44" t="n">
        <v>47</v>
      </c>
      <c r="L1925" s="44" t="n">
        <v>49</v>
      </c>
      <c r="M1925" s="44" t="n">
        <v>49</v>
      </c>
      <c r="N1925" s="44" t="n">
        <v>48</v>
      </c>
      <c r="O1925" s="44" t="n">
        <v>50</v>
      </c>
      <c r="P1925" s="45" t="n">
        <v>48</v>
      </c>
      <c r="Q1925" s="44" t="n">
        <v>5350211</v>
      </c>
      <c r="R1925" s="44" t="n">
        <v>6814706</v>
      </c>
      <c r="S1925" s="44" t="n">
        <v>5505511</v>
      </c>
      <c r="T1925" s="44" t="n">
        <v>5763089</v>
      </c>
      <c r="U1925" s="44" t="n">
        <v>3456358</v>
      </c>
      <c r="V1925" s="44" t="n">
        <v>3526286</v>
      </c>
      <c r="W1925" s="45" t="n">
        <v>2975930</v>
      </c>
      <c r="X1925" s="44" t="n">
        <v>56688</v>
      </c>
      <c r="Y1925" s="44" t="n">
        <v>72964</v>
      </c>
      <c r="Z1925" s="44" t="n">
        <v>80000</v>
      </c>
      <c r="AA1925" s="44" t="n">
        <v>88587</v>
      </c>
      <c r="AB1925" s="44" t="n">
        <v>78558</v>
      </c>
      <c r="AC1925" s="44" t="n">
        <v>51920</v>
      </c>
      <c r="AD1925" s="45" t="n">
        <v>71603</v>
      </c>
      <c r="AE1925" s="44" t="n">
        <v>93863</v>
      </c>
      <c r="AF1925" s="44" t="n">
        <v>103253</v>
      </c>
      <c r="AG1925" s="44" t="n">
        <v>103878</v>
      </c>
      <c r="AH1925" s="44" t="n">
        <v>122619</v>
      </c>
      <c r="AI1925" s="44" t="n">
        <v>93415</v>
      </c>
      <c r="AJ1925" s="44" t="n">
        <v>95305</v>
      </c>
      <c r="AK1925" s="45" t="n">
        <v>85027</v>
      </c>
    </row>
    <row r="1926" customFormat="false" ht="12.75" hidden="false" customHeight="false" outlineLevel="0" collapsed="false">
      <c r="A1926" s="28" t="n">
        <v>507031174</v>
      </c>
      <c r="B1926" s="28" t="s">
        <v>2344</v>
      </c>
      <c r="C1926" s="44" t="n">
        <v>5425</v>
      </c>
      <c r="D1926" s="44" t="n">
        <v>5516</v>
      </c>
      <c r="E1926" s="44" t="n">
        <v>5468</v>
      </c>
      <c r="F1926" s="44" t="n">
        <v>5551</v>
      </c>
      <c r="G1926" s="44" t="n">
        <v>5335</v>
      </c>
      <c r="H1926" s="44" t="n">
        <v>5317</v>
      </c>
      <c r="I1926" s="45" t="n">
        <v>5426</v>
      </c>
      <c r="J1926" s="44" t="n">
        <v>38</v>
      </c>
      <c r="K1926" s="44" t="n">
        <v>38</v>
      </c>
      <c r="L1926" s="44" t="n">
        <v>39</v>
      </c>
      <c r="M1926" s="44" t="n">
        <v>39</v>
      </c>
      <c r="N1926" s="44" t="n">
        <v>40</v>
      </c>
      <c r="O1926" s="44" t="n">
        <v>41</v>
      </c>
      <c r="P1926" s="45" t="n">
        <v>41</v>
      </c>
      <c r="Q1926" s="44" t="n">
        <v>287278894</v>
      </c>
      <c r="R1926" s="44" t="n">
        <v>306179799</v>
      </c>
      <c r="S1926" s="44" t="n">
        <v>309030592</v>
      </c>
      <c r="T1926" s="44" t="n">
        <v>319519260</v>
      </c>
      <c r="U1926" s="44" t="n">
        <v>302177126</v>
      </c>
      <c r="V1926" s="44" t="n">
        <v>291767654</v>
      </c>
      <c r="W1926" s="45" t="n">
        <v>298698126</v>
      </c>
      <c r="X1926" s="44" t="n">
        <v>46703</v>
      </c>
      <c r="Y1926" s="44" t="n">
        <v>49362</v>
      </c>
      <c r="Z1926" s="44" t="n">
        <v>49815</v>
      </c>
      <c r="AA1926" s="44" t="n">
        <v>50152</v>
      </c>
      <c r="AB1926" s="44" t="n">
        <v>49651</v>
      </c>
      <c r="AC1926" s="44" t="n">
        <v>48358</v>
      </c>
      <c r="AD1926" s="45" t="n">
        <v>49249</v>
      </c>
      <c r="AE1926" s="44" t="n">
        <v>52955</v>
      </c>
      <c r="AF1926" s="44" t="n">
        <v>55508</v>
      </c>
      <c r="AG1926" s="44" t="n">
        <v>56516</v>
      </c>
      <c r="AH1926" s="44" t="n">
        <v>57561</v>
      </c>
      <c r="AI1926" s="44" t="n">
        <v>56641</v>
      </c>
      <c r="AJ1926" s="44" t="n">
        <v>54874</v>
      </c>
      <c r="AK1926" s="45" t="n">
        <v>55049</v>
      </c>
    </row>
    <row r="1927" customFormat="false" ht="12.75" hidden="false" customHeight="false" outlineLevel="0" collapsed="false">
      <c r="A1927" s="28" t="n">
        <v>507031261</v>
      </c>
      <c r="B1927" s="28" t="s">
        <v>2345</v>
      </c>
      <c r="C1927" s="44" t="n">
        <v>1645</v>
      </c>
      <c r="D1927" s="44" t="n">
        <v>1882</v>
      </c>
      <c r="E1927" s="44" t="n">
        <v>2219</v>
      </c>
      <c r="F1927" s="44" t="n">
        <v>2713</v>
      </c>
      <c r="G1927" s="44" t="n">
        <v>3312</v>
      </c>
      <c r="H1927" s="44" t="n">
        <v>3845</v>
      </c>
      <c r="I1927" s="45" t="n">
        <v>4082</v>
      </c>
      <c r="J1927" s="44" t="n">
        <v>44</v>
      </c>
      <c r="K1927" s="44" t="n">
        <v>43</v>
      </c>
      <c r="L1927" s="44" t="n">
        <v>41</v>
      </c>
      <c r="M1927" s="44" t="n">
        <v>38</v>
      </c>
      <c r="N1927" s="44" t="n">
        <v>37</v>
      </c>
      <c r="O1927" s="44" t="n">
        <v>35</v>
      </c>
      <c r="P1927" s="45" t="n">
        <v>35</v>
      </c>
      <c r="Q1927" s="44" t="n">
        <v>107705583</v>
      </c>
      <c r="R1927" s="44" t="n">
        <v>138320567</v>
      </c>
      <c r="S1927" s="44" t="n">
        <v>159863626</v>
      </c>
      <c r="T1927" s="44" t="n">
        <v>201477848</v>
      </c>
      <c r="U1927" s="44" t="n">
        <v>235373853</v>
      </c>
      <c r="V1927" s="44" t="n">
        <v>259810365</v>
      </c>
      <c r="W1927" s="45" t="n">
        <v>283469542</v>
      </c>
      <c r="X1927" s="44" t="n">
        <v>49491</v>
      </c>
      <c r="Y1927" s="44" t="n">
        <v>53951</v>
      </c>
      <c r="Z1927" s="44" t="n">
        <v>57055</v>
      </c>
      <c r="AA1927" s="44" t="n">
        <v>59462</v>
      </c>
      <c r="AB1927" s="44" t="n">
        <v>60622</v>
      </c>
      <c r="AC1927" s="44" t="n">
        <v>58652</v>
      </c>
      <c r="AD1927" s="45" t="n">
        <v>60020</v>
      </c>
      <c r="AE1927" s="44" t="n">
        <v>65475</v>
      </c>
      <c r="AF1927" s="44" t="n">
        <v>73497</v>
      </c>
      <c r="AG1927" s="44" t="n">
        <v>72043</v>
      </c>
      <c r="AH1927" s="44" t="n">
        <v>74264</v>
      </c>
      <c r="AI1927" s="44" t="n">
        <v>71067</v>
      </c>
      <c r="AJ1927" s="44" t="n">
        <v>67571</v>
      </c>
      <c r="AK1927" s="45" t="n">
        <v>69444</v>
      </c>
    </row>
    <row r="1928" customFormat="false" ht="12.75" hidden="false" customHeight="false" outlineLevel="0" collapsed="false">
      <c r="A1928" s="28" t="n">
        <v>507041175</v>
      </c>
      <c r="B1928" s="28" t="s">
        <v>2346</v>
      </c>
      <c r="C1928" s="44" t="n">
        <v>7489</v>
      </c>
      <c r="D1928" s="44" t="n">
        <v>7707</v>
      </c>
      <c r="E1928" s="44" t="n">
        <v>7837</v>
      </c>
      <c r="F1928" s="44" t="n">
        <v>7996</v>
      </c>
      <c r="G1928" s="44" t="n">
        <v>7907</v>
      </c>
      <c r="H1928" s="44" t="n">
        <v>7865</v>
      </c>
      <c r="I1928" s="45" t="n">
        <v>7880</v>
      </c>
      <c r="J1928" s="44" t="n">
        <v>47</v>
      </c>
      <c r="K1928" s="44" t="n">
        <v>47</v>
      </c>
      <c r="L1928" s="44" t="n">
        <v>47</v>
      </c>
      <c r="M1928" s="44" t="n">
        <v>47</v>
      </c>
      <c r="N1928" s="44" t="n">
        <v>47</v>
      </c>
      <c r="O1928" s="44" t="n">
        <v>47</v>
      </c>
      <c r="P1928" s="45" t="n">
        <v>48</v>
      </c>
      <c r="Q1928" s="44" t="n">
        <v>712597078</v>
      </c>
      <c r="R1928" s="44" t="n">
        <v>800480266</v>
      </c>
      <c r="S1928" s="44" t="n">
        <v>858109157</v>
      </c>
      <c r="T1928" s="44" t="n">
        <v>844484554</v>
      </c>
      <c r="U1928" s="44" t="n">
        <v>807627521</v>
      </c>
      <c r="V1928" s="44" t="n">
        <v>799828844</v>
      </c>
      <c r="W1928" s="45" t="n">
        <v>811014823</v>
      </c>
      <c r="X1928" s="44" t="n">
        <v>53053</v>
      </c>
      <c r="Y1928" s="44" t="n">
        <v>57138</v>
      </c>
      <c r="Z1928" s="44" t="n">
        <v>58321</v>
      </c>
      <c r="AA1928" s="44" t="n">
        <v>57367</v>
      </c>
      <c r="AB1928" s="44" t="n">
        <v>55837</v>
      </c>
      <c r="AC1928" s="44" t="n">
        <v>55558</v>
      </c>
      <c r="AD1928" s="45" t="n">
        <v>57062</v>
      </c>
      <c r="AE1928" s="44" t="n">
        <v>95153</v>
      </c>
      <c r="AF1928" s="44" t="n">
        <v>103864</v>
      </c>
      <c r="AG1928" s="44" t="n">
        <v>109495</v>
      </c>
      <c r="AH1928" s="44" t="n">
        <v>105613</v>
      </c>
      <c r="AI1928" s="44" t="n">
        <v>102141</v>
      </c>
      <c r="AJ1928" s="44" t="n">
        <v>101695</v>
      </c>
      <c r="AK1928" s="45" t="n">
        <v>102921</v>
      </c>
    </row>
    <row r="1929" customFormat="false" ht="12.75" hidden="false" customHeight="false" outlineLevel="0" collapsed="false">
      <c r="A1929" s="28" t="n">
        <v>507041176</v>
      </c>
      <c r="B1929" s="28" t="s">
        <v>2347</v>
      </c>
      <c r="C1929" s="44" t="n">
        <v>2475</v>
      </c>
      <c r="D1929" s="44" t="n">
        <v>2459</v>
      </c>
      <c r="E1929" s="44" t="n">
        <v>2426</v>
      </c>
      <c r="F1929" s="44" t="n">
        <v>2466</v>
      </c>
      <c r="G1929" s="44" t="n">
        <v>2380</v>
      </c>
      <c r="H1929" s="44" t="n">
        <v>2355</v>
      </c>
      <c r="I1929" s="45" t="n">
        <v>2415</v>
      </c>
      <c r="J1929" s="44" t="n">
        <v>44</v>
      </c>
      <c r="K1929" s="44" t="n">
        <v>44</v>
      </c>
      <c r="L1929" s="44" t="n">
        <v>44</v>
      </c>
      <c r="M1929" s="44" t="n">
        <v>44</v>
      </c>
      <c r="N1929" s="44" t="n">
        <v>45</v>
      </c>
      <c r="O1929" s="44" t="n">
        <v>45</v>
      </c>
      <c r="P1929" s="45" t="n">
        <v>45</v>
      </c>
      <c r="Q1929" s="44" t="n">
        <v>157204090</v>
      </c>
      <c r="R1929" s="44" t="n">
        <v>168098571</v>
      </c>
      <c r="S1929" s="44" t="n">
        <v>170825820</v>
      </c>
      <c r="T1929" s="44" t="n">
        <v>173685348</v>
      </c>
      <c r="U1929" s="44" t="n">
        <v>168241890</v>
      </c>
      <c r="V1929" s="44" t="n">
        <v>162354982</v>
      </c>
      <c r="W1929" s="45" t="n">
        <v>166899547</v>
      </c>
      <c r="X1929" s="44" t="n">
        <v>46300</v>
      </c>
      <c r="Y1929" s="44" t="n">
        <v>49944</v>
      </c>
      <c r="Z1929" s="44" t="n">
        <v>51560</v>
      </c>
      <c r="AA1929" s="44" t="n">
        <v>52476</v>
      </c>
      <c r="AB1929" s="44" t="n">
        <v>51321</v>
      </c>
      <c r="AC1929" s="44" t="n">
        <v>49326</v>
      </c>
      <c r="AD1929" s="45" t="n">
        <v>50184</v>
      </c>
      <c r="AE1929" s="44" t="n">
        <v>63517</v>
      </c>
      <c r="AF1929" s="44" t="n">
        <v>68361</v>
      </c>
      <c r="AG1929" s="44" t="n">
        <v>70415</v>
      </c>
      <c r="AH1929" s="44" t="n">
        <v>70432</v>
      </c>
      <c r="AI1929" s="44" t="n">
        <v>70690</v>
      </c>
      <c r="AJ1929" s="44" t="n">
        <v>68941</v>
      </c>
      <c r="AK1929" s="45" t="n">
        <v>69110</v>
      </c>
    </row>
    <row r="1930" customFormat="false" ht="12.75" hidden="false" customHeight="false" outlineLevel="0" collapsed="false">
      <c r="A1930" s="28" t="n">
        <v>507041177</v>
      </c>
      <c r="B1930" s="28" t="s">
        <v>2348</v>
      </c>
      <c r="C1930" s="44" t="n">
        <v>8435</v>
      </c>
      <c r="D1930" s="44" t="n">
        <v>8652</v>
      </c>
      <c r="E1930" s="44" t="n">
        <v>8805</v>
      </c>
      <c r="F1930" s="44" t="n">
        <v>8945</v>
      </c>
      <c r="G1930" s="44" t="n">
        <v>8790</v>
      </c>
      <c r="H1930" s="44" t="n">
        <v>8824</v>
      </c>
      <c r="I1930" s="45" t="n">
        <v>8853</v>
      </c>
      <c r="J1930" s="44" t="n">
        <v>43</v>
      </c>
      <c r="K1930" s="44" t="n">
        <v>43</v>
      </c>
      <c r="L1930" s="44" t="n">
        <v>44</v>
      </c>
      <c r="M1930" s="44" t="n">
        <v>44</v>
      </c>
      <c r="N1930" s="44" t="n">
        <v>44</v>
      </c>
      <c r="O1930" s="44" t="n">
        <v>45</v>
      </c>
      <c r="P1930" s="45" t="n">
        <v>45</v>
      </c>
      <c r="Q1930" s="44" t="n">
        <v>595606284</v>
      </c>
      <c r="R1930" s="44" t="n">
        <v>663479186</v>
      </c>
      <c r="S1930" s="44" t="n">
        <v>690848153</v>
      </c>
      <c r="T1930" s="44" t="n">
        <v>722392247</v>
      </c>
      <c r="U1930" s="44" t="n">
        <v>693806114</v>
      </c>
      <c r="V1930" s="44" t="n">
        <v>677892541</v>
      </c>
      <c r="W1930" s="45" t="n">
        <v>697139149</v>
      </c>
      <c r="X1930" s="44" t="n">
        <v>53922</v>
      </c>
      <c r="Y1930" s="44" t="n">
        <v>56571</v>
      </c>
      <c r="Z1930" s="44" t="n">
        <v>58404</v>
      </c>
      <c r="AA1930" s="44" t="n">
        <v>59996</v>
      </c>
      <c r="AB1930" s="44" t="n">
        <v>59466</v>
      </c>
      <c r="AC1930" s="44" t="n">
        <v>57922</v>
      </c>
      <c r="AD1930" s="45" t="n">
        <v>58564</v>
      </c>
      <c r="AE1930" s="44" t="n">
        <v>70611</v>
      </c>
      <c r="AF1930" s="44" t="n">
        <v>76685</v>
      </c>
      <c r="AG1930" s="44" t="n">
        <v>78461</v>
      </c>
      <c r="AH1930" s="44" t="n">
        <v>80759</v>
      </c>
      <c r="AI1930" s="44" t="n">
        <v>78931</v>
      </c>
      <c r="AJ1930" s="44" t="n">
        <v>76824</v>
      </c>
      <c r="AK1930" s="45" t="n">
        <v>78746</v>
      </c>
    </row>
    <row r="1931" customFormat="false" ht="12.75" hidden="false" customHeight="false" outlineLevel="0" collapsed="false">
      <c r="A1931" s="28" t="n">
        <v>507041178</v>
      </c>
      <c r="B1931" s="28" t="s">
        <v>2349</v>
      </c>
      <c r="C1931" s="44" t="n">
        <v>9454</v>
      </c>
      <c r="D1931" s="44" t="n">
        <v>9584</v>
      </c>
      <c r="E1931" s="44" t="n">
        <v>9574</v>
      </c>
      <c r="F1931" s="44" t="n">
        <v>9920</v>
      </c>
      <c r="G1931" s="44" t="n">
        <v>9829</v>
      </c>
      <c r="H1931" s="44" t="n">
        <v>9726</v>
      </c>
      <c r="I1931" s="45" t="n">
        <v>9650</v>
      </c>
      <c r="J1931" s="44" t="n">
        <v>46</v>
      </c>
      <c r="K1931" s="44" t="n">
        <v>46</v>
      </c>
      <c r="L1931" s="44" t="n">
        <v>46</v>
      </c>
      <c r="M1931" s="44" t="n">
        <v>46</v>
      </c>
      <c r="N1931" s="44" t="n">
        <v>46</v>
      </c>
      <c r="O1931" s="44" t="n">
        <v>47</v>
      </c>
      <c r="P1931" s="45" t="n">
        <v>48</v>
      </c>
      <c r="Q1931" s="44" t="n">
        <v>741774795</v>
      </c>
      <c r="R1931" s="44" t="n">
        <v>807878852</v>
      </c>
      <c r="S1931" s="44" t="n">
        <v>829922248</v>
      </c>
      <c r="T1931" s="44" t="n">
        <v>857576045</v>
      </c>
      <c r="U1931" s="44" t="n">
        <v>845819615</v>
      </c>
      <c r="V1931" s="44" t="n">
        <v>818175354</v>
      </c>
      <c r="W1931" s="45" t="n">
        <v>813134781</v>
      </c>
      <c r="X1931" s="44" t="n">
        <v>51415</v>
      </c>
      <c r="Y1931" s="44" t="n">
        <v>54400</v>
      </c>
      <c r="Z1931" s="44" t="n">
        <v>55889</v>
      </c>
      <c r="AA1931" s="44" t="n">
        <v>56099</v>
      </c>
      <c r="AB1931" s="44" t="n">
        <v>55455</v>
      </c>
      <c r="AC1931" s="44" t="n">
        <v>53277</v>
      </c>
      <c r="AD1931" s="45" t="n">
        <v>54378</v>
      </c>
      <c r="AE1931" s="44" t="n">
        <v>78461</v>
      </c>
      <c r="AF1931" s="44" t="n">
        <v>84295</v>
      </c>
      <c r="AG1931" s="44" t="n">
        <v>86685</v>
      </c>
      <c r="AH1931" s="44" t="n">
        <v>86449</v>
      </c>
      <c r="AI1931" s="44" t="n">
        <v>86053</v>
      </c>
      <c r="AJ1931" s="44" t="n">
        <v>84122</v>
      </c>
      <c r="AK1931" s="45" t="n">
        <v>84263</v>
      </c>
    </row>
    <row r="1932" customFormat="false" ht="12.75" hidden="false" customHeight="false" outlineLevel="0" collapsed="false">
      <c r="A1932" s="28" t="n">
        <v>507041179</v>
      </c>
      <c r="B1932" s="28" t="s">
        <v>2350</v>
      </c>
      <c r="C1932" s="44" t="n">
        <v>4978</v>
      </c>
      <c r="D1932" s="44" t="n">
        <v>5008</v>
      </c>
      <c r="E1932" s="44" t="n">
        <v>4995</v>
      </c>
      <c r="F1932" s="44" t="n">
        <v>5096</v>
      </c>
      <c r="G1932" s="44" t="n">
        <v>4924</v>
      </c>
      <c r="H1932" s="44" t="n">
        <v>4850</v>
      </c>
      <c r="I1932" s="45" t="n">
        <v>4884</v>
      </c>
      <c r="J1932" s="44" t="n">
        <v>47</v>
      </c>
      <c r="K1932" s="44" t="n">
        <v>47</v>
      </c>
      <c r="L1932" s="44" t="n">
        <v>47</v>
      </c>
      <c r="M1932" s="44" t="n">
        <v>47</v>
      </c>
      <c r="N1932" s="44" t="n">
        <v>47</v>
      </c>
      <c r="O1932" s="44" t="n">
        <v>47</v>
      </c>
      <c r="P1932" s="45" t="n">
        <v>48</v>
      </c>
      <c r="Q1932" s="44" t="n">
        <v>301459742</v>
      </c>
      <c r="R1932" s="44" t="n">
        <v>338941854</v>
      </c>
      <c r="S1932" s="44" t="n">
        <v>322691965</v>
      </c>
      <c r="T1932" s="44" t="n">
        <v>335166110</v>
      </c>
      <c r="U1932" s="44" t="n">
        <v>323436630</v>
      </c>
      <c r="V1932" s="44" t="n">
        <v>310049024</v>
      </c>
      <c r="W1932" s="45" t="n">
        <v>315403119</v>
      </c>
      <c r="X1932" s="44" t="n">
        <v>44839</v>
      </c>
      <c r="Y1932" s="44" t="n">
        <v>46848</v>
      </c>
      <c r="Z1932" s="44" t="n">
        <v>46323</v>
      </c>
      <c r="AA1932" s="44" t="n">
        <v>47578</v>
      </c>
      <c r="AB1932" s="44" t="n">
        <v>47904</v>
      </c>
      <c r="AC1932" s="44" t="n">
        <v>46767</v>
      </c>
      <c r="AD1932" s="45" t="n">
        <v>47302</v>
      </c>
      <c r="AE1932" s="44" t="n">
        <v>60558</v>
      </c>
      <c r="AF1932" s="44" t="n">
        <v>67680</v>
      </c>
      <c r="AG1932" s="44" t="n">
        <v>64603</v>
      </c>
      <c r="AH1932" s="44" t="n">
        <v>65770</v>
      </c>
      <c r="AI1932" s="44" t="n">
        <v>65686</v>
      </c>
      <c r="AJ1932" s="44" t="n">
        <v>63928</v>
      </c>
      <c r="AK1932" s="45" t="n">
        <v>64579</v>
      </c>
    </row>
    <row r="1933" customFormat="false" ht="12.75" hidden="false" customHeight="false" outlineLevel="0" collapsed="false">
      <c r="A1933" s="28" t="n">
        <v>507041180</v>
      </c>
      <c r="B1933" s="28" t="s">
        <v>2351</v>
      </c>
      <c r="C1933" s="44" t="n">
        <v>7683</v>
      </c>
      <c r="D1933" s="44" t="n">
        <v>7706</v>
      </c>
      <c r="E1933" s="44" t="n">
        <v>7729</v>
      </c>
      <c r="F1933" s="44" t="n">
        <v>7786</v>
      </c>
      <c r="G1933" s="44" t="n">
        <v>7533</v>
      </c>
      <c r="H1933" s="44" t="n">
        <v>7378</v>
      </c>
      <c r="I1933" s="45" t="n">
        <v>7327</v>
      </c>
      <c r="J1933" s="44" t="n">
        <v>46</v>
      </c>
      <c r="K1933" s="44" t="n">
        <v>46</v>
      </c>
      <c r="L1933" s="44" t="n">
        <v>46</v>
      </c>
      <c r="M1933" s="44" t="n">
        <v>46</v>
      </c>
      <c r="N1933" s="44" t="n">
        <v>46</v>
      </c>
      <c r="O1933" s="44" t="n">
        <v>46</v>
      </c>
      <c r="P1933" s="45" t="n">
        <v>47</v>
      </c>
      <c r="Q1933" s="44" t="n">
        <v>511504521</v>
      </c>
      <c r="R1933" s="44" t="n">
        <v>541610679</v>
      </c>
      <c r="S1933" s="44" t="n">
        <v>533220164</v>
      </c>
      <c r="T1933" s="44" t="n">
        <v>552339432</v>
      </c>
      <c r="U1933" s="44" t="n">
        <v>529847616</v>
      </c>
      <c r="V1933" s="44" t="n">
        <v>500752554</v>
      </c>
      <c r="W1933" s="45" t="n">
        <v>501605903</v>
      </c>
      <c r="X1933" s="44" t="n">
        <v>50294</v>
      </c>
      <c r="Y1933" s="44" t="n">
        <v>53121</v>
      </c>
      <c r="Z1933" s="44" t="n">
        <v>52939</v>
      </c>
      <c r="AA1933" s="44" t="n">
        <v>54114</v>
      </c>
      <c r="AB1933" s="44" t="n">
        <v>53534</v>
      </c>
      <c r="AC1933" s="44" t="n">
        <v>51459</v>
      </c>
      <c r="AD1933" s="45" t="n">
        <v>52370</v>
      </c>
      <c r="AE1933" s="44" t="n">
        <v>66576</v>
      </c>
      <c r="AF1933" s="44" t="n">
        <v>70284</v>
      </c>
      <c r="AG1933" s="44" t="n">
        <v>68990</v>
      </c>
      <c r="AH1933" s="44" t="n">
        <v>70940</v>
      </c>
      <c r="AI1933" s="44" t="n">
        <v>70337</v>
      </c>
      <c r="AJ1933" s="44" t="n">
        <v>67871</v>
      </c>
      <c r="AK1933" s="45" t="n">
        <v>68460</v>
      </c>
    </row>
    <row r="1934" customFormat="false" ht="12.75" hidden="false" customHeight="false" outlineLevel="0" collapsed="false">
      <c r="A1934" s="28" t="n">
        <v>507041181</v>
      </c>
      <c r="B1934" s="28" t="s">
        <v>441</v>
      </c>
      <c r="C1934" s="44" t="n">
        <v>9836</v>
      </c>
      <c r="D1934" s="44" t="n">
        <v>10176</v>
      </c>
      <c r="E1934" s="44" t="n">
        <v>10231</v>
      </c>
      <c r="F1934" s="44" t="n">
        <v>10513</v>
      </c>
      <c r="G1934" s="44" t="n">
        <v>10305</v>
      </c>
      <c r="H1934" s="44" t="n">
        <v>10476</v>
      </c>
      <c r="I1934" s="45" t="n">
        <v>10643</v>
      </c>
      <c r="J1934" s="44" t="n">
        <v>45</v>
      </c>
      <c r="K1934" s="44" t="n">
        <v>45</v>
      </c>
      <c r="L1934" s="44" t="n">
        <v>45</v>
      </c>
      <c r="M1934" s="44" t="n">
        <v>45</v>
      </c>
      <c r="N1934" s="44" t="n">
        <v>46</v>
      </c>
      <c r="O1934" s="44" t="n">
        <v>46</v>
      </c>
      <c r="P1934" s="45" t="n">
        <v>46</v>
      </c>
      <c r="Q1934" s="44" t="n">
        <v>786796515</v>
      </c>
      <c r="R1934" s="44" t="n">
        <v>900206717</v>
      </c>
      <c r="S1934" s="44" t="n">
        <v>922423001</v>
      </c>
      <c r="T1934" s="44" t="n">
        <v>929144736</v>
      </c>
      <c r="U1934" s="44" t="n">
        <v>895304659</v>
      </c>
      <c r="V1934" s="44" t="n">
        <v>899466137</v>
      </c>
      <c r="W1934" s="45" t="n">
        <v>935727326</v>
      </c>
      <c r="X1934" s="44" t="n">
        <v>53295</v>
      </c>
      <c r="Y1934" s="44" t="n">
        <v>56820</v>
      </c>
      <c r="Z1934" s="44" t="n">
        <v>58473</v>
      </c>
      <c r="AA1934" s="44" t="n">
        <v>59282</v>
      </c>
      <c r="AB1934" s="44" t="n">
        <v>59223</v>
      </c>
      <c r="AC1934" s="44" t="n">
        <v>57638</v>
      </c>
      <c r="AD1934" s="45" t="n">
        <v>58847</v>
      </c>
      <c r="AE1934" s="44" t="n">
        <v>79992</v>
      </c>
      <c r="AF1934" s="44" t="n">
        <v>88464</v>
      </c>
      <c r="AG1934" s="44" t="n">
        <v>90160</v>
      </c>
      <c r="AH1934" s="44" t="n">
        <v>88381</v>
      </c>
      <c r="AI1934" s="44" t="n">
        <v>86881</v>
      </c>
      <c r="AJ1934" s="44" t="n">
        <v>85860</v>
      </c>
      <c r="AK1934" s="45" t="n">
        <v>87920</v>
      </c>
    </row>
    <row r="1935" customFormat="false" ht="12.75" hidden="false" customHeight="false" outlineLevel="0" collapsed="false">
      <c r="A1935" s="28" t="n">
        <v>507041182</v>
      </c>
      <c r="B1935" s="28" t="s">
        <v>2352</v>
      </c>
      <c r="C1935" s="44" t="n">
        <v>7961</v>
      </c>
      <c r="D1935" s="44" t="n">
        <v>8036</v>
      </c>
      <c r="E1935" s="44" t="n">
        <v>8066</v>
      </c>
      <c r="F1935" s="44" t="n">
        <v>8193</v>
      </c>
      <c r="G1935" s="44" t="n">
        <v>7873</v>
      </c>
      <c r="H1935" s="44" t="n">
        <v>7793</v>
      </c>
      <c r="I1935" s="45" t="n">
        <v>7850</v>
      </c>
      <c r="J1935" s="44" t="n">
        <v>44</v>
      </c>
      <c r="K1935" s="44" t="n">
        <v>45</v>
      </c>
      <c r="L1935" s="44" t="n">
        <v>45</v>
      </c>
      <c r="M1935" s="44" t="n">
        <v>45</v>
      </c>
      <c r="N1935" s="44" t="n">
        <v>46</v>
      </c>
      <c r="O1935" s="44" t="n">
        <v>46</v>
      </c>
      <c r="P1935" s="45" t="n">
        <v>47</v>
      </c>
      <c r="Q1935" s="44" t="n">
        <v>453308760</v>
      </c>
      <c r="R1935" s="44" t="n">
        <v>495279033</v>
      </c>
      <c r="S1935" s="44" t="n">
        <v>502845227</v>
      </c>
      <c r="T1935" s="44" t="n">
        <v>519951172</v>
      </c>
      <c r="U1935" s="44" t="n">
        <v>494748789</v>
      </c>
      <c r="V1935" s="44" t="n">
        <v>476723968</v>
      </c>
      <c r="W1935" s="45" t="n">
        <v>485982335</v>
      </c>
      <c r="X1935" s="44" t="n">
        <v>41819</v>
      </c>
      <c r="Y1935" s="44" t="n">
        <v>44938</v>
      </c>
      <c r="Z1935" s="44" t="n">
        <v>46064</v>
      </c>
      <c r="AA1935" s="44" t="n">
        <v>46144</v>
      </c>
      <c r="AB1935" s="44" t="n">
        <v>45850</v>
      </c>
      <c r="AC1935" s="44" t="n">
        <v>44111</v>
      </c>
      <c r="AD1935" s="45" t="n">
        <v>45313</v>
      </c>
      <c r="AE1935" s="44" t="n">
        <v>56941</v>
      </c>
      <c r="AF1935" s="44" t="n">
        <v>61633</v>
      </c>
      <c r="AG1935" s="44" t="n">
        <v>62341</v>
      </c>
      <c r="AH1935" s="44" t="n">
        <v>63463</v>
      </c>
      <c r="AI1935" s="44" t="n">
        <v>62841</v>
      </c>
      <c r="AJ1935" s="44" t="n">
        <v>61173</v>
      </c>
      <c r="AK1935" s="45" t="n">
        <v>61909</v>
      </c>
    </row>
    <row r="1936" customFormat="false" ht="12.75" hidden="false" customHeight="false" outlineLevel="0" collapsed="false">
      <c r="A1936" s="28" t="n">
        <v>507041183</v>
      </c>
      <c r="B1936" s="28" t="s">
        <v>2353</v>
      </c>
      <c r="C1936" s="44" t="n">
        <v>2389</v>
      </c>
      <c r="D1936" s="44" t="n">
        <v>2515</v>
      </c>
      <c r="E1936" s="44" t="n">
        <v>2514</v>
      </c>
      <c r="F1936" s="44" t="n">
        <v>2566</v>
      </c>
      <c r="G1936" s="44" t="n">
        <v>2486</v>
      </c>
      <c r="H1936" s="44" t="n">
        <v>2474</v>
      </c>
      <c r="I1936" s="45" t="n">
        <v>2566</v>
      </c>
      <c r="J1936" s="44" t="n">
        <v>38</v>
      </c>
      <c r="K1936" s="44" t="n">
        <v>38</v>
      </c>
      <c r="L1936" s="44" t="n">
        <v>38</v>
      </c>
      <c r="M1936" s="44" t="n">
        <v>38</v>
      </c>
      <c r="N1936" s="44" t="n">
        <v>39</v>
      </c>
      <c r="O1936" s="44" t="n">
        <v>40</v>
      </c>
      <c r="P1936" s="45" t="n">
        <v>41</v>
      </c>
      <c r="Q1936" s="44" t="n">
        <v>146426790</v>
      </c>
      <c r="R1936" s="44" t="n">
        <v>161990179</v>
      </c>
      <c r="S1936" s="44" t="n">
        <v>159292304</v>
      </c>
      <c r="T1936" s="44" t="n">
        <v>168332255</v>
      </c>
      <c r="U1936" s="44" t="n">
        <v>160408863</v>
      </c>
      <c r="V1936" s="44" t="n">
        <v>157902419</v>
      </c>
      <c r="W1936" s="45" t="n">
        <v>168943172</v>
      </c>
      <c r="X1936" s="44" t="n">
        <v>51158</v>
      </c>
      <c r="Y1936" s="44" t="n">
        <v>52102</v>
      </c>
      <c r="Z1936" s="44" t="n">
        <v>52253</v>
      </c>
      <c r="AA1936" s="44" t="n">
        <v>54078</v>
      </c>
      <c r="AB1936" s="44" t="n">
        <v>53345</v>
      </c>
      <c r="AC1936" s="44" t="n">
        <v>54017</v>
      </c>
      <c r="AD1936" s="45" t="n">
        <v>54966</v>
      </c>
      <c r="AE1936" s="44" t="n">
        <v>61292</v>
      </c>
      <c r="AF1936" s="44" t="n">
        <v>64410</v>
      </c>
      <c r="AG1936" s="44" t="n">
        <v>63362</v>
      </c>
      <c r="AH1936" s="44" t="n">
        <v>65601</v>
      </c>
      <c r="AI1936" s="44" t="n">
        <v>64525</v>
      </c>
      <c r="AJ1936" s="44" t="n">
        <v>63825</v>
      </c>
      <c r="AK1936" s="45" t="n">
        <v>65839</v>
      </c>
    </row>
    <row r="1937" customFormat="false" ht="12.75" hidden="false" customHeight="false" outlineLevel="0" collapsed="false">
      <c r="A1937" s="28" t="n">
        <v>507041184</v>
      </c>
      <c r="B1937" s="28" t="s">
        <v>2354</v>
      </c>
      <c r="C1937" s="44" t="n">
        <v>4369</v>
      </c>
      <c r="D1937" s="44" t="n">
        <v>4429</v>
      </c>
      <c r="E1937" s="44" t="n">
        <v>4346</v>
      </c>
      <c r="F1937" s="44" t="n">
        <v>4368</v>
      </c>
      <c r="G1937" s="44" t="n">
        <v>4261</v>
      </c>
      <c r="H1937" s="44" t="n">
        <v>4171</v>
      </c>
      <c r="I1937" s="45" t="n">
        <v>4174</v>
      </c>
      <c r="J1937" s="44" t="n">
        <v>46</v>
      </c>
      <c r="K1937" s="44" t="n">
        <v>46</v>
      </c>
      <c r="L1937" s="44" t="n">
        <v>46</v>
      </c>
      <c r="M1937" s="44" t="n">
        <v>47</v>
      </c>
      <c r="N1937" s="44" t="n">
        <v>47</v>
      </c>
      <c r="O1937" s="44" t="n">
        <v>48</v>
      </c>
      <c r="P1937" s="45" t="n">
        <v>48</v>
      </c>
      <c r="Q1937" s="44" t="n">
        <v>289273164</v>
      </c>
      <c r="R1937" s="44" t="n">
        <v>314217161</v>
      </c>
      <c r="S1937" s="44" t="n">
        <v>322331517</v>
      </c>
      <c r="T1937" s="44" t="n">
        <v>318724218</v>
      </c>
      <c r="U1937" s="44" t="n">
        <v>303585719</v>
      </c>
      <c r="V1937" s="44" t="n">
        <v>288529548</v>
      </c>
      <c r="W1937" s="45" t="n">
        <v>286618897</v>
      </c>
      <c r="X1937" s="44" t="n">
        <v>43331</v>
      </c>
      <c r="Y1937" s="44" t="n">
        <v>47335</v>
      </c>
      <c r="Z1937" s="44" t="n">
        <v>47404</v>
      </c>
      <c r="AA1937" s="44" t="n">
        <v>47840</v>
      </c>
      <c r="AB1937" s="44" t="n">
        <v>48032</v>
      </c>
      <c r="AC1937" s="44" t="n">
        <v>45667</v>
      </c>
      <c r="AD1937" s="45" t="n">
        <v>45338</v>
      </c>
      <c r="AE1937" s="44" t="n">
        <v>66210</v>
      </c>
      <c r="AF1937" s="44" t="n">
        <v>70945</v>
      </c>
      <c r="AG1937" s="44" t="n">
        <v>74167</v>
      </c>
      <c r="AH1937" s="44" t="n">
        <v>72968</v>
      </c>
      <c r="AI1937" s="44" t="n">
        <v>71248</v>
      </c>
      <c r="AJ1937" s="44" t="n">
        <v>69175</v>
      </c>
      <c r="AK1937" s="45" t="n">
        <v>68668</v>
      </c>
    </row>
    <row r="1938" customFormat="false" ht="12.75" hidden="false" customHeight="false" outlineLevel="0" collapsed="false">
      <c r="A1938" s="28" t="n">
        <v>507051185</v>
      </c>
      <c r="B1938" s="28" t="s">
        <v>2355</v>
      </c>
      <c r="C1938" s="44" t="n">
        <v>11268</v>
      </c>
      <c r="D1938" s="44" t="n">
        <v>13043</v>
      </c>
      <c r="E1938" s="44" t="n">
        <v>15105</v>
      </c>
      <c r="F1938" s="44" t="n">
        <v>17030</v>
      </c>
      <c r="G1938" s="44" t="n">
        <v>18294</v>
      </c>
      <c r="H1938" s="44" t="n">
        <v>19671</v>
      </c>
      <c r="I1938" s="45" t="n">
        <v>20415</v>
      </c>
      <c r="J1938" s="44" t="n">
        <v>37</v>
      </c>
      <c r="K1938" s="44" t="n">
        <v>37</v>
      </c>
      <c r="L1938" s="44" t="n">
        <v>36</v>
      </c>
      <c r="M1938" s="44" t="n">
        <v>36</v>
      </c>
      <c r="N1938" s="44" t="n">
        <v>36</v>
      </c>
      <c r="O1938" s="44" t="n">
        <v>36</v>
      </c>
      <c r="P1938" s="45" t="n">
        <v>37</v>
      </c>
      <c r="Q1938" s="44" t="n">
        <v>748322869</v>
      </c>
      <c r="R1938" s="44" t="n">
        <v>929900979</v>
      </c>
      <c r="S1938" s="44" t="n">
        <v>1100576428</v>
      </c>
      <c r="T1938" s="44" t="n">
        <v>1246439722</v>
      </c>
      <c r="U1938" s="44" t="n">
        <v>1305008860</v>
      </c>
      <c r="V1938" s="44" t="n">
        <v>1348869772</v>
      </c>
      <c r="W1938" s="45" t="n">
        <v>1411186963</v>
      </c>
      <c r="X1938" s="44" t="n">
        <v>56835</v>
      </c>
      <c r="Y1938" s="44" t="n">
        <v>61035</v>
      </c>
      <c r="Z1938" s="44" t="n">
        <v>61641</v>
      </c>
      <c r="AA1938" s="44" t="n">
        <v>61405</v>
      </c>
      <c r="AB1938" s="44" t="n">
        <v>59647</v>
      </c>
      <c r="AC1938" s="44" t="n">
        <v>58398</v>
      </c>
      <c r="AD1938" s="45" t="n">
        <v>59403</v>
      </c>
      <c r="AE1938" s="44" t="n">
        <v>66411</v>
      </c>
      <c r="AF1938" s="44" t="n">
        <v>71295</v>
      </c>
      <c r="AG1938" s="44" t="n">
        <v>72862</v>
      </c>
      <c r="AH1938" s="44" t="n">
        <v>73191</v>
      </c>
      <c r="AI1938" s="44" t="n">
        <v>71335</v>
      </c>
      <c r="AJ1938" s="44" t="n">
        <v>68571</v>
      </c>
      <c r="AK1938" s="45" t="n">
        <v>69125</v>
      </c>
    </row>
    <row r="1939" customFormat="false" ht="12.75" hidden="false" customHeight="false" outlineLevel="0" collapsed="false">
      <c r="A1939" s="28" t="n">
        <v>507051186</v>
      </c>
      <c r="B1939" s="28" t="s">
        <v>2356</v>
      </c>
      <c r="C1939" s="44" t="n">
        <v>4468</v>
      </c>
      <c r="D1939" s="44" t="n">
        <v>4448</v>
      </c>
      <c r="E1939" s="44" t="n">
        <v>4510</v>
      </c>
      <c r="F1939" s="44" t="n">
        <v>4482</v>
      </c>
      <c r="G1939" s="44" t="n">
        <v>4231</v>
      </c>
      <c r="H1939" s="44" t="n">
        <v>4114</v>
      </c>
      <c r="I1939" s="45" t="n">
        <v>4107</v>
      </c>
      <c r="J1939" s="44" t="n">
        <v>40</v>
      </c>
      <c r="K1939" s="44" t="n">
        <v>41</v>
      </c>
      <c r="L1939" s="44" t="n">
        <v>41</v>
      </c>
      <c r="M1939" s="44" t="n">
        <v>41</v>
      </c>
      <c r="N1939" s="44" t="n">
        <v>42</v>
      </c>
      <c r="O1939" s="44" t="n">
        <v>43</v>
      </c>
      <c r="P1939" s="45" t="n">
        <v>43</v>
      </c>
      <c r="Q1939" s="44" t="n">
        <v>246138952</v>
      </c>
      <c r="R1939" s="44" t="n">
        <v>257806198</v>
      </c>
      <c r="S1939" s="44" t="n">
        <v>262998996</v>
      </c>
      <c r="T1939" s="44" t="n">
        <v>263750383</v>
      </c>
      <c r="U1939" s="44" t="n">
        <v>244298262</v>
      </c>
      <c r="V1939" s="44" t="n">
        <v>228741801</v>
      </c>
      <c r="W1939" s="45" t="n">
        <v>229961569</v>
      </c>
      <c r="X1939" s="44" t="n">
        <v>46465</v>
      </c>
      <c r="Y1939" s="44" t="n">
        <v>49229</v>
      </c>
      <c r="Z1939" s="44" t="n">
        <v>49276</v>
      </c>
      <c r="AA1939" s="44" t="n">
        <v>49158</v>
      </c>
      <c r="AB1939" s="44" t="n">
        <v>49019</v>
      </c>
      <c r="AC1939" s="44" t="n">
        <v>47296</v>
      </c>
      <c r="AD1939" s="45" t="n">
        <v>48616</v>
      </c>
      <c r="AE1939" s="44" t="n">
        <v>55089</v>
      </c>
      <c r="AF1939" s="44" t="n">
        <v>57960</v>
      </c>
      <c r="AG1939" s="44" t="n">
        <v>58315</v>
      </c>
      <c r="AH1939" s="44" t="n">
        <v>58847</v>
      </c>
      <c r="AI1939" s="44" t="n">
        <v>57740</v>
      </c>
      <c r="AJ1939" s="44" t="n">
        <v>55601</v>
      </c>
      <c r="AK1939" s="45" t="n">
        <v>55993</v>
      </c>
    </row>
    <row r="1940" customFormat="false" ht="12.75" hidden="false" customHeight="false" outlineLevel="0" collapsed="false">
      <c r="A1940" s="28" t="n">
        <v>507051187</v>
      </c>
      <c r="B1940" s="28" t="s">
        <v>2357</v>
      </c>
      <c r="C1940" s="44" t="n">
        <v>7815</v>
      </c>
      <c r="D1940" s="44" t="n">
        <v>7821</v>
      </c>
      <c r="E1940" s="44" t="n">
        <v>7854</v>
      </c>
      <c r="F1940" s="44" t="n">
        <v>7787</v>
      </c>
      <c r="G1940" s="44" t="n">
        <v>7608</v>
      </c>
      <c r="H1940" s="44" t="n">
        <v>7559</v>
      </c>
      <c r="I1940" s="45" t="n">
        <v>7630</v>
      </c>
      <c r="J1940" s="44" t="n">
        <v>39</v>
      </c>
      <c r="K1940" s="44" t="n">
        <v>40</v>
      </c>
      <c r="L1940" s="44" t="n">
        <v>41</v>
      </c>
      <c r="M1940" s="44" t="n">
        <v>41</v>
      </c>
      <c r="N1940" s="44" t="n">
        <v>42</v>
      </c>
      <c r="O1940" s="44" t="n">
        <v>42</v>
      </c>
      <c r="P1940" s="45" t="n">
        <v>42</v>
      </c>
      <c r="Q1940" s="44" t="n">
        <v>483910098</v>
      </c>
      <c r="R1940" s="44" t="n">
        <v>520894296</v>
      </c>
      <c r="S1940" s="44" t="n">
        <v>533008093</v>
      </c>
      <c r="T1940" s="44" t="n">
        <v>542352070</v>
      </c>
      <c r="U1940" s="44" t="n">
        <v>518365869</v>
      </c>
      <c r="V1940" s="44" t="n">
        <v>493185062</v>
      </c>
      <c r="W1940" s="45" t="n">
        <v>499887519</v>
      </c>
      <c r="X1940" s="44" t="n">
        <v>50469</v>
      </c>
      <c r="Y1940" s="44" t="n">
        <v>54303</v>
      </c>
      <c r="Z1940" s="44" t="n">
        <v>55833</v>
      </c>
      <c r="AA1940" s="44" t="n">
        <v>56118</v>
      </c>
      <c r="AB1940" s="44" t="n">
        <v>54719</v>
      </c>
      <c r="AC1940" s="44" t="n">
        <v>52821</v>
      </c>
      <c r="AD1940" s="45" t="n">
        <v>53844</v>
      </c>
      <c r="AE1940" s="44" t="n">
        <v>61921</v>
      </c>
      <c r="AF1940" s="44" t="n">
        <v>66602</v>
      </c>
      <c r="AG1940" s="44" t="n">
        <v>67865</v>
      </c>
      <c r="AH1940" s="44" t="n">
        <v>69648</v>
      </c>
      <c r="AI1940" s="44" t="n">
        <v>68134</v>
      </c>
      <c r="AJ1940" s="44" t="n">
        <v>65245</v>
      </c>
      <c r="AK1940" s="45" t="n">
        <v>65516</v>
      </c>
    </row>
    <row r="1941" customFormat="false" ht="12.75" hidden="false" customHeight="false" outlineLevel="0" collapsed="false">
      <c r="A1941" s="28" t="n">
        <v>507051188</v>
      </c>
      <c r="B1941" s="28" t="s">
        <v>442</v>
      </c>
      <c r="C1941" s="44" t="n">
        <v>7936</v>
      </c>
      <c r="D1941" s="44" t="n">
        <v>8261</v>
      </c>
      <c r="E1941" s="44" t="n">
        <v>8316</v>
      </c>
      <c r="F1941" s="44" t="n">
        <v>8328</v>
      </c>
      <c r="G1941" s="44" t="n">
        <v>7983</v>
      </c>
      <c r="H1941" s="44" t="n">
        <v>7937</v>
      </c>
      <c r="I1941" s="45" t="n">
        <v>8052</v>
      </c>
      <c r="J1941" s="44" t="n">
        <v>44</v>
      </c>
      <c r="K1941" s="44" t="n">
        <v>44</v>
      </c>
      <c r="L1941" s="44" t="n">
        <v>44</v>
      </c>
      <c r="M1941" s="44" t="n">
        <v>45</v>
      </c>
      <c r="N1941" s="44" t="n">
        <v>45</v>
      </c>
      <c r="O1941" s="44" t="n">
        <v>46</v>
      </c>
      <c r="P1941" s="45" t="n">
        <v>46</v>
      </c>
      <c r="Q1941" s="44" t="n">
        <v>460892014</v>
      </c>
      <c r="R1941" s="44" t="n">
        <v>515380051</v>
      </c>
      <c r="S1941" s="44" t="n">
        <v>523679683</v>
      </c>
      <c r="T1941" s="44" t="n">
        <v>540424109</v>
      </c>
      <c r="U1941" s="44" t="n">
        <v>510975673</v>
      </c>
      <c r="V1941" s="44" t="n">
        <v>483560437</v>
      </c>
      <c r="W1941" s="45" t="n">
        <v>494540764</v>
      </c>
      <c r="X1941" s="44" t="n">
        <v>47432</v>
      </c>
      <c r="Y1941" s="44" t="n">
        <v>50588</v>
      </c>
      <c r="Z1941" s="44" t="n">
        <v>50213</v>
      </c>
      <c r="AA1941" s="44" t="n">
        <v>51941</v>
      </c>
      <c r="AB1941" s="44" t="n">
        <v>50869</v>
      </c>
      <c r="AC1941" s="44" t="n">
        <v>48837</v>
      </c>
      <c r="AD1941" s="45" t="n">
        <v>50175</v>
      </c>
      <c r="AE1941" s="44" t="n">
        <v>58076</v>
      </c>
      <c r="AF1941" s="44" t="n">
        <v>62387</v>
      </c>
      <c r="AG1941" s="44" t="n">
        <v>62973</v>
      </c>
      <c r="AH1941" s="44" t="n">
        <v>64892</v>
      </c>
      <c r="AI1941" s="44" t="n">
        <v>64008</v>
      </c>
      <c r="AJ1941" s="44" t="n">
        <v>60925</v>
      </c>
      <c r="AK1941" s="45" t="n">
        <v>61418</v>
      </c>
    </row>
    <row r="1942" customFormat="false" ht="12.75" hidden="false" customHeight="false" outlineLevel="0" collapsed="false">
      <c r="A1942" s="28" t="n">
        <v>507051189</v>
      </c>
      <c r="B1942" s="28" t="s">
        <v>2358</v>
      </c>
      <c r="C1942" s="44" t="s">
        <v>181</v>
      </c>
      <c r="D1942" s="44" t="s">
        <v>181</v>
      </c>
      <c r="E1942" s="44" t="s">
        <v>181</v>
      </c>
      <c r="F1942" s="44" t="s">
        <v>181</v>
      </c>
      <c r="G1942" s="44" t="s">
        <v>181</v>
      </c>
      <c r="H1942" s="44" t="s">
        <v>181</v>
      </c>
      <c r="I1942" s="45" t="s">
        <v>181</v>
      </c>
      <c r="J1942" s="44" t="s">
        <v>181</v>
      </c>
      <c r="K1942" s="44" t="s">
        <v>181</v>
      </c>
      <c r="L1942" s="44" t="s">
        <v>181</v>
      </c>
      <c r="M1942" s="44" t="s">
        <v>181</v>
      </c>
      <c r="N1942" s="44" t="s">
        <v>181</v>
      </c>
      <c r="O1942" s="44" t="s">
        <v>181</v>
      </c>
      <c r="P1942" s="45" t="s">
        <v>181</v>
      </c>
      <c r="Q1942" s="44" t="s">
        <v>181</v>
      </c>
      <c r="R1942" s="44" t="s">
        <v>181</v>
      </c>
      <c r="S1942" s="44" t="s">
        <v>181</v>
      </c>
      <c r="T1942" s="44" t="s">
        <v>181</v>
      </c>
      <c r="U1942" s="44" t="s">
        <v>181</v>
      </c>
      <c r="V1942" s="44" t="s">
        <v>181</v>
      </c>
      <c r="W1942" s="45" t="s">
        <v>181</v>
      </c>
      <c r="X1942" s="44" t="s">
        <v>181</v>
      </c>
      <c r="Y1942" s="44" t="s">
        <v>181</v>
      </c>
      <c r="Z1942" s="44" t="s">
        <v>181</v>
      </c>
      <c r="AA1942" s="44" t="s">
        <v>181</v>
      </c>
      <c r="AB1942" s="44" t="s">
        <v>181</v>
      </c>
      <c r="AC1942" s="44" t="s">
        <v>181</v>
      </c>
      <c r="AD1942" s="45" t="s">
        <v>181</v>
      </c>
      <c r="AE1942" s="44" t="s">
        <v>181</v>
      </c>
      <c r="AF1942" s="44" t="s">
        <v>181</v>
      </c>
      <c r="AG1942" s="44" t="s">
        <v>181</v>
      </c>
      <c r="AH1942" s="44" t="s">
        <v>181</v>
      </c>
      <c r="AI1942" s="44" t="s">
        <v>181</v>
      </c>
      <c r="AJ1942" s="44" t="s">
        <v>181</v>
      </c>
      <c r="AK1942" s="45" t="s">
        <v>181</v>
      </c>
    </row>
    <row r="1943" customFormat="false" ht="12.75" hidden="false" customHeight="false" outlineLevel="0" collapsed="false">
      <c r="A1943" s="28" t="n">
        <v>507051190</v>
      </c>
      <c r="B1943" s="28" t="s">
        <v>2359</v>
      </c>
      <c r="C1943" s="44" t="n">
        <v>6633</v>
      </c>
      <c r="D1943" s="44" t="n">
        <v>6726</v>
      </c>
      <c r="E1943" s="44" t="n">
        <v>6677</v>
      </c>
      <c r="F1943" s="44" t="n">
        <v>6751</v>
      </c>
      <c r="G1943" s="44" t="n">
        <v>6549</v>
      </c>
      <c r="H1943" s="44" t="n">
        <v>6445</v>
      </c>
      <c r="I1943" s="45" t="n">
        <v>6557</v>
      </c>
      <c r="J1943" s="44" t="n">
        <v>46</v>
      </c>
      <c r="K1943" s="44" t="n">
        <v>46</v>
      </c>
      <c r="L1943" s="44" t="n">
        <v>45</v>
      </c>
      <c r="M1943" s="44" t="n">
        <v>46</v>
      </c>
      <c r="N1943" s="44" t="n">
        <v>46</v>
      </c>
      <c r="O1943" s="44" t="n">
        <v>47</v>
      </c>
      <c r="P1943" s="45" t="n">
        <v>47</v>
      </c>
      <c r="Q1943" s="44" t="n">
        <v>379413507</v>
      </c>
      <c r="R1943" s="44" t="n">
        <v>418616141</v>
      </c>
      <c r="S1943" s="44" t="n">
        <v>430248083</v>
      </c>
      <c r="T1943" s="44" t="n">
        <v>452028809</v>
      </c>
      <c r="U1943" s="44" t="n">
        <v>419467741</v>
      </c>
      <c r="V1943" s="44" t="n">
        <v>403901772</v>
      </c>
      <c r="W1943" s="45" t="n">
        <v>407983157</v>
      </c>
      <c r="X1943" s="44" t="n">
        <v>44326</v>
      </c>
      <c r="Y1943" s="44" t="n">
        <v>48165</v>
      </c>
      <c r="Z1943" s="44" t="n">
        <v>49424</v>
      </c>
      <c r="AA1943" s="44" t="n">
        <v>50575</v>
      </c>
      <c r="AB1943" s="44" t="n">
        <v>48185</v>
      </c>
      <c r="AC1943" s="44" t="n">
        <v>47503</v>
      </c>
      <c r="AD1943" s="45" t="n">
        <v>48739</v>
      </c>
      <c r="AE1943" s="44" t="n">
        <v>57201</v>
      </c>
      <c r="AF1943" s="44" t="n">
        <v>62238</v>
      </c>
      <c r="AG1943" s="44" t="n">
        <v>64437</v>
      </c>
      <c r="AH1943" s="44" t="n">
        <v>66957</v>
      </c>
      <c r="AI1943" s="44" t="n">
        <v>64051</v>
      </c>
      <c r="AJ1943" s="44" t="n">
        <v>62669</v>
      </c>
      <c r="AK1943" s="45" t="n">
        <v>62221</v>
      </c>
    </row>
    <row r="1944" customFormat="false" ht="12.75" hidden="false" customHeight="false" outlineLevel="0" collapsed="false">
      <c r="A1944" s="28" t="n">
        <v>507051191</v>
      </c>
      <c r="B1944" s="28" t="s">
        <v>2360</v>
      </c>
      <c r="C1944" s="44" t="n">
        <v>9227</v>
      </c>
      <c r="D1944" s="44" t="n">
        <v>9833</v>
      </c>
      <c r="E1944" s="44" t="n">
        <v>10328</v>
      </c>
      <c r="F1944" s="44" t="n">
        <v>10926</v>
      </c>
      <c r="G1944" s="44" t="n">
        <v>11186</v>
      </c>
      <c r="H1944" s="44" t="n">
        <v>11675</v>
      </c>
      <c r="I1944" s="45" t="n">
        <v>11987</v>
      </c>
      <c r="J1944" s="44" t="n">
        <v>40</v>
      </c>
      <c r="K1944" s="44" t="n">
        <v>40</v>
      </c>
      <c r="L1944" s="44" t="n">
        <v>40</v>
      </c>
      <c r="M1944" s="44" t="n">
        <v>40</v>
      </c>
      <c r="N1944" s="44" t="n">
        <v>40</v>
      </c>
      <c r="O1944" s="44" t="n">
        <v>41</v>
      </c>
      <c r="P1944" s="45" t="n">
        <v>41</v>
      </c>
      <c r="Q1944" s="44" t="n">
        <v>630743180</v>
      </c>
      <c r="R1944" s="44" t="n">
        <v>730767149</v>
      </c>
      <c r="S1944" s="44" t="n">
        <v>786452472</v>
      </c>
      <c r="T1944" s="44" t="n">
        <v>848744415</v>
      </c>
      <c r="U1944" s="44" t="n">
        <v>848966903</v>
      </c>
      <c r="V1944" s="44" t="n">
        <v>846970277</v>
      </c>
      <c r="W1944" s="45" t="n">
        <v>874444258</v>
      </c>
      <c r="X1944" s="44" t="n">
        <v>54100</v>
      </c>
      <c r="Y1944" s="44" t="n">
        <v>58744</v>
      </c>
      <c r="Z1944" s="44" t="n">
        <v>60887</v>
      </c>
      <c r="AA1944" s="44" t="n">
        <v>60800</v>
      </c>
      <c r="AB1944" s="44" t="n">
        <v>60030</v>
      </c>
      <c r="AC1944" s="44" t="n">
        <v>57498</v>
      </c>
      <c r="AD1944" s="45" t="n">
        <v>58115</v>
      </c>
      <c r="AE1944" s="44" t="n">
        <v>68358</v>
      </c>
      <c r="AF1944" s="44" t="n">
        <v>74318</v>
      </c>
      <c r="AG1944" s="44" t="n">
        <v>76148</v>
      </c>
      <c r="AH1944" s="44" t="n">
        <v>77681</v>
      </c>
      <c r="AI1944" s="44" t="n">
        <v>75895</v>
      </c>
      <c r="AJ1944" s="44" t="n">
        <v>72546</v>
      </c>
      <c r="AK1944" s="45" t="n">
        <v>72949</v>
      </c>
    </row>
    <row r="1945" customFormat="false" ht="12.75" hidden="false" customHeight="false" outlineLevel="0" collapsed="false">
      <c r="A1945" s="28" t="n">
        <v>507051192</v>
      </c>
      <c r="B1945" s="28" t="s">
        <v>2361</v>
      </c>
      <c r="C1945" s="44" t="n">
        <v>6807</v>
      </c>
      <c r="D1945" s="44" t="n">
        <v>7059</v>
      </c>
      <c r="E1945" s="44" t="n">
        <v>7103</v>
      </c>
      <c r="F1945" s="44" t="n">
        <v>7193</v>
      </c>
      <c r="G1945" s="44" t="n">
        <v>6973</v>
      </c>
      <c r="H1945" s="44" t="n">
        <v>6883</v>
      </c>
      <c r="I1945" s="45" t="n">
        <v>6925</v>
      </c>
      <c r="J1945" s="44" t="n">
        <v>41</v>
      </c>
      <c r="K1945" s="44" t="n">
        <v>41</v>
      </c>
      <c r="L1945" s="44" t="n">
        <v>42</v>
      </c>
      <c r="M1945" s="44" t="n">
        <v>42</v>
      </c>
      <c r="N1945" s="44" t="n">
        <v>42</v>
      </c>
      <c r="O1945" s="44" t="n">
        <v>43</v>
      </c>
      <c r="P1945" s="45" t="n">
        <v>43</v>
      </c>
      <c r="Q1945" s="44" t="n">
        <v>406975259</v>
      </c>
      <c r="R1945" s="44" t="n">
        <v>452817294</v>
      </c>
      <c r="S1945" s="44" t="n">
        <v>463051925</v>
      </c>
      <c r="T1945" s="44" t="n">
        <v>480748025</v>
      </c>
      <c r="U1945" s="44" t="n">
        <v>451629196</v>
      </c>
      <c r="V1945" s="44" t="n">
        <v>434564339</v>
      </c>
      <c r="W1945" s="45" t="n">
        <v>440941510</v>
      </c>
      <c r="X1945" s="44" t="n">
        <v>48454</v>
      </c>
      <c r="Y1945" s="44" t="n">
        <v>51399</v>
      </c>
      <c r="Z1945" s="44" t="n">
        <v>53372</v>
      </c>
      <c r="AA1945" s="44" t="n">
        <v>53828</v>
      </c>
      <c r="AB1945" s="44" t="n">
        <v>52749</v>
      </c>
      <c r="AC1945" s="44" t="n">
        <v>50757</v>
      </c>
      <c r="AD1945" s="45" t="n">
        <v>52966</v>
      </c>
      <c r="AE1945" s="44" t="n">
        <v>59788</v>
      </c>
      <c r="AF1945" s="44" t="n">
        <v>64148</v>
      </c>
      <c r="AG1945" s="44" t="n">
        <v>65191</v>
      </c>
      <c r="AH1945" s="44" t="n">
        <v>66836</v>
      </c>
      <c r="AI1945" s="44" t="n">
        <v>64768</v>
      </c>
      <c r="AJ1945" s="44" t="n">
        <v>63136</v>
      </c>
      <c r="AK1945" s="45" t="n">
        <v>63674</v>
      </c>
    </row>
    <row r="1946" customFormat="false" ht="12.75" hidden="false" customHeight="false" outlineLevel="0" collapsed="false">
      <c r="A1946" s="28" t="n">
        <v>507051193</v>
      </c>
      <c r="B1946" s="28" t="s">
        <v>2362</v>
      </c>
      <c r="C1946" s="44" t="n">
        <v>6183</v>
      </c>
      <c r="D1946" s="44" t="n">
        <v>6256</v>
      </c>
      <c r="E1946" s="44" t="n">
        <v>6067</v>
      </c>
      <c r="F1946" s="44" t="n">
        <v>6066</v>
      </c>
      <c r="G1946" s="44" t="n">
        <v>5902</v>
      </c>
      <c r="H1946" s="44" t="n">
        <v>5727</v>
      </c>
      <c r="I1946" s="45" t="n">
        <v>5737</v>
      </c>
      <c r="J1946" s="44" t="n">
        <v>40</v>
      </c>
      <c r="K1946" s="44" t="n">
        <v>40</v>
      </c>
      <c r="L1946" s="44" t="n">
        <v>41</v>
      </c>
      <c r="M1946" s="44" t="n">
        <v>41</v>
      </c>
      <c r="N1946" s="44" t="n">
        <v>41</v>
      </c>
      <c r="O1946" s="44" t="n">
        <v>42</v>
      </c>
      <c r="P1946" s="45" t="n">
        <v>42</v>
      </c>
      <c r="Q1946" s="44" t="n">
        <v>356552041</v>
      </c>
      <c r="R1946" s="44" t="n">
        <v>384315605</v>
      </c>
      <c r="S1946" s="44" t="n">
        <v>385661409</v>
      </c>
      <c r="T1946" s="44" t="n">
        <v>388398250</v>
      </c>
      <c r="U1946" s="44" t="n">
        <v>374954851</v>
      </c>
      <c r="V1946" s="44" t="n">
        <v>347782141</v>
      </c>
      <c r="W1946" s="45" t="n">
        <v>352568195</v>
      </c>
      <c r="X1946" s="44" t="n">
        <v>47883</v>
      </c>
      <c r="Y1946" s="44" t="n">
        <v>49886</v>
      </c>
      <c r="Z1946" s="44" t="n">
        <v>51549</v>
      </c>
      <c r="AA1946" s="44" t="n">
        <v>51599</v>
      </c>
      <c r="AB1946" s="44" t="n">
        <v>50658</v>
      </c>
      <c r="AC1946" s="44" t="n">
        <v>49440</v>
      </c>
      <c r="AD1946" s="45" t="n">
        <v>51724</v>
      </c>
      <c r="AE1946" s="44" t="n">
        <v>57667</v>
      </c>
      <c r="AF1946" s="44" t="n">
        <v>61432</v>
      </c>
      <c r="AG1946" s="44" t="n">
        <v>63567</v>
      </c>
      <c r="AH1946" s="44" t="n">
        <v>64029</v>
      </c>
      <c r="AI1946" s="44" t="n">
        <v>63530</v>
      </c>
      <c r="AJ1946" s="44" t="n">
        <v>60727</v>
      </c>
      <c r="AK1946" s="45" t="n">
        <v>61455</v>
      </c>
    </row>
    <row r="1947" customFormat="false" ht="12.75" hidden="false" customHeight="false" outlineLevel="0" collapsed="false">
      <c r="A1947" s="28" t="n">
        <v>509011225</v>
      </c>
      <c r="B1947" s="28" t="s">
        <v>443</v>
      </c>
      <c r="C1947" s="44" t="n">
        <v>8734</v>
      </c>
      <c r="D1947" s="44" t="n">
        <v>8814</v>
      </c>
      <c r="E1947" s="44" t="n">
        <v>8959</v>
      </c>
      <c r="F1947" s="44" t="n">
        <v>9121</v>
      </c>
      <c r="G1947" s="44" t="n">
        <v>9129</v>
      </c>
      <c r="H1947" s="44" t="n">
        <v>8658</v>
      </c>
      <c r="I1947" s="45" t="n">
        <v>8705</v>
      </c>
      <c r="J1947" s="44" t="n">
        <v>48</v>
      </c>
      <c r="K1947" s="44" t="n">
        <v>48</v>
      </c>
      <c r="L1947" s="44" t="n">
        <v>48</v>
      </c>
      <c r="M1947" s="44" t="n">
        <v>48</v>
      </c>
      <c r="N1947" s="44" t="n">
        <v>49</v>
      </c>
      <c r="O1947" s="44" t="n">
        <v>48</v>
      </c>
      <c r="P1947" s="45" t="n">
        <v>49</v>
      </c>
      <c r="Q1947" s="44" t="n">
        <v>424062719</v>
      </c>
      <c r="R1947" s="44" t="n">
        <v>454638260</v>
      </c>
      <c r="S1947" s="44" t="n">
        <v>484579906</v>
      </c>
      <c r="T1947" s="44" t="n">
        <v>499179019</v>
      </c>
      <c r="U1947" s="44" t="n">
        <v>507475508</v>
      </c>
      <c r="V1947" s="44" t="n">
        <v>470067532</v>
      </c>
      <c r="W1947" s="45" t="n">
        <v>493863424</v>
      </c>
      <c r="X1947" s="44" t="n">
        <v>38556</v>
      </c>
      <c r="Y1947" s="44" t="n">
        <v>40927</v>
      </c>
      <c r="Z1947" s="44" t="n">
        <v>42067</v>
      </c>
      <c r="AA1947" s="44" t="n">
        <v>42574</v>
      </c>
      <c r="AB1947" s="44" t="n">
        <v>42837</v>
      </c>
      <c r="AC1947" s="44" t="n">
        <v>43005</v>
      </c>
      <c r="AD1947" s="45" t="n">
        <v>44624</v>
      </c>
      <c r="AE1947" s="44" t="n">
        <v>48553</v>
      </c>
      <c r="AF1947" s="44" t="n">
        <v>51581</v>
      </c>
      <c r="AG1947" s="44" t="n">
        <v>54089</v>
      </c>
      <c r="AH1947" s="44" t="n">
        <v>54729</v>
      </c>
      <c r="AI1947" s="44" t="n">
        <v>55589</v>
      </c>
      <c r="AJ1947" s="44" t="n">
        <v>54293</v>
      </c>
      <c r="AK1947" s="45" t="n">
        <v>56733</v>
      </c>
    </row>
    <row r="1948" customFormat="false" ht="12.75" hidden="false" customHeight="false" outlineLevel="0" collapsed="false">
      <c r="A1948" s="28" t="n">
        <v>509011226</v>
      </c>
      <c r="B1948" s="28" t="s">
        <v>2363</v>
      </c>
      <c r="C1948" s="44" t="n">
        <v>1771</v>
      </c>
      <c r="D1948" s="44" t="n">
        <v>1877</v>
      </c>
      <c r="E1948" s="44" t="n">
        <v>1936</v>
      </c>
      <c r="F1948" s="44" t="n">
        <v>2047</v>
      </c>
      <c r="G1948" s="44" t="n">
        <v>2078</v>
      </c>
      <c r="H1948" s="44" t="n">
        <v>2163</v>
      </c>
      <c r="I1948" s="45" t="n">
        <v>2174</v>
      </c>
      <c r="J1948" s="44" t="n">
        <v>49</v>
      </c>
      <c r="K1948" s="44" t="n">
        <v>49</v>
      </c>
      <c r="L1948" s="44" t="n">
        <v>49</v>
      </c>
      <c r="M1948" s="44" t="n">
        <v>49</v>
      </c>
      <c r="N1948" s="44" t="n">
        <v>49</v>
      </c>
      <c r="O1948" s="44" t="n">
        <v>49</v>
      </c>
      <c r="P1948" s="45" t="n">
        <v>49</v>
      </c>
      <c r="Q1948" s="44" t="n">
        <v>78752359</v>
      </c>
      <c r="R1948" s="44" t="n">
        <v>84065038</v>
      </c>
      <c r="S1948" s="44" t="n">
        <v>96936276</v>
      </c>
      <c r="T1948" s="44" t="n">
        <v>102447754</v>
      </c>
      <c r="U1948" s="44" t="n">
        <v>108535372</v>
      </c>
      <c r="V1948" s="44" t="n">
        <v>117422939</v>
      </c>
      <c r="W1948" s="45" t="n">
        <v>113665311</v>
      </c>
      <c r="X1948" s="44" t="n">
        <v>35962</v>
      </c>
      <c r="Y1948" s="44" t="n">
        <v>35129</v>
      </c>
      <c r="Z1948" s="44" t="n">
        <v>37923</v>
      </c>
      <c r="AA1948" s="44" t="n">
        <v>38709</v>
      </c>
      <c r="AB1948" s="44" t="n">
        <v>39984</v>
      </c>
      <c r="AC1948" s="44" t="n">
        <v>40478</v>
      </c>
      <c r="AD1948" s="45" t="n">
        <v>41088</v>
      </c>
      <c r="AE1948" s="44" t="n">
        <v>44468</v>
      </c>
      <c r="AF1948" s="44" t="n">
        <v>44787</v>
      </c>
      <c r="AG1948" s="44" t="n">
        <v>50070</v>
      </c>
      <c r="AH1948" s="44" t="n">
        <v>50048</v>
      </c>
      <c r="AI1948" s="44" t="n">
        <v>52231</v>
      </c>
      <c r="AJ1948" s="44" t="n">
        <v>54287</v>
      </c>
      <c r="AK1948" s="45" t="n">
        <v>52284</v>
      </c>
    </row>
    <row r="1949" customFormat="false" ht="12.75" hidden="false" customHeight="false" outlineLevel="0" collapsed="false">
      <c r="A1949" s="28" t="n">
        <v>509011227</v>
      </c>
      <c r="B1949" s="28" t="s">
        <v>2364</v>
      </c>
      <c r="C1949" s="44" t="n">
        <v>2514</v>
      </c>
      <c r="D1949" s="44" t="n">
        <v>2550</v>
      </c>
      <c r="E1949" s="44" t="n">
        <v>2648</v>
      </c>
      <c r="F1949" s="44" t="n">
        <v>2748</v>
      </c>
      <c r="G1949" s="44" t="n">
        <v>2783</v>
      </c>
      <c r="H1949" s="44" t="n">
        <v>2952</v>
      </c>
      <c r="I1949" s="45" t="n">
        <v>2990</v>
      </c>
      <c r="J1949" s="44" t="n">
        <v>45</v>
      </c>
      <c r="K1949" s="44" t="n">
        <v>46</v>
      </c>
      <c r="L1949" s="44" t="n">
        <v>46</v>
      </c>
      <c r="M1949" s="44" t="n">
        <v>46</v>
      </c>
      <c r="N1949" s="44" t="n">
        <v>47</v>
      </c>
      <c r="O1949" s="44" t="n">
        <v>47</v>
      </c>
      <c r="P1949" s="45" t="n">
        <v>47</v>
      </c>
      <c r="Q1949" s="44" t="n">
        <v>123671244</v>
      </c>
      <c r="R1949" s="44" t="n">
        <v>131092266</v>
      </c>
      <c r="S1949" s="44" t="n">
        <v>141783283</v>
      </c>
      <c r="T1949" s="44" t="n">
        <v>148655653</v>
      </c>
      <c r="U1949" s="44" t="n">
        <v>153624443</v>
      </c>
      <c r="V1949" s="44" t="n">
        <v>161420001</v>
      </c>
      <c r="W1949" s="45" t="n">
        <v>162651134</v>
      </c>
      <c r="X1949" s="44" t="n">
        <v>39855</v>
      </c>
      <c r="Y1949" s="44" t="n">
        <v>41735</v>
      </c>
      <c r="Z1949" s="44" t="n">
        <v>42150</v>
      </c>
      <c r="AA1949" s="44" t="n">
        <v>43284</v>
      </c>
      <c r="AB1949" s="44" t="n">
        <v>44413</v>
      </c>
      <c r="AC1949" s="44" t="n">
        <v>44272</v>
      </c>
      <c r="AD1949" s="45" t="n">
        <v>44821</v>
      </c>
      <c r="AE1949" s="44" t="n">
        <v>49193</v>
      </c>
      <c r="AF1949" s="44" t="n">
        <v>51409</v>
      </c>
      <c r="AG1949" s="44" t="n">
        <v>53544</v>
      </c>
      <c r="AH1949" s="44" t="n">
        <v>54096</v>
      </c>
      <c r="AI1949" s="44" t="n">
        <v>55201</v>
      </c>
      <c r="AJ1949" s="44" t="n">
        <v>54682</v>
      </c>
      <c r="AK1949" s="45" t="n">
        <v>54398</v>
      </c>
    </row>
    <row r="1950" customFormat="false" ht="12.75" hidden="false" customHeight="false" outlineLevel="0" collapsed="false">
      <c r="A1950" s="28" t="n">
        <v>509011228</v>
      </c>
      <c r="B1950" s="28" t="s">
        <v>2365</v>
      </c>
      <c r="C1950" s="44" t="n">
        <v>3092</v>
      </c>
      <c r="D1950" s="44" t="n">
        <v>3186</v>
      </c>
      <c r="E1950" s="44" t="n">
        <v>3304</v>
      </c>
      <c r="F1950" s="44" t="n">
        <v>3379</v>
      </c>
      <c r="G1950" s="44" t="n">
        <v>3388</v>
      </c>
      <c r="H1950" s="44" t="n">
        <v>3481</v>
      </c>
      <c r="I1950" s="45" t="n">
        <v>3538</v>
      </c>
      <c r="J1950" s="44" t="n">
        <v>50</v>
      </c>
      <c r="K1950" s="44" t="n">
        <v>50</v>
      </c>
      <c r="L1950" s="44" t="n">
        <v>51</v>
      </c>
      <c r="M1950" s="44" t="n">
        <v>51</v>
      </c>
      <c r="N1950" s="44" t="n">
        <v>51</v>
      </c>
      <c r="O1950" s="44" t="n">
        <v>52</v>
      </c>
      <c r="P1950" s="45" t="n">
        <v>52</v>
      </c>
      <c r="Q1950" s="44" t="n">
        <v>129616975</v>
      </c>
      <c r="R1950" s="44" t="n">
        <v>141567131</v>
      </c>
      <c r="S1950" s="44" t="n">
        <v>152342463</v>
      </c>
      <c r="T1950" s="44" t="n">
        <v>160298220</v>
      </c>
      <c r="U1950" s="44" t="n">
        <v>158035465</v>
      </c>
      <c r="V1950" s="44" t="n">
        <v>156406036</v>
      </c>
      <c r="W1950" s="45" t="n">
        <v>163038627</v>
      </c>
      <c r="X1950" s="44" t="n">
        <v>30118</v>
      </c>
      <c r="Y1950" s="44" t="n">
        <v>31503</v>
      </c>
      <c r="Z1950" s="44" t="n">
        <v>32673</v>
      </c>
      <c r="AA1950" s="44" t="n">
        <v>33988</v>
      </c>
      <c r="AB1950" s="44" t="n">
        <v>34144</v>
      </c>
      <c r="AC1950" s="44" t="n">
        <v>33414</v>
      </c>
      <c r="AD1950" s="45" t="n">
        <v>32864</v>
      </c>
      <c r="AE1950" s="44" t="n">
        <v>41920</v>
      </c>
      <c r="AF1950" s="44" t="n">
        <v>44434</v>
      </c>
      <c r="AG1950" s="44" t="n">
        <v>46108</v>
      </c>
      <c r="AH1950" s="44" t="n">
        <v>47440</v>
      </c>
      <c r="AI1950" s="44" t="n">
        <v>46646</v>
      </c>
      <c r="AJ1950" s="44" t="n">
        <v>44931</v>
      </c>
      <c r="AK1950" s="45" t="n">
        <v>46082</v>
      </c>
    </row>
    <row r="1951" customFormat="false" ht="12.75" hidden="false" customHeight="false" outlineLevel="0" collapsed="false">
      <c r="A1951" s="28" t="n">
        <v>509011229</v>
      </c>
      <c r="B1951" s="28" t="s">
        <v>2366</v>
      </c>
      <c r="C1951" s="44" t="n">
        <v>1800</v>
      </c>
      <c r="D1951" s="44" t="n">
        <v>1863</v>
      </c>
      <c r="E1951" s="44" t="n">
        <v>1890</v>
      </c>
      <c r="F1951" s="44" t="n">
        <v>1895</v>
      </c>
      <c r="G1951" s="44" t="n">
        <v>1777</v>
      </c>
      <c r="H1951" s="44" t="n">
        <v>1887</v>
      </c>
      <c r="I1951" s="45" t="n">
        <v>1801</v>
      </c>
      <c r="J1951" s="44" t="n">
        <v>44</v>
      </c>
      <c r="K1951" s="44" t="n">
        <v>44</v>
      </c>
      <c r="L1951" s="44" t="n">
        <v>44</v>
      </c>
      <c r="M1951" s="44" t="n">
        <v>44</v>
      </c>
      <c r="N1951" s="44" t="n">
        <v>43</v>
      </c>
      <c r="O1951" s="44" t="n">
        <v>44</v>
      </c>
      <c r="P1951" s="45" t="n">
        <v>44</v>
      </c>
      <c r="Q1951" s="44" t="n">
        <v>91416641</v>
      </c>
      <c r="R1951" s="44" t="n">
        <v>98281693</v>
      </c>
      <c r="S1951" s="44" t="n">
        <v>138263369</v>
      </c>
      <c r="T1951" s="44" t="n">
        <v>145399674</v>
      </c>
      <c r="U1951" s="44" t="n">
        <v>112213182</v>
      </c>
      <c r="V1951" s="44" t="n">
        <v>128212114</v>
      </c>
      <c r="W1951" s="45" t="n">
        <v>140728897</v>
      </c>
      <c r="X1951" s="44" t="n">
        <v>38831</v>
      </c>
      <c r="Y1951" s="44" t="n">
        <v>39422</v>
      </c>
      <c r="Z1951" s="44" t="n">
        <v>50143</v>
      </c>
      <c r="AA1951" s="44" t="n">
        <v>53498</v>
      </c>
      <c r="AB1951" s="44" t="n">
        <v>48935</v>
      </c>
      <c r="AC1951" s="44" t="n">
        <v>51562</v>
      </c>
      <c r="AD1951" s="45" t="n">
        <v>58087</v>
      </c>
      <c r="AE1951" s="44" t="n">
        <v>50787</v>
      </c>
      <c r="AF1951" s="44" t="n">
        <v>52755</v>
      </c>
      <c r="AG1951" s="44" t="n">
        <v>73155</v>
      </c>
      <c r="AH1951" s="44" t="n">
        <v>76728</v>
      </c>
      <c r="AI1951" s="44" t="n">
        <v>63148</v>
      </c>
      <c r="AJ1951" s="44" t="n">
        <v>67945</v>
      </c>
      <c r="AK1951" s="45" t="n">
        <v>78139</v>
      </c>
    </row>
    <row r="1952" customFormat="false" ht="12.75" hidden="false" customHeight="false" outlineLevel="0" collapsed="false">
      <c r="A1952" s="28" t="n">
        <v>509011230</v>
      </c>
      <c r="B1952" s="28" t="s">
        <v>2367</v>
      </c>
      <c r="C1952" s="44" t="n">
        <v>2445</v>
      </c>
      <c r="D1952" s="44" t="n">
        <v>2519</v>
      </c>
      <c r="E1952" s="44" t="n">
        <v>2532</v>
      </c>
      <c r="F1952" s="44" t="n">
        <v>2536</v>
      </c>
      <c r="G1952" s="44" t="n">
        <v>2495</v>
      </c>
      <c r="H1952" s="44" t="n">
        <v>2527</v>
      </c>
      <c r="I1952" s="45" t="n">
        <v>2532</v>
      </c>
      <c r="J1952" s="44" t="n">
        <v>44</v>
      </c>
      <c r="K1952" s="44" t="n">
        <v>44</v>
      </c>
      <c r="L1952" s="44" t="n">
        <v>44</v>
      </c>
      <c r="M1952" s="44" t="n">
        <v>44</v>
      </c>
      <c r="N1952" s="44" t="n">
        <v>44</v>
      </c>
      <c r="O1952" s="44" t="n">
        <v>44</v>
      </c>
      <c r="P1952" s="45" t="n">
        <v>45</v>
      </c>
      <c r="Q1952" s="44" t="n">
        <v>108995393</v>
      </c>
      <c r="R1952" s="44" t="n">
        <v>123538739</v>
      </c>
      <c r="S1952" s="44" t="n">
        <v>135876949</v>
      </c>
      <c r="T1952" s="44" t="n">
        <v>143701762</v>
      </c>
      <c r="U1952" s="44" t="n">
        <v>125123181</v>
      </c>
      <c r="V1952" s="44" t="n">
        <v>133062197</v>
      </c>
      <c r="W1952" s="45" t="n">
        <v>141220150</v>
      </c>
      <c r="X1952" s="44" t="n">
        <v>37828</v>
      </c>
      <c r="Y1952" s="44" t="n">
        <v>41143</v>
      </c>
      <c r="Z1952" s="44" t="n">
        <v>43659</v>
      </c>
      <c r="AA1952" s="44" t="n">
        <v>43741</v>
      </c>
      <c r="AB1952" s="44" t="n">
        <v>43576</v>
      </c>
      <c r="AC1952" s="44" t="n">
        <v>44822</v>
      </c>
      <c r="AD1952" s="45" t="n">
        <v>46040</v>
      </c>
      <c r="AE1952" s="44" t="n">
        <v>44579</v>
      </c>
      <c r="AF1952" s="44" t="n">
        <v>49043</v>
      </c>
      <c r="AG1952" s="44" t="n">
        <v>53664</v>
      </c>
      <c r="AH1952" s="44" t="n">
        <v>56665</v>
      </c>
      <c r="AI1952" s="44" t="n">
        <v>50150</v>
      </c>
      <c r="AJ1952" s="44" t="n">
        <v>52656</v>
      </c>
      <c r="AK1952" s="45" t="n">
        <v>55774</v>
      </c>
    </row>
    <row r="1953" customFormat="false" ht="12.75" hidden="false" customHeight="false" outlineLevel="0" collapsed="false">
      <c r="A1953" s="28" t="n">
        <v>509011231</v>
      </c>
      <c r="B1953" s="28" t="s">
        <v>2368</v>
      </c>
      <c r="C1953" s="44" t="n">
        <v>2575</v>
      </c>
      <c r="D1953" s="44" t="n">
        <v>2622</v>
      </c>
      <c r="E1953" s="44" t="n">
        <v>2634</v>
      </c>
      <c r="F1953" s="44" t="n">
        <v>2628</v>
      </c>
      <c r="G1953" s="44" t="n">
        <v>2495</v>
      </c>
      <c r="H1953" s="44" t="n">
        <v>2611</v>
      </c>
      <c r="I1953" s="45" t="n">
        <v>2632</v>
      </c>
      <c r="J1953" s="44" t="n">
        <v>46</v>
      </c>
      <c r="K1953" s="44" t="n">
        <v>46</v>
      </c>
      <c r="L1953" s="44" t="n">
        <v>46</v>
      </c>
      <c r="M1953" s="44" t="n">
        <v>46</v>
      </c>
      <c r="N1953" s="44" t="n">
        <v>46</v>
      </c>
      <c r="O1953" s="44" t="n">
        <v>47</v>
      </c>
      <c r="P1953" s="45" t="n">
        <v>47</v>
      </c>
      <c r="Q1953" s="44" t="n">
        <v>110754495</v>
      </c>
      <c r="R1953" s="44" t="n">
        <v>117613247</v>
      </c>
      <c r="S1953" s="44" t="n">
        <v>134231026</v>
      </c>
      <c r="T1953" s="44" t="n">
        <v>148283637</v>
      </c>
      <c r="U1953" s="44" t="n">
        <v>126642280</v>
      </c>
      <c r="V1953" s="44" t="n">
        <v>145827471</v>
      </c>
      <c r="W1953" s="45" t="n">
        <v>154003157</v>
      </c>
      <c r="X1953" s="44" t="n">
        <v>34758</v>
      </c>
      <c r="Y1953" s="44" t="n">
        <v>35742</v>
      </c>
      <c r="Z1953" s="44" t="n">
        <v>38765</v>
      </c>
      <c r="AA1953" s="44" t="n">
        <v>42405</v>
      </c>
      <c r="AB1953" s="44" t="n">
        <v>40811</v>
      </c>
      <c r="AC1953" s="44" t="n">
        <v>44450</v>
      </c>
      <c r="AD1953" s="45" t="n">
        <v>47091</v>
      </c>
      <c r="AE1953" s="44" t="n">
        <v>43011</v>
      </c>
      <c r="AF1953" s="44" t="n">
        <v>44856</v>
      </c>
      <c r="AG1953" s="44" t="n">
        <v>50961</v>
      </c>
      <c r="AH1953" s="44" t="n">
        <v>56425</v>
      </c>
      <c r="AI1953" s="44" t="n">
        <v>50758</v>
      </c>
      <c r="AJ1953" s="44" t="n">
        <v>55851</v>
      </c>
      <c r="AK1953" s="45" t="n">
        <v>58512</v>
      </c>
    </row>
    <row r="1954" customFormat="false" ht="12.75" hidden="false" customHeight="false" outlineLevel="0" collapsed="false">
      <c r="A1954" s="28" t="n">
        <v>509011232</v>
      </c>
      <c r="B1954" s="28" t="s">
        <v>2369</v>
      </c>
      <c r="C1954" s="44" t="n">
        <v>1605</v>
      </c>
      <c r="D1954" s="44" t="n">
        <v>1661</v>
      </c>
      <c r="E1954" s="44" t="n">
        <v>1749</v>
      </c>
      <c r="F1954" s="44" t="n">
        <v>1823</v>
      </c>
      <c r="G1954" s="44" t="n">
        <v>1909</v>
      </c>
      <c r="H1954" s="44" t="n">
        <v>2041</v>
      </c>
      <c r="I1954" s="45" t="n">
        <v>2087</v>
      </c>
      <c r="J1954" s="44" t="n">
        <v>48</v>
      </c>
      <c r="K1954" s="44" t="n">
        <v>49</v>
      </c>
      <c r="L1954" s="44" t="n">
        <v>49</v>
      </c>
      <c r="M1954" s="44" t="n">
        <v>49</v>
      </c>
      <c r="N1954" s="44" t="n">
        <v>50</v>
      </c>
      <c r="O1954" s="44" t="n">
        <v>51</v>
      </c>
      <c r="P1954" s="45" t="n">
        <v>51</v>
      </c>
      <c r="Q1954" s="44" t="n">
        <v>75158757</v>
      </c>
      <c r="R1954" s="44" t="n">
        <v>83189526</v>
      </c>
      <c r="S1954" s="44" t="n">
        <v>90446177</v>
      </c>
      <c r="T1954" s="44" t="n">
        <v>98265537</v>
      </c>
      <c r="U1954" s="44" t="n">
        <v>101562099</v>
      </c>
      <c r="V1954" s="44" t="n">
        <v>108199376</v>
      </c>
      <c r="W1954" s="45" t="n">
        <v>112746074</v>
      </c>
      <c r="X1954" s="44" t="n">
        <v>38108</v>
      </c>
      <c r="Y1954" s="44" t="n">
        <v>39606</v>
      </c>
      <c r="Z1954" s="44" t="n">
        <v>40754</v>
      </c>
      <c r="AA1954" s="44" t="n">
        <v>42620</v>
      </c>
      <c r="AB1954" s="44" t="n">
        <v>42796</v>
      </c>
      <c r="AC1954" s="44" t="n">
        <v>42763</v>
      </c>
      <c r="AD1954" s="45" t="n">
        <v>43778</v>
      </c>
      <c r="AE1954" s="44" t="n">
        <v>46828</v>
      </c>
      <c r="AF1954" s="44" t="n">
        <v>50084</v>
      </c>
      <c r="AG1954" s="44" t="n">
        <v>51713</v>
      </c>
      <c r="AH1954" s="44" t="n">
        <v>53903</v>
      </c>
      <c r="AI1954" s="44" t="n">
        <v>53202</v>
      </c>
      <c r="AJ1954" s="44" t="n">
        <v>53013</v>
      </c>
      <c r="AK1954" s="45" t="n">
        <v>54023</v>
      </c>
    </row>
    <row r="1955" customFormat="false" ht="12.75" hidden="false" customHeight="false" outlineLevel="0" collapsed="false">
      <c r="A1955" s="28" t="n">
        <v>509011233</v>
      </c>
      <c r="B1955" s="28" t="s">
        <v>2370</v>
      </c>
      <c r="C1955" s="44" t="n">
        <v>5127</v>
      </c>
      <c r="D1955" s="44" t="n">
        <v>5214</v>
      </c>
      <c r="E1955" s="44" t="n">
        <v>5377</v>
      </c>
      <c r="F1955" s="44" t="n">
        <v>5548</v>
      </c>
      <c r="G1955" s="44" t="n">
        <v>5778</v>
      </c>
      <c r="H1955" s="44" t="n">
        <v>5947</v>
      </c>
      <c r="I1955" s="45" t="n">
        <v>6160</v>
      </c>
      <c r="J1955" s="44" t="n">
        <v>41</v>
      </c>
      <c r="K1955" s="44" t="n">
        <v>42</v>
      </c>
      <c r="L1955" s="44" t="n">
        <v>42</v>
      </c>
      <c r="M1955" s="44" t="n">
        <v>42</v>
      </c>
      <c r="N1955" s="44" t="n">
        <v>42</v>
      </c>
      <c r="O1955" s="44" t="n">
        <v>43</v>
      </c>
      <c r="P1955" s="45" t="n">
        <v>42</v>
      </c>
      <c r="Q1955" s="44" t="n">
        <v>234720013</v>
      </c>
      <c r="R1955" s="44" t="n">
        <v>249971058</v>
      </c>
      <c r="S1955" s="44" t="n">
        <v>262942736</v>
      </c>
      <c r="T1955" s="44" t="n">
        <v>278293252</v>
      </c>
      <c r="U1955" s="44" t="n">
        <v>295846081</v>
      </c>
      <c r="V1955" s="44" t="n">
        <v>302685639</v>
      </c>
      <c r="W1955" s="45" t="n">
        <v>315723864</v>
      </c>
      <c r="X1955" s="44" t="n">
        <v>38588</v>
      </c>
      <c r="Y1955" s="44" t="n">
        <v>40644</v>
      </c>
      <c r="Z1955" s="44" t="n">
        <v>41652</v>
      </c>
      <c r="AA1955" s="44" t="n">
        <v>43339</v>
      </c>
      <c r="AB1955" s="44" t="n">
        <v>44566</v>
      </c>
      <c r="AC1955" s="44" t="n">
        <v>44259</v>
      </c>
      <c r="AD1955" s="45" t="n">
        <v>45052</v>
      </c>
      <c r="AE1955" s="44" t="n">
        <v>45781</v>
      </c>
      <c r="AF1955" s="44" t="n">
        <v>47942</v>
      </c>
      <c r="AG1955" s="44" t="n">
        <v>48901</v>
      </c>
      <c r="AH1955" s="44" t="n">
        <v>50161</v>
      </c>
      <c r="AI1955" s="44" t="n">
        <v>51202</v>
      </c>
      <c r="AJ1955" s="44" t="n">
        <v>50897</v>
      </c>
      <c r="AK1955" s="45" t="n">
        <v>51254</v>
      </c>
    </row>
    <row r="1956" customFormat="false" ht="12.75" hidden="false" customHeight="false" outlineLevel="0" collapsed="false">
      <c r="A1956" s="28" t="n">
        <v>509011234</v>
      </c>
      <c r="B1956" s="28" t="s">
        <v>2371</v>
      </c>
      <c r="C1956" s="44" t="n">
        <v>2728</v>
      </c>
      <c r="D1956" s="44" t="n">
        <v>2792</v>
      </c>
      <c r="E1956" s="44" t="n">
        <v>2866</v>
      </c>
      <c r="F1956" s="44" t="n">
        <v>2915</v>
      </c>
      <c r="G1956" s="44" t="n">
        <v>2903</v>
      </c>
      <c r="H1956" s="44" t="n">
        <v>3016</v>
      </c>
      <c r="I1956" s="45" t="n">
        <v>3030</v>
      </c>
      <c r="J1956" s="44" t="n">
        <v>48</v>
      </c>
      <c r="K1956" s="44" t="n">
        <v>48</v>
      </c>
      <c r="L1956" s="44" t="n">
        <v>49</v>
      </c>
      <c r="M1956" s="44" t="n">
        <v>49</v>
      </c>
      <c r="N1956" s="44" t="n">
        <v>49</v>
      </c>
      <c r="O1956" s="44" t="n">
        <v>49</v>
      </c>
      <c r="P1956" s="45" t="n">
        <v>49</v>
      </c>
      <c r="Q1956" s="44" t="n">
        <v>113632008</v>
      </c>
      <c r="R1956" s="44" t="n">
        <v>112283044</v>
      </c>
      <c r="S1956" s="44" t="n">
        <v>128221714</v>
      </c>
      <c r="T1956" s="44" t="n">
        <v>138965519</v>
      </c>
      <c r="U1956" s="44" t="n">
        <v>137956767</v>
      </c>
      <c r="V1956" s="44" t="n">
        <v>145668919</v>
      </c>
      <c r="W1956" s="45" t="n">
        <v>149875388</v>
      </c>
      <c r="X1956" s="44" t="n">
        <v>34162</v>
      </c>
      <c r="Y1956" s="44" t="n">
        <v>33098</v>
      </c>
      <c r="Z1956" s="44" t="n">
        <v>35116</v>
      </c>
      <c r="AA1956" s="44" t="n">
        <v>37759</v>
      </c>
      <c r="AB1956" s="44" t="n">
        <v>38015</v>
      </c>
      <c r="AC1956" s="44" t="n">
        <v>39046</v>
      </c>
      <c r="AD1956" s="45" t="n">
        <v>40742</v>
      </c>
      <c r="AE1956" s="44" t="n">
        <v>41654</v>
      </c>
      <c r="AF1956" s="44" t="n">
        <v>40216</v>
      </c>
      <c r="AG1956" s="44" t="n">
        <v>44739</v>
      </c>
      <c r="AH1956" s="44" t="n">
        <v>47673</v>
      </c>
      <c r="AI1956" s="44" t="n">
        <v>47522</v>
      </c>
      <c r="AJ1956" s="44" t="n">
        <v>48299</v>
      </c>
      <c r="AK1956" s="45" t="n">
        <v>49464</v>
      </c>
    </row>
    <row r="1957" customFormat="false" ht="12.75" hidden="false" customHeight="false" outlineLevel="0" collapsed="false">
      <c r="A1957" s="28" t="n">
        <v>509011235</v>
      </c>
      <c r="B1957" s="28" t="s">
        <v>2372</v>
      </c>
      <c r="C1957" s="44" t="s">
        <v>181</v>
      </c>
      <c r="D1957" s="44" t="s">
        <v>181</v>
      </c>
      <c r="E1957" s="44" t="s">
        <v>181</v>
      </c>
      <c r="F1957" s="44" t="s">
        <v>181</v>
      </c>
      <c r="G1957" s="44" t="s">
        <v>181</v>
      </c>
      <c r="H1957" s="44" t="s">
        <v>181</v>
      </c>
      <c r="I1957" s="45" t="s">
        <v>181</v>
      </c>
      <c r="J1957" s="44" t="s">
        <v>181</v>
      </c>
      <c r="K1957" s="44" t="s">
        <v>181</v>
      </c>
      <c r="L1957" s="44" t="s">
        <v>181</v>
      </c>
      <c r="M1957" s="44" t="s">
        <v>181</v>
      </c>
      <c r="N1957" s="44" t="s">
        <v>181</v>
      </c>
      <c r="O1957" s="44" t="s">
        <v>181</v>
      </c>
      <c r="P1957" s="45" t="s">
        <v>181</v>
      </c>
      <c r="Q1957" s="44" t="s">
        <v>181</v>
      </c>
      <c r="R1957" s="44" t="s">
        <v>181</v>
      </c>
      <c r="S1957" s="44" t="s">
        <v>181</v>
      </c>
      <c r="T1957" s="44" t="s">
        <v>181</v>
      </c>
      <c r="U1957" s="44" t="s">
        <v>181</v>
      </c>
      <c r="V1957" s="44" t="s">
        <v>181</v>
      </c>
      <c r="W1957" s="45" t="s">
        <v>181</v>
      </c>
      <c r="X1957" s="44" t="s">
        <v>181</v>
      </c>
      <c r="Y1957" s="44" t="s">
        <v>181</v>
      </c>
      <c r="Z1957" s="44" t="s">
        <v>181</v>
      </c>
      <c r="AA1957" s="44" t="s">
        <v>181</v>
      </c>
      <c r="AB1957" s="44" t="s">
        <v>181</v>
      </c>
      <c r="AC1957" s="44" t="s">
        <v>181</v>
      </c>
      <c r="AD1957" s="45" t="s">
        <v>181</v>
      </c>
      <c r="AE1957" s="44" t="s">
        <v>181</v>
      </c>
      <c r="AF1957" s="44" t="s">
        <v>181</v>
      </c>
      <c r="AG1957" s="44" t="s">
        <v>181</v>
      </c>
      <c r="AH1957" s="44" t="s">
        <v>181</v>
      </c>
      <c r="AI1957" s="44" t="s">
        <v>181</v>
      </c>
      <c r="AJ1957" s="44" t="s">
        <v>181</v>
      </c>
      <c r="AK1957" s="45" t="s">
        <v>181</v>
      </c>
    </row>
    <row r="1958" customFormat="false" ht="12.75" hidden="false" customHeight="false" outlineLevel="0" collapsed="false">
      <c r="A1958" s="28" t="n">
        <v>509021236</v>
      </c>
      <c r="B1958" s="28" t="s">
        <v>2373</v>
      </c>
      <c r="C1958" s="44" t="n">
        <v>2674</v>
      </c>
      <c r="D1958" s="44" t="n">
        <v>2837</v>
      </c>
      <c r="E1958" s="44" t="n">
        <v>3000</v>
      </c>
      <c r="F1958" s="44" t="n">
        <v>3140</v>
      </c>
      <c r="G1958" s="44" t="n">
        <v>3159</v>
      </c>
      <c r="H1958" s="44" t="n">
        <v>3239</v>
      </c>
      <c r="I1958" s="45" t="n">
        <v>3319</v>
      </c>
      <c r="J1958" s="44" t="n">
        <v>46</v>
      </c>
      <c r="K1958" s="44" t="n">
        <v>46</v>
      </c>
      <c r="L1958" s="44" t="n">
        <v>46</v>
      </c>
      <c r="M1958" s="44" t="n">
        <v>47</v>
      </c>
      <c r="N1958" s="44" t="n">
        <v>46</v>
      </c>
      <c r="O1958" s="44" t="n">
        <v>47</v>
      </c>
      <c r="P1958" s="45" t="n">
        <v>48</v>
      </c>
      <c r="Q1958" s="44" t="n">
        <v>145695317</v>
      </c>
      <c r="R1958" s="44" t="n">
        <v>173658424</v>
      </c>
      <c r="S1958" s="44" t="n">
        <v>192391107</v>
      </c>
      <c r="T1958" s="44" t="n">
        <v>198944343</v>
      </c>
      <c r="U1958" s="44" t="n">
        <v>198291339</v>
      </c>
      <c r="V1958" s="44" t="n">
        <v>198569153</v>
      </c>
      <c r="W1958" s="45" t="n">
        <v>212232158</v>
      </c>
      <c r="X1958" s="44" t="n">
        <v>42564</v>
      </c>
      <c r="Y1958" s="44" t="n">
        <v>46687</v>
      </c>
      <c r="Z1958" s="44" t="n">
        <v>48461</v>
      </c>
      <c r="AA1958" s="44" t="n">
        <v>48085</v>
      </c>
      <c r="AB1958" s="44" t="n">
        <v>48207</v>
      </c>
      <c r="AC1958" s="44" t="n">
        <v>48393</v>
      </c>
      <c r="AD1958" s="45" t="n">
        <v>51746</v>
      </c>
      <c r="AE1958" s="44" t="n">
        <v>54486</v>
      </c>
      <c r="AF1958" s="44" t="n">
        <v>61212</v>
      </c>
      <c r="AG1958" s="44" t="n">
        <v>64130</v>
      </c>
      <c r="AH1958" s="44" t="n">
        <v>63358</v>
      </c>
      <c r="AI1958" s="44" t="n">
        <v>62770</v>
      </c>
      <c r="AJ1958" s="44" t="n">
        <v>61306</v>
      </c>
      <c r="AK1958" s="45" t="n">
        <v>63945</v>
      </c>
    </row>
    <row r="1959" customFormat="false" ht="12.75" hidden="false" customHeight="false" outlineLevel="0" collapsed="false">
      <c r="A1959" s="28" t="n">
        <v>509021237</v>
      </c>
      <c r="B1959" s="28" t="s">
        <v>2374</v>
      </c>
      <c r="C1959" s="44" t="n">
        <v>2119</v>
      </c>
      <c r="D1959" s="44" t="n">
        <v>2186</v>
      </c>
      <c r="E1959" s="44" t="n">
        <v>2167</v>
      </c>
      <c r="F1959" s="44" t="n">
        <v>2231</v>
      </c>
      <c r="G1959" s="44" t="n">
        <v>2124</v>
      </c>
      <c r="H1959" s="44" t="n">
        <v>2169</v>
      </c>
      <c r="I1959" s="45" t="n">
        <v>2190</v>
      </c>
      <c r="J1959" s="44" t="n">
        <v>47</v>
      </c>
      <c r="K1959" s="44" t="n">
        <v>47</v>
      </c>
      <c r="L1959" s="44" t="n">
        <v>47</v>
      </c>
      <c r="M1959" s="44" t="n">
        <v>48</v>
      </c>
      <c r="N1959" s="44" t="n">
        <v>47</v>
      </c>
      <c r="O1959" s="44" t="n">
        <v>47</v>
      </c>
      <c r="P1959" s="45" t="n">
        <v>48</v>
      </c>
      <c r="Q1959" s="44" t="n">
        <v>100412395</v>
      </c>
      <c r="R1959" s="44" t="n">
        <v>116998934</v>
      </c>
      <c r="S1959" s="44" t="n">
        <v>143558950</v>
      </c>
      <c r="T1959" s="44" t="n">
        <v>167711822</v>
      </c>
      <c r="U1959" s="44" t="n">
        <v>127161369</v>
      </c>
      <c r="V1959" s="44" t="n">
        <v>133505213</v>
      </c>
      <c r="W1959" s="45" t="n">
        <v>146395977</v>
      </c>
      <c r="X1959" s="44" t="n">
        <v>38525</v>
      </c>
      <c r="Y1959" s="44" t="n">
        <v>43369</v>
      </c>
      <c r="Z1959" s="44" t="n">
        <v>49838</v>
      </c>
      <c r="AA1959" s="44" t="n">
        <v>53044</v>
      </c>
      <c r="AB1959" s="44" t="n">
        <v>47996</v>
      </c>
      <c r="AC1959" s="44" t="n">
        <v>49388</v>
      </c>
      <c r="AD1959" s="45" t="n">
        <v>52080</v>
      </c>
      <c r="AE1959" s="44" t="n">
        <v>47387</v>
      </c>
      <c r="AF1959" s="44" t="n">
        <v>53522</v>
      </c>
      <c r="AG1959" s="44" t="n">
        <v>66248</v>
      </c>
      <c r="AH1959" s="44" t="n">
        <v>75173</v>
      </c>
      <c r="AI1959" s="44" t="n">
        <v>59869</v>
      </c>
      <c r="AJ1959" s="44" t="n">
        <v>61552</v>
      </c>
      <c r="AK1959" s="45" t="n">
        <v>66847</v>
      </c>
    </row>
    <row r="1960" customFormat="false" ht="12.75" hidden="false" customHeight="false" outlineLevel="0" collapsed="false">
      <c r="A1960" s="28" t="n">
        <v>509021238</v>
      </c>
      <c r="B1960" s="28" t="s">
        <v>2375</v>
      </c>
      <c r="C1960" s="44" t="n">
        <v>2385</v>
      </c>
      <c r="D1960" s="44" t="n">
        <v>2381</v>
      </c>
      <c r="E1960" s="44" t="n">
        <v>2408</v>
      </c>
      <c r="F1960" s="44" t="n">
        <v>2444</v>
      </c>
      <c r="G1960" s="44" t="n">
        <v>2343</v>
      </c>
      <c r="H1960" s="44" t="n">
        <v>2399</v>
      </c>
      <c r="I1960" s="45" t="n">
        <v>2378</v>
      </c>
      <c r="J1960" s="44" t="n">
        <v>46</v>
      </c>
      <c r="K1960" s="44" t="n">
        <v>47</v>
      </c>
      <c r="L1960" s="44" t="n">
        <v>47</v>
      </c>
      <c r="M1960" s="44" t="n">
        <v>47</v>
      </c>
      <c r="N1960" s="44" t="n">
        <v>47</v>
      </c>
      <c r="O1960" s="44" t="n">
        <v>48</v>
      </c>
      <c r="P1960" s="45" t="n">
        <v>48</v>
      </c>
      <c r="Q1960" s="44" t="n">
        <v>111829042</v>
      </c>
      <c r="R1960" s="44" t="n">
        <v>140104175</v>
      </c>
      <c r="S1960" s="44" t="n">
        <v>153812215</v>
      </c>
      <c r="T1960" s="44" t="n">
        <v>163094592</v>
      </c>
      <c r="U1960" s="44" t="n">
        <v>138573887</v>
      </c>
      <c r="V1960" s="44" t="n">
        <v>159127243</v>
      </c>
      <c r="W1960" s="45" t="n">
        <v>144923687</v>
      </c>
      <c r="X1960" s="44" t="n">
        <v>39309</v>
      </c>
      <c r="Y1960" s="44" t="n">
        <v>45432</v>
      </c>
      <c r="Z1960" s="44" t="n">
        <v>47316</v>
      </c>
      <c r="AA1960" s="44" t="n">
        <v>50002</v>
      </c>
      <c r="AB1960" s="44" t="n">
        <v>45442</v>
      </c>
      <c r="AC1960" s="44" t="n">
        <v>48358</v>
      </c>
      <c r="AD1960" s="45" t="n">
        <v>46871</v>
      </c>
      <c r="AE1960" s="44" t="n">
        <v>46888</v>
      </c>
      <c r="AF1960" s="44" t="n">
        <v>58843</v>
      </c>
      <c r="AG1960" s="44" t="n">
        <v>63876</v>
      </c>
      <c r="AH1960" s="44" t="n">
        <v>66733</v>
      </c>
      <c r="AI1960" s="44" t="n">
        <v>59144</v>
      </c>
      <c r="AJ1960" s="44" t="n">
        <v>66331</v>
      </c>
      <c r="AK1960" s="45" t="n">
        <v>60944</v>
      </c>
    </row>
    <row r="1961" customFormat="false" ht="12.75" hidden="false" customHeight="false" outlineLevel="0" collapsed="false">
      <c r="A1961" s="28" t="n">
        <v>509021239</v>
      </c>
      <c r="B1961" s="28" t="s">
        <v>2376</v>
      </c>
      <c r="C1961" s="44" t="n">
        <v>4427</v>
      </c>
      <c r="D1961" s="44" t="n">
        <v>4636</v>
      </c>
      <c r="E1961" s="44" t="n">
        <v>4796</v>
      </c>
      <c r="F1961" s="44" t="n">
        <v>4958</v>
      </c>
      <c r="G1961" s="44" t="n">
        <v>4891</v>
      </c>
      <c r="H1961" s="44" t="n">
        <v>5071</v>
      </c>
      <c r="I1961" s="45" t="n">
        <v>5154</v>
      </c>
      <c r="J1961" s="44" t="n">
        <v>47</v>
      </c>
      <c r="K1961" s="44" t="n">
        <v>47</v>
      </c>
      <c r="L1961" s="44" t="n">
        <v>48</v>
      </c>
      <c r="M1961" s="44" t="n">
        <v>48</v>
      </c>
      <c r="N1961" s="44" t="n">
        <v>48</v>
      </c>
      <c r="O1961" s="44" t="n">
        <v>48</v>
      </c>
      <c r="P1961" s="45" t="n">
        <v>48</v>
      </c>
      <c r="Q1961" s="44" t="n">
        <v>219931011</v>
      </c>
      <c r="R1961" s="44" t="n">
        <v>243856475</v>
      </c>
      <c r="S1961" s="44" t="n">
        <v>272509834</v>
      </c>
      <c r="T1961" s="44" t="n">
        <v>285087815</v>
      </c>
      <c r="U1961" s="44" t="n">
        <v>272719874</v>
      </c>
      <c r="V1961" s="44" t="n">
        <v>283676190</v>
      </c>
      <c r="W1961" s="45" t="n">
        <v>283415666</v>
      </c>
      <c r="X1961" s="44" t="n">
        <v>36515</v>
      </c>
      <c r="Y1961" s="44" t="n">
        <v>39426</v>
      </c>
      <c r="Z1961" s="44" t="n">
        <v>40332</v>
      </c>
      <c r="AA1961" s="44" t="n">
        <v>40180</v>
      </c>
      <c r="AB1961" s="44" t="n">
        <v>39720</v>
      </c>
      <c r="AC1961" s="44" t="n">
        <v>38974</v>
      </c>
      <c r="AD1961" s="45" t="n">
        <v>39169</v>
      </c>
      <c r="AE1961" s="44" t="n">
        <v>49679</v>
      </c>
      <c r="AF1961" s="44" t="n">
        <v>52601</v>
      </c>
      <c r="AG1961" s="44" t="n">
        <v>56820</v>
      </c>
      <c r="AH1961" s="44" t="n">
        <v>57501</v>
      </c>
      <c r="AI1961" s="44" t="n">
        <v>55760</v>
      </c>
      <c r="AJ1961" s="44" t="n">
        <v>55941</v>
      </c>
      <c r="AK1961" s="45" t="n">
        <v>54989</v>
      </c>
    </row>
    <row r="1962" customFormat="false" ht="12.75" hidden="false" customHeight="false" outlineLevel="0" collapsed="false">
      <c r="A1962" s="28" t="n">
        <v>509021240</v>
      </c>
      <c r="B1962" s="28" t="s">
        <v>2377</v>
      </c>
      <c r="C1962" s="44" t="n">
        <v>2860</v>
      </c>
      <c r="D1962" s="44" t="n">
        <v>2823</v>
      </c>
      <c r="E1962" s="44" t="n">
        <v>2835</v>
      </c>
      <c r="F1962" s="44" t="n">
        <v>2924</v>
      </c>
      <c r="G1962" s="44" t="n">
        <v>2867</v>
      </c>
      <c r="H1962" s="44" t="n">
        <v>2830</v>
      </c>
      <c r="I1962" s="45" t="n">
        <v>2793</v>
      </c>
      <c r="J1962" s="44" t="n">
        <v>46</v>
      </c>
      <c r="K1962" s="44" t="n">
        <v>46</v>
      </c>
      <c r="L1962" s="44" t="n">
        <v>46</v>
      </c>
      <c r="M1962" s="44" t="n">
        <v>46</v>
      </c>
      <c r="N1962" s="44" t="n">
        <v>47</v>
      </c>
      <c r="O1962" s="44" t="n">
        <v>46</v>
      </c>
      <c r="P1962" s="45" t="n">
        <v>46</v>
      </c>
      <c r="Q1962" s="44" t="n">
        <v>137509043</v>
      </c>
      <c r="R1962" s="44" t="n">
        <v>140511129</v>
      </c>
      <c r="S1962" s="44" t="n">
        <v>192206166</v>
      </c>
      <c r="T1962" s="44" t="n">
        <v>215298669</v>
      </c>
      <c r="U1962" s="44" t="n">
        <v>173098997</v>
      </c>
      <c r="V1962" s="44" t="n">
        <v>175438216</v>
      </c>
      <c r="W1962" s="45" t="n">
        <v>190813640</v>
      </c>
      <c r="X1962" s="44" t="n">
        <v>40454</v>
      </c>
      <c r="Y1962" s="44" t="n">
        <v>44292</v>
      </c>
      <c r="Z1962" s="44" t="n">
        <v>51376</v>
      </c>
      <c r="AA1962" s="44" t="n">
        <v>53212</v>
      </c>
      <c r="AB1962" s="44" t="n">
        <v>50424</v>
      </c>
      <c r="AC1962" s="44" t="n">
        <v>51119</v>
      </c>
      <c r="AD1962" s="45" t="n">
        <v>53260</v>
      </c>
      <c r="AE1962" s="44" t="n">
        <v>48080</v>
      </c>
      <c r="AF1962" s="44" t="n">
        <v>49774</v>
      </c>
      <c r="AG1962" s="44" t="n">
        <v>67798</v>
      </c>
      <c r="AH1962" s="44" t="n">
        <v>73632</v>
      </c>
      <c r="AI1962" s="44" t="n">
        <v>60376</v>
      </c>
      <c r="AJ1962" s="44" t="n">
        <v>61992</v>
      </c>
      <c r="AK1962" s="45" t="n">
        <v>68319</v>
      </c>
    </row>
    <row r="1963" customFormat="false" ht="12.75" hidden="false" customHeight="false" outlineLevel="0" collapsed="false">
      <c r="A1963" s="28" t="n">
        <v>509021241</v>
      </c>
      <c r="B1963" s="28" t="s">
        <v>2378</v>
      </c>
      <c r="C1963" s="44" t="n">
        <v>3011</v>
      </c>
      <c r="D1963" s="44" t="n">
        <v>3012</v>
      </c>
      <c r="E1963" s="44" t="n">
        <v>3012</v>
      </c>
      <c r="F1963" s="44" t="n">
        <v>3092</v>
      </c>
      <c r="G1963" s="44" t="n">
        <v>2868</v>
      </c>
      <c r="H1963" s="44" t="n">
        <v>3008</v>
      </c>
      <c r="I1963" s="45" t="n">
        <v>2972</v>
      </c>
      <c r="J1963" s="44" t="n">
        <v>45</v>
      </c>
      <c r="K1963" s="44" t="n">
        <v>45</v>
      </c>
      <c r="L1963" s="44" t="n">
        <v>45</v>
      </c>
      <c r="M1963" s="44" t="n">
        <v>45</v>
      </c>
      <c r="N1963" s="44" t="n">
        <v>45</v>
      </c>
      <c r="O1963" s="44" t="n">
        <v>46</v>
      </c>
      <c r="P1963" s="45" t="n">
        <v>46</v>
      </c>
      <c r="Q1963" s="44" t="n">
        <v>146932059</v>
      </c>
      <c r="R1963" s="44" t="n">
        <v>190819033</v>
      </c>
      <c r="S1963" s="44" t="n">
        <v>194848677</v>
      </c>
      <c r="T1963" s="44" t="n">
        <v>195792392</v>
      </c>
      <c r="U1963" s="44" t="n">
        <v>176371070</v>
      </c>
      <c r="V1963" s="44" t="n">
        <v>214006147</v>
      </c>
      <c r="W1963" s="45" t="n">
        <v>191929835</v>
      </c>
      <c r="X1963" s="44" t="n">
        <v>40410</v>
      </c>
      <c r="Y1963" s="44" t="n">
        <v>46890</v>
      </c>
      <c r="Z1963" s="44" t="n">
        <v>48827</v>
      </c>
      <c r="AA1963" s="44" t="n">
        <v>50184</v>
      </c>
      <c r="AB1963" s="44" t="n">
        <v>49683</v>
      </c>
      <c r="AC1963" s="44" t="n">
        <v>53892</v>
      </c>
      <c r="AD1963" s="45" t="n">
        <v>53127</v>
      </c>
      <c r="AE1963" s="44" t="n">
        <v>48798</v>
      </c>
      <c r="AF1963" s="44" t="n">
        <v>63353</v>
      </c>
      <c r="AG1963" s="44" t="n">
        <v>64691</v>
      </c>
      <c r="AH1963" s="44" t="n">
        <v>63322</v>
      </c>
      <c r="AI1963" s="44" t="n">
        <v>61496</v>
      </c>
      <c r="AJ1963" s="44" t="n">
        <v>71146</v>
      </c>
      <c r="AK1963" s="45" t="n">
        <v>64579</v>
      </c>
    </row>
    <row r="1964" customFormat="false" ht="12.75" hidden="false" customHeight="false" outlineLevel="0" collapsed="false">
      <c r="A1964" s="28" t="n">
        <v>509021242</v>
      </c>
      <c r="B1964" s="28" t="s">
        <v>2379</v>
      </c>
      <c r="C1964" s="44" t="n">
        <v>1773</v>
      </c>
      <c r="D1964" s="44" t="n">
        <v>1774</v>
      </c>
      <c r="E1964" s="44" t="n">
        <v>1770</v>
      </c>
      <c r="F1964" s="44" t="n">
        <v>1735</v>
      </c>
      <c r="G1964" s="44" t="n">
        <v>1672</v>
      </c>
      <c r="H1964" s="44" t="n">
        <v>1711</v>
      </c>
      <c r="I1964" s="45" t="n">
        <v>1703</v>
      </c>
      <c r="J1964" s="44" t="n">
        <v>47</v>
      </c>
      <c r="K1964" s="44" t="n">
        <v>47</v>
      </c>
      <c r="L1964" s="44" t="n">
        <v>48</v>
      </c>
      <c r="M1964" s="44" t="n">
        <v>48</v>
      </c>
      <c r="N1964" s="44" t="n">
        <v>47</v>
      </c>
      <c r="O1964" s="44" t="n">
        <v>48</v>
      </c>
      <c r="P1964" s="45" t="n">
        <v>47</v>
      </c>
      <c r="Q1964" s="44" t="n">
        <v>75186430</v>
      </c>
      <c r="R1964" s="44" t="n">
        <v>98149089</v>
      </c>
      <c r="S1964" s="44" t="n">
        <v>105580995</v>
      </c>
      <c r="T1964" s="44" t="n">
        <v>115952239</v>
      </c>
      <c r="U1964" s="44" t="n">
        <v>114545798</v>
      </c>
      <c r="V1964" s="44" t="n">
        <v>122646809</v>
      </c>
      <c r="W1964" s="45" t="n">
        <v>101070341</v>
      </c>
      <c r="X1964" s="44" t="n">
        <v>35881</v>
      </c>
      <c r="Y1964" s="44" t="n">
        <v>42660</v>
      </c>
      <c r="Z1964" s="44" t="n">
        <v>47174</v>
      </c>
      <c r="AA1964" s="44" t="n">
        <v>50961</v>
      </c>
      <c r="AB1964" s="44" t="n">
        <v>51680</v>
      </c>
      <c r="AC1964" s="44" t="n">
        <v>54483</v>
      </c>
      <c r="AD1964" s="45" t="n">
        <v>47264</v>
      </c>
      <c r="AE1964" s="44" t="n">
        <v>42406</v>
      </c>
      <c r="AF1964" s="44" t="n">
        <v>55326</v>
      </c>
      <c r="AG1964" s="44" t="n">
        <v>59650</v>
      </c>
      <c r="AH1964" s="44" t="n">
        <v>66831</v>
      </c>
      <c r="AI1964" s="44" t="n">
        <v>68508</v>
      </c>
      <c r="AJ1964" s="44" t="n">
        <v>71681</v>
      </c>
      <c r="AK1964" s="45" t="n">
        <v>59348</v>
      </c>
    </row>
    <row r="1965" customFormat="false" ht="12.75" hidden="false" customHeight="false" outlineLevel="0" collapsed="false">
      <c r="A1965" s="28" t="n">
        <v>509021243</v>
      </c>
      <c r="B1965" s="28" t="s">
        <v>2380</v>
      </c>
      <c r="C1965" s="44" t="n">
        <v>5334</v>
      </c>
      <c r="D1965" s="44" t="n">
        <v>5407</v>
      </c>
      <c r="E1965" s="44" t="n">
        <v>5434</v>
      </c>
      <c r="F1965" s="44" t="n">
        <v>5497</v>
      </c>
      <c r="G1965" s="44" t="n">
        <v>5304</v>
      </c>
      <c r="H1965" s="44" t="n">
        <v>5362</v>
      </c>
      <c r="I1965" s="45" t="n">
        <v>5407</v>
      </c>
      <c r="J1965" s="44" t="n">
        <v>45</v>
      </c>
      <c r="K1965" s="44" t="n">
        <v>45</v>
      </c>
      <c r="L1965" s="44" t="n">
        <v>45</v>
      </c>
      <c r="M1965" s="44" t="n">
        <v>45</v>
      </c>
      <c r="N1965" s="44" t="n">
        <v>46</v>
      </c>
      <c r="O1965" s="44" t="n">
        <v>46</v>
      </c>
      <c r="P1965" s="45" t="n">
        <v>46</v>
      </c>
      <c r="Q1965" s="44" t="n">
        <v>280737232</v>
      </c>
      <c r="R1965" s="44" t="n">
        <v>308167287</v>
      </c>
      <c r="S1965" s="44" t="n">
        <v>321359509</v>
      </c>
      <c r="T1965" s="44" t="n">
        <v>327397843</v>
      </c>
      <c r="U1965" s="44" t="n">
        <v>315363326</v>
      </c>
      <c r="V1965" s="44" t="n">
        <v>313236678</v>
      </c>
      <c r="W1965" s="45" t="n">
        <v>317799253</v>
      </c>
      <c r="X1965" s="44" t="n">
        <v>43722</v>
      </c>
      <c r="Y1965" s="44" t="n">
        <v>47600</v>
      </c>
      <c r="Z1965" s="44" t="n">
        <v>49758</v>
      </c>
      <c r="AA1965" s="44" t="n">
        <v>49707</v>
      </c>
      <c r="AB1965" s="44" t="n">
        <v>50387</v>
      </c>
      <c r="AC1965" s="44" t="n">
        <v>50106</v>
      </c>
      <c r="AD1965" s="45" t="n">
        <v>49767</v>
      </c>
      <c r="AE1965" s="44" t="n">
        <v>52632</v>
      </c>
      <c r="AF1965" s="44" t="n">
        <v>56994</v>
      </c>
      <c r="AG1965" s="44" t="n">
        <v>59139</v>
      </c>
      <c r="AH1965" s="44" t="n">
        <v>59559</v>
      </c>
      <c r="AI1965" s="44" t="n">
        <v>59458</v>
      </c>
      <c r="AJ1965" s="44" t="n">
        <v>58418</v>
      </c>
      <c r="AK1965" s="45" t="n">
        <v>58776</v>
      </c>
    </row>
    <row r="1966" customFormat="false" ht="12.75" hidden="false" customHeight="false" outlineLevel="0" collapsed="false">
      <c r="A1966" s="28" t="n">
        <v>509021244</v>
      </c>
      <c r="B1966" s="28" t="s">
        <v>2381</v>
      </c>
      <c r="C1966" s="44" t="n">
        <v>2310</v>
      </c>
      <c r="D1966" s="44" t="n">
        <v>2363</v>
      </c>
      <c r="E1966" s="44" t="n">
        <v>2378</v>
      </c>
      <c r="F1966" s="44" t="n">
        <v>2428</v>
      </c>
      <c r="G1966" s="44" t="n">
        <v>2402</v>
      </c>
      <c r="H1966" s="44" t="n">
        <v>2463</v>
      </c>
      <c r="I1966" s="45" t="n">
        <v>2501</v>
      </c>
      <c r="J1966" s="44" t="n">
        <v>49</v>
      </c>
      <c r="K1966" s="44" t="n">
        <v>50</v>
      </c>
      <c r="L1966" s="44" t="n">
        <v>50</v>
      </c>
      <c r="M1966" s="44" t="n">
        <v>51</v>
      </c>
      <c r="N1966" s="44" t="n">
        <v>51</v>
      </c>
      <c r="O1966" s="44" t="n">
        <v>51</v>
      </c>
      <c r="P1966" s="45" t="n">
        <v>51</v>
      </c>
      <c r="Q1966" s="44" t="n">
        <v>126892005</v>
      </c>
      <c r="R1966" s="44" t="n">
        <v>135010780</v>
      </c>
      <c r="S1966" s="44" t="n">
        <v>139751175</v>
      </c>
      <c r="T1966" s="44" t="n">
        <v>142920735</v>
      </c>
      <c r="U1966" s="44" t="n">
        <v>135694480</v>
      </c>
      <c r="V1966" s="44" t="n">
        <v>142727366</v>
      </c>
      <c r="W1966" s="45" t="n">
        <v>148107074</v>
      </c>
      <c r="X1966" s="44" t="n">
        <v>42488</v>
      </c>
      <c r="Y1966" s="44" t="n">
        <v>44129</v>
      </c>
      <c r="Z1966" s="44" t="n">
        <v>45652</v>
      </c>
      <c r="AA1966" s="44" t="n">
        <v>45326</v>
      </c>
      <c r="AB1966" s="44" t="n">
        <v>44332</v>
      </c>
      <c r="AC1966" s="44" t="n">
        <v>45756</v>
      </c>
      <c r="AD1966" s="45" t="n">
        <v>46709</v>
      </c>
      <c r="AE1966" s="44" t="n">
        <v>54932</v>
      </c>
      <c r="AF1966" s="44" t="n">
        <v>57135</v>
      </c>
      <c r="AG1966" s="44" t="n">
        <v>58768</v>
      </c>
      <c r="AH1966" s="44" t="n">
        <v>58864</v>
      </c>
      <c r="AI1966" s="44" t="n">
        <v>56492</v>
      </c>
      <c r="AJ1966" s="44" t="n">
        <v>57949</v>
      </c>
      <c r="AK1966" s="45" t="n">
        <v>59219</v>
      </c>
    </row>
    <row r="1967" customFormat="false" ht="12.75" hidden="false" customHeight="false" outlineLevel="0" collapsed="false">
      <c r="A1967" s="28" t="n">
        <v>509021245</v>
      </c>
      <c r="B1967" s="28" t="s">
        <v>2382</v>
      </c>
      <c r="C1967" s="44" t="n">
        <v>2862</v>
      </c>
      <c r="D1967" s="44" t="n">
        <v>3004</v>
      </c>
      <c r="E1967" s="44" t="n">
        <v>3096</v>
      </c>
      <c r="F1967" s="44" t="n">
        <v>2935</v>
      </c>
      <c r="G1967" s="44" t="n">
        <v>3958</v>
      </c>
      <c r="H1967" s="44" t="n">
        <v>3443</v>
      </c>
      <c r="I1967" s="45" t="n">
        <v>2882</v>
      </c>
      <c r="J1967" s="44" t="n">
        <v>50</v>
      </c>
      <c r="K1967" s="44" t="n">
        <v>50</v>
      </c>
      <c r="L1967" s="44" t="n">
        <v>50</v>
      </c>
      <c r="M1967" s="44" t="n">
        <v>51</v>
      </c>
      <c r="N1967" s="44" t="n">
        <v>46</v>
      </c>
      <c r="O1967" s="44" t="n">
        <v>49</v>
      </c>
      <c r="P1967" s="45" t="n">
        <v>52</v>
      </c>
      <c r="Q1967" s="44" t="n">
        <v>135727466</v>
      </c>
      <c r="R1967" s="44" t="n">
        <v>158522360</v>
      </c>
      <c r="S1967" s="44" t="n">
        <v>175274657</v>
      </c>
      <c r="T1967" s="44" t="n">
        <v>175361801</v>
      </c>
      <c r="U1967" s="44" t="n">
        <v>232105100</v>
      </c>
      <c r="V1967" s="44" t="n">
        <v>192850206</v>
      </c>
      <c r="W1967" s="45" t="n">
        <v>176775910</v>
      </c>
      <c r="X1967" s="44" t="n">
        <v>36392</v>
      </c>
      <c r="Y1967" s="44" t="n">
        <v>38739</v>
      </c>
      <c r="Z1967" s="44" t="n">
        <v>40373</v>
      </c>
      <c r="AA1967" s="44" t="n">
        <v>42688</v>
      </c>
      <c r="AB1967" s="44" t="n">
        <v>34151</v>
      </c>
      <c r="AC1967" s="44" t="n">
        <v>36424</v>
      </c>
      <c r="AD1967" s="45" t="n">
        <v>45059</v>
      </c>
      <c r="AE1967" s="44" t="n">
        <v>47424</v>
      </c>
      <c r="AF1967" s="44" t="n">
        <v>52770</v>
      </c>
      <c r="AG1967" s="44" t="n">
        <v>56613</v>
      </c>
      <c r="AH1967" s="44" t="n">
        <v>59748</v>
      </c>
      <c r="AI1967" s="44" t="n">
        <v>58642</v>
      </c>
      <c r="AJ1967" s="44" t="n">
        <v>56012</v>
      </c>
      <c r="AK1967" s="45" t="n">
        <v>61338</v>
      </c>
    </row>
    <row r="1968" customFormat="false" ht="12.75" hidden="false" customHeight="false" outlineLevel="0" collapsed="false">
      <c r="A1968" s="28" t="n">
        <v>509031246</v>
      </c>
      <c r="B1968" s="28" t="s">
        <v>2383</v>
      </c>
      <c r="C1968" s="44" t="n">
        <v>2034</v>
      </c>
      <c r="D1968" s="44" t="n">
        <v>2131</v>
      </c>
      <c r="E1968" s="44" t="n">
        <v>2152</v>
      </c>
      <c r="F1968" s="44" t="n">
        <v>2216</v>
      </c>
      <c r="G1968" s="44" t="n">
        <v>2139</v>
      </c>
      <c r="H1968" s="44" t="n">
        <v>2143</v>
      </c>
      <c r="I1968" s="45" t="n">
        <v>2174</v>
      </c>
      <c r="J1968" s="44" t="n">
        <v>48</v>
      </c>
      <c r="K1968" s="44" t="n">
        <v>48</v>
      </c>
      <c r="L1968" s="44" t="n">
        <v>48</v>
      </c>
      <c r="M1968" s="44" t="n">
        <v>49</v>
      </c>
      <c r="N1968" s="44" t="n">
        <v>49</v>
      </c>
      <c r="O1968" s="44" t="n">
        <v>49</v>
      </c>
      <c r="P1968" s="45" t="n">
        <v>50</v>
      </c>
      <c r="Q1968" s="44" t="n">
        <v>95350196</v>
      </c>
      <c r="R1968" s="44" t="n">
        <v>114705008</v>
      </c>
      <c r="S1968" s="44" t="n">
        <v>133656781</v>
      </c>
      <c r="T1968" s="44" t="n">
        <v>162209759</v>
      </c>
      <c r="U1968" s="44" t="n">
        <v>125043060</v>
      </c>
      <c r="V1968" s="44" t="n">
        <v>126578532</v>
      </c>
      <c r="W1968" s="45" t="n">
        <v>145990783</v>
      </c>
      <c r="X1968" s="44" t="n">
        <v>37823</v>
      </c>
      <c r="Y1968" s="44" t="n">
        <v>43906</v>
      </c>
      <c r="Z1968" s="44" t="n">
        <v>47948</v>
      </c>
      <c r="AA1968" s="44" t="n">
        <v>53017</v>
      </c>
      <c r="AB1968" s="44" t="n">
        <v>45407</v>
      </c>
      <c r="AC1968" s="44" t="n">
        <v>45186</v>
      </c>
      <c r="AD1968" s="45" t="n">
        <v>52983</v>
      </c>
      <c r="AE1968" s="44" t="n">
        <v>46878</v>
      </c>
      <c r="AF1968" s="44" t="n">
        <v>53827</v>
      </c>
      <c r="AG1968" s="44" t="n">
        <v>62108</v>
      </c>
      <c r="AH1968" s="44" t="n">
        <v>73199</v>
      </c>
      <c r="AI1968" s="44" t="n">
        <v>58459</v>
      </c>
      <c r="AJ1968" s="44" t="n">
        <v>59066</v>
      </c>
      <c r="AK1968" s="45" t="n">
        <v>67153</v>
      </c>
    </row>
    <row r="1969" customFormat="false" ht="12.75" hidden="false" customHeight="false" outlineLevel="0" collapsed="false">
      <c r="A1969" s="28" t="n">
        <v>509031247</v>
      </c>
      <c r="B1969" s="28" t="s">
        <v>2384</v>
      </c>
      <c r="C1969" s="44" t="n">
        <v>2974</v>
      </c>
      <c r="D1969" s="44" t="n">
        <v>2891</v>
      </c>
      <c r="E1969" s="44" t="n">
        <v>2985</v>
      </c>
      <c r="F1969" s="44" t="n">
        <v>3047</v>
      </c>
      <c r="G1969" s="44" t="n">
        <v>2765</v>
      </c>
      <c r="H1969" s="44" t="n">
        <v>3030</v>
      </c>
      <c r="I1969" s="45" t="n">
        <v>2967</v>
      </c>
      <c r="J1969" s="44" t="n">
        <v>45</v>
      </c>
      <c r="K1969" s="44" t="n">
        <v>46</v>
      </c>
      <c r="L1969" s="44" t="n">
        <v>46</v>
      </c>
      <c r="M1969" s="44" t="n">
        <v>46</v>
      </c>
      <c r="N1969" s="44" t="n">
        <v>45</v>
      </c>
      <c r="O1969" s="44" t="n">
        <v>46</v>
      </c>
      <c r="P1969" s="45" t="n">
        <v>46</v>
      </c>
      <c r="Q1969" s="44" t="n">
        <v>122193374</v>
      </c>
      <c r="R1969" s="44" t="n">
        <v>151449521</v>
      </c>
      <c r="S1969" s="44" t="n">
        <v>225290870</v>
      </c>
      <c r="T1969" s="44" t="n">
        <v>262875306</v>
      </c>
      <c r="U1969" s="44" t="n">
        <v>183802163</v>
      </c>
      <c r="V1969" s="44" t="n">
        <v>185886052</v>
      </c>
      <c r="W1969" s="45" t="n">
        <v>218436784</v>
      </c>
      <c r="X1969" s="44" t="n">
        <v>34660</v>
      </c>
      <c r="Y1969" s="44" t="n">
        <v>40721</v>
      </c>
      <c r="Z1969" s="44" t="n">
        <v>54161</v>
      </c>
      <c r="AA1969" s="44" t="n">
        <v>59697</v>
      </c>
      <c r="AB1969" s="44" t="n">
        <v>49119</v>
      </c>
      <c r="AC1969" s="44" t="n">
        <v>47635</v>
      </c>
      <c r="AD1969" s="45" t="n">
        <v>57165</v>
      </c>
      <c r="AE1969" s="44" t="n">
        <v>41087</v>
      </c>
      <c r="AF1969" s="44" t="n">
        <v>52387</v>
      </c>
      <c r="AG1969" s="44" t="n">
        <v>75474</v>
      </c>
      <c r="AH1969" s="44" t="n">
        <v>86273</v>
      </c>
      <c r="AI1969" s="44" t="n">
        <v>66475</v>
      </c>
      <c r="AJ1969" s="44" t="n">
        <v>61349</v>
      </c>
      <c r="AK1969" s="45" t="n">
        <v>73622</v>
      </c>
    </row>
    <row r="1970" customFormat="false" ht="12.75" hidden="false" customHeight="false" outlineLevel="0" collapsed="false">
      <c r="A1970" s="28" t="n">
        <v>509031248</v>
      </c>
      <c r="B1970" s="28" t="s">
        <v>77</v>
      </c>
      <c r="C1970" s="44" t="n">
        <v>1322</v>
      </c>
      <c r="D1970" s="44" t="n">
        <v>1356</v>
      </c>
      <c r="E1970" s="44" t="n">
        <v>1391</v>
      </c>
      <c r="F1970" s="44" t="n">
        <v>1438</v>
      </c>
      <c r="G1970" s="44" t="n">
        <v>1390</v>
      </c>
      <c r="H1970" s="44" t="n">
        <v>1367</v>
      </c>
      <c r="I1970" s="45" t="n">
        <v>1408</v>
      </c>
      <c r="J1970" s="44" t="n">
        <v>44</v>
      </c>
      <c r="K1970" s="44" t="n">
        <v>45</v>
      </c>
      <c r="L1970" s="44" t="n">
        <v>45</v>
      </c>
      <c r="M1970" s="44" t="n">
        <v>45</v>
      </c>
      <c r="N1970" s="44" t="n">
        <v>46</v>
      </c>
      <c r="O1970" s="44" t="n">
        <v>47</v>
      </c>
      <c r="P1970" s="45" t="n">
        <v>46</v>
      </c>
      <c r="Q1970" s="44" t="n">
        <v>88893922</v>
      </c>
      <c r="R1970" s="44" t="n">
        <v>93815141</v>
      </c>
      <c r="S1970" s="44" t="n">
        <v>99140684</v>
      </c>
      <c r="T1970" s="44" t="n">
        <v>104599143</v>
      </c>
      <c r="U1970" s="44" t="n">
        <v>101312792</v>
      </c>
      <c r="V1970" s="44" t="n">
        <v>99649556</v>
      </c>
      <c r="W1970" s="45" t="n">
        <v>100311856</v>
      </c>
      <c r="X1970" s="44" t="n">
        <v>58000</v>
      </c>
      <c r="Y1970" s="44" t="n">
        <v>62344</v>
      </c>
      <c r="Z1970" s="44" t="n">
        <v>58245</v>
      </c>
      <c r="AA1970" s="44" t="n">
        <v>59056</v>
      </c>
      <c r="AB1970" s="44" t="n">
        <v>61261</v>
      </c>
      <c r="AC1970" s="44" t="n">
        <v>59976</v>
      </c>
      <c r="AD1970" s="45" t="n">
        <v>61095</v>
      </c>
      <c r="AE1970" s="44" t="n">
        <v>67242</v>
      </c>
      <c r="AF1970" s="44" t="n">
        <v>69185</v>
      </c>
      <c r="AG1970" s="44" t="n">
        <v>71273</v>
      </c>
      <c r="AH1970" s="44" t="n">
        <v>72739</v>
      </c>
      <c r="AI1970" s="44" t="n">
        <v>72887</v>
      </c>
      <c r="AJ1970" s="44" t="n">
        <v>72897</v>
      </c>
      <c r="AK1970" s="45" t="n">
        <v>71244</v>
      </c>
    </row>
    <row r="1971" customFormat="false" ht="12.75" hidden="false" customHeight="false" outlineLevel="0" collapsed="false">
      <c r="A1971" s="28" t="n">
        <v>509031249</v>
      </c>
      <c r="B1971" s="28" t="s">
        <v>2385</v>
      </c>
      <c r="C1971" s="44" t="n">
        <v>2413</v>
      </c>
      <c r="D1971" s="44" t="n">
        <v>2482</v>
      </c>
      <c r="E1971" s="44" t="n">
        <v>2464</v>
      </c>
      <c r="F1971" s="44" t="n">
        <v>2494</v>
      </c>
      <c r="G1971" s="44" t="n">
        <v>2581</v>
      </c>
      <c r="H1971" s="44" t="n">
        <v>2449</v>
      </c>
      <c r="I1971" s="45" t="n">
        <v>2447</v>
      </c>
      <c r="J1971" s="44" t="n">
        <v>45</v>
      </c>
      <c r="K1971" s="44" t="n">
        <v>45</v>
      </c>
      <c r="L1971" s="44" t="n">
        <v>46</v>
      </c>
      <c r="M1971" s="44" t="n">
        <v>46</v>
      </c>
      <c r="N1971" s="44" t="n">
        <v>47</v>
      </c>
      <c r="O1971" s="44" t="n">
        <v>47</v>
      </c>
      <c r="P1971" s="45" t="n">
        <v>46</v>
      </c>
      <c r="Q1971" s="44" t="n">
        <v>120985245</v>
      </c>
      <c r="R1971" s="44" t="n">
        <v>129827263</v>
      </c>
      <c r="S1971" s="44" t="n">
        <v>138517428</v>
      </c>
      <c r="T1971" s="44" t="n">
        <v>146812277</v>
      </c>
      <c r="U1971" s="44" t="n">
        <v>148039270</v>
      </c>
      <c r="V1971" s="44" t="n">
        <v>142089304</v>
      </c>
      <c r="W1971" s="45" t="n">
        <v>142425639</v>
      </c>
      <c r="X1971" s="44" t="n">
        <v>43242</v>
      </c>
      <c r="Y1971" s="44" t="n">
        <v>44332</v>
      </c>
      <c r="Z1971" s="44" t="n">
        <v>45714</v>
      </c>
      <c r="AA1971" s="44" t="n">
        <v>48497</v>
      </c>
      <c r="AB1971" s="44" t="n">
        <v>47961</v>
      </c>
      <c r="AC1971" s="44" t="n">
        <v>48721</v>
      </c>
      <c r="AD1971" s="45" t="n">
        <v>49051</v>
      </c>
      <c r="AE1971" s="44" t="n">
        <v>50139</v>
      </c>
      <c r="AF1971" s="44" t="n">
        <v>52308</v>
      </c>
      <c r="AG1971" s="44" t="n">
        <v>56216</v>
      </c>
      <c r="AH1971" s="44" t="n">
        <v>58866</v>
      </c>
      <c r="AI1971" s="44" t="n">
        <v>57357</v>
      </c>
      <c r="AJ1971" s="44" t="n">
        <v>58019</v>
      </c>
      <c r="AK1971" s="45" t="n">
        <v>58204</v>
      </c>
    </row>
    <row r="1972" customFormat="false" ht="12.75" hidden="false" customHeight="false" outlineLevel="0" collapsed="false">
      <c r="A1972" s="28" t="n">
        <v>509031250</v>
      </c>
      <c r="B1972" s="28" t="s">
        <v>2386</v>
      </c>
      <c r="C1972" s="44" t="n">
        <v>2955</v>
      </c>
      <c r="D1972" s="44" t="n">
        <v>2959</v>
      </c>
      <c r="E1972" s="44" t="n">
        <v>2994</v>
      </c>
      <c r="F1972" s="44" t="n">
        <v>3036</v>
      </c>
      <c r="G1972" s="44" t="n">
        <v>2849</v>
      </c>
      <c r="H1972" s="44" t="n">
        <v>2990</v>
      </c>
      <c r="I1972" s="45" t="n">
        <v>3025</v>
      </c>
      <c r="J1972" s="44" t="n">
        <v>48</v>
      </c>
      <c r="K1972" s="44" t="n">
        <v>48</v>
      </c>
      <c r="L1972" s="44" t="n">
        <v>48</v>
      </c>
      <c r="M1972" s="44" t="n">
        <v>49</v>
      </c>
      <c r="N1972" s="44" t="n">
        <v>49</v>
      </c>
      <c r="O1972" s="44" t="n">
        <v>49</v>
      </c>
      <c r="P1972" s="45" t="n">
        <v>49</v>
      </c>
      <c r="Q1972" s="44" t="n">
        <v>137221754</v>
      </c>
      <c r="R1972" s="44" t="n">
        <v>145716445</v>
      </c>
      <c r="S1972" s="44" t="n">
        <v>170520982</v>
      </c>
      <c r="T1972" s="44" t="n">
        <v>194973383</v>
      </c>
      <c r="U1972" s="44" t="n">
        <v>151892416</v>
      </c>
      <c r="V1972" s="44" t="n">
        <v>174823530</v>
      </c>
      <c r="W1972" s="45" t="n">
        <v>186315002</v>
      </c>
      <c r="X1972" s="44" t="n">
        <v>37474</v>
      </c>
      <c r="Y1972" s="44" t="n">
        <v>40110</v>
      </c>
      <c r="Z1972" s="44" t="n">
        <v>45063</v>
      </c>
      <c r="AA1972" s="44" t="n">
        <v>49101</v>
      </c>
      <c r="AB1972" s="44" t="n">
        <v>43205</v>
      </c>
      <c r="AC1972" s="44" t="n">
        <v>45011</v>
      </c>
      <c r="AD1972" s="45" t="n">
        <v>48429</v>
      </c>
      <c r="AE1972" s="44" t="n">
        <v>46437</v>
      </c>
      <c r="AF1972" s="44" t="n">
        <v>49245</v>
      </c>
      <c r="AG1972" s="44" t="n">
        <v>56954</v>
      </c>
      <c r="AH1972" s="44" t="n">
        <v>64220</v>
      </c>
      <c r="AI1972" s="44" t="n">
        <v>53314</v>
      </c>
      <c r="AJ1972" s="44" t="n">
        <v>58469</v>
      </c>
      <c r="AK1972" s="45" t="n">
        <v>61592</v>
      </c>
    </row>
    <row r="1973" customFormat="false" ht="12.75" hidden="false" customHeight="false" outlineLevel="0" collapsed="false">
      <c r="A1973" s="28" t="n">
        <v>510011262</v>
      </c>
      <c r="B1973" s="28" t="s">
        <v>2387</v>
      </c>
      <c r="C1973" s="44" t="n">
        <v>7264</v>
      </c>
      <c r="D1973" s="44" t="n">
        <v>7734</v>
      </c>
      <c r="E1973" s="44" t="n">
        <v>7949</v>
      </c>
      <c r="F1973" s="44" t="n">
        <v>8137</v>
      </c>
      <c r="G1973" s="44" t="n">
        <v>8172</v>
      </c>
      <c r="H1973" s="44" t="n">
        <v>8374</v>
      </c>
      <c r="I1973" s="45" t="n">
        <v>8448</v>
      </c>
      <c r="J1973" s="44" t="n">
        <v>38</v>
      </c>
      <c r="K1973" s="44" t="n">
        <v>38</v>
      </c>
      <c r="L1973" s="44" t="n">
        <v>38</v>
      </c>
      <c r="M1973" s="44" t="n">
        <v>38</v>
      </c>
      <c r="N1973" s="44" t="n">
        <v>39</v>
      </c>
      <c r="O1973" s="44" t="n">
        <v>39</v>
      </c>
      <c r="P1973" s="45" t="n">
        <v>39</v>
      </c>
      <c r="Q1973" s="44" t="n">
        <v>440547844</v>
      </c>
      <c r="R1973" s="44" t="n">
        <v>490147061</v>
      </c>
      <c r="S1973" s="44" t="n">
        <v>516056412</v>
      </c>
      <c r="T1973" s="44" t="n">
        <v>530473939</v>
      </c>
      <c r="U1973" s="44" t="n">
        <v>541994616</v>
      </c>
      <c r="V1973" s="44" t="n">
        <v>540614138</v>
      </c>
      <c r="W1973" s="45" t="n">
        <v>565250879</v>
      </c>
      <c r="X1973" s="44" t="n">
        <v>51432</v>
      </c>
      <c r="Y1973" s="44" t="n">
        <v>53244</v>
      </c>
      <c r="Z1973" s="44" t="n">
        <v>54900</v>
      </c>
      <c r="AA1973" s="44" t="n">
        <v>55493</v>
      </c>
      <c r="AB1973" s="44" t="n">
        <v>56823</v>
      </c>
      <c r="AC1973" s="44" t="n">
        <v>54605</v>
      </c>
      <c r="AD1973" s="45" t="n">
        <v>57398</v>
      </c>
      <c r="AE1973" s="44" t="n">
        <v>60648</v>
      </c>
      <c r="AF1973" s="44" t="n">
        <v>63376</v>
      </c>
      <c r="AG1973" s="44" t="n">
        <v>64921</v>
      </c>
      <c r="AH1973" s="44" t="n">
        <v>65193</v>
      </c>
      <c r="AI1973" s="44" t="n">
        <v>66323</v>
      </c>
      <c r="AJ1973" s="44" t="n">
        <v>64559</v>
      </c>
      <c r="AK1973" s="45" t="n">
        <v>66909</v>
      </c>
    </row>
    <row r="1974" customFormat="false" ht="12.75" hidden="false" customHeight="false" outlineLevel="0" collapsed="false">
      <c r="A1974" s="28" t="n">
        <v>510011263</v>
      </c>
      <c r="B1974" s="28" t="s">
        <v>2388</v>
      </c>
      <c r="C1974" s="44" t="n">
        <v>2336</v>
      </c>
      <c r="D1974" s="44" t="n">
        <v>2505</v>
      </c>
      <c r="E1974" s="44" t="n">
        <v>2579</v>
      </c>
      <c r="F1974" s="44" t="n">
        <v>2616</v>
      </c>
      <c r="G1974" s="44" t="n">
        <v>2633</v>
      </c>
      <c r="H1974" s="44" t="n">
        <v>2777</v>
      </c>
      <c r="I1974" s="45" t="n">
        <v>2907</v>
      </c>
      <c r="J1974" s="44" t="n">
        <v>38</v>
      </c>
      <c r="K1974" s="44" t="n">
        <v>39</v>
      </c>
      <c r="L1974" s="44" t="n">
        <v>39</v>
      </c>
      <c r="M1974" s="44" t="n">
        <v>39</v>
      </c>
      <c r="N1974" s="44" t="n">
        <v>39</v>
      </c>
      <c r="O1974" s="44" t="n">
        <v>39</v>
      </c>
      <c r="P1974" s="45" t="n">
        <v>39</v>
      </c>
      <c r="Q1974" s="44" t="n">
        <v>124368103</v>
      </c>
      <c r="R1974" s="44" t="n">
        <v>141534982</v>
      </c>
      <c r="S1974" s="44" t="n">
        <v>148369256</v>
      </c>
      <c r="T1974" s="44" t="n">
        <v>143766159</v>
      </c>
      <c r="U1974" s="44" t="n">
        <v>150112998</v>
      </c>
      <c r="V1974" s="44" t="n">
        <v>154575343</v>
      </c>
      <c r="W1974" s="45" t="n">
        <v>163680468</v>
      </c>
      <c r="X1974" s="44" t="n">
        <v>45449</v>
      </c>
      <c r="Y1974" s="44" t="n">
        <v>48830</v>
      </c>
      <c r="Z1974" s="44" t="n">
        <v>48605</v>
      </c>
      <c r="AA1974" s="44" t="n">
        <v>47066</v>
      </c>
      <c r="AB1974" s="44" t="n">
        <v>47286</v>
      </c>
      <c r="AC1974" s="44" t="n">
        <v>46486</v>
      </c>
      <c r="AD1974" s="45" t="n">
        <v>48034</v>
      </c>
      <c r="AE1974" s="44" t="n">
        <v>53240</v>
      </c>
      <c r="AF1974" s="44" t="n">
        <v>56501</v>
      </c>
      <c r="AG1974" s="44" t="n">
        <v>57530</v>
      </c>
      <c r="AH1974" s="44" t="n">
        <v>54956</v>
      </c>
      <c r="AI1974" s="44" t="n">
        <v>57012</v>
      </c>
      <c r="AJ1974" s="44" t="n">
        <v>55663</v>
      </c>
      <c r="AK1974" s="45" t="n">
        <v>56306</v>
      </c>
    </row>
    <row r="1975" customFormat="false" ht="12.75" hidden="false" customHeight="false" outlineLevel="0" collapsed="false">
      <c r="A1975" s="28" t="n">
        <v>510011264</v>
      </c>
      <c r="B1975" s="28" t="s">
        <v>2389</v>
      </c>
      <c r="C1975" s="44" t="n">
        <v>807</v>
      </c>
      <c r="D1975" s="44" t="n">
        <v>803</v>
      </c>
      <c r="E1975" s="44" t="n">
        <v>785</v>
      </c>
      <c r="F1975" s="44" t="n">
        <v>853</v>
      </c>
      <c r="G1975" s="44" t="n">
        <v>856</v>
      </c>
      <c r="H1975" s="44" t="n">
        <v>881</v>
      </c>
      <c r="I1975" s="45" t="n">
        <v>881</v>
      </c>
      <c r="J1975" s="44" t="n">
        <v>36</v>
      </c>
      <c r="K1975" s="44" t="n">
        <v>38</v>
      </c>
      <c r="L1975" s="44" t="n">
        <v>36</v>
      </c>
      <c r="M1975" s="44" t="n">
        <v>37</v>
      </c>
      <c r="N1975" s="44" t="n">
        <v>37</v>
      </c>
      <c r="O1975" s="44" t="n">
        <v>37</v>
      </c>
      <c r="P1975" s="45" t="n">
        <v>37</v>
      </c>
      <c r="Q1975" s="44" t="n">
        <v>36198152</v>
      </c>
      <c r="R1975" s="44" t="n">
        <v>39120237</v>
      </c>
      <c r="S1975" s="44" t="n">
        <v>40340659</v>
      </c>
      <c r="T1975" s="44" t="n">
        <v>44891859</v>
      </c>
      <c r="U1975" s="44" t="n">
        <v>48021417</v>
      </c>
      <c r="V1975" s="44" t="n">
        <v>46182861</v>
      </c>
      <c r="W1975" s="45" t="n">
        <v>46033505</v>
      </c>
      <c r="X1975" s="44" t="n">
        <v>36096</v>
      </c>
      <c r="Y1975" s="44" t="n">
        <v>40724</v>
      </c>
      <c r="Z1975" s="44" t="n">
        <v>42633</v>
      </c>
      <c r="AA1975" s="44" t="n">
        <v>42448</v>
      </c>
      <c r="AB1975" s="44" t="n">
        <v>41091</v>
      </c>
      <c r="AC1975" s="44" t="n">
        <v>37389</v>
      </c>
      <c r="AD1975" s="45" t="n">
        <v>41250</v>
      </c>
      <c r="AE1975" s="44" t="n">
        <v>44855</v>
      </c>
      <c r="AF1975" s="44" t="n">
        <v>48718</v>
      </c>
      <c r="AG1975" s="44" t="n">
        <v>51389</v>
      </c>
      <c r="AH1975" s="44" t="n">
        <v>52628</v>
      </c>
      <c r="AI1975" s="44" t="n">
        <v>56100</v>
      </c>
      <c r="AJ1975" s="44" t="n">
        <v>52421</v>
      </c>
      <c r="AK1975" s="45" t="n">
        <v>52251</v>
      </c>
    </row>
    <row r="1976" customFormat="false" ht="12.75" hidden="false" customHeight="false" outlineLevel="0" collapsed="false">
      <c r="A1976" s="28" t="n">
        <v>510011265</v>
      </c>
      <c r="B1976" s="28" t="s">
        <v>2390</v>
      </c>
      <c r="C1976" s="44" t="n">
        <v>4023</v>
      </c>
      <c r="D1976" s="44" t="n">
        <v>4073</v>
      </c>
      <c r="E1976" s="44" t="n">
        <v>4100</v>
      </c>
      <c r="F1976" s="44" t="n">
        <v>4111</v>
      </c>
      <c r="G1976" s="44" t="n">
        <v>3861</v>
      </c>
      <c r="H1976" s="44" t="n">
        <v>4118</v>
      </c>
      <c r="I1976" s="45" t="n">
        <v>4127</v>
      </c>
      <c r="J1976" s="44" t="n">
        <v>38</v>
      </c>
      <c r="K1976" s="44" t="n">
        <v>38</v>
      </c>
      <c r="L1976" s="44" t="n">
        <v>38</v>
      </c>
      <c r="M1976" s="44" t="n">
        <v>38</v>
      </c>
      <c r="N1976" s="44" t="n">
        <v>37</v>
      </c>
      <c r="O1976" s="44" t="n">
        <v>39</v>
      </c>
      <c r="P1976" s="45" t="n">
        <v>39</v>
      </c>
      <c r="Q1976" s="44" t="n">
        <v>245660532</v>
      </c>
      <c r="R1976" s="44" t="n">
        <v>258619261</v>
      </c>
      <c r="S1976" s="44" t="n">
        <v>270685543</v>
      </c>
      <c r="T1976" s="44" t="n">
        <v>264413101</v>
      </c>
      <c r="U1976" s="44" t="n">
        <v>248588358</v>
      </c>
      <c r="V1976" s="44" t="n">
        <v>262693784</v>
      </c>
      <c r="W1976" s="45" t="n">
        <v>270683543</v>
      </c>
      <c r="X1976" s="44" t="n">
        <v>52600</v>
      </c>
      <c r="Y1976" s="44" t="n">
        <v>54458</v>
      </c>
      <c r="Z1976" s="44" t="n">
        <v>55736</v>
      </c>
      <c r="AA1976" s="44" t="n">
        <v>54348</v>
      </c>
      <c r="AB1976" s="44" t="n">
        <v>54661</v>
      </c>
      <c r="AC1976" s="44" t="n">
        <v>54785</v>
      </c>
      <c r="AD1976" s="45" t="n">
        <v>56762</v>
      </c>
      <c r="AE1976" s="44" t="n">
        <v>61064</v>
      </c>
      <c r="AF1976" s="44" t="n">
        <v>63496</v>
      </c>
      <c r="AG1976" s="44" t="n">
        <v>66021</v>
      </c>
      <c r="AH1976" s="44" t="n">
        <v>64318</v>
      </c>
      <c r="AI1976" s="44" t="n">
        <v>64384</v>
      </c>
      <c r="AJ1976" s="44" t="n">
        <v>63792</v>
      </c>
      <c r="AK1976" s="45" t="n">
        <v>65588</v>
      </c>
    </row>
    <row r="1977" customFormat="false" ht="12.75" hidden="false" customHeight="false" outlineLevel="0" collapsed="false">
      <c r="A1977" s="28" t="n">
        <v>510011266</v>
      </c>
      <c r="B1977" s="28" t="s">
        <v>2391</v>
      </c>
      <c r="C1977" s="44" t="n">
        <v>309</v>
      </c>
      <c r="D1977" s="44" t="n">
        <v>303</v>
      </c>
      <c r="E1977" s="44" t="n">
        <v>347</v>
      </c>
      <c r="F1977" s="44" t="n">
        <v>342</v>
      </c>
      <c r="G1977" s="44" t="n">
        <v>328</v>
      </c>
      <c r="H1977" s="44" t="n">
        <v>401</v>
      </c>
      <c r="I1977" s="45" t="n">
        <v>459</v>
      </c>
      <c r="J1977" s="44" t="n">
        <v>39</v>
      </c>
      <c r="K1977" s="44" t="n">
        <v>38</v>
      </c>
      <c r="L1977" s="44" t="n">
        <v>38</v>
      </c>
      <c r="M1977" s="44" t="n">
        <v>39</v>
      </c>
      <c r="N1977" s="44" t="n">
        <v>38</v>
      </c>
      <c r="O1977" s="44" t="n">
        <v>39</v>
      </c>
      <c r="P1977" s="45" t="n">
        <v>38</v>
      </c>
      <c r="Q1977" s="44" t="n">
        <v>15409424</v>
      </c>
      <c r="R1977" s="44" t="n">
        <v>17397304</v>
      </c>
      <c r="S1977" s="44" t="n">
        <v>17458544</v>
      </c>
      <c r="T1977" s="44" t="n">
        <v>17833496</v>
      </c>
      <c r="U1977" s="44" t="n">
        <v>18958629</v>
      </c>
      <c r="V1977" s="44" t="n">
        <v>23607000</v>
      </c>
      <c r="W1977" s="45" t="n">
        <v>26534004</v>
      </c>
      <c r="X1977" s="44" t="n">
        <v>34961</v>
      </c>
      <c r="Y1977" s="44" t="n">
        <v>38403</v>
      </c>
      <c r="Z1977" s="44" t="n">
        <v>42171</v>
      </c>
      <c r="AA1977" s="44" t="n">
        <v>43793</v>
      </c>
      <c r="AB1977" s="44" t="n">
        <v>41023</v>
      </c>
      <c r="AC1977" s="44" t="n">
        <v>45459</v>
      </c>
      <c r="AD1977" s="45" t="n">
        <v>43052</v>
      </c>
      <c r="AE1977" s="44" t="n">
        <v>49869</v>
      </c>
      <c r="AF1977" s="44" t="n">
        <v>57417</v>
      </c>
      <c r="AG1977" s="44" t="n">
        <v>50313</v>
      </c>
      <c r="AH1977" s="44" t="n">
        <v>52145</v>
      </c>
      <c r="AI1977" s="44" t="n">
        <v>57801</v>
      </c>
      <c r="AJ1977" s="44" t="n">
        <v>58870</v>
      </c>
      <c r="AK1977" s="45" t="n">
        <v>57808</v>
      </c>
    </row>
    <row r="1978" customFormat="false" ht="12.75" hidden="false" customHeight="false" outlineLevel="0" collapsed="false">
      <c r="A1978" s="28" t="n">
        <v>510021267</v>
      </c>
      <c r="B1978" s="28" t="s">
        <v>447</v>
      </c>
      <c r="C1978" s="44" t="n">
        <v>234</v>
      </c>
      <c r="D1978" s="44" t="n">
        <v>248</v>
      </c>
      <c r="E1978" s="44" t="n">
        <v>265</v>
      </c>
      <c r="F1978" s="44" t="n">
        <v>300</v>
      </c>
      <c r="G1978" s="44" t="n">
        <v>266</v>
      </c>
      <c r="H1978" s="44" t="n">
        <v>263</v>
      </c>
      <c r="I1978" s="45" t="n">
        <v>272</v>
      </c>
      <c r="J1978" s="44" t="n">
        <v>41</v>
      </c>
      <c r="K1978" s="44" t="n">
        <v>39</v>
      </c>
      <c r="L1978" s="44" t="n">
        <v>39</v>
      </c>
      <c r="M1978" s="44" t="n">
        <v>37</v>
      </c>
      <c r="N1978" s="44" t="n">
        <v>41</v>
      </c>
      <c r="O1978" s="44" t="n">
        <v>44</v>
      </c>
      <c r="P1978" s="45" t="n">
        <v>44</v>
      </c>
      <c r="Q1978" s="44" t="n">
        <v>15653602</v>
      </c>
      <c r="R1978" s="44" t="n">
        <v>17410887</v>
      </c>
      <c r="S1978" s="44" t="n">
        <v>18743533</v>
      </c>
      <c r="T1978" s="44" t="n">
        <v>20561764</v>
      </c>
      <c r="U1978" s="44" t="n">
        <v>18172502</v>
      </c>
      <c r="V1978" s="44" t="n">
        <v>18993187</v>
      </c>
      <c r="W1978" s="45" t="n">
        <v>19604875</v>
      </c>
      <c r="X1978" s="44" t="n">
        <v>50566</v>
      </c>
      <c r="Y1978" s="44" t="n">
        <v>53084</v>
      </c>
      <c r="Z1978" s="44" t="n">
        <v>53915</v>
      </c>
      <c r="AA1978" s="44" t="n">
        <v>50895</v>
      </c>
      <c r="AB1978" s="44" t="n">
        <v>59400</v>
      </c>
      <c r="AC1978" s="44" t="n">
        <v>62975</v>
      </c>
      <c r="AD1978" s="45" t="n">
        <v>64123</v>
      </c>
      <c r="AE1978" s="44" t="n">
        <v>66896</v>
      </c>
      <c r="AF1978" s="44" t="n">
        <v>70205</v>
      </c>
      <c r="AG1978" s="44" t="n">
        <v>70730</v>
      </c>
      <c r="AH1978" s="44" t="n">
        <v>68539</v>
      </c>
      <c r="AI1978" s="44" t="n">
        <v>68318</v>
      </c>
      <c r="AJ1978" s="44" t="n">
        <v>72217</v>
      </c>
      <c r="AK1978" s="45" t="n">
        <v>72077</v>
      </c>
    </row>
    <row r="1979" customFormat="false" ht="12.75" hidden="false" customHeight="false" outlineLevel="0" collapsed="false">
      <c r="A1979" s="28" t="n">
        <v>510021268</v>
      </c>
      <c r="B1979" s="28" t="s">
        <v>2392</v>
      </c>
      <c r="C1979" s="44" t="n">
        <v>2969</v>
      </c>
      <c r="D1979" s="44" t="n">
        <v>3075</v>
      </c>
      <c r="E1979" s="44" t="n">
        <v>2847</v>
      </c>
      <c r="F1979" s="44" t="n">
        <v>2647</v>
      </c>
      <c r="G1979" s="44" t="n">
        <v>2651</v>
      </c>
      <c r="H1979" s="44" t="n">
        <v>2606</v>
      </c>
      <c r="I1979" s="45" t="n">
        <v>2610</v>
      </c>
      <c r="J1979" s="44" t="n">
        <v>37</v>
      </c>
      <c r="K1979" s="44" t="n">
        <v>36</v>
      </c>
      <c r="L1979" s="44" t="n">
        <v>36</v>
      </c>
      <c r="M1979" s="44" t="n">
        <v>37</v>
      </c>
      <c r="N1979" s="44" t="n">
        <v>37</v>
      </c>
      <c r="O1979" s="44" t="n">
        <v>37</v>
      </c>
      <c r="P1979" s="45" t="n">
        <v>37</v>
      </c>
      <c r="Q1979" s="44" t="n">
        <v>263051515</v>
      </c>
      <c r="R1979" s="44" t="n">
        <v>287600663</v>
      </c>
      <c r="S1979" s="44" t="n">
        <v>267644829</v>
      </c>
      <c r="T1979" s="44" t="n">
        <v>249724871</v>
      </c>
      <c r="U1979" s="44" t="n">
        <v>242052439</v>
      </c>
      <c r="V1979" s="44" t="n">
        <v>224314173</v>
      </c>
      <c r="W1979" s="45" t="n">
        <v>229833397</v>
      </c>
      <c r="X1979" s="44" t="n">
        <v>80150</v>
      </c>
      <c r="Y1979" s="44" t="n">
        <v>85208</v>
      </c>
      <c r="Z1979" s="44" t="n">
        <v>85104</v>
      </c>
      <c r="AA1979" s="44" t="n">
        <v>82782</v>
      </c>
      <c r="AB1979" s="44" t="n">
        <v>78378</v>
      </c>
      <c r="AC1979" s="44" t="n">
        <v>77909</v>
      </c>
      <c r="AD1979" s="45" t="n">
        <v>80230</v>
      </c>
      <c r="AE1979" s="44" t="n">
        <v>88599</v>
      </c>
      <c r="AF1979" s="44" t="n">
        <v>93529</v>
      </c>
      <c r="AG1979" s="44" t="n">
        <v>94009</v>
      </c>
      <c r="AH1979" s="44" t="n">
        <v>94343</v>
      </c>
      <c r="AI1979" s="44" t="n">
        <v>91306</v>
      </c>
      <c r="AJ1979" s="44" t="n">
        <v>86076</v>
      </c>
      <c r="AK1979" s="45" t="n">
        <v>88059</v>
      </c>
    </row>
    <row r="1980" customFormat="false" ht="12.75" hidden="false" customHeight="false" outlineLevel="0" collapsed="false">
      <c r="A1980" s="28" t="n">
        <v>510021269</v>
      </c>
      <c r="B1980" s="28" t="s">
        <v>2393</v>
      </c>
      <c r="C1980" s="44" t="n">
        <v>2795</v>
      </c>
      <c r="D1980" s="44" t="n">
        <v>2922</v>
      </c>
      <c r="E1980" s="44" t="n">
        <v>2986</v>
      </c>
      <c r="F1980" s="44" t="n">
        <v>2917</v>
      </c>
      <c r="G1980" s="44" t="n">
        <v>2679</v>
      </c>
      <c r="H1980" s="44" t="n">
        <v>2799</v>
      </c>
      <c r="I1980" s="45" t="n">
        <v>2834</v>
      </c>
      <c r="J1980" s="44" t="n">
        <v>36</v>
      </c>
      <c r="K1980" s="44" t="n">
        <v>37</v>
      </c>
      <c r="L1980" s="44" t="n">
        <v>37</v>
      </c>
      <c r="M1980" s="44" t="n">
        <v>37</v>
      </c>
      <c r="N1980" s="44" t="n">
        <v>38</v>
      </c>
      <c r="O1980" s="44" t="n">
        <v>38</v>
      </c>
      <c r="P1980" s="45" t="n">
        <v>38</v>
      </c>
      <c r="Q1980" s="44" t="n">
        <v>255974420</v>
      </c>
      <c r="R1980" s="44" t="n">
        <v>299680180</v>
      </c>
      <c r="S1980" s="44" t="n">
        <v>311334704</v>
      </c>
      <c r="T1980" s="44" t="n">
        <v>309093269</v>
      </c>
      <c r="U1980" s="44" t="n">
        <v>274766749</v>
      </c>
      <c r="V1980" s="44" t="n">
        <v>277168520</v>
      </c>
      <c r="W1980" s="45" t="n">
        <v>288554781</v>
      </c>
      <c r="X1980" s="44" t="n">
        <v>77097</v>
      </c>
      <c r="Y1980" s="44" t="n">
        <v>88792</v>
      </c>
      <c r="Z1980" s="44" t="n">
        <v>90324</v>
      </c>
      <c r="AA1980" s="44" t="n">
        <v>93269</v>
      </c>
      <c r="AB1980" s="44" t="n">
        <v>90299</v>
      </c>
      <c r="AC1980" s="44" t="n">
        <v>90147</v>
      </c>
      <c r="AD1980" s="45" t="n">
        <v>90731</v>
      </c>
      <c r="AE1980" s="44" t="n">
        <v>91583</v>
      </c>
      <c r="AF1980" s="44" t="n">
        <v>102560</v>
      </c>
      <c r="AG1980" s="44" t="n">
        <v>104265</v>
      </c>
      <c r="AH1980" s="44" t="n">
        <v>105963</v>
      </c>
      <c r="AI1980" s="44" t="n">
        <v>102563</v>
      </c>
      <c r="AJ1980" s="44" t="n">
        <v>99024</v>
      </c>
      <c r="AK1980" s="45" t="n">
        <v>101819</v>
      </c>
    </row>
    <row r="1981" customFormat="false" ht="12.75" hidden="false" customHeight="false" outlineLevel="0" collapsed="false">
      <c r="A1981" s="28" t="n">
        <v>510021270</v>
      </c>
      <c r="B1981" s="28" t="s">
        <v>2394</v>
      </c>
      <c r="C1981" s="44" t="n">
        <v>5234</v>
      </c>
      <c r="D1981" s="44" t="n">
        <v>5668</v>
      </c>
      <c r="E1981" s="44" t="n">
        <v>5816</v>
      </c>
      <c r="F1981" s="44" t="n">
        <v>5764</v>
      </c>
      <c r="G1981" s="44" t="n">
        <v>5524</v>
      </c>
      <c r="H1981" s="44" t="n">
        <v>5716</v>
      </c>
      <c r="I1981" s="45" t="n">
        <v>5832</v>
      </c>
      <c r="J1981" s="44" t="n">
        <v>33</v>
      </c>
      <c r="K1981" s="44" t="n">
        <v>33</v>
      </c>
      <c r="L1981" s="44" t="n">
        <v>33</v>
      </c>
      <c r="M1981" s="44" t="n">
        <v>34</v>
      </c>
      <c r="N1981" s="44" t="n">
        <v>35</v>
      </c>
      <c r="O1981" s="44" t="n">
        <v>36</v>
      </c>
      <c r="P1981" s="45" t="n">
        <v>36</v>
      </c>
      <c r="Q1981" s="44" t="n">
        <v>421902060</v>
      </c>
      <c r="R1981" s="44" t="n">
        <v>494460242</v>
      </c>
      <c r="S1981" s="44" t="n">
        <v>512004153</v>
      </c>
      <c r="T1981" s="44" t="n">
        <v>516370697</v>
      </c>
      <c r="U1981" s="44" t="n">
        <v>479873821</v>
      </c>
      <c r="V1981" s="44" t="n">
        <v>476714415</v>
      </c>
      <c r="W1981" s="45" t="n">
        <v>501628038</v>
      </c>
      <c r="X1981" s="44" t="n">
        <v>71528</v>
      </c>
      <c r="Y1981" s="44" t="n">
        <v>79758</v>
      </c>
      <c r="Z1981" s="44" t="n">
        <v>81247</v>
      </c>
      <c r="AA1981" s="44" t="n">
        <v>82017</v>
      </c>
      <c r="AB1981" s="44" t="n">
        <v>78887</v>
      </c>
      <c r="AC1981" s="44" t="n">
        <v>76691</v>
      </c>
      <c r="AD1981" s="45" t="n">
        <v>80440</v>
      </c>
      <c r="AE1981" s="44" t="n">
        <v>80608</v>
      </c>
      <c r="AF1981" s="44" t="n">
        <v>87237</v>
      </c>
      <c r="AG1981" s="44" t="n">
        <v>88034</v>
      </c>
      <c r="AH1981" s="44" t="n">
        <v>89585</v>
      </c>
      <c r="AI1981" s="44" t="n">
        <v>86871</v>
      </c>
      <c r="AJ1981" s="44" t="n">
        <v>83400</v>
      </c>
      <c r="AK1981" s="45" t="n">
        <v>86013</v>
      </c>
    </row>
    <row r="1982" customFormat="false" ht="12.75" hidden="false" customHeight="false" outlineLevel="0" collapsed="false">
      <c r="A1982" s="28" t="n">
        <v>510031271</v>
      </c>
      <c r="B1982" s="28" t="s">
        <v>2395</v>
      </c>
      <c r="C1982" s="44" t="n">
        <v>3366</v>
      </c>
      <c r="D1982" s="44" t="n">
        <v>3609</v>
      </c>
      <c r="E1982" s="44" t="n">
        <v>3753</v>
      </c>
      <c r="F1982" s="44" t="n">
        <v>3714</v>
      </c>
      <c r="G1982" s="44" t="n">
        <v>3636</v>
      </c>
      <c r="H1982" s="44" t="n">
        <v>3530</v>
      </c>
      <c r="I1982" s="45" t="n">
        <v>3416</v>
      </c>
      <c r="J1982" s="44" t="n">
        <v>37</v>
      </c>
      <c r="K1982" s="44" t="n">
        <v>38</v>
      </c>
      <c r="L1982" s="44" t="n">
        <v>38</v>
      </c>
      <c r="M1982" s="44" t="n">
        <v>38</v>
      </c>
      <c r="N1982" s="44" t="n">
        <v>38</v>
      </c>
      <c r="O1982" s="44" t="n">
        <v>39</v>
      </c>
      <c r="P1982" s="45" t="n">
        <v>39</v>
      </c>
      <c r="Q1982" s="44" t="n">
        <v>303625579</v>
      </c>
      <c r="R1982" s="44" t="n">
        <v>343837342</v>
      </c>
      <c r="S1982" s="44" t="n">
        <v>377556449</v>
      </c>
      <c r="T1982" s="44" t="n">
        <v>390747690</v>
      </c>
      <c r="U1982" s="44" t="n">
        <v>363689634</v>
      </c>
      <c r="V1982" s="44" t="n">
        <v>355744692</v>
      </c>
      <c r="W1982" s="45" t="n">
        <v>337918826</v>
      </c>
      <c r="X1982" s="44" t="n">
        <v>85391</v>
      </c>
      <c r="Y1982" s="44" t="n">
        <v>95024</v>
      </c>
      <c r="Z1982" s="44" t="n">
        <v>99459</v>
      </c>
      <c r="AA1982" s="44" t="n">
        <v>105009</v>
      </c>
      <c r="AB1982" s="44" t="n">
        <v>100665</v>
      </c>
      <c r="AC1982" s="44" t="n">
        <v>100206</v>
      </c>
      <c r="AD1982" s="45" t="n">
        <v>97795</v>
      </c>
      <c r="AE1982" s="44" t="n">
        <v>90204</v>
      </c>
      <c r="AF1982" s="44" t="n">
        <v>95272</v>
      </c>
      <c r="AG1982" s="44" t="n">
        <v>100601</v>
      </c>
      <c r="AH1982" s="44" t="n">
        <v>105209</v>
      </c>
      <c r="AI1982" s="44" t="n">
        <v>100025</v>
      </c>
      <c r="AJ1982" s="44" t="n">
        <v>100778</v>
      </c>
      <c r="AK1982" s="45" t="n">
        <v>98922</v>
      </c>
    </row>
    <row r="1983" customFormat="false" ht="12.75" hidden="false" customHeight="false" outlineLevel="0" collapsed="false">
      <c r="A1983" s="28" t="n">
        <v>510031272</v>
      </c>
      <c r="B1983" s="28" t="s">
        <v>2396</v>
      </c>
      <c r="C1983" s="44" t="n">
        <v>9605</v>
      </c>
      <c r="D1983" s="44" t="n">
        <v>10218</v>
      </c>
      <c r="E1983" s="44" t="n">
        <v>10292</v>
      </c>
      <c r="F1983" s="44" t="n">
        <v>10121</v>
      </c>
      <c r="G1983" s="44" t="n">
        <v>9478</v>
      </c>
      <c r="H1983" s="44" t="n">
        <v>9638</v>
      </c>
      <c r="I1983" s="45" t="n">
        <v>9820</v>
      </c>
      <c r="J1983" s="44" t="n">
        <v>35</v>
      </c>
      <c r="K1983" s="44" t="n">
        <v>35</v>
      </c>
      <c r="L1983" s="44" t="n">
        <v>35</v>
      </c>
      <c r="M1983" s="44" t="n">
        <v>36</v>
      </c>
      <c r="N1983" s="44" t="n">
        <v>36</v>
      </c>
      <c r="O1983" s="44" t="n">
        <v>37</v>
      </c>
      <c r="P1983" s="45" t="n">
        <v>37</v>
      </c>
      <c r="Q1983" s="44" t="n">
        <v>873299180</v>
      </c>
      <c r="R1983" s="44" t="n">
        <v>982913855</v>
      </c>
      <c r="S1983" s="44" t="n">
        <v>983173539</v>
      </c>
      <c r="T1983" s="44" t="n">
        <v>979833521</v>
      </c>
      <c r="U1983" s="44" t="n">
        <v>898556211</v>
      </c>
      <c r="V1983" s="44" t="n">
        <v>874642413</v>
      </c>
      <c r="W1983" s="45" t="n">
        <v>897108333</v>
      </c>
      <c r="X1983" s="44" t="n">
        <v>77417</v>
      </c>
      <c r="Y1983" s="44" t="n">
        <v>79965</v>
      </c>
      <c r="Z1983" s="44" t="n">
        <v>83629</v>
      </c>
      <c r="AA1983" s="44" t="n">
        <v>83111</v>
      </c>
      <c r="AB1983" s="44" t="n">
        <v>81003</v>
      </c>
      <c r="AC1983" s="44" t="n">
        <v>77538</v>
      </c>
      <c r="AD1983" s="45" t="n">
        <v>78364</v>
      </c>
      <c r="AE1983" s="44" t="n">
        <v>90921</v>
      </c>
      <c r="AF1983" s="44" t="n">
        <v>96194</v>
      </c>
      <c r="AG1983" s="44" t="n">
        <v>95528</v>
      </c>
      <c r="AH1983" s="44" t="n">
        <v>96812</v>
      </c>
      <c r="AI1983" s="44" t="n">
        <v>94804</v>
      </c>
      <c r="AJ1983" s="44" t="n">
        <v>90749</v>
      </c>
      <c r="AK1983" s="45" t="n">
        <v>91355</v>
      </c>
    </row>
    <row r="1984" customFormat="false" ht="12.75" hidden="false" customHeight="false" outlineLevel="0" collapsed="false">
      <c r="A1984" s="28" t="n">
        <v>510031273</v>
      </c>
      <c r="B1984" s="28" t="s">
        <v>2397</v>
      </c>
      <c r="C1984" s="44" t="n">
        <v>2281</v>
      </c>
      <c r="D1984" s="44" t="n">
        <v>2253</v>
      </c>
      <c r="E1984" s="44" t="n">
        <v>2396</v>
      </c>
      <c r="F1984" s="44" t="n">
        <v>2373</v>
      </c>
      <c r="G1984" s="44" t="n">
        <v>2283</v>
      </c>
      <c r="H1984" s="44" t="n">
        <v>2317</v>
      </c>
      <c r="I1984" s="45" t="n">
        <v>2357</v>
      </c>
      <c r="J1984" s="44" t="n">
        <v>39</v>
      </c>
      <c r="K1984" s="44" t="n">
        <v>40</v>
      </c>
      <c r="L1984" s="44" t="n">
        <v>39</v>
      </c>
      <c r="M1984" s="44" t="n">
        <v>40</v>
      </c>
      <c r="N1984" s="44" t="n">
        <v>40</v>
      </c>
      <c r="O1984" s="44" t="n">
        <v>39</v>
      </c>
      <c r="P1984" s="45" t="n">
        <v>39</v>
      </c>
      <c r="Q1984" s="44" t="n">
        <v>200020729</v>
      </c>
      <c r="R1984" s="44" t="n">
        <v>207800574</v>
      </c>
      <c r="S1984" s="44" t="n">
        <v>225313596</v>
      </c>
      <c r="T1984" s="44" t="n">
        <v>235063884</v>
      </c>
      <c r="U1984" s="44" t="n">
        <v>219621610</v>
      </c>
      <c r="V1984" s="44" t="n">
        <v>213120226</v>
      </c>
      <c r="W1984" s="45" t="n">
        <v>218196475</v>
      </c>
      <c r="X1984" s="44" t="n">
        <v>75100</v>
      </c>
      <c r="Y1984" s="44" t="n">
        <v>82415</v>
      </c>
      <c r="Z1984" s="44" t="n">
        <v>82801</v>
      </c>
      <c r="AA1984" s="44" t="n">
        <v>90137</v>
      </c>
      <c r="AB1984" s="44" t="n">
        <v>87937</v>
      </c>
      <c r="AC1984" s="44" t="n">
        <v>85856</v>
      </c>
      <c r="AD1984" s="45" t="n">
        <v>80498</v>
      </c>
      <c r="AE1984" s="44" t="n">
        <v>87690</v>
      </c>
      <c r="AF1984" s="44" t="n">
        <v>92233</v>
      </c>
      <c r="AG1984" s="44" t="n">
        <v>94037</v>
      </c>
      <c r="AH1984" s="44" t="n">
        <v>99058</v>
      </c>
      <c r="AI1984" s="44" t="n">
        <v>96199</v>
      </c>
      <c r="AJ1984" s="44" t="n">
        <v>91981</v>
      </c>
      <c r="AK1984" s="45" t="n">
        <v>92574</v>
      </c>
    </row>
    <row r="1985" customFormat="false" ht="12.75" hidden="false" customHeight="false" outlineLevel="0" collapsed="false">
      <c r="A1985" s="28" t="n">
        <v>511011274</v>
      </c>
      <c r="B1985" s="28" t="s">
        <v>449</v>
      </c>
      <c r="C1985" s="44" t="n">
        <v>7289</v>
      </c>
      <c r="D1985" s="44" t="n">
        <v>7417</v>
      </c>
      <c r="E1985" s="44" t="n">
        <v>7433</v>
      </c>
      <c r="F1985" s="44" t="n">
        <v>7589</v>
      </c>
      <c r="G1985" s="44" t="n">
        <v>7465</v>
      </c>
      <c r="H1985" s="44" t="n">
        <v>7443</v>
      </c>
      <c r="I1985" s="45" t="n">
        <v>7327</v>
      </c>
      <c r="J1985" s="44" t="n">
        <v>44</v>
      </c>
      <c r="K1985" s="44" t="n">
        <v>44</v>
      </c>
      <c r="L1985" s="44" t="n">
        <v>45</v>
      </c>
      <c r="M1985" s="44" t="n">
        <v>45</v>
      </c>
      <c r="N1985" s="44" t="n">
        <v>45</v>
      </c>
      <c r="O1985" s="44" t="n">
        <v>45</v>
      </c>
      <c r="P1985" s="45" t="n">
        <v>46</v>
      </c>
      <c r="Q1985" s="44" t="n">
        <v>380184846</v>
      </c>
      <c r="R1985" s="44" t="n">
        <v>413802508</v>
      </c>
      <c r="S1985" s="44" t="n">
        <v>439192101</v>
      </c>
      <c r="T1985" s="44" t="n">
        <v>440923622</v>
      </c>
      <c r="U1985" s="44" t="n">
        <v>452412247</v>
      </c>
      <c r="V1985" s="44" t="n">
        <v>447805292</v>
      </c>
      <c r="W1985" s="45" t="n">
        <v>454670653</v>
      </c>
      <c r="X1985" s="44" t="n">
        <v>41237</v>
      </c>
      <c r="Y1985" s="44" t="n">
        <v>42650</v>
      </c>
      <c r="Z1985" s="44" t="n">
        <v>44876</v>
      </c>
      <c r="AA1985" s="44" t="n">
        <v>45490</v>
      </c>
      <c r="AB1985" s="44" t="n">
        <v>46249</v>
      </c>
      <c r="AC1985" s="44" t="n">
        <v>45948</v>
      </c>
      <c r="AD1985" s="45" t="n">
        <v>47994</v>
      </c>
      <c r="AE1985" s="44" t="n">
        <v>52159</v>
      </c>
      <c r="AF1985" s="44" t="n">
        <v>55791</v>
      </c>
      <c r="AG1985" s="44" t="n">
        <v>59087</v>
      </c>
      <c r="AH1985" s="44" t="n">
        <v>58100</v>
      </c>
      <c r="AI1985" s="44" t="n">
        <v>60604</v>
      </c>
      <c r="AJ1985" s="44" t="n">
        <v>60165</v>
      </c>
      <c r="AK1985" s="45" t="n">
        <v>62054</v>
      </c>
    </row>
    <row r="1986" customFormat="false" ht="12.75" hidden="false" customHeight="false" outlineLevel="0" collapsed="false">
      <c r="A1986" s="28" t="n">
        <v>511011275</v>
      </c>
      <c r="B1986" s="28" t="s">
        <v>2398</v>
      </c>
      <c r="C1986" s="44" t="n">
        <v>1916</v>
      </c>
      <c r="D1986" s="44" t="n">
        <v>1926</v>
      </c>
      <c r="E1986" s="44" t="n">
        <v>2003</v>
      </c>
      <c r="F1986" s="44" t="n">
        <v>1989</v>
      </c>
      <c r="G1986" s="44" t="n">
        <v>1873</v>
      </c>
      <c r="H1986" s="44" t="n">
        <v>2040</v>
      </c>
      <c r="I1986" s="45" t="n">
        <v>1989</v>
      </c>
      <c r="J1986" s="44" t="n">
        <v>43</v>
      </c>
      <c r="K1986" s="44" t="n">
        <v>44</v>
      </c>
      <c r="L1986" s="44" t="n">
        <v>44</v>
      </c>
      <c r="M1986" s="44" t="n">
        <v>45</v>
      </c>
      <c r="N1986" s="44" t="n">
        <v>46</v>
      </c>
      <c r="O1986" s="44" t="n">
        <v>46</v>
      </c>
      <c r="P1986" s="45" t="n">
        <v>46</v>
      </c>
      <c r="Q1986" s="44" t="n">
        <v>88332606</v>
      </c>
      <c r="R1986" s="44" t="n">
        <v>114895946</v>
      </c>
      <c r="S1986" s="44" t="n">
        <v>158401827</v>
      </c>
      <c r="T1986" s="44" t="n">
        <v>155670467</v>
      </c>
      <c r="U1986" s="44" t="n">
        <v>138623887</v>
      </c>
      <c r="V1986" s="44" t="n">
        <v>159207470</v>
      </c>
      <c r="W1986" s="45" t="n">
        <v>163450480</v>
      </c>
      <c r="X1986" s="44" t="n">
        <v>38539</v>
      </c>
      <c r="Y1986" s="44" t="n">
        <v>44930</v>
      </c>
      <c r="Z1986" s="44" t="n">
        <v>52615</v>
      </c>
      <c r="AA1986" s="44" t="n">
        <v>51552</v>
      </c>
      <c r="AB1986" s="44" t="n">
        <v>49670</v>
      </c>
      <c r="AC1986" s="44" t="n">
        <v>51379</v>
      </c>
      <c r="AD1986" s="45" t="n">
        <v>55485</v>
      </c>
      <c r="AE1986" s="44" t="n">
        <v>46103</v>
      </c>
      <c r="AF1986" s="44" t="n">
        <v>59655</v>
      </c>
      <c r="AG1986" s="44" t="n">
        <v>79082</v>
      </c>
      <c r="AH1986" s="44" t="n">
        <v>78266</v>
      </c>
      <c r="AI1986" s="44" t="n">
        <v>74012</v>
      </c>
      <c r="AJ1986" s="44" t="n">
        <v>78043</v>
      </c>
      <c r="AK1986" s="45" t="n">
        <v>82177</v>
      </c>
    </row>
    <row r="1987" customFormat="false" ht="12.75" hidden="false" customHeight="false" outlineLevel="0" collapsed="false">
      <c r="A1987" s="28" t="n">
        <v>511021276</v>
      </c>
      <c r="B1987" s="28" t="s">
        <v>2399</v>
      </c>
      <c r="C1987" s="44" t="n">
        <v>2978</v>
      </c>
      <c r="D1987" s="44" t="n">
        <v>3137</v>
      </c>
      <c r="E1987" s="44" t="n">
        <v>3103</v>
      </c>
      <c r="F1987" s="44" t="n">
        <v>3029</v>
      </c>
      <c r="G1987" s="44" t="n">
        <v>2900</v>
      </c>
      <c r="H1987" s="44" t="n">
        <v>2855</v>
      </c>
      <c r="I1987" s="45" t="n">
        <v>2796</v>
      </c>
      <c r="J1987" s="44" t="n">
        <v>42</v>
      </c>
      <c r="K1987" s="44" t="n">
        <v>41</v>
      </c>
      <c r="L1987" s="44" t="n">
        <v>42</v>
      </c>
      <c r="M1987" s="44" t="n">
        <v>42</v>
      </c>
      <c r="N1987" s="44" t="n">
        <v>43</v>
      </c>
      <c r="O1987" s="44" t="n">
        <v>44</v>
      </c>
      <c r="P1987" s="45" t="n">
        <v>44</v>
      </c>
      <c r="Q1987" s="44" t="n">
        <v>159547137</v>
      </c>
      <c r="R1987" s="44" t="n">
        <v>167543553</v>
      </c>
      <c r="S1987" s="44" t="n">
        <v>169136231</v>
      </c>
      <c r="T1987" s="44" t="n">
        <v>173515347</v>
      </c>
      <c r="U1987" s="44" t="n">
        <v>167684890</v>
      </c>
      <c r="V1987" s="44" t="n">
        <v>166423178</v>
      </c>
      <c r="W1987" s="45" t="n">
        <v>158232153</v>
      </c>
      <c r="X1987" s="44" t="n">
        <v>42975</v>
      </c>
      <c r="Y1987" s="44" t="n">
        <v>41948</v>
      </c>
      <c r="Z1987" s="44" t="n">
        <v>43501</v>
      </c>
      <c r="AA1987" s="44" t="n">
        <v>45034</v>
      </c>
      <c r="AB1987" s="44" t="n">
        <v>45897</v>
      </c>
      <c r="AC1987" s="44" t="n">
        <v>46247</v>
      </c>
      <c r="AD1987" s="45" t="n">
        <v>45333</v>
      </c>
      <c r="AE1987" s="44" t="n">
        <v>53575</v>
      </c>
      <c r="AF1987" s="44" t="n">
        <v>53409</v>
      </c>
      <c r="AG1987" s="44" t="n">
        <v>54507</v>
      </c>
      <c r="AH1987" s="44" t="n">
        <v>57285</v>
      </c>
      <c r="AI1987" s="44" t="n">
        <v>57822</v>
      </c>
      <c r="AJ1987" s="44" t="n">
        <v>58292</v>
      </c>
      <c r="AK1987" s="45" t="n">
        <v>56592</v>
      </c>
    </row>
    <row r="1988" customFormat="false" ht="12.75" hidden="false" customHeight="false" outlineLevel="0" collapsed="false">
      <c r="A1988" s="28" t="n">
        <v>511021277</v>
      </c>
      <c r="B1988" s="28" t="s">
        <v>2400</v>
      </c>
      <c r="C1988" s="44" t="n">
        <v>2055</v>
      </c>
      <c r="D1988" s="44" t="n">
        <v>2161</v>
      </c>
      <c r="E1988" s="44" t="n">
        <v>2264</v>
      </c>
      <c r="F1988" s="44" t="n">
        <v>2376</v>
      </c>
      <c r="G1988" s="44" t="n">
        <v>2337</v>
      </c>
      <c r="H1988" s="44" t="n">
        <v>2455</v>
      </c>
      <c r="I1988" s="45" t="n">
        <v>2474</v>
      </c>
      <c r="J1988" s="44" t="n">
        <v>40</v>
      </c>
      <c r="K1988" s="44" t="n">
        <v>40</v>
      </c>
      <c r="L1988" s="44" t="n">
        <v>40</v>
      </c>
      <c r="M1988" s="44" t="n">
        <v>40</v>
      </c>
      <c r="N1988" s="44" t="n">
        <v>40</v>
      </c>
      <c r="O1988" s="44" t="n">
        <v>41</v>
      </c>
      <c r="P1988" s="45" t="n">
        <v>41</v>
      </c>
      <c r="Q1988" s="44" t="n">
        <v>116355764</v>
      </c>
      <c r="R1988" s="44" t="n">
        <v>128670647</v>
      </c>
      <c r="S1988" s="44" t="n">
        <v>138138870</v>
      </c>
      <c r="T1988" s="44" t="n">
        <v>144437058</v>
      </c>
      <c r="U1988" s="44" t="n">
        <v>141591402</v>
      </c>
      <c r="V1988" s="44" t="n">
        <v>146610420</v>
      </c>
      <c r="W1988" s="45" t="n">
        <v>149753424</v>
      </c>
      <c r="X1988" s="44" t="n">
        <v>45069</v>
      </c>
      <c r="Y1988" s="44" t="n">
        <v>46261</v>
      </c>
      <c r="Z1988" s="44" t="n">
        <v>46787</v>
      </c>
      <c r="AA1988" s="44" t="n">
        <v>46333</v>
      </c>
      <c r="AB1988" s="44" t="n">
        <v>46462</v>
      </c>
      <c r="AC1988" s="44" t="n">
        <v>46733</v>
      </c>
      <c r="AD1988" s="45" t="n">
        <v>47349</v>
      </c>
      <c r="AE1988" s="44" t="n">
        <v>56621</v>
      </c>
      <c r="AF1988" s="44" t="n">
        <v>59542</v>
      </c>
      <c r="AG1988" s="44" t="n">
        <v>61015</v>
      </c>
      <c r="AH1988" s="44" t="n">
        <v>60790</v>
      </c>
      <c r="AI1988" s="44" t="n">
        <v>60587</v>
      </c>
      <c r="AJ1988" s="44" t="n">
        <v>59719</v>
      </c>
      <c r="AK1988" s="45" t="n">
        <v>60531</v>
      </c>
    </row>
    <row r="1989" customFormat="false" ht="12.75" hidden="false" customHeight="false" outlineLevel="0" collapsed="false">
      <c r="A1989" s="28" t="n">
        <v>511031278</v>
      </c>
      <c r="B1989" s="28" t="s">
        <v>2401</v>
      </c>
      <c r="C1989" s="44" t="n">
        <v>4666</v>
      </c>
      <c r="D1989" s="44" t="n">
        <v>4598</v>
      </c>
      <c r="E1989" s="44" t="n">
        <v>4342</v>
      </c>
      <c r="F1989" s="44" t="n">
        <v>4334</v>
      </c>
      <c r="G1989" s="44" t="n">
        <v>4089</v>
      </c>
      <c r="H1989" s="44" t="n">
        <v>4080</v>
      </c>
      <c r="I1989" s="45" t="n">
        <v>4116</v>
      </c>
      <c r="J1989" s="44" t="n">
        <v>38</v>
      </c>
      <c r="K1989" s="44" t="n">
        <v>37</v>
      </c>
      <c r="L1989" s="44" t="n">
        <v>39</v>
      </c>
      <c r="M1989" s="44" t="n">
        <v>39</v>
      </c>
      <c r="N1989" s="44" t="n">
        <v>40</v>
      </c>
      <c r="O1989" s="44" t="n">
        <v>40</v>
      </c>
      <c r="P1989" s="45" t="n">
        <v>40</v>
      </c>
      <c r="Q1989" s="44" t="n">
        <v>303250604</v>
      </c>
      <c r="R1989" s="44" t="n">
        <v>314493162</v>
      </c>
      <c r="S1989" s="44" t="n">
        <v>297356016</v>
      </c>
      <c r="T1989" s="44" t="n">
        <v>304472874</v>
      </c>
      <c r="U1989" s="44" t="n">
        <v>288911815</v>
      </c>
      <c r="V1989" s="44" t="n">
        <v>285456002</v>
      </c>
      <c r="W1989" s="45" t="n">
        <v>293595501</v>
      </c>
      <c r="X1989" s="44" t="n">
        <v>56462</v>
      </c>
      <c r="Y1989" s="44" t="n">
        <v>59807</v>
      </c>
      <c r="Z1989" s="44" t="n">
        <v>59112</v>
      </c>
      <c r="AA1989" s="44" t="n">
        <v>61211</v>
      </c>
      <c r="AB1989" s="44" t="n">
        <v>61403</v>
      </c>
      <c r="AC1989" s="44" t="n">
        <v>60978</v>
      </c>
      <c r="AD1989" s="45" t="n">
        <v>62363</v>
      </c>
      <c r="AE1989" s="44" t="n">
        <v>64992</v>
      </c>
      <c r="AF1989" s="44" t="n">
        <v>68398</v>
      </c>
      <c r="AG1989" s="44" t="n">
        <v>68484</v>
      </c>
      <c r="AH1989" s="44" t="n">
        <v>70252</v>
      </c>
      <c r="AI1989" s="44" t="n">
        <v>70656</v>
      </c>
      <c r="AJ1989" s="44" t="n">
        <v>69965</v>
      </c>
      <c r="AK1989" s="45" t="n">
        <v>71330</v>
      </c>
    </row>
    <row r="1990" customFormat="false" ht="12.75" hidden="false" customHeight="false" outlineLevel="0" collapsed="false">
      <c r="A1990" s="28" t="n">
        <v>511031279</v>
      </c>
      <c r="B1990" s="28" t="s">
        <v>2402</v>
      </c>
      <c r="C1990" s="44" t="n">
        <v>8738</v>
      </c>
      <c r="D1990" s="44" t="n">
        <v>8778</v>
      </c>
      <c r="E1990" s="44" t="n">
        <v>8479</v>
      </c>
      <c r="F1990" s="44" t="n">
        <v>8558</v>
      </c>
      <c r="G1990" s="44" t="n">
        <v>8490</v>
      </c>
      <c r="H1990" s="44" t="n">
        <v>8439</v>
      </c>
      <c r="I1990" s="45" t="n">
        <v>8584</v>
      </c>
      <c r="J1990" s="44" t="n">
        <v>37</v>
      </c>
      <c r="K1990" s="44" t="n">
        <v>37</v>
      </c>
      <c r="L1990" s="44" t="n">
        <v>38</v>
      </c>
      <c r="M1990" s="44" t="n">
        <v>39</v>
      </c>
      <c r="N1990" s="44" t="n">
        <v>39</v>
      </c>
      <c r="O1990" s="44" t="n">
        <v>39</v>
      </c>
      <c r="P1990" s="45" t="n">
        <v>39</v>
      </c>
      <c r="Q1990" s="44" t="n">
        <v>612593525</v>
      </c>
      <c r="R1990" s="44" t="n">
        <v>652936834</v>
      </c>
      <c r="S1990" s="44" t="n">
        <v>628619281</v>
      </c>
      <c r="T1990" s="44" t="n">
        <v>648981236</v>
      </c>
      <c r="U1990" s="44" t="n">
        <v>653994020</v>
      </c>
      <c r="V1990" s="44" t="n">
        <v>644271702</v>
      </c>
      <c r="W1990" s="45" t="n">
        <v>667143900</v>
      </c>
      <c r="X1990" s="44" t="n">
        <v>58653</v>
      </c>
      <c r="Y1990" s="44" t="n">
        <v>63543</v>
      </c>
      <c r="Z1990" s="44" t="n">
        <v>63762</v>
      </c>
      <c r="AA1990" s="44" t="n">
        <v>65567</v>
      </c>
      <c r="AB1990" s="44" t="n">
        <v>66253</v>
      </c>
      <c r="AC1990" s="44" t="n">
        <v>65240</v>
      </c>
      <c r="AD1990" s="45" t="n">
        <v>67069</v>
      </c>
      <c r="AE1990" s="44" t="n">
        <v>70107</v>
      </c>
      <c r="AF1990" s="44" t="n">
        <v>74383</v>
      </c>
      <c r="AG1990" s="44" t="n">
        <v>74138</v>
      </c>
      <c r="AH1990" s="44" t="n">
        <v>75833</v>
      </c>
      <c r="AI1990" s="44" t="n">
        <v>77031</v>
      </c>
      <c r="AJ1990" s="44" t="n">
        <v>76345</v>
      </c>
      <c r="AK1990" s="45" t="n">
        <v>77719</v>
      </c>
    </row>
    <row r="1991" customFormat="false" ht="12.75" hidden="false" customHeight="false" outlineLevel="0" collapsed="false">
      <c r="A1991" s="28" t="n">
        <v>511031280</v>
      </c>
      <c r="B1991" s="28" t="s">
        <v>2403</v>
      </c>
      <c r="C1991" s="44" t="n">
        <v>5314</v>
      </c>
      <c r="D1991" s="44" t="n">
        <v>5340</v>
      </c>
      <c r="E1991" s="44" t="n">
        <v>5189</v>
      </c>
      <c r="F1991" s="44" t="n">
        <v>5290</v>
      </c>
      <c r="G1991" s="44" t="n">
        <v>5241</v>
      </c>
      <c r="H1991" s="44" t="n">
        <v>5322</v>
      </c>
      <c r="I1991" s="45" t="n">
        <v>5392</v>
      </c>
      <c r="J1991" s="44" t="n">
        <v>37</v>
      </c>
      <c r="K1991" s="44" t="n">
        <v>37</v>
      </c>
      <c r="L1991" s="44" t="n">
        <v>38</v>
      </c>
      <c r="M1991" s="44" t="n">
        <v>38</v>
      </c>
      <c r="N1991" s="44" t="n">
        <v>38</v>
      </c>
      <c r="O1991" s="44" t="n">
        <v>38</v>
      </c>
      <c r="P1991" s="45" t="n">
        <v>39</v>
      </c>
      <c r="Q1991" s="44" t="n">
        <v>399673886</v>
      </c>
      <c r="R1991" s="44" t="n">
        <v>427280865</v>
      </c>
      <c r="S1991" s="44" t="n">
        <v>421592207</v>
      </c>
      <c r="T1991" s="44" t="n">
        <v>426362625</v>
      </c>
      <c r="U1991" s="44" t="n">
        <v>430580729</v>
      </c>
      <c r="V1991" s="44" t="n">
        <v>438042355</v>
      </c>
      <c r="W1991" s="45" t="n">
        <v>446858209</v>
      </c>
      <c r="X1991" s="44" t="n">
        <v>66334</v>
      </c>
      <c r="Y1991" s="44" t="n">
        <v>70718</v>
      </c>
      <c r="Z1991" s="44" t="n">
        <v>71500</v>
      </c>
      <c r="AA1991" s="44" t="n">
        <v>72142</v>
      </c>
      <c r="AB1991" s="44" t="n">
        <v>73237</v>
      </c>
      <c r="AC1991" s="44" t="n">
        <v>73124</v>
      </c>
      <c r="AD1991" s="45" t="n">
        <v>74466</v>
      </c>
      <c r="AE1991" s="44" t="n">
        <v>75211</v>
      </c>
      <c r="AF1991" s="44" t="n">
        <v>80015</v>
      </c>
      <c r="AG1991" s="44" t="n">
        <v>81247</v>
      </c>
      <c r="AH1991" s="44" t="n">
        <v>80598</v>
      </c>
      <c r="AI1991" s="44" t="n">
        <v>82156</v>
      </c>
      <c r="AJ1991" s="44" t="n">
        <v>82308</v>
      </c>
      <c r="AK1991" s="45" t="n">
        <v>82874</v>
      </c>
    </row>
    <row r="1992" customFormat="false" ht="12.75" hidden="false" customHeight="false" outlineLevel="0" collapsed="false">
      <c r="A1992" s="28" t="n">
        <v>511031281</v>
      </c>
      <c r="B1992" s="28" t="s">
        <v>2404</v>
      </c>
      <c r="C1992" s="44" t="s">
        <v>181</v>
      </c>
      <c r="D1992" s="44" t="s">
        <v>181</v>
      </c>
      <c r="E1992" s="44" t="s">
        <v>181</v>
      </c>
      <c r="F1992" s="44" t="s">
        <v>181</v>
      </c>
      <c r="G1992" s="44" t="s">
        <v>181</v>
      </c>
      <c r="H1992" s="44" t="s">
        <v>181</v>
      </c>
      <c r="I1992" s="45" t="s">
        <v>181</v>
      </c>
      <c r="J1992" s="44" t="s">
        <v>181</v>
      </c>
      <c r="K1992" s="44" t="s">
        <v>181</v>
      </c>
      <c r="L1992" s="44" t="s">
        <v>181</v>
      </c>
      <c r="M1992" s="44" t="s">
        <v>181</v>
      </c>
      <c r="N1992" s="44" t="s">
        <v>181</v>
      </c>
      <c r="O1992" s="44" t="s">
        <v>181</v>
      </c>
      <c r="P1992" s="45" t="s">
        <v>181</v>
      </c>
      <c r="Q1992" s="44" t="s">
        <v>181</v>
      </c>
      <c r="R1992" s="44" t="s">
        <v>181</v>
      </c>
      <c r="S1992" s="44" t="s">
        <v>181</v>
      </c>
      <c r="T1992" s="44" t="s">
        <v>181</v>
      </c>
      <c r="U1992" s="44" t="s">
        <v>181</v>
      </c>
      <c r="V1992" s="44" t="s">
        <v>181</v>
      </c>
      <c r="W1992" s="45" t="s">
        <v>181</v>
      </c>
      <c r="X1992" s="44" t="s">
        <v>181</v>
      </c>
      <c r="Y1992" s="44" t="s">
        <v>181</v>
      </c>
      <c r="Z1992" s="44" t="s">
        <v>181</v>
      </c>
      <c r="AA1992" s="44" t="s">
        <v>181</v>
      </c>
      <c r="AB1992" s="44" t="s">
        <v>181</v>
      </c>
      <c r="AC1992" s="44" t="s">
        <v>181</v>
      </c>
      <c r="AD1992" s="45" t="s">
        <v>181</v>
      </c>
      <c r="AE1992" s="44" t="s">
        <v>181</v>
      </c>
      <c r="AF1992" s="44" t="s">
        <v>181</v>
      </c>
      <c r="AG1992" s="44" t="s">
        <v>181</v>
      </c>
      <c r="AH1992" s="44" t="s">
        <v>181</v>
      </c>
      <c r="AI1992" s="44" t="s">
        <v>181</v>
      </c>
      <c r="AJ1992" s="44" t="s">
        <v>181</v>
      </c>
      <c r="AK1992" s="45" t="s">
        <v>181</v>
      </c>
    </row>
    <row r="1993" customFormat="false" ht="12.75" hidden="false" customHeight="false" outlineLevel="0" collapsed="false">
      <c r="A1993" s="28" t="n">
        <v>511031282</v>
      </c>
      <c r="B1993" s="28" t="s">
        <v>2405</v>
      </c>
      <c r="C1993" s="44" t="n">
        <v>2350</v>
      </c>
      <c r="D1993" s="44" t="n">
        <v>2250</v>
      </c>
      <c r="E1993" s="44" t="n">
        <v>2143</v>
      </c>
      <c r="F1993" s="44" t="n">
        <v>2160</v>
      </c>
      <c r="G1993" s="44" t="n">
        <v>2107</v>
      </c>
      <c r="H1993" s="44" t="n">
        <v>2078</v>
      </c>
      <c r="I1993" s="45" t="n">
        <v>2076</v>
      </c>
      <c r="J1993" s="44" t="n">
        <v>40</v>
      </c>
      <c r="K1993" s="44" t="n">
        <v>41</v>
      </c>
      <c r="L1993" s="44" t="n">
        <v>42</v>
      </c>
      <c r="M1993" s="44" t="n">
        <v>42</v>
      </c>
      <c r="N1993" s="44" t="n">
        <v>43</v>
      </c>
      <c r="O1993" s="44" t="n">
        <v>44</v>
      </c>
      <c r="P1993" s="45" t="n">
        <v>44</v>
      </c>
      <c r="Q1993" s="44" t="n">
        <v>168234571</v>
      </c>
      <c r="R1993" s="44" t="n">
        <v>168608926</v>
      </c>
      <c r="S1993" s="44" t="n">
        <v>157264755</v>
      </c>
      <c r="T1993" s="44" t="n">
        <v>159264706</v>
      </c>
      <c r="U1993" s="44" t="n">
        <v>152466591</v>
      </c>
      <c r="V1993" s="44" t="n">
        <v>148250387</v>
      </c>
      <c r="W1993" s="45" t="n">
        <v>153997871</v>
      </c>
      <c r="X1993" s="44" t="n">
        <v>61565</v>
      </c>
      <c r="Y1993" s="44" t="n">
        <v>63988</v>
      </c>
      <c r="Z1993" s="44" t="n">
        <v>61753</v>
      </c>
      <c r="AA1993" s="44" t="n">
        <v>62872</v>
      </c>
      <c r="AB1993" s="44" t="n">
        <v>59964</v>
      </c>
      <c r="AC1993" s="44" t="n">
        <v>59327</v>
      </c>
      <c r="AD1993" s="45" t="n">
        <v>61482</v>
      </c>
      <c r="AE1993" s="44" t="n">
        <v>71589</v>
      </c>
      <c r="AF1993" s="44" t="n">
        <v>74937</v>
      </c>
      <c r="AG1993" s="44" t="n">
        <v>73385</v>
      </c>
      <c r="AH1993" s="44" t="n">
        <v>73734</v>
      </c>
      <c r="AI1993" s="44" t="n">
        <v>72362</v>
      </c>
      <c r="AJ1993" s="44" t="n">
        <v>71343</v>
      </c>
      <c r="AK1993" s="45" t="n">
        <v>74180</v>
      </c>
    </row>
    <row r="1994" customFormat="false" ht="12.75" hidden="false" customHeight="false" outlineLevel="0" collapsed="false">
      <c r="A1994" s="28" t="n">
        <v>511031283</v>
      </c>
      <c r="B1994" s="28" t="s">
        <v>2406</v>
      </c>
      <c r="C1994" s="44" t="n">
        <v>988</v>
      </c>
      <c r="D1994" s="44" t="n">
        <v>982</v>
      </c>
      <c r="E1994" s="44" t="n">
        <v>822</v>
      </c>
      <c r="F1994" s="44" t="n">
        <v>811</v>
      </c>
      <c r="G1994" s="44" t="n">
        <v>783</v>
      </c>
      <c r="H1994" s="44" t="n">
        <v>829</v>
      </c>
      <c r="I1994" s="45" t="n">
        <v>858</v>
      </c>
      <c r="J1994" s="44" t="n">
        <v>41</v>
      </c>
      <c r="K1994" s="44" t="n">
        <v>40</v>
      </c>
      <c r="L1994" s="44" t="n">
        <v>43</v>
      </c>
      <c r="M1994" s="44" t="n">
        <v>44</v>
      </c>
      <c r="N1994" s="44" t="n">
        <v>43</v>
      </c>
      <c r="O1994" s="44" t="n">
        <v>43</v>
      </c>
      <c r="P1994" s="45" t="n">
        <v>42</v>
      </c>
      <c r="Q1994" s="44" t="n">
        <v>63470953</v>
      </c>
      <c r="R1994" s="44" t="n">
        <v>64865076</v>
      </c>
      <c r="S1994" s="44" t="n">
        <v>51026028</v>
      </c>
      <c r="T1994" s="44" t="n">
        <v>49587601</v>
      </c>
      <c r="U1994" s="44" t="n">
        <v>48867334</v>
      </c>
      <c r="V1994" s="44" t="n">
        <v>54323009</v>
      </c>
      <c r="W1994" s="45" t="n">
        <v>57723341</v>
      </c>
      <c r="X1994" s="44" t="n">
        <v>55972</v>
      </c>
      <c r="Y1994" s="44" t="n">
        <v>56453</v>
      </c>
      <c r="Z1994" s="44" t="n">
        <v>53986</v>
      </c>
      <c r="AA1994" s="44" t="n">
        <v>53830</v>
      </c>
      <c r="AB1994" s="44" t="n">
        <v>56445</v>
      </c>
      <c r="AC1994" s="44" t="n">
        <v>59307</v>
      </c>
      <c r="AD1994" s="45" t="n">
        <v>60015</v>
      </c>
      <c r="AE1994" s="44" t="n">
        <v>64242</v>
      </c>
      <c r="AF1994" s="44" t="n">
        <v>66054</v>
      </c>
      <c r="AG1994" s="44" t="n">
        <v>62075</v>
      </c>
      <c r="AH1994" s="44" t="n">
        <v>61144</v>
      </c>
      <c r="AI1994" s="44" t="n">
        <v>62410</v>
      </c>
      <c r="AJ1994" s="44" t="n">
        <v>65528</v>
      </c>
      <c r="AK1994" s="45" t="n">
        <v>67277</v>
      </c>
    </row>
    <row r="1995" customFormat="false" ht="12.75" hidden="false" customHeight="false" outlineLevel="0" collapsed="false">
      <c r="A1995" s="28" t="n">
        <v>511031284</v>
      </c>
      <c r="B1995" s="28" t="s">
        <v>2407</v>
      </c>
      <c r="C1995" s="44" t="s">
        <v>181</v>
      </c>
      <c r="D1995" s="44" t="s">
        <v>181</v>
      </c>
      <c r="E1995" s="44" t="s">
        <v>181</v>
      </c>
      <c r="F1995" s="44" t="s">
        <v>181</v>
      </c>
      <c r="G1995" s="44" t="s">
        <v>181</v>
      </c>
      <c r="H1995" s="44" t="s">
        <v>181</v>
      </c>
      <c r="I1995" s="45" t="s">
        <v>181</v>
      </c>
      <c r="J1995" s="44" t="s">
        <v>181</v>
      </c>
      <c r="K1995" s="44" t="s">
        <v>181</v>
      </c>
      <c r="L1995" s="44" t="s">
        <v>181</v>
      </c>
      <c r="M1995" s="44" t="s">
        <v>181</v>
      </c>
      <c r="N1995" s="44" t="s">
        <v>181</v>
      </c>
      <c r="O1995" s="44" t="s">
        <v>181</v>
      </c>
      <c r="P1995" s="45" t="s">
        <v>181</v>
      </c>
      <c r="Q1995" s="44" t="s">
        <v>181</v>
      </c>
      <c r="R1995" s="44" t="s">
        <v>181</v>
      </c>
      <c r="S1995" s="44" t="s">
        <v>181</v>
      </c>
      <c r="T1995" s="44" t="s">
        <v>181</v>
      </c>
      <c r="U1995" s="44" t="s">
        <v>181</v>
      </c>
      <c r="V1995" s="44" t="s">
        <v>181</v>
      </c>
      <c r="W1995" s="45" t="s">
        <v>181</v>
      </c>
      <c r="X1995" s="44" t="s">
        <v>181</v>
      </c>
      <c r="Y1995" s="44" t="s">
        <v>181</v>
      </c>
      <c r="Z1995" s="44" t="s">
        <v>181</v>
      </c>
      <c r="AA1995" s="44" t="s">
        <v>181</v>
      </c>
      <c r="AB1995" s="44" t="s">
        <v>181</v>
      </c>
      <c r="AC1995" s="44" t="s">
        <v>181</v>
      </c>
      <c r="AD1995" s="45" t="s">
        <v>181</v>
      </c>
      <c r="AE1995" s="44" t="s">
        <v>181</v>
      </c>
      <c r="AF1995" s="44" t="s">
        <v>181</v>
      </c>
      <c r="AG1995" s="44" t="s">
        <v>181</v>
      </c>
      <c r="AH1995" s="44" t="s">
        <v>181</v>
      </c>
      <c r="AI1995" s="44" t="s">
        <v>181</v>
      </c>
      <c r="AJ1995" s="44" t="s">
        <v>181</v>
      </c>
      <c r="AK1995" s="45" t="s">
        <v>181</v>
      </c>
    </row>
    <row r="1996" customFormat="false" ht="12.75" hidden="false" customHeight="false" outlineLevel="0" collapsed="false">
      <c r="A1996" s="28" t="n">
        <v>511041285</v>
      </c>
      <c r="B1996" s="28" t="s">
        <v>2408</v>
      </c>
      <c r="C1996" s="44" t="n">
        <v>7557</v>
      </c>
      <c r="D1996" s="44" t="n">
        <v>7445</v>
      </c>
      <c r="E1996" s="44" t="n">
        <v>7441</v>
      </c>
      <c r="F1996" s="44" t="n">
        <v>7211</v>
      </c>
      <c r="G1996" s="44" t="n">
        <v>7188</v>
      </c>
      <c r="H1996" s="44" t="n">
        <v>6589</v>
      </c>
      <c r="I1996" s="45" t="n">
        <v>6322</v>
      </c>
      <c r="J1996" s="44" t="n">
        <v>43</v>
      </c>
      <c r="K1996" s="44" t="n">
        <v>43</v>
      </c>
      <c r="L1996" s="44" t="n">
        <v>44</v>
      </c>
      <c r="M1996" s="44" t="n">
        <v>45</v>
      </c>
      <c r="N1996" s="44" t="n">
        <v>46</v>
      </c>
      <c r="O1996" s="44" t="n">
        <v>46</v>
      </c>
      <c r="P1996" s="45" t="n">
        <v>46</v>
      </c>
      <c r="Q1996" s="44" t="n">
        <v>426306809</v>
      </c>
      <c r="R1996" s="44" t="n">
        <v>445774464</v>
      </c>
      <c r="S1996" s="44" t="n">
        <v>447146139</v>
      </c>
      <c r="T1996" s="44" t="n">
        <v>442707571</v>
      </c>
      <c r="U1996" s="44" t="n">
        <v>439880740</v>
      </c>
      <c r="V1996" s="44" t="n">
        <v>388831074</v>
      </c>
      <c r="W1996" s="45" t="n">
        <v>374850046</v>
      </c>
      <c r="X1996" s="44" t="n">
        <v>43377</v>
      </c>
      <c r="Y1996" s="44" t="n">
        <v>47354</v>
      </c>
      <c r="Z1996" s="44" t="n">
        <v>47413</v>
      </c>
      <c r="AA1996" s="44" t="n">
        <v>48440</v>
      </c>
      <c r="AB1996" s="44" t="n">
        <v>47865</v>
      </c>
      <c r="AC1996" s="44" t="n">
        <v>46365</v>
      </c>
      <c r="AD1996" s="45" t="n">
        <v>46206</v>
      </c>
      <c r="AE1996" s="44" t="n">
        <v>56412</v>
      </c>
      <c r="AF1996" s="44" t="n">
        <v>59876</v>
      </c>
      <c r="AG1996" s="44" t="n">
        <v>60092</v>
      </c>
      <c r="AH1996" s="44" t="n">
        <v>61393</v>
      </c>
      <c r="AI1996" s="44" t="n">
        <v>61197</v>
      </c>
      <c r="AJ1996" s="44" t="n">
        <v>59012</v>
      </c>
      <c r="AK1996" s="45" t="n">
        <v>59293</v>
      </c>
    </row>
    <row r="1997" customFormat="false" ht="12.75" hidden="false" customHeight="false" outlineLevel="0" collapsed="false">
      <c r="A1997" s="28" t="n">
        <v>511041286</v>
      </c>
      <c r="B1997" s="28" t="s">
        <v>2409</v>
      </c>
      <c r="C1997" s="44" t="n">
        <v>3864</v>
      </c>
      <c r="D1997" s="44" t="n">
        <v>4019</v>
      </c>
      <c r="E1997" s="44" t="n">
        <v>4054</v>
      </c>
      <c r="F1997" s="44" t="n">
        <v>4097</v>
      </c>
      <c r="G1997" s="44" t="n">
        <v>3957</v>
      </c>
      <c r="H1997" s="44" t="n">
        <v>3965</v>
      </c>
      <c r="I1997" s="45" t="n">
        <v>4051</v>
      </c>
      <c r="J1997" s="44" t="n">
        <v>42</v>
      </c>
      <c r="K1997" s="44" t="n">
        <v>42</v>
      </c>
      <c r="L1997" s="44" t="n">
        <v>42</v>
      </c>
      <c r="M1997" s="44" t="n">
        <v>43</v>
      </c>
      <c r="N1997" s="44" t="n">
        <v>43</v>
      </c>
      <c r="O1997" s="44" t="n">
        <v>44</v>
      </c>
      <c r="P1997" s="45" t="n">
        <v>44</v>
      </c>
      <c r="Q1997" s="44" t="n">
        <v>216089283</v>
      </c>
      <c r="R1997" s="44" t="n">
        <v>239553507</v>
      </c>
      <c r="S1997" s="44" t="n">
        <v>238263038</v>
      </c>
      <c r="T1997" s="44" t="n">
        <v>245159573</v>
      </c>
      <c r="U1997" s="44" t="n">
        <v>234603316</v>
      </c>
      <c r="V1997" s="44" t="n">
        <v>231664536</v>
      </c>
      <c r="W1997" s="45" t="n">
        <v>240332722</v>
      </c>
      <c r="X1997" s="44" t="n">
        <v>46617</v>
      </c>
      <c r="Y1997" s="44" t="n">
        <v>48131</v>
      </c>
      <c r="Z1997" s="44" t="n">
        <v>47906</v>
      </c>
      <c r="AA1997" s="44" t="n">
        <v>48326</v>
      </c>
      <c r="AB1997" s="44" t="n">
        <v>47827</v>
      </c>
      <c r="AC1997" s="44" t="n">
        <v>48133</v>
      </c>
      <c r="AD1997" s="45" t="n">
        <v>49344</v>
      </c>
      <c r="AE1997" s="44" t="n">
        <v>55924</v>
      </c>
      <c r="AF1997" s="44" t="n">
        <v>59605</v>
      </c>
      <c r="AG1997" s="44" t="n">
        <v>58772</v>
      </c>
      <c r="AH1997" s="44" t="n">
        <v>59839</v>
      </c>
      <c r="AI1997" s="44" t="n">
        <v>59288</v>
      </c>
      <c r="AJ1997" s="44" t="n">
        <v>58427</v>
      </c>
      <c r="AK1997" s="45" t="n">
        <v>59327</v>
      </c>
    </row>
    <row r="1998" customFormat="false" ht="12.75" hidden="false" customHeight="false" outlineLevel="0" collapsed="false">
      <c r="A1998" s="28" t="n">
        <v>511041287</v>
      </c>
      <c r="B1998" s="28" t="s">
        <v>2410</v>
      </c>
      <c r="C1998" s="44" t="n">
        <v>3879</v>
      </c>
      <c r="D1998" s="44" t="n">
        <v>4068</v>
      </c>
      <c r="E1998" s="44" t="n">
        <v>4297</v>
      </c>
      <c r="F1998" s="44" t="n">
        <v>4375</v>
      </c>
      <c r="G1998" s="44" t="n">
        <v>4307</v>
      </c>
      <c r="H1998" s="44" t="n">
        <v>4576</v>
      </c>
      <c r="I1998" s="45" t="n">
        <v>4778</v>
      </c>
      <c r="J1998" s="44" t="n">
        <v>42</v>
      </c>
      <c r="K1998" s="44" t="n">
        <v>42</v>
      </c>
      <c r="L1998" s="44" t="n">
        <v>43</v>
      </c>
      <c r="M1998" s="44" t="n">
        <v>43</v>
      </c>
      <c r="N1998" s="44" t="n">
        <v>43</v>
      </c>
      <c r="O1998" s="44" t="n">
        <v>43</v>
      </c>
      <c r="P1998" s="45" t="n">
        <v>43</v>
      </c>
      <c r="Q1998" s="44" t="n">
        <v>238460509</v>
      </c>
      <c r="R1998" s="44" t="n">
        <v>263139607</v>
      </c>
      <c r="S1998" s="44" t="n">
        <v>308138775</v>
      </c>
      <c r="T1998" s="44" t="n">
        <v>283838877</v>
      </c>
      <c r="U1998" s="44" t="n">
        <v>280730270</v>
      </c>
      <c r="V1998" s="44" t="n">
        <v>292648102</v>
      </c>
      <c r="W1998" s="45" t="n">
        <v>313128946</v>
      </c>
      <c r="X1998" s="44" t="n">
        <v>50440</v>
      </c>
      <c r="Y1998" s="44" t="n">
        <v>53536</v>
      </c>
      <c r="Z1998" s="44" t="n">
        <v>52789</v>
      </c>
      <c r="AA1998" s="44" t="n">
        <v>52700</v>
      </c>
      <c r="AB1998" s="44" t="n">
        <v>54052</v>
      </c>
      <c r="AC1998" s="44" t="n">
        <v>53946</v>
      </c>
      <c r="AD1998" s="45" t="n">
        <v>54673</v>
      </c>
      <c r="AE1998" s="44" t="n">
        <v>61475</v>
      </c>
      <c r="AF1998" s="44" t="n">
        <v>64685</v>
      </c>
      <c r="AG1998" s="44" t="n">
        <v>71710</v>
      </c>
      <c r="AH1998" s="44" t="n">
        <v>64877</v>
      </c>
      <c r="AI1998" s="44" t="n">
        <v>65180</v>
      </c>
      <c r="AJ1998" s="44" t="n">
        <v>63953</v>
      </c>
      <c r="AK1998" s="45" t="n">
        <v>65536</v>
      </c>
    </row>
    <row r="1999" customFormat="false" ht="12.75" hidden="false" customHeight="false" outlineLevel="0" collapsed="false">
      <c r="A1999" s="28" t="n">
        <v>511041288</v>
      </c>
      <c r="B1999" s="28" t="s">
        <v>2411</v>
      </c>
      <c r="C1999" s="44" t="n">
        <v>5617</v>
      </c>
      <c r="D1999" s="44" t="n">
        <v>5900</v>
      </c>
      <c r="E1999" s="44" t="n">
        <v>6019</v>
      </c>
      <c r="F1999" s="44" t="n">
        <v>6167</v>
      </c>
      <c r="G1999" s="44" t="n">
        <v>6032</v>
      </c>
      <c r="H1999" s="44" t="n">
        <v>6216</v>
      </c>
      <c r="I1999" s="45" t="n">
        <v>6186</v>
      </c>
      <c r="J1999" s="44" t="n">
        <v>41</v>
      </c>
      <c r="K1999" s="44" t="n">
        <v>41</v>
      </c>
      <c r="L1999" s="44" t="n">
        <v>42</v>
      </c>
      <c r="M1999" s="44" t="n">
        <v>42</v>
      </c>
      <c r="N1999" s="44" t="n">
        <v>43</v>
      </c>
      <c r="O1999" s="44" t="n">
        <v>43</v>
      </c>
      <c r="P1999" s="45" t="n">
        <v>43</v>
      </c>
      <c r="Q1999" s="44" t="n">
        <v>349979616</v>
      </c>
      <c r="R1999" s="44" t="n">
        <v>400073563</v>
      </c>
      <c r="S1999" s="44" t="n">
        <v>408223177</v>
      </c>
      <c r="T1999" s="44" t="n">
        <v>430451603</v>
      </c>
      <c r="U1999" s="44" t="n">
        <v>424940654</v>
      </c>
      <c r="V1999" s="44" t="n">
        <v>427070055</v>
      </c>
      <c r="W1999" s="45" t="n">
        <v>437655807</v>
      </c>
      <c r="X1999" s="44" t="n">
        <v>52050</v>
      </c>
      <c r="Y1999" s="44" t="n">
        <v>56854</v>
      </c>
      <c r="Z1999" s="44" t="n">
        <v>56139</v>
      </c>
      <c r="AA1999" s="44" t="n">
        <v>57311</v>
      </c>
      <c r="AB1999" s="44" t="n">
        <v>56372</v>
      </c>
      <c r="AC1999" s="44" t="n">
        <v>55614</v>
      </c>
      <c r="AD1999" s="45" t="n">
        <v>57875</v>
      </c>
      <c r="AE1999" s="44" t="n">
        <v>62307</v>
      </c>
      <c r="AF1999" s="44" t="n">
        <v>67809</v>
      </c>
      <c r="AG1999" s="44" t="n">
        <v>67822</v>
      </c>
      <c r="AH1999" s="44" t="n">
        <v>69799</v>
      </c>
      <c r="AI1999" s="44" t="n">
        <v>70448</v>
      </c>
      <c r="AJ1999" s="44" t="n">
        <v>68705</v>
      </c>
      <c r="AK1999" s="45" t="n">
        <v>70749</v>
      </c>
    </row>
    <row r="2000" customFormat="false" ht="12.75" hidden="false" customHeight="false" outlineLevel="0" collapsed="false">
      <c r="A2000" s="28" t="n">
        <v>511041289</v>
      </c>
      <c r="B2000" s="28" t="s">
        <v>2412</v>
      </c>
      <c r="C2000" s="44" t="n">
        <v>2022</v>
      </c>
      <c r="D2000" s="44" t="n">
        <v>1988</v>
      </c>
      <c r="E2000" s="44" t="n">
        <v>1995</v>
      </c>
      <c r="F2000" s="44" t="n">
        <v>2071</v>
      </c>
      <c r="G2000" s="44" t="n">
        <v>1964</v>
      </c>
      <c r="H2000" s="44" t="n">
        <v>1985</v>
      </c>
      <c r="I2000" s="45" t="n">
        <v>2015</v>
      </c>
      <c r="J2000" s="44" t="n">
        <v>47</v>
      </c>
      <c r="K2000" s="44" t="n">
        <v>48</v>
      </c>
      <c r="L2000" s="44" t="n">
        <v>49</v>
      </c>
      <c r="M2000" s="44" t="n">
        <v>50</v>
      </c>
      <c r="N2000" s="44" t="n">
        <v>50</v>
      </c>
      <c r="O2000" s="44" t="n">
        <v>51</v>
      </c>
      <c r="P2000" s="45" t="n">
        <v>51</v>
      </c>
      <c r="Q2000" s="44" t="n">
        <v>117843089</v>
      </c>
      <c r="R2000" s="44" t="n">
        <v>128098121</v>
      </c>
      <c r="S2000" s="44" t="n">
        <v>136812107</v>
      </c>
      <c r="T2000" s="44" t="n">
        <v>133640820</v>
      </c>
      <c r="U2000" s="44" t="n">
        <v>122815843</v>
      </c>
      <c r="V2000" s="44" t="n">
        <v>123732715</v>
      </c>
      <c r="W2000" s="45" t="n">
        <v>124996936</v>
      </c>
      <c r="X2000" s="44" t="n">
        <v>43470</v>
      </c>
      <c r="Y2000" s="44" t="n">
        <v>46181</v>
      </c>
      <c r="Z2000" s="44" t="n">
        <v>47987</v>
      </c>
      <c r="AA2000" s="44" t="n">
        <v>46785</v>
      </c>
      <c r="AB2000" s="44" t="n">
        <v>45686</v>
      </c>
      <c r="AC2000" s="44" t="n">
        <v>43607</v>
      </c>
      <c r="AD2000" s="45" t="n">
        <v>44919</v>
      </c>
      <c r="AE2000" s="44" t="n">
        <v>58280</v>
      </c>
      <c r="AF2000" s="44" t="n">
        <v>64436</v>
      </c>
      <c r="AG2000" s="44" t="n">
        <v>68577</v>
      </c>
      <c r="AH2000" s="44" t="n">
        <v>64530</v>
      </c>
      <c r="AI2000" s="44" t="n">
        <v>62534</v>
      </c>
      <c r="AJ2000" s="44" t="n">
        <v>62334</v>
      </c>
      <c r="AK2000" s="45" t="n">
        <v>62033</v>
      </c>
    </row>
    <row r="2001" customFormat="false" ht="12.75" hidden="false" customHeight="false" outlineLevel="0" collapsed="false">
      <c r="A2001" s="28" t="n">
        <v>511041290</v>
      </c>
      <c r="B2001" s="28" t="s">
        <v>2413</v>
      </c>
      <c r="C2001" s="44" t="n">
        <v>1008</v>
      </c>
      <c r="D2001" s="44" t="n">
        <v>986</v>
      </c>
      <c r="E2001" s="44" t="n">
        <v>992</v>
      </c>
      <c r="F2001" s="44" t="n">
        <v>1000</v>
      </c>
      <c r="G2001" s="44" t="n">
        <v>985</v>
      </c>
      <c r="H2001" s="44" t="n">
        <v>992</v>
      </c>
      <c r="I2001" s="45" t="n">
        <v>975</v>
      </c>
      <c r="J2001" s="44" t="n">
        <v>45</v>
      </c>
      <c r="K2001" s="44" t="n">
        <v>45</v>
      </c>
      <c r="L2001" s="44" t="n">
        <v>45</v>
      </c>
      <c r="M2001" s="44" t="n">
        <v>46</v>
      </c>
      <c r="N2001" s="44" t="n">
        <v>46</v>
      </c>
      <c r="O2001" s="44" t="n">
        <v>48</v>
      </c>
      <c r="P2001" s="45" t="n">
        <v>48</v>
      </c>
      <c r="Q2001" s="44" t="n">
        <v>50051388</v>
      </c>
      <c r="R2001" s="44" t="n">
        <v>50459917</v>
      </c>
      <c r="S2001" s="44" t="n">
        <v>50059410</v>
      </c>
      <c r="T2001" s="44" t="n">
        <v>50971819</v>
      </c>
      <c r="U2001" s="44" t="n">
        <v>51746431</v>
      </c>
      <c r="V2001" s="44" t="n">
        <v>56326716</v>
      </c>
      <c r="W2001" s="45" t="n">
        <v>54471187</v>
      </c>
      <c r="X2001" s="44" t="n">
        <v>41448</v>
      </c>
      <c r="Y2001" s="44" t="n">
        <v>42720</v>
      </c>
      <c r="Z2001" s="44" t="n">
        <v>41891</v>
      </c>
      <c r="AA2001" s="44" t="n">
        <v>42315</v>
      </c>
      <c r="AB2001" s="44" t="n">
        <v>41362</v>
      </c>
      <c r="AC2001" s="44" t="n">
        <v>45629</v>
      </c>
      <c r="AD2001" s="45" t="n">
        <v>46990</v>
      </c>
      <c r="AE2001" s="44" t="n">
        <v>49654</v>
      </c>
      <c r="AF2001" s="44" t="n">
        <v>51176</v>
      </c>
      <c r="AG2001" s="44" t="n">
        <v>50463</v>
      </c>
      <c r="AH2001" s="44" t="n">
        <v>50972</v>
      </c>
      <c r="AI2001" s="44" t="n">
        <v>52534</v>
      </c>
      <c r="AJ2001" s="44" t="n">
        <v>56781</v>
      </c>
      <c r="AK2001" s="45" t="n">
        <v>55868</v>
      </c>
    </row>
    <row r="2002" customFormat="false" ht="12.75" hidden="false" customHeight="false" outlineLevel="0" collapsed="false">
      <c r="A2002" s="28" t="n">
        <v>511041291</v>
      </c>
      <c r="B2002" s="28" t="s">
        <v>2414</v>
      </c>
      <c r="C2002" s="44" t="n">
        <v>2325</v>
      </c>
      <c r="D2002" s="44" t="n">
        <v>2291</v>
      </c>
      <c r="E2002" s="44" t="n">
        <v>2249</v>
      </c>
      <c r="F2002" s="44" t="n">
        <v>2193</v>
      </c>
      <c r="G2002" s="44" t="n">
        <v>2108</v>
      </c>
      <c r="H2002" s="44" t="n">
        <v>2206</v>
      </c>
      <c r="I2002" s="45" t="n">
        <v>2120</v>
      </c>
      <c r="J2002" s="44" t="n">
        <v>47</v>
      </c>
      <c r="K2002" s="44" t="n">
        <v>47</v>
      </c>
      <c r="L2002" s="44" t="n">
        <v>47</v>
      </c>
      <c r="M2002" s="44" t="n">
        <v>48</v>
      </c>
      <c r="N2002" s="44" t="n">
        <v>48</v>
      </c>
      <c r="O2002" s="44" t="n">
        <v>47</v>
      </c>
      <c r="P2002" s="45" t="n">
        <v>48</v>
      </c>
      <c r="Q2002" s="44" t="n">
        <v>126208686</v>
      </c>
      <c r="R2002" s="44" t="n">
        <v>157044695</v>
      </c>
      <c r="S2002" s="44" t="n">
        <v>136278490</v>
      </c>
      <c r="T2002" s="44" t="n">
        <v>130045965</v>
      </c>
      <c r="U2002" s="44" t="n">
        <v>112877844</v>
      </c>
      <c r="V2002" s="44" t="n">
        <v>152797928</v>
      </c>
      <c r="W2002" s="45" t="n">
        <v>121307174</v>
      </c>
      <c r="X2002" s="44" t="n">
        <v>41714</v>
      </c>
      <c r="Y2002" s="44" t="n">
        <v>48688</v>
      </c>
      <c r="Z2002" s="44" t="n">
        <v>46619</v>
      </c>
      <c r="AA2002" s="44" t="n">
        <v>45399</v>
      </c>
      <c r="AB2002" s="44" t="n">
        <v>41537</v>
      </c>
      <c r="AC2002" s="44" t="n">
        <v>52302</v>
      </c>
      <c r="AD2002" s="45" t="n">
        <v>47886</v>
      </c>
      <c r="AE2002" s="44" t="n">
        <v>54283</v>
      </c>
      <c r="AF2002" s="44" t="n">
        <v>68549</v>
      </c>
      <c r="AG2002" s="44" t="n">
        <v>60595</v>
      </c>
      <c r="AH2002" s="44" t="n">
        <v>59300</v>
      </c>
      <c r="AI2002" s="44" t="n">
        <v>53547</v>
      </c>
      <c r="AJ2002" s="44" t="n">
        <v>69265</v>
      </c>
      <c r="AK2002" s="45" t="n">
        <v>57220</v>
      </c>
    </row>
    <row r="2003" customFormat="false" ht="12.75" hidden="false" customHeight="false" outlineLevel="0" collapsed="false">
      <c r="A2003" s="28" t="n">
        <v>511041292</v>
      </c>
      <c r="B2003" s="28" t="s">
        <v>2415</v>
      </c>
      <c r="C2003" s="44" t="n">
        <v>3147</v>
      </c>
      <c r="D2003" s="44" t="n">
        <v>3084</v>
      </c>
      <c r="E2003" s="44" t="n">
        <v>3149</v>
      </c>
      <c r="F2003" s="44" t="n">
        <v>3180</v>
      </c>
      <c r="G2003" s="44" t="n">
        <v>3040</v>
      </c>
      <c r="H2003" s="44" t="n">
        <v>3222</v>
      </c>
      <c r="I2003" s="45" t="n">
        <v>3227</v>
      </c>
      <c r="J2003" s="44" t="n">
        <v>47</v>
      </c>
      <c r="K2003" s="44" t="n">
        <v>48</v>
      </c>
      <c r="L2003" s="44" t="n">
        <v>48</v>
      </c>
      <c r="M2003" s="44" t="n">
        <v>48</v>
      </c>
      <c r="N2003" s="44" t="n">
        <v>49</v>
      </c>
      <c r="O2003" s="44" t="n">
        <v>49</v>
      </c>
      <c r="P2003" s="45" t="n">
        <v>50</v>
      </c>
      <c r="Q2003" s="44" t="n">
        <v>161649741</v>
      </c>
      <c r="R2003" s="44" t="n">
        <v>182097497</v>
      </c>
      <c r="S2003" s="44" t="n">
        <v>171022204</v>
      </c>
      <c r="T2003" s="44" t="n">
        <v>170034301</v>
      </c>
      <c r="U2003" s="44" t="n">
        <v>173601132</v>
      </c>
      <c r="V2003" s="44" t="n">
        <v>193971292</v>
      </c>
      <c r="W2003" s="45" t="n">
        <v>181786929</v>
      </c>
      <c r="X2003" s="44" t="n">
        <v>38837</v>
      </c>
      <c r="Y2003" s="44" t="n">
        <v>42127</v>
      </c>
      <c r="Z2003" s="44" t="n">
        <v>39702</v>
      </c>
      <c r="AA2003" s="44" t="n">
        <v>39590</v>
      </c>
      <c r="AB2003" s="44" t="n">
        <v>40565</v>
      </c>
      <c r="AC2003" s="44" t="n">
        <v>41808</v>
      </c>
      <c r="AD2003" s="45" t="n">
        <v>40598</v>
      </c>
      <c r="AE2003" s="44" t="n">
        <v>51366</v>
      </c>
      <c r="AF2003" s="44" t="n">
        <v>59046</v>
      </c>
      <c r="AG2003" s="44" t="n">
        <v>54310</v>
      </c>
      <c r="AH2003" s="44" t="n">
        <v>53470</v>
      </c>
      <c r="AI2003" s="44" t="n">
        <v>57106</v>
      </c>
      <c r="AJ2003" s="44" t="n">
        <v>60202</v>
      </c>
      <c r="AK2003" s="45" t="n">
        <v>56333</v>
      </c>
    </row>
    <row r="2004" customFormat="false" ht="12.75" hidden="false" customHeight="true" outlineLevel="0" collapsed="false">
      <c r="A2004" s="37" t="s">
        <v>54</v>
      </c>
      <c r="B2004" s="37"/>
      <c r="C2004" s="33" t="n">
        <v>263709</v>
      </c>
      <c r="D2004" s="33" t="n">
        <v>260386</v>
      </c>
      <c r="E2004" s="33" t="n">
        <v>262705</v>
      </c>
      <c r="F2004" s="33" t="n">
        <v>268711</v>
      </c>
      <c r="G2004" s="33" t="n">
        <v>271680</v>
      </c>
      <c r="H2004" s="33" t="n">
        <v>279923</v>
      </c>
      <c r="I2004" s="45" t="n">
        <v>288240</v>
      </c>
      <c r="J2004" s="33" t="n">
        <v>44</v>
      </c>
      <c r="K2004" s="33" t="n">
        <v>45</v>
      </c>
      <c r="L2004" s="33" t="n">
        <v>45</v>
      </c>
      <c r="M2004" s="33" t="n">
        <v>45</v>
      </c>
      <c r="N2004" s="33" t="n">
        <v>45</v>
      </c>
      <c r="O2004" s="33" t="n">
        <v>45</v>
      </c>
      <c r="P2004" s="45" t="n">
        <v>45</v>
      </c>
      <c r="Q2004" s="33" t="n">
        <v>12309085632</v>
      </c>
      <c r="R2004" s="33" t="n">
        <v>12631500456</v>
      </c>
      <c r="S2004" s="33" t="n">
        <v>13149831272</v>
      </c>
      <c r="T2004" s="33" t="n">
        <v>13843109896</v>
      </c>
      <c r="U2004" s="33" t="n">
        <v>14197838509</v>
      </c>
      <c r="V2004" s="33" t="n">
        <v>14757419205</v>
      </c>
      <c r="W2004" s="45" t="n">
        <v>15606846918</v>
      </c>
      <c r="X2004" s="33" t="n">
        <v>39265</v>
      </c>
      <c r="Y2004" s="33" t="n">
        <v>40521</v>
      </c>
      <c r="Z2004" s="33" t="n">
        <v>41862</v>
      </c>
      <c r="AA2004" s="33" t="n">
        <v>43067</v>
      </c>
      <c r="AB2004" s="33" t="n">
        <v>43833</v>
      </c>
      <c r="AC2004" s="33" t="n">
        <v>44437</v>
      </c>
      <c r="AD2004" s="45" t="n">
        <v>45546</v>
      </c>
      <c r="AE2004" s="33" t="n">
        <v>46677</v>
      </c>
      <c r="AF2004" s="33" t="n">
        <v>48511</v>
      </c>
      <c r="AG2004" s="33" t="n">
        <v>50056</v>
      </c>
      <c r="AH2004" s="33" t="n">
        <v>51517</v>
      </c>
      <c r="AI2004" s="33" t="n">
        <v>52259</v>
      </c>
      <c r="AJ2004" s="33" t="n">
        <v>52720</v>
      </c>
      <c r="AK2004" s="45" t="n">
        <v>54145</v>
      </c>
    </row>
    <row r="2005" customFormat="false" ht="12.75" hidden="false" customHeight="false" outlineLevel="0" collapsed="false">
      <c r="A2005" s="28" t="n">
        <v>601011001</v>
      </c>
      <c r="B2005" s="28" t="s">
        <v>2416</v>
      </c>
      <c r="C2005" s="44" t="n">
        <v>2374</v>
      </c>
      <c r="D2005" s="44" t="n">
        <v>2294</v>
      </c>
      <c r="E2005" s="44" t="n">
        <v>2243</v>
      </c>
      <c r="F2005" s="44" t="n">
        <v>2311</v>
      </c>
      <c r="G2005" s="44" t="n">
        <v>2371</v>
      </c>
      <c r="H2005" s="44" t="n">
        <v>2503</v>
      </c>
      <c r="I2005" s="45" t="n">
        <v>2673</v>
      </c>
      <c r="J2005" s="44" t="n">
        <v>39</v>
      </c>
      <c r="K2005" s="44" t="n">
        <v>39</v>
      </c>
      <c r="L2005" s="44" t="n">
        <v>40</v>
      </c>
      <c r="M2005" s="44" t="n">
        <v>39</v>
      </c>
      <c r="N2005" s="44" t="n">
        <v>39</v>
      </c>
      <c r="O2005" s="44" t="n">
        <v>39</v>
      </c>
      <c r="P2005" s="45" t="n">
        <v>39</v>
      </c>
      <c r="Q2005" s="44" t="n">
        <v>85072160</v>
      </c>
      <c r="R2005" s="44" t="n">
        <v>87482907</v>
      </c>
      <c r="S2005" s="44" t="n">
        <v>86579452</v>
      </c>
      <c r="T2005" s="44" t="n">
        <v>90524130</v>
      </c>
      <c r="U2005" s="44" t="n">
        <v>94197478</v>
      </c>
      <c r="V2005" s="44" t="n">
        <v>100902794</v>
      </c>
      <c r="W2005" s="45" t="n">
        <v>111635875</v>
      </c>
      <c r="X2005" s="44" t="n">
        <v>34252</v>
      </c>
      <c r="Y2005" s="44" t="n">
        <v>36533</v>
      </c>
      <c r="Z2005" s="44" t="n">
        <v>36952</v>
      </c>
      <c r="AA2005" s="44" t="n">
        <v>37525</v>
      </c>
      <c r="AB2005" s="44" t="n">
        <v>38341</v>
      </c>
      <c r="AC2005" s="44" t="n">
        <v>38406</v>
      </c>
      <c r="AD2005" s="45" t="n">
        <v>40107</v>
      </c>
      <c r="AE2005" s="44" t="n">
        <v>35835</v>
      </c>
      <c r="AF2005" s="44" t="n">
        <v>38136</v>
      </c>
      <c r="AG2005" s="44" t="n">
        <v>38600</v>
      </c>
      <c r="AH2005" s="44" t="n">
        <v>39171</v>
      </c>
      <c r="AI2005" s="44" t="n">
        <v>39729</v>
      </c>
      <c r="AJ2005" s="44" t="n">
        <v>40313</v>
      </c>
      <c r="AK2005" s="45" t="n">
        <v>41764</v>
      </c>
    </row>
    <row r="2006" customFormat="false" ht="12.75" hidden="false" customHeight="false" outlineLevel="0" collapsed="false">
      <c r="A2006" s="28" t="n">
        <v>601011002</v>
      </c>
      <c r="B2006" s="28" t="s">
        <v>2417</v>
      </c>
      <c r="C2006" s="44" t="n">
        <v>2641</v>
      </c>
      <c r="D2006" s="44" t="n">
        <v>2675</v>
      </c>
      <c r="E2006" s="44" t="n">
        <v>2769</v>
      </c>
      <c r="F2006" s="44" t="n">
        <v>2875</v>
      </c>
      <c r="G2006" s="44" t="n">
        <v>3008</v>
      </c>
      <c r="H2006" s="44" t="n">
        <v>3120</v>
      </c>
      <c r="I2006" s="45" t="n">
        <v>3240</v>
      </c>
      <c r="J2006" s="44" t="n">
        <v>40</v>
      </c>
      <c r="K2006" s="44" t="n">
        <v>40</v>
      </c>
      <c r="L2006" s="44" t="n">
        <v>40</v>
      </c>
      <c r="M2006" s="44" t="n">
        <v>40</v>
      </c>
      <c r="N2006" s="44" t="n">
        <v>41</v>
      </c>
      <c r="O2006" s="44" t="n">
        <v>41</v>
      </c>
      <c r="P2006" s="45" t="n">
        <v>41</v>
      </c>
      <c r="Q2006" s="44" t="n">
        <v>119285728</v>
      </c>
      <c r="R2006" s="44" t="n">
        <v>125072566</v>
      </c>
      <c r="S2006" s="44" t="n">
        <v>133018852</v>
      </c>
      <c r="T2006" s="44" t="n">
        <v>143033113</v>
      </c>
      <c r="U2006" s="44" t="n">
        <v>151495315</v>
      </c>
      <c r="V2006" s="44" t="n">
        <v>162241183</v>
      </c>
      <c r="W2006" s="45" t="n">
        <v>173122241</v>
      </c>
      <c r="X2006" s="44" t="n">
        <v>42135</v>
      </c>
      <c r="Y2006" s="44" t="n">
        <v>42647</v>
      </c>
      <c r="Z2006" s="44" t="n">
        <v>44349</v>
      </c>
      <c r="AA2006" s="44" t="n">
        <v>45614</v>
      </c>
      <c r="AB2006" s="44" t="n">
        <v>46895</v>
      </c>
      <c r="AC2006" s="44" t="n">
        <v>47870</v>
      </c>
      <c r="AD2006" s="45" t="n">
        <v>49658</v>
      </c>
      <c r="AE2006" s="44" t="n">
        <v>45167</v>
      </c>
      <c r="AF2006" s="44" t="n">
        <v>46756</v>
      </c>
      <c r="AG2006" s="44" t="n">
        <v>48039</v>
      </c>
      <c r="AH2006" s="44" t="n">
        <v>49751</v>
      </c>
      <c r="AI2006" s="44" t="n">
        <v>50364</v>
      </c>
      <c r="AJ2006" s="44" t="n">
        <v>52000</v>
      </c>
      <c r="AK2006" s="45" t="n">
        <v>53433</v>
      </c>
    </row>
    <row r="2007" customFormat="false" ht="12.75" hidden="false" customHeight="false" outlineLevel="0" collapsed="false">
      <c r="A2007" s="28" t="n">
        <v>601011003</v>
      </c>
      <c r="B2007" s="28" t="s">
        <v>2418</v>
      </c>
      <c r="C2007" s="44" t="n">
        <v>2337</v>
      </c>
      <c r="D2007" s="44" t="n">
        <v>2395</v>
      </c>
      <c r="E2007" s="44" t="n">
        <v>2469</v>
      </c>
      <c r="F2007" s="44" t="n">
        <v>2579</v>
      </c>
      <c r="G2007" s="44" t="n">
        <v>2673</v>
      </c>
      <c r="H2007" s="44" t="n">
        <v>2762</v>
      </c>
      <c r="I2007" s="45" t="n">
        <v>2840</v>
      </c>
      <c r="J2007" s="44" t="n">
        <v>44</v>
      </c>
      <c r="K2007" s="44" t="n">
        <v>45</v>
      </c>
      <c r="L2007" s="44" t="n">
        <v>44</v>
      </c>
      <c r="M2007" s="44" t="n">
        <v>44</v>
      </c>
      <c r="N2007" s="44" t="n">
        <v>44</v>
      </c>
      <c r="O2007" s="44" t="n">
        <v>44</v>
      </c>
      <c r="P2007" s="45" t="n">
        <v>44</v>
      </c>
      <c r="Q2007" s="44" t="n">
        <v>117294471</v>
      </c>
      <c r="R2007" s="44" t="n">
        <v>122319374</v>
      </c>
      <c r="S2007" s="44" t="n">
        <v>127264816</v>
      </c>
      <c r="T2007" s="44" t="n">
        <v>137517140</v>
      </c>
      <c r="U2007" s="44" t="n">
        <v>147808983</v>
      </c>
      <c r="V2007" s="44" t="n">
        <v>154238328</v>
      </c>
      <c r="W2007" s="45" t="n">
        <v>164575537</v>
      </c>
      <c r="X2007" s="44" t="n">
        <v>44479</v>
      </c>
      <c r="Y2007" s="44" t="n">
        <v>46144</v>
      </c>
      <c r="Z2007" s="44" t="n">
        <v>47073</v>
      </c>
      <c r="AA2007" s="44" t="n">
        <v>48928</v>
      </c>
      <c r="AB2007" s="44" t="n">
        <v>51483</v>
      </c>
      <c r="AC2007" s="44" t="n">
        <v>51339</v>
      </c>
      <c r="AD2007" s="45" t="n">
        <v>52513</v>
      </c>
      <c r="AE2007" s="44" t="n">
        <v>50190</v>
      </c>
      <c r="AF2007" s="44" t="n">
        <v>51073</v>
      </c>
      <c r="AG2007" s="44" t="n">
        <v>51545</v>
      </c>
      <c r="AH2007" s="44" t="n">
        <v>53322</v>
      </c>
      <c r="AI2007" s="44" t="n">
        <v>55297</v>
      </c>
      <c r="AJ2007" s="44" t="n">
        <v>55843</v>
      </c>
      <c r="AK2007" s="45" t="n">
        <v>57949</v>
      </c>
    </row>
    <row r="2008" customFormat="false" ht="12.75" hidden="false" customHeight="false" outlineLevel="0" collapsed="false">
      <c r="A2008" s="28" t="n">
        <v>601021004</v>
      </c>
      <c r="B2008" s="28" t="s">
        <v>2419</v>
      </c>
      <c r="C2008" s="44" t="n">
        <v>3473</v>
      </c>
      <c r="D2008" s="44" t="n">
        <v>3446</v>
      </c>
      <c r="E2008" s="44" t="n">
        <v>3501</v>
      </c>
      <c r="F2008" s="44" t="n">
        <v>3629</v>
      </c>
      <c r="G2008" s="44" t="n">
        <v>3698</v>
      </c>
      <c r="H2008" s="44" t="n">
        <v>3690</v>
      </c>
      <c r="I2008" s="45" t="n">
        <v>3830</v>
      </c>
      <c r="J2008" s="44" t="n">
        <v>49</v>
      </c>
      <c r="K2008" s="44" t="n">
        <v>50</v>
      </c>
      <c r="L2008" s="44" t="n">
        <v>50</v>
      </c>
      <c r="M2008" s="44" t="n">
        <v>49</v>
      </c>
      <c r="N2008" s="44" t="n">
        <v>49</v>
      </c>
      <c r="O2008" s="44" t="n">
        <v>49</v>
      </c>
      <c r="P2008" s="45" t="n">
        <v>48</v>
      </c>
      <c r="Q2008" s="44" t="n">
        <v>179620557</v>
      </c>
      <c r="R2008" s="44" t="n">
        <v>189265127</v>
      </c>
      <c r="S2008" s="44" t="n">
        <v>193123600</v>
      </c>
      <c r="T2008" s="44" t="n">
        <v>206547562</v>
      </c>
      <c r="U2008" s="44" t="n">
        <v>223643595</v>
      </c>
      <c r="V2008" s="44" t="n">
        <v>217837247</v>
      </c>
      <c r="W2008" s="45" t="n">
        <v>231590231</v>
      </c>
      <c r="X2008" s="44" t="n">
        <v>41823</v>
      </c>
      <c r="Y2008" s="44" t="n">
        <v>43462</v>
      </c>
      <c r="Z2008" s="44" t="n">
        <v>45499</v>
      </c>
      <c r="AA2008" s="44" t="n">
        <v>46321</v>
      </c>
      <c r="AB2008" s="44" t="n">
        <v>46598</v>
      </c>
      <c r="AC2008" s="44" t="n">
        <v>47134</v>
      </c>
      <c r="AD2008" s="45" t="n">
        <v>48305</v>
      </c>
      <c r="AE2008" s="44" t="n">
        <v>51719</v>
      </c>
      <c r="AF2008" s="44" t="n">
        <v>54923</v>
      </c>
      <c r="AG2008" s="44" t="n">
        <v>55162</v>
      </c>
      <c r="AH2008" s="44" t="n">
        <v>56916</v>
      </c>
      <c r="AI2008" s="44" t="n">
        <v>60477</v>
      </c>
      <c r="AJ2008" s="44" t="n">
        <v>59034</v>
      </c>
      <c r="AK2008" s="45" t="n">
        <v>60467</v>
      </c>
    </row>
    <row r="2009" customFormat="false" ht="12.75" hidden="false" customHeight="false" outlineLevel="0" collapsed="false">
      <c r="A2009" s="28" t="n">
        <v>601021005</v>
      </c>
      <c r="B2009" s="28" t="s">
        <v>2420</v>
      </c>
      <c r="C2009" s="44" t="n">
        <v>4619</v>
      </c>
      <c r="D2009" s="44" t="n">
        <v>4595</v>
      </c>
      <c r="E2009" s="44" t="n">
        <v>4688</v>
      </c>
      <c r="F2009" s="44" t="n">
        <v>4853</v>
      </c>
      <c r="G2009" s="44" t="n">
        <v>4870</v>
      </c>
      <c r="H2009" s="44" t="n">
        <v>5123</v>
      </c>
      <c r="I2009" s="45" t="n">
        <v>5241</v>
      </c>
      <c r="J2009" s="44" t="n">
        <v>46</v>
      </c>
      <c r="K2009" s="44" t="n">
        <v>46</v>
      </c>
      <c r="L2009" s="44" t="n">
        <v>47</v>
      </c>
      <c r="M2009" s="44" t="n">
        <v>47</v>
      </c>
      <c r="N2009" s="44" t="n">
        <v>47</v>
      </c>
      <c r="O2009" s="44" t="n">
        <v>47</v>
      </c>
      <c r="P2009" s="45" t="n">
        <v>47</v>
      </c>
      <c r="Q2009" s="44" t="n">
        <v>252080762</v>
      </c>
      <c r="R2009" s="44" t="n">
        <v>259688839</v>
      </c>
      <c r="S2009" s="44" t="n">
        <v>271645765</v>
      </c>
      <c r="T2009" s="44" t="n">
        <v>290374927</v>
      </c>
      <c r="U2009" s="44" t="n">
        <v>296451019</v>
      </c>
      <c r="V2009" s="44" t="n">
        <v>318420806</v>
      </c>
      <c r="W2009" s="45" t="n">
        <v>341347723</v>
      </c>
      <c r="X2009" s="44" t="n">
        <v>44840</v>
      </c>
      <c r="Y2009" s="44" t="n">
        <v>45864</v>
      </c>
      <c r="Z2009" s="44" t="n">
        <v>48367</v>
      </c>
      <c r="AA2009" s="44" t="n">
        <v>49737</v>
      </c>
      <c r="AB2009" s="44" t="n">
        <v>51026</v>
      </c>
      <c r="AC2009" s="44" t="n">
        <v>52095</v>
      </c>
      <c r="AD2009" s="45" t="n">
        <v>54565</v>
      </c>
      <c r="AE2009" s="44" t="n">
        <v>54575</v>
      </c>
      <c r="AF2009" s="44" t="n">
        <v>56516</v>
      </c>
      <c r="AG2009" s="44" t="n">
        <v>57945</v>
      </c>
      <c r="AH2009" s="44" t="n">
        <v>59834</v>
      </c>
      <c r="AI2009" s="44" t="n">
        <v>60873</v>
      </c>
      <c r="AJ2009" s="44" t="n">
        <v>62155</v>
      </c>
      <c r="AK2009" s="45" t="n">
        <v>65130</v>
      </c>
    </row>
    <row r="2010" customFormat="false" ht="12.75" hidden="false" customHeight="false" outlineLevel="0" collapsed="false">
      <c r="A2010" s="28" t="n">
        <v>601021006</v>
      </c>
      <c r="B2010" s="28" t="s">
        <v>2421</v>
      </c>
      <c r="C2010" s="44" t="n">
        <v>1949</v>
      </c>
      <c r="D2010" s="44" t="n">
        <v>1930</v>
      </c>
      <c r="E2010" s="44" t="n">
        <v>1970</v>
      </c>
      <c r="F2010" s="44" t="n">
        <v>2013</v>
      </c>
      <c r="G2010" s="44" t="n">
        <v>1988</v>
      </c>
      <c r="H2010" s="44" t="n">
        <v>2020</v>
      </c>
      <c r="I2010" s="45" t="n">
        <v>2066</v>
      </c>
      <c r="J2010" s="44" t="n">
        <v>45</v>
      </c>
      <c r="K2010" s="44" t="n">
        <v>45</v>
      </c>
      <c r="L2010" s="44" t="n">
        <v>45</v>
      </c>
      <c r="M2010" s="44" t="n">
        <v>45</v>
      </c>
      <c r="N2010" s="44" t="n">
        <v>45</v>
      </c>
      <c r="O2010" s="44" t="n">
        <v>45</v>
      </c>
      <c r="P2010" s="45" t="n">
        <v>45</v>
      </c>
      <c r="Q2010" s="44" t="n">
        <v>95268562</v>
      </c>
      <c r="R2010" s="44" t="n">
        <v>96560366</v>
      </c>
      <c r="S2010" s="44" t="n">
        <v>102340027</v>
      </c>
      <c r="T2010" s="44" t="n">
        <v>108274074</v>
      </c>
      <c r="U2010" s="44" t="n">
        <v>109714803</v>
      </c>
      <c r="V2010" s="44" t="n">
        <v>112730470</v>
      </c>
      <c r="W2010" s="45" t="n">
        <v>119547867</v>
      </c>
      <c r="X2010" s="44" t="n">
        <v>45372</v>
      </c>
      <c r="Y2010" s="44" t="n">
        <v>47376</v>
      </c>
      <c r="Z2010" s="44" t="n">
        <v>48406</v>
      </c>
      <c r="AA2010" s="44" t="n">
        <v>50605</v>
      </c>
      <c r="AB2010" s="44" t="n">
        <v>51795</v>
      </c>
      <c r="AC2010" s="44" t="n">
        <v>52393</v>
      </c>
      <c r="AD2010" s="45" t="n">
        <v>54101</v>
      </c>
      <c r="AE2010" s="44" t="n">
        <v>48881</v>
      </c>
      <c r="AF2010" s="44" t="n">
        <v>50031</v>
      </c>
      <c r="AG2010" s="44" t="n">
        <v>51949</v>
      </c>
      <c r="AH2010" s="44" t="n">
        <v>53787</v>
      </c>
      <c r="AI2010" s="44" t="n">
        <v>55189</v>
      </c>
      <c r="AJ2010" s="44" t="n">
        <v>55807</v>
      </c>
      <c r="AK2010" s="45" t="n">
        <v>57864</v>
      </c>
    </row>
    <row r="2011" customFormat="false" ht="12.75" hidden="false" customHeight="false" outlineLevel="0" collapsed="false">
      <c r="A2011" s="28" t="n">
        <v>601021007</v>
      </c>
      <c r="B2011" s="28" t="s">
        <v>2422</v>
      </c>
      <c r="C2011" s="44" t="n">
        <v>6012</v>
      </c>
      <c r="D2011" s="44" t="n">
        <v>5937</v>
      </c>
      <c r="E2011" s="44" t="n">
        <v>6133</v>
      </c>
      <c r="F2011" s="44" t="n">
        <v>6279</v>
      </c>
      <c r="G2011" s="44" t="n">
        <v>6285</v>
      </c>
      <c r="H2011" s="44" t="n">
        <v>6590</v>
      </c>
      <c r="I2011" s="45" t="n">
        <v>6746</v>
      </c>
      <c r="J2011" s="44" t="n">
        <v>47</v>
      </c>
      <c r="K2011" s="44" t="n">
        <v>47</v>
      </c>
      <c r="L2011" s="44" t="n">
        <v>46</v>
      </c>
      <c r="M2011" s="44" t="n">
        <v>46</v>
      </c>
      <c r="N2011" s="44" t="n">
        <v>47</v>
      </c>
      <c r="O2011" s="44" t="n">
        <v>46</v>
      </c>
      <c r="P2011" s="45" t="n">
        <v>46</v>
      </c>
      <c r="Q2011" s="44" t="n">
        <v>302744437</v>
      </c>
      <c r="R2011" s="44" t="n">
        <v>314667186</v>
      </c>
      <c r="S2011" s="44" t="n">
        <v>335022840</v>
      </c>
      <c r="T2011" s="44" t="n">
        <v>353079308</v>
      </c>
      <c r="U2011" s="44" t="n">
        <v>363233040</v>
      </c>
      <c r="V2011" s="44" t="n">
        <v>386014347</v>
      </c>
      <c r="W2011" s="45" t="n">
        <v>402743008</v>
      </c>
      <c r="X2011" s="44" t="n">
        <v>43693</v>
      </c>
      <c r="Y2011" s="44" t="n">
        <v>45102</v>
      </c>
      <c r="Z2011" s="44" t="n">
        <v>47414</v>
      </c>
      <c r="AA2011" s="44" t="n">
        <v>48015</v>
      </c>
      <c r="AB2011" s="44" t="n">
        <v>49864</v>
      </c>
      <c r="AC2011" s="44" t="n">
        <v>50612</v>
      </c>
      <c r="AD2011" s="45" t="n">
        <v>51838</v>
      </c>
      <c r="AE2011" s="44" t="n">
        <v>50357</v>
      </c>
      <c r="AF2011" s="44" t="n">
        <v>53001</v>
      </c>
      <c r="AG2011" s="44" t="n">
        <v>54626</v>
      </c>
      <c r="AH2011" s="44" t="n">
        <v>56232</v>
      </c>
      <c r="AI2011" s="44" t="n">
        <v>57794</v>
      </c>
      <c r="AJ2011" s="44" t="n">
        <v>58576</v>
      </c>
      <c r="AK2011" s="45" t="n">
        <v>59701</v>
      </c>
    </row>
    <row r="2012" customFormat="false" ht="12.75" hidden="false" customHeight="false" outlineLevel="0" collapsed="false">
      <c r="A2012" s="28" t="n">
        <v>601021008</v>
      </c>
      <c r="B2012" s="28" t="s">
        <v>2423</v>
      </c>
      <c r="C2012" s="44" t="n">
        <v>4112</v>
      </c>
      <c r="D2012" s="44" t="n">
        <v>4056</v>
      </c>
      <c r="E2012" s="44" t="n">
        <v>4153</v>
      </c>
      <c r="F2012" s="44" t="n">
        <v>4215</v>
      </c>
      <c r="G2012" s="44" t="n">
        <v>4245</v>
      </c>
      <c r="H2012" s="44" t="n">
        <v>4401</v>
      </c>
      <c r="I2012" s="45" t="n">
        <v>4442</v>
      </c>
      <c r="J2012" s="44" t="n">
        <v>48</v>
      </c>
      <c r="K2012" s="44" t="n">
        <v>49</v>
      </c>
      <c r="L2012" s="44" t="n">
        <v>49</v>
      </c>
      <c r="M2012" s="44" t="n">
        <v>49</v>
      </c>
      <c r="N2012" s="44" t="n">
        <v>49</v>
      </c>
      <c r="O2012" s="44" t="n">
        <v>49</v>
      </c>
      <c r="P2012" s="45" t="n">
        <v>48</v>
      </c>
      <c r="Q2012" s="44" t="n">
        <v>203354791</v>
      </c>
      <c r="R2012" s="44" t="n">
        <v>210412702</v>
      </c>
      <c r="S2012" s="44" t="n">
        <v>219333418</v>
      </c>
      <c r="T2012" s="44" t="n">
        <v>227552539</v>
      </c>
      <c r="U2012" s="44" t="n">
        <v>234931974</v>
      </c>
      <c r="V2012" s="44" t="n">
        <v>249145795</v>
      </c>
      <c r="W2012" s="45" t="n">
        <v>257108760</v>
      </c>
      <c r="X2012" s="44" t="n">
        <v>41936</v>
      </c>
      <c r="Y2012" s="44" t="n">
        <v>43744</v>
      </c>
      <c r="Z2012" s="44" t="n">
        <v>44940</v>
      </c>
      <c r="AA2012" s="44" t="n">
        <v>45822</v>
      </c>
      <c r="AB2012" s="44" t="n">
        <v>46515</v>
      </c>
      <c r="AC2012" s="44" t="n">
        <v>48331</v>
      </c>
      <c r="AD2012" s="45" t="n">
        <v>47838</v>
      </c>
      <c r="AE2012" s="44" t="n">
        <v>49454</v>
      </c>
      <c r="AF2012" s="44" t="n">
        <v>51877</v>
      </c>
      <c r="AG2012" s="44" t="n">
        <v>52813</v>
      </c>
      <c r="AH2012" s="44" t="n">
        <v>53986</v>
      </c>
      <c r="AI2012" s="44" t="n">
        <v>55343</v>
      </c>
      <c r="AJ2012" s="44" t="n">
        <v>56611</v>
      </c>
      <c r="AK2012" s="45" t="n">
        <v>57881</v>
      </c>
    </row>
    <row r="2013" customFormat="false" ht="12.75" hidden="false" customHeight="false" outlineLevel="0" collapsed="false">
      <c r="A2013" s="28" t="n">
        <v>601021009</v>
      </c>
      <c r="B2013" s="28" t="s">
        <v>2424</v>
      </c>
      <c r="C2013" s="44" t="n">
        <v>1923</v>
      </c>
      <c r="D2013" s="44" t="n">
        <v>1959</v>
      </c>
      <c r="E2013" s="44" t="n">
        <v>1939</v>
      </c>
      <c r="F2013" s="44" t="n">
        <v>1979</v>
      </c>
      <c r="G2013" s="44" t="n">
        <v>2031</v>
      </c>
      <c r="H2013" s="44" t="n">
        <v>2133</v>
      </c>
      <c r="I2013" s="45" t="n">
        <v>2259</v>
      </c>
      <c r="J2013" s="44" t="n">
        <v>38</v>
      </c>
      <c r="K2013" s="44" t="n">
        <v>38</v>
      </c>
      <c r="L2013" s="44" t="n">
        <v>38</v>
      </c>
      <c r="M2013" s="44" t="n">
        <v>38</v>
      </c>
      <c r="N2013" s="44" t="n">
        <v>38</v>
      </c>
      <c r="O2013" s="44" t="n">
        <v>37</v>
      </c>
      <c r="P2013" s="45" t="n">
        <v>37</v>
      </c>
      <c r="Q2013" s="44" t="n">
        <v>81153168</v>
      </c>
      <c r="R2013" s="44" t="n">
        <v>85151436</v>
      </c>
      <c r="S2013" s="44" t="n">
        <v>85713874</v>
      </c>
      <c r="T2013" s="44" t="n">
        <v>88556897</v>
      </c>
      <c r="U2013" s="44" t="n">
        <v>92150566</v>
      </c>
      <c r="V2013" s="44" t="n">
        <v>98781327</v>
      </c>
      <c r="W2013" s="45" t="n">
        <v>106261132</v>
      </c>
      <c r="X2013" s="44" t="n">
        <v>40516</v>
      </c>
      <c r="Y2013" s="44" t="n">
        <v>40821</v>
      </c>
      <c r="Z2013" s="44" t="n">
        <v>41649</v>
      </c>
      <c r="AA2013" s="44" t="n">
        <v>42976</v>
      </c>
      <c r="AB2013" s="44" t="n">
        <v>43335</v>
      </c>
      <c r="AC2013" s="44" t="n">
        <v>44325</v>
      </c>
      <c r="AD2013" s="45" t="n">
        <v>44887</v>
      </c>
      <c r="AE2013" s="44" t="n">
        <v>42201</v>
      </c>
      <c r="AF2013" s="44" t="n">
        <v>43467</v>
      </c>
      <c r="AG2013" s="44" t="n">
        <v>44205</v>
      </c>
      <c r="AH2013" s="44" t="n">
        <v>44748</v>
      </c>
      <c r="AI2013" s="44" t="n">
        <v>45372</v>
      </c>
      <c r="AJ2013" s="44" t="n">
        <v>46311</v>
      </c>
      <c r="AK2013" s="45" t="n">
        <v>47039</v>
      </c>
    </row>
    <row r="2014" customFormat="false" ht="12.75" hidden="false" customHeight="false" outlineLevel="0" collapsed="false">
      <c r="A2014" s="28" t="n">
        <v>601021010</v>
      </c>
      <c r="B2014" s="28" t="s">
        <v>2425</v>
      </c>
      <c r="C2014" s="44" t="n">
        <v>943</v>
      </c>
      <c r="D2014" s="44" t="n">
        <v>932</v>
      </c>
      <c r="E2014" s="44" t="n">
        <v>952</v>
      </c>
      <c r="F2014" s="44" t="n">
        <v>996</v>
      </c>
      <c r="G2014" s="44" t="n">
        <v>1032</v>
      </c>
      <c r="H2014" s="44" t="n">
        <v>1091</v>
      </c>
      <c r="I2014" s="45" t="n">
        <v>1151</v>
      </c>
      <c r="J2014" s="44" t="n">
        <v>40</v>
      </c>
      <c r="K2014" s="44" t="n">
        <v>40</v>
      </c>
      <c r="L2014" s="44" t="n">
        <v>39</v>
      </c>
      <c r="M2014" s="44" t="n">
        <v>39</v>
      </c>
      <c r="N2014" s="44" t="n">
        <v>39</v>
      </c>
      <c r="O2014" s="44" t="n">
        <v>39</v>
      </c>
      <c r="P2014" s="45" t="n">
        <v>38</v>
      </c>
      <c r="Q2014" s="44" t="n">
        <v>37119869</v>
      </c>
      <c r="R2014" s="44" t="n">
        <v>36812195</v>
      </c>
      <c r="S2014" s="44" t="n">
        <v>38749102</v>
      </c>
      <c r="T2014" s="44" t="n">
        <v>41394804</v>
      </c>
      <c r="U2014" s="44" t="n">
        <v>44141576</v>
      </c>
      <c r="V2014" s="44" t="n">
        <v>48587571</v>
      </c>
      <c r="W2014" s="45" t="n">
        <v>51592323</v>
      </c>
      <c r="X2014" s="44" t="n">
        <v>38248</v>
      </c>
      <c r="Y2014" s="44" t="n">
        <v>38244</v>
      </c>
      <c r="Z2014" s="44" t="n">
        <v>38754</v>
      </c>
      <c r="AA2014" s="44" t="n">
        <v>38904</v>
      </c>
      <c r="AB2014" s="44" t="n">
        <v>41884</v>
      </c>
      <c r="AC2014" s="44" t="n">
        <v>42303</v>
      </c>
      <c r="AD2014" s="45" t="n">
        <v>43834</v>
      </c>
      <c r="AE2014" s="44" t="n">
        <v>39364</v>
      </c>
      <c r="AF2014" s="44" t="n">
        <v>39498</v>
      </c>
      <c r="AG2014" s="44" t="n">
        <v>40703</v>
      </c>
      <c r="AH2014" s="44" t="n">
        <v>41561</v>
      </c>
      <c r="AI2014" s="44" t="n">
        <v>42773</v>
      </c>
      <c r="AJ2014" s="44" t="n">
        <v>44535</v>
      </c>
      <c r="AK2014" s="45" t="n">
        <v>44824</v>
      </c>
    </row>
    <row r="2015" customFormat="false" ht="12.75" hidden="false" customHeight="false" outlineLevel="0" collapsed="false">
      <c r="A2015" s="28" t="n">
        <v>601021011</v>
      </c>
      <c r="B2015" s="28" t="s">
        <v>2426</v>
      </c>
      <c r="C2015" s="44" t="n">
        <v>2219</v>
      </c>
      <c r="D2015" s="44" t="n">
        <v>2244</v>
      </c>
      <c r="E2015" s="44" t="n">
        <v>2279</v>
      </c>
      <c r="F2015" s="44" t="n">
        <v>2375</v>
      </c>
      <c r="G2015" s="44" t="n">
        <v>2616</v>
      </c>
      <c r="H2015" s="44" t="n">
        <v>2798</v>
      </c>
      <c r="I2015" s="45" t="n">
        <v>2949</v>
      </c>
      <c r="J2015" s="44" t="n">
        <v>38</v>
      </c>
      <c r="K2015" s="44" t="n">
        <v>38</v>
      </c>
      <c r="L2015" s="44" t="n">
        <v>38</v>
      </c>
      <c r="M2015" s="44" t="n">
        <v>38</v>
      </c>
      <c r="N2015" s="44" t="n">
        <v>37</v>
      </c>
      <c r="O2015" s="44" t="n">
        <v>38</v>
      </c>
      <c r="P2015" s="45" t="n">
        <v>37</v>
      </c>
      <c r="Q2015" s="44" t="n">
        <v>90424250</v>
      </c>
      <c r="R2015" s="44" t="n">
        <v>94066820</v>
      </c>
      <c r="S2015" s="44" t="n">
        <v>98618901</v>
      </c>
      <c r="T2015" s="44" t="n">
        <v>105009410</v>
      </c>
      <c r="U2015" s="44" t="n">
        <v>116700369</v>
      </c>
      <c r="V2015" s="44" t="n">
        <v>128217953</v>
      </c>
      <c r="W2015" s="45" t="n">
        <v>138826133</v>
      </c>
      <c r="X2015" s="44" t="n">
        <v>38397</v>
      </c>
      <c r="Y2015" s="44" t="n">
        <v>39781</v>
      </c>
      <c r="Z2015" s="44" t="n">
        <v>41283</v>
      </c>
      <c r="AA2015" s="44" t="n">
        <v>41596</v>
      </c>
      <c r="AB2015" s="44" t="n">
        <v>42942</v>
      </c>
      <c r="AC2015" s="44" t="n">
        <v>43995</v>
      </c>
      <c r="AD2015" s="45" t="n">
        <v>44700</v>
      </c>
      <c r="AE2015" s="44" t="n">
        <v>40750</v>
      </c>
      <c r="AF2015" s="44" t="n">
        <v>41919</v>
      </c>
      <c r="AG2015" s="44" t="n">
        <v>43273</v>
      </c>
      <c r="AH2015" s="44" t="n">
        <v>44214</v>
      </c>
      <c r="AI2015" s="44" t="n">
        <v>44610</v>
      </c>
      <c r="AJ2015" s="44" t="n">
        <v>45825</v>
      </c>
      <c r="AK2015" s="45" t="n">
        <v>47076</v>
      </c>
    </row>
    <row r="2016" customFormat="false" ht="12.75" hidden="false" customHeight="false" outlineLevel="0" collapsed="false">
      <c r="A2016" s="28" t="n">
        <v>601021012</v>
      </c>
      <c r="B2016" s="28" t="s">
        <v>2427</v>
      </c>
      <c r="C2016" s="44" t="n">
        <v>2487</v>
      </c>
      <c r="D2016" s="44" t="n">
        <v>2501</v>
      </c>
      <c r="E2016" s="44" t="n">
        <v>2575</v>
      </c>
      <c r="F2016" s="44" t="n">
        <v>2644</v>
      </c>
      <c r="G2016" s="44" t="n">
        <v>2680</v>
      </c>
      <c r="H2016" s="44" t="n">
        <v>2731</v>
      </c>
      <c r="I2016" s="45" t="n">
        <v>2815</v>
      </c>
      <c r="J2016" s="44" t="n">
        <v>46</v>
      </c>
      <c r="K2016" s="44" t="n">
        <v>47</v>
      </c>
      <c r="L2016" s="44" t="n">
        <v>47</v>
      </c>
      <c r="M2016" s="44" t="n">
        <v>47</v>
      </c>
      <c r="N2016" s="44" t="n">
        <v>47</v>
      </c>
      <c r="O2016" s="44" t="n">
        <v>47</v>
      </c>
      <c r="P2016" s="45" t="n">
        <v>48</v>
      </c>
      <c r="Q2016" s="44" t="n">
        <v>125080720</v>
      </c>
      <c r="R2016" s="44" t="n">
        <v>132595402</v>
      </c>
      <c r="S2016" s="44" t="n">
        <v>138717150</v>
      </c>
      <c r="T2016" s="44" t="n">
        <v>149577071</v>
      </c>
      <c r="U2016" s="44" t="n">
        <v>154866726</v>
      </c>
      <c r="V2016" s="44" t="n">
        <v>162190516</v>
      </c>
      <c r="W2016" s="45" t="n">
        <v>170092004</v>
      </c>
      <c r="X2016" s="44" t="n">
        <v>44081</v>
      </c>
      <c r="Y2016" s="44" t="n">
        <v>46113</v>
      </c>
      <c r="Z2016" s="44" t="n">
        <v>46455</v>
      </c>
      <c r="AA2016" s="44" t="n">
        <v>47835</v>
      </c>
      <c r="AB2016" s="44" t="n">
        <v>49143</v>
      </c>
      <c r="AC2016" s="44" t="n">
        <v>51336</v>
      </c>
      <c r="AD2016" s="45" t="n">
        <v>52882</v>
      </c>
      <c r="AE2016" s="44" t="n">
        <v>50294</v>
      </c>
      <c r="AF2016" s="44" t="n">
        <v>53017</v>
      </c>
      <c r="AG2016" s="44" t="n">
        <v>53871</v>
      </c>
      <c r="AH2016" s="44" t="n">
        <v>56572</v>
      </c>
      <c r="AI2016" s="44" t="n">
        <v>57786</v>
      </c>
      <c r="AJ2016" s="44" t="n">
        <v>59389</v>
      </c>
      <c r="AK2016" s="45" t="n">
        <v>60423</v>
      </c>
    </row>
    <row r="2017" customFormat="false" ht="12.75" hidden="false" customHeight="false" outlineLevel="0" collapsed="false">
      <c r="A2017" s="28" t="n">
        <v>601031013</v>
      </c>
      <c r="B2017" s="28" t="s">
        <v>2428</v>
      </c>
      <c r="C2017" s="44" t="n">
        <v>2170</v>
      </c>
      <c r="D2017" s="44" t="n">
        <v>2138</v>
      </c>
      <c r="E2017" s="44" t="n">
        <v>2208</v>
      </c>
      <c r="F2017" s="44" t="n">
        <v>2292</v>
      </c>
      <c r="G2017" s="44" t="n">
        <v>2307</v>
      </c>
      <c r="H2017" s="44" t="n">
        <v>2385</v>
      </c>
      <c r="I2017" s="45" t="n">
        <v>2478</v>
      </c>
      <c r="J2017" s="44" t="n">
        <v>42</v>
      </c>
      <c r="K2017" s="44" t="n">
        <v>43</v>
      </c>
      <c r="L2017" s="44" t="n">
        <v>44</v>
      </c>
      <c r="M2017" s="44" t="n">
        <v>43</v>
      </c>
      <c r="N2017" s="44" t="n">
        <v>44</v>
      </c>
      <c r="O2017" s="44" t="n">
        <v>43</v>
      </c>
      <c r="P2017" s="45" t="n">
        <v>43</v>
      </c>
      <c r="Q2017" s="44" t="n">
        <v>102556187</v>
      </c>
      <c r="R2017" s="44" t="n">
        <v>107002069</v>
      </c>
      <c r="S2017" s="44" t="n">
        <v>109460505</v>
      </c>
      <c r="T2017" s="44" t="n">
        <v>116055924</v>
      </c>
      <c r="U2017" s="44" t="n">
        <v>118214890</v>
      </c>
      <c r="V2017" s="44" t="n">
        <v>125349173</v>
      </c>
      <c r="W2017" s="45" t="n">
        <v>137143914</v>
      </c>
      <c r="X2017" s="44" t="n">
        <v>42514</v>
      </c>
      <c r="Y2017" s="44" t="n">
        <v>44747</v>
      </c>
      <c r="Z2017" s="44" t="n">
        <v>45235</v>
      </c>
      <c r="AA2017" s="44" t="n">
        <v>46059</v>
      </c>
      <c r="AB2017" s="44" t="n">
        <v>47465</v>
      </c>
      <c r="AC2017" s="44" t="n">
        <v>48513</v>
      </c>
      <c r="AD2017" s="45" t="n">
        <v>51199</v>
      </c>
      <c r="AE2017" s="44" t="n">
        <v>47261</v>
      </c>
      <c r="AF2017" s="44" t="n">
        <v>50048</v>
      </c>
      <c r="AG2017" s="44" t="n">
        <v>49575</v>
      </c>
      <c r="AH2017" s="44" t="n">
        <v>50635</v>
      </c>
      <c r="AI2017" s="44" t="n">
        <v>51242</v>
      </c>
      <c r="AJ2017" s="44" t="n">
        <v>52557</v>
      </c>
      <c r="AK2017" s="45" t="n">
        <v>55345</v>
      </c>
    </row>
    <row r="2018" customFormat="false" ht="12.75" hidden="false" customHeight="false" outlineLevel="0" collapsed="false">
      <c r="A2018" s="28" t="n">
        <v>601031014</v>
      </c>
      <c r="B2018" s="28" t="s">
        <v>2429</v>
      </c>
      <c r="C2018" s="44" t="n">
        <v>2589</v>
      </c>
      <c r="D2018" s="44" t="n">
        <v>2588</v>
      </c>
      <c r="E2018" s="44" t="n">
        <v>2568</v>
      </c>
      <c r="F2018" s="44" t="n">
        <v>2650</v>
      </c>
      <c r="G2018" s="44" t="n">
        <v>2662</v>
      </c>
      <c r="H2018" s="44" t="n">
        <v>2765</v>
      </c>
      <c r="I2018" s="45" t="n">
        <v>2920</v>
      </c>
      <c r="J2018" s="44" t="n">
        <v>42</v>
      </c>
      <c r="K2018" s="44" t="n">
        <v>42</v>
      </c>
      <c r="L2018" s="44" t="n">
        <v>42</v>
      </c>
      <c r="M2018" s="44" t="n">
        <v>43</v>
      </c>
      <c r="N2018" s="44" t="n">
        <v>42</v>
      </c>
      <c r="O2018" s="44" t="n">
        <v>42</v>
      </c>
      <c r="P2018" s="45" t="n">
        <v>41</v>
      </c>
      <c r="Q2018" s="44" t="n">
        <v>110127328</v>
      </c>
      <c r="R2018" s="44" t="n">
        <v>113009694</v>
      </c>
      <c r="S2018" s="44" t="n">
        <v>116989687</v>
      </c>
      <c r="T2018" s="44" t="n">
        <v>122509928</v>
      </c>
      <c r="U2018" s="44" t="n">
        <v>128080749</v>
      </c>
      <c r="V2018" s="44" t="n">
        <v>134762659</v>
      </c>
      <c r="W2018" s="45" t="n">
        <v>144181240</v>
      </c>
      <c r="X2018" s="44" t="n">
        <v>40321</v>
      </c>
      <c r="Y2018" s="44" t="n">
        <v>41108</v>
      </c>
      <c r="Z2018" s="44" t="n">
        <v>43925</v>
      </c>
      <c r="AA2018" s="44" t="n">
        <v>44369</v>
      </c>
      <c r="AB2018" s="44" t="n">
        <v>45594</v>
      </c>
      <c r="AC2018" s="44" t="n">
        <v>46157</v>
      </c>
      <c r="AD2018" s="45" t="n">
        <v>46452</v>
      </c>
      <c r="AE2018" s="44" t="n">
        <v>42537</v>
      </c>
      <c r="AF2018" s="44" t="n">
        <v>43667</v>
      </c>
      <c r="AG2018" s="44" t="n">
        <v>45557</v>
      </c>
      <c r="AH2018" s="44" t="n">
        <v>46230</v>
      </c>
      <c r="AI2018" s="44" t="n">
        <v>48114</v>
      </c>
      <c r="AJ2018" s="44" t="n">
        <v>48739</v>
      </c>
      <c r="AK2018" s="45" t="n">
        <v>49377</v>
      </c>
    </row>
    <row r="2019" customFormat="false" ht="12.75" hidden="false" customHeight="false" outlineLevel="0" collapsed="false">
      <c r="A2019" s="28" t="n">
        <v>601031015</v>
      </c>
      <c r="B2019" s="28" t="s">
        <v>2430</v>
      </c>
      <c r="C2019" s="44" t="n">
        <v>3761</v>
      </c>
      <c r="D2019" s="44" t="n">
        <v>3658</v>
      </c>
      <c r="E2019" s="44" t="n">
        <v>3677</v>
      </c>
      <c r="F2019" s="44" t="n">
        <v>3759</v>
      </c>
      <c r="G2019" s="44" t="n">
        <v>3844</v>
      </c>
      <c r="H2019" s="44" t="n">
        <v>3911</v>
      </c>
      <c r="I2019" s="45" t="n">
        <v>4006</v>
      </c>
      <c r="J2019" s="44" t="n">
        <v>40</v>
      </c>
      <c r="K2019" s="44" t="n">
        <v>41</v>
      </c>
      <c r="L2019" s="44" t="n">
        <v>41</v>
      </c>
      <c r="M2019" s="44" t="n">
        <v>41</v>
      </c>
      <c r="N2019" s="44" t="n">
        <v>41</v>
      </c>
      <c r="O2019" s="44" t="n">
        <v>41</v>
      </c>
      <c r="P2019" s="45" t="n">
        <v>41</v>
      </c>
      <c r="Q2019" s="44" t="n">
        <v>157530035</v>
      </c>
      <c r="R2019" s="44" t="n">
        <v>163369640</v>
      </c>
      <c r="S2019" s="44" t="n">
        <v>165313527</v>
      </c>
      <c r="T2019" s="44" t="n">
        <v>170505720</v>
      </c>
      <c r="U2019" s="44" t="n">
        <v>179975301</v>
      </c>
      <c r="V2019" s="44" t="n">
        <v>186986346</v>
      </c>
      <c r="W2019" s="45" t="n">
        <v>193402876</v>
      </c>
      <c r="X2019" s="44" t="n">
        <v>39384</v>
      </c>
      <c r="Y2019" s="44" t="n">
        <v>41320</v>
      </c>
      <c r="Z2019" s="44" t="n">
        <v>42310</v>
      </c>
      <c r="AA2019" s="44" t="n">
        <v>43413</v>
      </c>
      <c r="AB2019" s="44" t="n">
        <v>44632</v>
      </c>
      <c r="AC2019" s="44" t="n">
        <v>45564</v>
      </c>
      <c r="AD2019" s="45" t="n">
        <v>45570</v>
      </c>
      <c r="AE2019" s="44" t="n">
        <v>41885</v>
      </c>
      <c r="AF2019" s="44" t="n">
        <v>44661</v>
      </c>
      <c r="AG2019" s="44" t="n">
        <v>44959</v>
      </c>
      <c r="AH2019" s="44" t="n">
        <v>45359</v>
      </c>
      <c r="AI2019" s="44" t="n">
        <v>46820</v>
      </c>
      <c r="AJ2019" s="44" t="n">
        <v>47810</v>
      </c>
      <c r="AK2019" s="45" t="n">
        <v>48278</v>
      </c>
    </row>
    <row r="2020" customFormat="false" ht="12.75" hidden="false" customHeight="false" outlineLevel="0" collapsed="false">
      <c r="A2020" s="28" t="n">
        <v>601031016</v>
      </c>
      <c r="B2020" s="28" t="s">
        <v>2431</v>
      </c>
      <c r="C2020" s="44" t="n">
        <v>1986</v>
      </c>
      <c r="D2020" s="44" t="n">
        <v>1983</v>
      </c>
      <c r="E2020" s="44" t="n">
        <v>1983</v>
      </c>
      <c r="F2020" s="44" t="n">
        <v>1997</v>
      </c>
      <c r="G2020" s="44" t="n">
        <v>2052</v>
      </c>
      <c r="H2020" s="44" t="n">
        <v>2116</v>
      </c>
      <c r="I2020" s="45" t="n">
        <v>2248</v>
      </c>
      <c r="J2020" s="44" t="n">
        <v>41</v>
      </c>
      <c r="K2020" s="44" t="n">
        <v>41</v>
      </c>
      <c r="L2020" s="44" t="n">
        <v>42</v>
      </c>
      <c r="M2020" s="44" t="n">
        <v>42</v>
      </c>
      <c r="N2020" s="44" t="n">
        <v>41</v>
      </c>
      <c r="O2020" s="44" t="n">
        <v>41</v>
      </c>
      <c r="P2020" s="45" t="n">
        <v>40</v>
      </c>
      <c r="Q2020" s="44" t="n">
        <v>89190656</v>
      </c>
      <c r="R2020" s="44" t="n">
        <v>86898155</v>
      </c>
      <c r="S2020" s="44" t="n">
        <v>89751435</v>
      </c>
      <c r="T2020" s="44" t="n">
        <v>93127371</v>
      </c>
      <c r="U2020" s="44" t="n">
        <v>97007454</v>
      </c>
      <c r="V2020" s="44" t="n">
        <v>101378967</v>
      </c>
      <c r="W2020" s="45" t="n">
        <v>107862154</v>
      </c>
      <c r="X2020" s="44" t="n">
        <v>39793</v>
      </c>
      <c r="Y2020" s="44" t="n">
        <v>41187</v>
      </c>
      <c r="Z2020" s="44" t="n">
        <v>42338</v>
      </c>
      <c r="AA2020" s="44" t="n">
        <v>44138</v>
      </c>
      <c r="AB2020" s="44" t="n">
        <v>44918</v>
      </c>
      <c r="AC2020" s="44" t="n">
        <v>44647</v>
      </c>
      <c r="AD2020" s="45" t="n">
        <v>45178</v>
      </c>
      <c r="AE2020" s="44" t="n">
        <v>44910</v>
      </c>
      <c r="AF2020" s="44" t="n">
        <v>43822</v>
      </c>
      <c r="AG2020" s="44" t="n">
        <v>45260</v>
      </c>
      <c r="AH2020" s="44" t="n">
        <v>46634</v>
      </c>
      <c r="AI2020" s="44" t="n">
        <v>47275</v>
      </c>
      <c r="AJ2020" s="44" t="n">
        <v>47911</v>
      </c>
      <c r="AK2020" s="45" t="n">
        <v>47981</v>
      </c>
    </row>
    <row r="2021" customFormat="false" ht="12.75" hidden="false" customHeight="false" outlineLevel="0" collapsed="false">
      <c r="A2021" s="28" t="n">
        <v>601031017</v>
      </c>
      <c r="B2021" s="28" t="s">
        <v>2432</v>
      </c>
      <c r="C2021" s="44" t="n">
        <v>4709</v>
      </c>
      <c r="D2021" s="44" t="n">
        <v>4583</v>
      </c>
      <c r="E2021" s="44" t="n">
        <v>4551</v>
      </c>
      <c r="F2021" s="44" t="n">
        <v>4714</v>
      </c>
      <c r="G2021" s="44" t="n">
        <v>4874</v>
      </c>
      <c r="H2021" s="44" t="n">
        <v>5168</v>
      </c>
      <c r="I2021" s="45" t="n">
        <v>5446</v>
      </c>
      <c r="J2021" s="44" t="n">
        <v>42</v>
      </c>
      <c r="K2021" s="44" t="n">
        <v>42</v>
      </c>
      <c r="L2021" s="44" t="n">
        <v>42</v>
      </c>
      <c r="M2021" s="44" t="n">
        <v>42</v>
      </c>
      <c r="N2021" s="44" t="n">
        <v>42</v>
      </c>
      <c r="O2021" s="44" t="n">
        <v>41</v>
      </c>
      <c r="P2021" s="45" t="n">
        <v>39</v>
      </c>
      <c r="Q2021" s="44" t="n">
        <v>186106831</v>
      </c>
      <c r="R2021" s="44" t="n">
        <v>187089924</v>
      </c>
      <c r="S2021" s="44" t="n">
        <v>191980763</v>
      </c>
      <c r="T2021" s="44" t="n">
        <v>205310099</v>
      </c>
      <c r="U2021" s="44" t="n">
        <v>217289824</v>
      </c>
      <c r="V2021" s="44" t="n">
        <v>231093789</v>
      </c>
      <c r="W2021" s="45" t="n">
        <v>244097341</v>
      </c>
      <c r="X2021" s="44" t="n">
        <v>37545</v>
      </c>
      <c r="Y2021" s="44" t="n">
        <v>38010</v>
      </c>
      <c r="Z2021" s="44" t="n">
        <v>40179</v>
      </c>
      <c r="AA2021" s="44" t="n">
        <v>41037</v>
      </c>
      <c r="AB2021" s="44" t="n">
        <v>42460</v>
      </c>
      <c r="AC2021" s="44" t="n">
        <v>41974</v>
      </c>
      <c r="AD2021" s="45" t="n">
        <v>42600</v>
      </c>
      <c r="AE2021" s="44" t="n">
        <v>39522</v>
      </c>
      <c r="AF2021" s="44" t="n">
        <v>40823</v>
      </c>
      <c r="AG2021" s="44" t="n">
        <v>42184</v>
      </c>
      <c r="AH2021" s="44" t="n">
        <v>43553</v>
      </c>
      <c r="AI2021" s="44" t="n">
        <v>44581</v>
      </c>
      <c r="AJ2021" s="44" t="n">
        <v>44716</v>
      </c>
      <c r="AK2021" s="45" t="n">
        <v>44821</v>
      </c>
    </row>
    <row r="2022" customFormat="false" ht="12.75" hidden="false" customHeight="false" outlineLevel="0" collapsed="false">
      <c r="A2022" s="28" t="n">
        <v>601031018</v>
      </c>
      <c r="B2022" s="28" t="s">
        <v>2433</v>
      </c>
      <c r="C2022" s="44" t="n">
        <v>2437</v>
      </c>
      <c r="D2022" s="44" t="n">
        <v>2407</v>
      </c>
      <c r="E2022" s="44" t="n">
        <v>2403</v>
      </c>
      <c r="F2022" s="44" t="n">
        <v>2492</v>
      </c>
      <c r="G2022" s="44" t="n">
        <v>2548</v>
      </c>
      <c r="H2022" s="44" t="n">
        <v>2631</v>
      </c>
      <c r="I2022" s="45" t="n">
        <v>2690</v>
      </c>
      <c r="J2022" s="44" t="n">
        <v>46</v>
      </c>
      <c r="K2022" s="44" t="n">
        <v>46</v>
      </c>
      <c r="L2022" s="44" t="n">
        <v>46</v>
      </c>
      <c r="M2022" s="44" t="n">
        <v>46</v>
      </c>
      <c r="N2022" s="44" t="n">
        <v>44</v>
      </c>
      <c r="O2022" s="44" t="n">
        <v>44</v>
      </c>
      <c r="P2022" s="45" t="n">
        <v>44</v>
      </c>
      <c r="Q2022" s="44" t="n">
        <v>110809801</v>
      </c>
      <c r="R2022" s="44" t="n">
        <v>111466379</v>
      </c>
      <c r="S2022" s="44" t="n">
        <v>115231375</v>
      </c>
      <c r="T2022" s="44" t="n">
        <v>121565077</v>
      </c>
      <c r="U2022" s="44" t="n">
        <v>127040445</v>
      </c>
      <c r="V2022" s="44" t="n">
        <v>131005531</v>
      </c>
      <c r="W2022" s="45" t="n">
        <v>136377852</v>
      </c>
      <c r="X2022" s="44" t="n">
        <v>41574</v>
      </c>
      <c r="Y2022" s="44" t="n">
        <v>41894</v>
      </c>
      <c r="Z2022" s="44" t="n">
        <v>43938</v>
      </c>
      <c r="AA2022" s="44" t="n">
        <v>45090</v>
      </c>
      <c r="AB2022" s="44" t="n">
        <v>46408</v>
      </c>
      <c r="AC2022" s="44" t="n">
        <v>46508</v>
      </c>
      <c r="AD2022" s="45" t="n">
        <v>47328</v>
      </c>
      <c r="AE2022" s="44" t="n">
        <v>45470</v>
      </c>
      <c r="AF2022" s="44" t="n">
        <v>46309</v>
      </c>
      <c r="AG2022" s="44" t="n">
        <v>47953</v>
      </c>
      <c r="AH2022" s="44" t="n">
        <v>48782</v>
      </c>
      <c r="AI2022" s="44" t="n">
        <v>49859</v>
      </c>
      <c r="AJ2022" s="44" t="n">
        <v>49793</v>
      </c>
      <c r="AK2022" s="45" t="n">
        <v>50698</v>
      </c>
    </row>
    <row r="2023" customFormat="false" ht="12.75" hidden="false" customHeight="false" outlineLevel="0" collapsed="false">
      <c r="A2023" s="28" t="n">
        <v>601031019</v>
      </c>
      <c r="B2023" s="28" t="s">
        <v>2434</v>
      </c>
      <c r="C2023" s="44" t="n">
        <v>2662</v>
      </c>
      <c r="D2023" s="44" t="n">
        <v>2596</v>
      </c>
      <c r="E2023" s="44" t="n">
        <v>2599</v>
      </c>
      <c r="F2023" s="44" t="n">
        <v>2694</v>
      </c>
      <c r="G2023" s="44" t="n">
        <v>2772</v>
      </c>
      <c r="H2023" s="44" t="n">
        <v>2888</v>
      </c>
      <c r="I2023" s="45" t="n">
        <v>3040</v>
      </c>
      <c r="J2023" s="44" t="n">
        <v>41</v>
      </c>
      <c r="K2023" s="44" t="n">
        <v>41</v>
      </c>
      <c r="L2023" s="44" t="n">
        <v>42</v>
      </c>
      <c r="M2023" s="44" t="n">
        <v>41</v>
      </c>
      <c r="N2023" s="44" t="n">
        <v>41</v>
      </c>
      <c r="O2023" s="44" t="n">
        <v>41</v>
      </c>
      <c r="P2023" s="45" t="n">
        <v>39</v>
      </c>
      <c r="Q2023" s="44" t="n">
        <v>112578947</v>
      </c>
      <c r="R2023" s="44" t="n">
        <v>113678455</v>
      </c>
      <c r="S2023" s="44" t="n">
        <v>117352224</v>
      </c>
      <c r="T2023" s="44" t="n">
        <v>124274487</v>
      </c>
      <c r="U2023" s="44" t="n">
        <v>127611104</v>
      </c>
      <c r="V2023" s="44" t="n">
        <v>134857708</v>
      </c>
      <c r="W2023" s="45" t="n">
        <v>146511165</v>
      </c>
      <c r="X2023" s="44" t="n">
        <v>39338</v>
      </c>
      <c r="Y2023" s="44" t="n">
        <v>40758</v>
      </c>
      <c r="Z2023" s="44" t="n">
        <v>41082</v>
      </c>
      <c r="AA2023" s="44" t="n">
        <v>42923</v>
      </c>
      <c r="AB2023" s="44" t="n">
        <v>42758</v>
      </c>
      <c r="AC2023" s="44" t="n">
        <v>43938</v>
      </c>
      <c r="AD2023" s="45" t="n">
        <v>44570</v>
      </c>
      <c r="AE2023" s="44" t="n">
        <v>42291</v>
      </c>
      <c r="AF2023" s="44" t="n">
        <v>43790</v>
      </c>
      <c r="AG2023" s="44" t="n">
        <v>45153</v>
      </c>
      <c r="AH2023" s="44" t="n">
        <v>46130</v>
      </c>
      <c r="AI2023" s="44" t="n">
        <v>46036</v>
      </c>
      <c r="AJ2023" s="44" t="n">
        <v>46696</v>
      </c>
      <c r="AK2023" s="45" t="n">
        <v>48194</v>
      </c>
    </row>
    <row r="2024" customFormat="false" ht="12.75" hidden="false" customHeight="false" outlineLevel="0" collapsed="false">
      <c r="A2024" s="28" t="n">
        <v>601031020</v>
      </c>
      <c r="B2024" s="28" t="s">
        <v>2435</v>
      </c>
      <c r="C2024" s="44" t="n">
        <v>2959</v>
      </c>
      <c r="D2024" s="44" t="n">
        <v>2930</v>
      </c>
      <c r="E2024" s="44" t="n">
        <v>2928</v>
      </c>
      <c r="F2024" s="44" t="n">
        <v>3030</v>
      </c>
      <c r="G2024" s="44" t="n">
        <v>3049</v>
      </c>
      <c r="H2024" s="44" t="n">
        <v>3136</v>
      </c>
      <c r="I2024" s="45" t="n">
        <v>3246</v>
      </c>
      <c r="J2024" s="44" t="n">
        <v>43</v>
      </c>
      <c r="K2024" s="44" t="n">
        <v>44</v>
      </c>
      <c r="L2024" s="44" t="n">
        <v>43</v>
      </c>
      <c r="M2024" s="44" t="n">
        <v>44</v>
      </c>
      <c r="N2024" s="44" t="n">
        <v>44</v>
      </c>
      <c r="O2024" s="44" t="n">
        <v>43</v>
      </c>
      <c r="P2024" s="45" t="n">
        <v>43</v>
      </c>
      <c r="Q2024" s="44" t="n">
        <v>121073169</v>
      </c>
      <c r="R2024" s="44" t="n">
        <v>125212273</v>
      </c>
      <c r="S2024" s="44" t="n">
        <v>130355195</v>
      </c>
      <c r="T2024" s="44" t="n">
        <v>138143873</v>
      </c>
      <c r="U2024" s="44" t="n">
        <v>141729654</v>
      </c>
      <c r="V2024" s="44" t="n">
        <v>145901575</v>
      </c>
      <c r="W2024" s="45" t="n">
        <v>157907077</v>
      </c>
      <c r="X2024" s="44" t="n">
        <v>37430</v>
      </c>
      <c r="Y2024" s="44" t="n">
        <v>39341</v>
      </c>
      <c r="Z2024" s="44" t="n">
        <v>40436</v>
      </c>
      <c r="AA2024" s="44" t="n">
        <v>41504</v>
      </c>
      <c r="AB2024" s="44" t="n">
        <v>42974</v>
      </c>
      <c r="AC2024" s="44" t="n">
        <v>43826</v>
      </c>
      <c r="AD2024" s="45" t="n">
        <v>45279</v>
      </c>
      <c r="AE2024" s="44" t="n">
        <v>40917</v>
      </c>
      <c r="AF2024" s="44" t="n">
        <v>42735</v>
      </c>
      <c r="AG2024" s="44" t="n">
        <v>44520</v>
      </c>
      <c r="AH2024" s="44" t="n">
        <v>45592</v>
      </c>
      <c r="AI2024" s="44" t="n">
        <v>46484</v>
      </c>
      <c r="AJ2024" s="44" t="n">
        <v>46525</v>
      </c>
      <c r="AK2024" s="45" t="n">
        <v>48647</v>
      </c>
    </row>
    <row r="2025" customFormat="false" ht="12.75" hidden="false" customHeight="false" outlineLevel="0" collapsed="false">
      <c r="A2025" s="28" t="n">
        <v>601031021</v>
      </c>
      <c r="B2025" s="28" t="s">
        <v>2436</v>
      </c>
      <c r="C2025" s="44" t="n">
        <v>1954</v>
      </c>
      <c r="D2025" s="44" t="n">
        <v>1940</v>
      </c>
      <c r="E2025" s="44" t="n">
        <v>1991</v>
      </c>
      <c r="F2025" s="44" t="n">
        <v>2007</v>
      </c>
      <c r="G2025" s="44" t="n">
        <v>2059</v>
      </c>
      <c r="H2025" s="44" t="n">
        <v>2249</v>
      </c>
      <c r="I2025" s="45" t="n">
        <v>2342</v>
      </c>
      <c r="J2025" s="44" t="n">
        <v>42</v>
      </c>
      <c r="K2025" s="44" t="n">
        <v>41</v>
      </c>
      <c r="L2025" s="44" t="n">
        <v>41</v>
      </c>
      <c r="M2025" s="44" t="n">
        <v>42</v>
      </c>
      <c r="N2025" s="44" t="n">
        <v>41</v>
      </c>
      <c r="O2025" s="44" t="n">
        <v>39</v>
      </c>
      <c r="P2025" s="45" t="n">
        <v>38</v>
      </c>
      <c r="Q2025" s="44" t="n">
        <v>87012246</v>
      </c>
      <c r="R2025" s="44" t="n">
        <v>89174734</v>
      </c>
      <c r="S2025" s="44" t="n">
        <v>91635051</v>
      </c>
      <c r="T2025" s="44" t="n">
        <v>93095818</v>
      </c>
      <c r="U2025" s="44" t="n">
        <v>96669035</v>
      </c>
      <c r="V2025" s="44" t="n">
        <v>107130040</v>
      </c>
      <c r="W2025" s="45" t="n">
        <v>112497639</v>
      </c>
      <c r="X2025" s="44" t="n">
        <v>40464</v>
      </c>
      <c r="Y2025" s="44" t="n">
        <v>40569</v>
      </c>
      <c r="Z2025" s="44" t="n">
        <v>41274</v>
      </c>
      <c r="AA2025" s="44" t="n">
        <v>42321</v>
      </c>
      <c r="AB2025" s="44" t="n">
        <v>43401</v>
      </c>
      <c r="AC2025" s="44" t="n">
        <v>43103</v>
      </c>
      <c r="AD2025" s="45" t="n">
        <v>43239</v>
      </c>
      <c r="AE2025" s="44" t="n">
        <v>44530</v>
      </c>
      <c r="AF2025" s="44" t="n">
        <v>45966</v>
      </c>
      <c r="AG2025" s="44" t="n">
        <v>46025</v>
      </c>
      <c r="AH2025" s="44" t="n">
        <v>46386</v>
      </c>
      <c r="AI2025" s="44" t="n">
        <v>46950</v>
      </c>
      <c r="AJ2025" s="44" t="n">
        <v>47635</v>
      </c>
      <c r="AK2025" s="45" t="n">
        <v>48035</v>
      </c>
    </row>
    <row r="2026" customFormat="false" ht="12.75" hidden="false" customHeight="false" outlineLevel="0" collapsed="false">
      <c r="A2026" s="28" t="n">
        <v>601041022</v>
      </c>
      <c r="B2026" s="28" t="s">
        <v>2437</v>
      </c>
      <c r="C2026" s="44" t="n">
        <v>6100</v>
      </c>
      <c r="D2026" s="44" t="n">
        <v>6011</v>
      </c>
      <c r="E2026" s="44" t="n">
        <v>6073</v>
      </c>
      <c r="F2026" s="44" t="n">
        <v>6202</v>
      </c>
      <c r="G2026" s="44" t="n">
        <v>6243</v>
      </c>
      <c r="H2026" s="44" t="n">
        <v>6542</v>
      </c>
      <c r="I2026" s="45" t="n">
        <v>6749</v>
      </c>
      <c r="J2026" s="44" t="n">
        <v>41</v>
      </c>
      <c r="K2026" s="44" t="n">
        <v>42</v>
      </c>
      <c r="L2026" s="44" t="n">
        <v>42</v>
      </c>
      <c r="M2026" s="44" t="n">
        <v>42</v>
      </c>
      <c r="N2026" s="44" t="n">
        <v>42</v>
      </c>
      <c r="O2026" s="44" t="n">
        <v>42</v>
      </c>
      <c r="P2026" s="45" t="n">
        <v>42</v>
      </c>
      <c r="Q2026" s="44" t="n">
        <v>294541016</v>
      </c>
      <c r="R2026" s="44" t="n">
        <v>300223952</v>
      </c>
      <c r="S2026" s="44" t="n">
        <v>311760389</v>
      </c>
      <c r="T2026" s="44" t="n">
        <v>325976497</v>
      </c>
      <c r="U2026" s="44" t="n">
        <v>331631446</v>
      </c>
      <c r="V2026" s="44" t="n">
        <v>352755425</v>
      </c>
      <c r="W2026" s="45" t="n">
        <v>367932815</v>
      </c>
      <c r="X2026" s="44" t="n">
        <v>42855</v>
      </c>
      <c r="Y2026" s="44" t="n">
        <v>44001</v>
      </c>
      <c r="Z2026" s="44" t="n">
        <v>44998</v>
      </c>
      <c r="AA2026" s="44" t="n">
        <v>46279</v>
      </c>
      <c r="AB2026" s="44" t="n">
        <v>47424</v>
      </c>
      <c r="AC2026" s="44" t="n">
        <v>47329</v>
      </c>
      <c r="AD2026" s="45" t="n">
        <v>47856</v>
      </c>
      <c r="AE2026" s="44" t="n">
        <v>48285</v>
      </c>
      <c r="AF2026" s="44" t="n">
        <v>49946</v>
      </c>
      <c r="AG2026" s="44" t="n">
        <v>51335</v>
      </c>
      <c r="AH2026" s="44" t="n">
        <v>52560</v>
      </c>
      <c r="AI2026" s="44" t="n">
        <v>53121</v>
      </c>
      <c r="AJ2026" s="44" t="n">
        <v>53922</v>
      </c>
      <c r="AK2026" s="45" t="n">
        <v>54517</v>
      </c>
    </row>
    <row r="2027" customFormat="false" ht="12.75" hidden="false" customHeight="false" outlineLevel="0" collapsed="false">
      <c r="A2027" s="28" t="n">
        <v>601041023</v>
      </c>
      <c r="B2027" s="28" t="s">
        <v>2438</v>
      </c>
      <c r="C2027" s="44" t="n">
        <v>5942</v>
      </c>
      <c r="D2027" s="44" t="n">
        <v>5843</v>
      </c>
      <c r="E2027" s="44" t="n">
        <v>5898</v>
      </c>
      <c r="F2027" s="44" t="n">
        <v>6094</v>
      </c>
      <c r="G2027" s="44" t="n">
        <v>6067</v>
      </c>
      <c r="H2027" s="44" t="n">
        <v>6353</v>
      </c>
      <c r="I2027" s="45" t="n">
        <v>6581</v>
      </c>
      <c r="J2027" s="44" t="n">
        <v>47</v>
      </c>
      <c r="K2027" s="44" t="n">
        <v>47</v>
      </c>
      <c r="L2027" s="44" t="n">
        <v>47</v>
      </c>
      <c r="M2027" s="44" t="n">
        <v>47</v>
      </c>
      <c r="N2027" s="44" t="n">
        <v>47</v>
      </c>
      <c r="O2027" s="44" t="n">
        <v>47</v>
      </c>
      <c r="P2027" s="45" t="n">
        <v>46</v>
      </c>
      <c r="Q2027" s="44" t="n">
        <v>304097597</v>
      </c>
      <c r="R2027" s="44" t="n">
        <v>312379877</v>
      </c>
      <c r="S2027" s="44" t="n">
        <v>329469821</v>
      </c>
      <c r="T2027" s="44" t="n">
        <v>348511876</v>
      </c>
      <c r="U2027" s="44" t="n">
        <v>346303984</v>
      </c>
      <c r="V2027" s="44" t="n">
        <v>371617043</v>
      </c>
      <c r="W2027" s="45" t="n">
        <v>394470725</v>
      </c>
      <c r="X2027" s="44" t="n">
        <v>41890</v>
      </c>
      <c r="Y2027" s="44" t="n">
        <v>43553</v>
      </c>
      <c r="Z2027" s="44" t="n">
        <v>46327</v>
      </c>
      <c r="AA2027" s="44" t="n">
        <v>47578</v>
      </c>
      <c r="AB2027" s="44" t="n">
        <v>48027</v>
      </c>
      <c r="AC2027" s="44" t="n">
        <v>48478</v>
      </c>
      <c r="AD2027" s="45" t="n">
        <v>50123</v>
      </c>
      <c r="AE2027" s="44" t="n">
        <v>51178</v>
      </c>
      <c r="AF2027" s="44" t="n">
        <v>53462</v>
      </c>
      <c r="AG2027" s="44" t="n">
        <v>55861</v>
      </c>
      <c r="AH2027" s="44" t="n">
        <v>57189</v>
      </c>
      <c r="AI2027" s="44" t="n">
        <v>57080</v>
      </c>
      <c r="AJ2027" s="44" t="n">
        <v>58495</v>
      </c>
      <c r="AK2027" s="45" t="n">
        <v>59941</v>
      </c>
    </row>
    <row r="2028" customFormat="false" ht="12.75" hidden="false" customHeight="false" outlineLevel="0" collapsed="false">
      <c r="A2028" s="28" t="n">
        <v>601041024</v>
      </c>
      <c r="B2028" s="28" t="s">
        <v>2439</v>
      </c>
      <c r="C2028" s="44" t="n">
        <v>3970</v>
      </c>
      <c r="D2028" s="44" t="n">
        <v>4016</v>
      </c>
      <c r="E2028" s="44" t="n">
        <v>4134</v>
      </c>
      <c r="F2028" s="44" t="n">
        <v>4214</v>
      </c>
      <c r="G2028" s="44" t="n">
        <v>4331</v>
      </c>
      <c r="H2028" s="44" t="n">
        <v>4473</v>
      </c>
      <c r="I2028" s="45" t="n">
        <v>4549</v>
      </c>
      <c r="J2028" s="44" t="n">
        <v>43</v>
      </c>
      <c r="K2028" s="44" t="n">
        <v>43</v>
      </c>
      <c r="L2028" s="44" t="n">
        <v>43</v>
      </c>
      <c r="M2028" s="44" t="n">
        <v>44</v>
      </c>
      <c r="N2028" s="44" t="n">
        <v>45</v>
      </c>
      <c r="O2028" s="44" t="n">
        <v>45</v>
      </c>
      <c r="P2028" s="45" t="n">
        <v>45</v>
      </c>
      <c r="Q2028" s="44" t="n">
        <v>192517951</v>
      </c>
      <c r="R2028" s="44" t="n">
        <v>200841482</v>
      </c>
      <c r="S2028" s="44" t="n">
        <v>209089716</v>
      </c>
      <c r="T2028" s="44" t="n">
        <v>221502023</v>
      </c>
      <c r="U2028" s="44" t="n">
        <v>235197138</v>
      </c>
      <c r="V2028" s="44" t="n">
        <v>246236145</v>
      </c>
      <c r="W2028" s="45" t="n">
        <v>259076234</v>
      </c>
      <c r="X2028" s="44" t="n">
        <v>42740</v>
      </c>
      <c r="Y2028" s="44" t="n">
        <v>44069</v>
      </c>
      <c r="Z2028" s="44" t="n">
        <v>45163</v>
      </c>
      <c r="AA2028" s="44" t="n">
        <v>45897</v>
      </c>
      <c r="AB2028" s="44" t="n">
        <v>48605</v>
      </c>
      <c r="AC2028" s="44" t="n">
        <v>49140</v>
      </c>
      <c r="AD2028" s="45" t="n">
        <v>50628</v>
      </c>
      <c r="AE2028" s="44" t="n">
        <v>48493</v>
      </c>
      <c r="AF2028" s="44" t="n">
        <v>50010</v>
      </c>
      <c r="AG2028" s="44" t="n">
        <v>50578</v>
      </c>
      <c r="AH2028" s="44" t="n">
        <v>52563</v>
      </c>
      <c r="AI2028" s="44" t="n">
        <v>54306</v>
      </c>
      <c r="AJ2028" s="44" t="n">
        <v>55049</v>
      </c>
      <c r="AK2028" s="45" t="n">
        <v>56952</v>
      </c>
    </row>
    <row r="2029" customFormat="false" ht="12.75" hidden="false" customHeight="false" outlineLevel="0" collapsed="false">
      <c r="A2029" s="28" t="n">
        <v>601041025</v>
      </c>
      <c r="B2029" s="28" t="s">
        <v>2440</v>
      </c>
      <c r="C2029" s="44" t="s">
        <v>181</v>
      </c>
      <c r="D2029" s="44" t="s">
        <v>181</v>
      </c>
      <c r="E2029" s="44" t="s">
        <v>181</v>
      </c>
      <c r="F2029" s="44" t="s">
        <v>181</v>
      </c>
      <c r="G2029" s="44" t="s">
        <v>181</v>
      </c>
      <c r="H2029" s="44" t="s">
        <v>181</v>
      </c>
      <c r="I2029" s="45" t="s">
        <v>181</v>
      </c>
      <c r="J2029" s="44" t="s">
        <v>181</v>
      </c>
      <c r="K2029" s="44" t="s">
        <v>181</v>
      </c>
      <c r="L2029" s="44" t="s">
        <v>181</v>
      </c>
      <c r="M2029" s="44" t="s">
        <v>181</v>
      </c>
      <c r="N2029" s="44" t="s">
        <v>181</v>
      </c>
      <c r="O2029" s="44" t="s">
        <v>181</v>
      </c>
      <c r="P2029" s="45" t="s">
        <v>181</v>
      </c>
      <c r="Q2029" s="44" t="s">
        <v>181</v>
      </c>
      <c r="R2029" s="44" t="s">
        <v>181</v>
      </c>
      <c r="S2029" s="44" t="s">
        <v>181</v>
      </c>
      <c r="T2029" s="44" t="s">
        <v>181</v>
      </c>
      <c r="U2029" s="44" t="s">
        <v>181</v>
      </c>
      <c r="V2029" s="44" t="s">
        <v>181</v>
      </c>
      <c r="W2029" s="45" t="s">
        <v>181</v>
      </c>
      <c r="X2029" s="44" t="s">
        <v>181</v>
      </c>
      <c r="Y2029" s="44" t="s">
        <v>181</v>
      </c>
      <c r="Z2029" s="44" t="s">
        <v>181</v>
      </c>
      <c r="AA2029" s="44" t="s">
        <v>181</v>
      </c>
      <c r="AB2029" s="44" t="s">
        <v>181</v>
      </c>
      <c r="AC2029" s="44" t="s">
        <v>181</v>
      </c>
      <c r="AD2029" s="45" t="s">
        <v>181</v>
      </c>
      <c r="AE2029" s="44" t="s">
        <v>181</v>
      </c>
      <c r="AF2029" s="44" t="s">
        <v>181</v>
      </c>
      <c r="AG2029" s="44" t="s">
        <v>181</v>
      </c>
      <c r="AH2029" s="44" t="s">
        <v>181</v>
      </c>
      <c r="AI2029" s="44" t="s">
        <v>181</v>
      </c>
      <c r="AJ2029" s="44" t="s">
        <v>181</v>
      </c>
      <c r="AK2029" s="45" t="s">
        <v>181</v>
      </c>
    </row>
    <row r="2030" customFormat="false" ht="12.75" hidden="false" customHeight="false" outlineLevel="0" collapsed="false">
      <c r="A2030" s="28" t="n">
        <v>601041026</v>
      </c>
      <c r="B2030" s="28" t="s">
        <v>2441</v>
      </c>
      <c r="C2030" s="44" t="n">
        <v>2156</v>
      </c>
      <c r="D2030" s="44" t="n">
        <v>2142</v>
      </c>
      <c r="E2030" s="44" t="n">
        <v>2112</v>
      </c>
      <c r="F2030" s="44" t="n">
        <v>2148</v>
      </c>
      <c r="G2030" s="44" t="n">
        <v>2122</v>
      </c>
      <c r="H2030" s="44" t="n">
        <v>2196</v>
      </c>
      <c r="I2030" s="45" t="n">
        <v>2244</v>
      </c>
      <c r="J2030" s="44" t="n">
        <v>49</v>
      </c>
      <c r="K2030" s="44" t="n">
        <v>49</v>
      </c>
      <c r="L2030" s="44" t="n">
        <v>50</v>
      </c>
      <c r="M2030" s="44" t="n">
        <v>50</v>
      </c>
      <c r="N2030" s="44" t="n">
        <v>50</v>
      </c>
      <c r="O2030" s="44" t="n">
        <v>49</v>
      </c>
      <c r="P2030" s="45" t="n">
        <v>50</v>
      </c>
      <c r="Q2030" s="44" t="n">
        <v>125150231</v>
      </c>
      <c r="R2030" s="44" t="n">
        <v>129106721</v>
      </c>
      <c r="S2030" s="44" t="n">
        <v>132092817</v>
      </c>
      <c r="T2030" s="44" t="n">
        <v>140499031</v>
      </c>
      <c r="U2030" s="44" t="n">
        <v>140160382</v>
      </c>
      <c r="V2030" s="44" t="n">
        <v>146949187</v>
      </c>
      <c r="W2030" s="45" t="n">
        <v>151913084</v>
      </c>
      <c r="X2030" s="44" t="n">
        <v>45123</v>
      </c>
      <c r="Y2030" s="44" t="n">
        <v>46001</v>
      </c>
      <c r="Z2030" s="44" t="n">
        <v>47982</v>
      </c>
      <c r="AA2030" s="44" t="n">
        <v>49876</v>
      </c>
      <c r="AB2030" s="44" t="n">
        <v>50766</v>
      </c>
      <c r="AC2030" s="44" t="n">
        <v>51085</v>
      </c>
      <c r="AD2030" s="45" t="n">
        <v>52224</v>
      </c>
      <c r="AE2030" s="44" t="n">
        <v>58047</v>
      </c>
      <c r="AF2030" s="44" t="n">
        <v>60274</v>
      </c>
      <c r="AG2030" s="44" t="n">
        <v>62544</v>
      </c>
      <c r="AH2030" s="44" t="n">
        <v>65409</v>
      </c>
      <c r="AI2030" s="44" t="n">
        <v>66051</v>
      </c>
      <c r="AJ2030" s="44" t="n">
        <v>66917</v>
      </c>
      <c r="AK2030" s="45" t="n">
        <v>67697</v>
      </c>
    </row>
    <row r="2031" customFormat="false" ht="12.75" hidden="false" customHeight="false" outlineLevel="0" collapsed="false">
      <c r="A2031" s="28" t="n">
        <v>601051027</v>
      </c>
      <c r="B2031" s="28" t="s">
        <v>150</v>
      </c>
      <c r="C2031" s="44" t="n">
        <v>5164</v>
      </c>
      <c r="D2031" s="44" t="n">
        <v>5180</v>
      </c>
      <c r="E2031" s="44" t="n">
        <v>5364</v>
      </c>
      <c r="F2031" s="44" t="n">
        <v>5404</v>
      </c>
      <c r="G2031" s="44" t="n">
        <v>5392</v>
      </c>
      <c r="H2031" s="44" t="n">
        <v>5446</v>
      </c>
      <c r="I2031" s="45" t="n">
        <v>5784</v>
      </c>
      <c r="J2031" s="44" t="n">
        <v>42</v>
      </c>
      <c r="K2031" s="44" t="n">
        <v>42</v>
      </c>
      <c r="L2031" s="44" t="n">
        <v>42</v>
      </c>
      <c r="M2031" s="44" t="n">
        <v>41</v>
      </c>
      <c r="N2031" s="44" t="n">
        <v>43</v>
      </c>
      <c r="O2031" s="44" t="n">
        <v>41</v>
      </c>
      <c r="P2031" s="45" t="n">
        <v>39</v>
      </c>
      <c r="Q2031" s="44" t="n">
        <v>318605047</v>
      </c>
      <c r="R2031" s="44" t="n">
        <v>324768304</v>
      </c>
      <c r="S2031" s="44" t="n">
        <v>350438542</v>
      </c>
      <c r="T2031" s="44" t="n">
        <v>359752592</v>
      </c>
      <c r="U2031" s="44" t="n">
        <v>366714846</v>
      </c>
      <c r="V2031" s="44" t="n">
        <v>359838931</v>
      </c>
      <c r="W2031" s="45" t="n">
        <v>371757711</v>
      </c>
      <c r="X2031" s="44" t="n">
        <v>41765</v>
      </c>
      <c r="Y2031" s="44" t="n">
        <v>43446</v>
      </c>
      <c r="Z2031" s="44" t="n">
        <v>43759</v>
      </c>
      <c r="AA2031" s="44" t="n">
        <v>45167</v>
      </c>
      <c r="AB2031" s="44" t="n">
        <v>45818</v>
      </c>
      <c r="AC2031" s="44" t="n">
        <v>43537</v>
      </c>
      <c r="AD2031" s="45" t="n">
        <v>43489</v>
      </c>
      <c r="AE2031" s="44" t="n">
        <v>61697</v>
      </c>
      <c r="AF2031" s="44" t="n">
        <v>62697</v>
      </c>
      <c r="AG2031" s="44" t="n">
        <v>65332</v>
      </c>
      <c r="AH2031" s="44" t="n">
        <v>66572</v>
      </c>
      <c r="AI2031" s="44" t="n">
        <v>68011</v>
      </c>
      <c r="AJ2031" s="44" t="n">
        <v>66074</v>
      </c>
      <c r="AK2031" s="45" t="n">
        <v>64273</v>
      </c>
    </row>
    <row r="2032" customFormat="false" ht="12.75" hidden="false" customHeight="false" outlineLevel="0" collapsed="false">
      <c r="A2032" s="28" t="n">
        <v>601051028</v>
      </c>
      <c r="B2032" s="28" t="s">
        <v>2442</v>
      </c>
      <c r="C2032" s="44" t="n">
        <v>5019</v>
      </c>
      <c r="D2032" s="44" t="n">
        <v>5007</v>
      </c>
      <c r="E2032" s="44" t="n">
        <v>4994</v>
      </c>
      <c r="F2032" s="44" t="n">
        <v>5176</v>
      </c>
      <c r="G2032" s="44" t="n">
        <v>5196</v>
      </c>
      <c r="H2032" s="44" t="n">
        <v>5314</v>
      </c>
      <c r="I2032" s="45" t="n">
        <v>5481</v>
      </c>
      <c r="J2032" s="44" t="n">
        <v>44</v>
      </c>
      <c r="K2032" s="44" t="n">
        <v>44</v>
      </c>
      <c r="L2032" s="44" t="n">
        <v>44</v>
      </c>
      <c r="M2032" s="44" t="n">
        <v>44</v>
      </c>
      <c r="N2032" s="44" t="n">
        <v>44</v>
      </c>
      <c r="O2032" s="44" t="n">
        <v>44</v>
      </c>
      <c r="P2032" s="45" t="n">
        <v>44</v>
      </c>
      <c r="Q2032" s="44" t="n">
        <v>273267085</v>
      </c>
      <c r="R2032" s="44" t="n">
        <v>284257417</v>
      </c>
      <c r="S2032" s="44" t="n">
        <v>293124262</v>
      </c>
      <c r="T2032" s="44" t="n">
        <v>306448110</v>
      </c>
      <c r="U2032" s="44" t="n">
        <v>317990170</v>
      </c>
      <c r="V2032" s="44" t="n">
        <v>327681028</v>
      </c>
      <c r="W2032" s="45" t="n">
        <v>344847975</v>
      </c>
      <c r="X2032" s="44" t="n">
        <v>46076</v>
      </c>
      <c r="Y2032" s="44" t="n">
        <v>48557</v>
      </c>
      <c r="Z2032" s="44" t="n">
        <v>50384</v>
      </c>
      <c r="AA2032" s="44" t="n">
        <v>51293</v>
      </c>
      <c r="AB2032" s="44" t="n">
        <v>52970</v>
      </c>
      <c r="AC2032" s="44" t="n">
        <v>52408</v>
      </c>
      <c r="AD2032" s="45" t="n">
        <v>53384</v>
      </c>
      <c r="AE2032" s="44" t="n">
        <v>54447</v>
      </c>
      <c r="AF2032" s="44" t="n">
        <v>56772</v>
      </c>
      <c r="AG2032" s="44" t="n">
        <v>58695</v>
      </c>
      <c r="AH2032" s="44" t="n">
        <v>59206</v>
      </c>
      <c r="AI2032" s="44" t="n">
        <v>61199</v>
      </c>
      <c r="AJ2032" s="44" t="n">
        <v>61664</v>
      </c>
      <c r="AK2032" s="45" t="n">
        <v>62917</v>
      </c>
    </row>
    <row r="2033" customFormat="false" ht="12.75" hidden="false" customHeight="false" outlineLevel="0" collapsed="false">
      <c r="A2033" s="28" t="n">
        <v>601051029</v>
      </c>
      <c r="B2033" s="28" t="s">
        <v>2443</v>
      </c>
      <c r="C2033" s="44" t="n">
        <v>2614</v>
      </c>
      <c r="D2033" s="44" t="n">
        <v>2603</v>
      </c>
      <c r="E2033" s="44" t="n">
        <v>2588</v>
      </c>
      <c r="F2033" s="44" t="n">
        <v>2650</v>
      </c>
      <c r="G2033" s="44" t="n">
        <v>2724</v>
      </c>
      <c r="H2033" s="44" t="n">
        <v>2897</v>
      </c>
      <c r="I2033" s="45" t="n">
        <v>3002</v>
      </c>
      <c r="J2033" s="44" t="n">
        <v>44</v>
      </c>
      <c r="K2033" s="44" t="n">
        <v>44</v>
      </c>
      <c r="L2033" s="44" t="n">
        <v>45</v>
      </c>
      <c r="M2033" s="44" t="n">
        <v>44</v>
      </c>
      <c r="N2033" s="44" t="n">
        <v>44</v>
      </c>
      <c r="O2033" s="44" t="n">
        <v>43</v>
      </c>
      <c r="P2033" s="45" t="n">
        <v>43</v>
      </c>
      <c r="Q2033" s="44" t="n">
        <v>149534062</v>
      </c>
      <c r="R2033" s="44" t="n">
        <v>155303137</v>
      </c>
      <c r="S2033" s="44" t="n">
        <v>159170537</v>
      </c>
      <c r="T2033" s="44" t="n">
        <v>165763643</v>
      </c>
      <c r="U2033" s="44" t="n">
        <v>174130389</v>
      </c>
      <c r="V2033" s="44" t="n">
        <v>181226434</v>
      </c>
      <c r="W2033" s="45" t="n">
        <v>197300398</v>
      </c>
      <c r="X2033" s="44" t="n">
        <v>44474</v>
      </c>
      <c r="Y2033" s="44" t="n">
        <v>45815</v>
      </c>
      <c r="Z2033" s="44" t="n">
        <v>47112</v>
      </c>
      <c r="AA2033" s="44" t="n">
        <v>48619</v>
      </c>
      <c r="AB2033" s="44" t="n">
        <v>48575</v>
      </c>
      <c r="AC2033" s="44" t="n">
        <v>46773</v>
      </c>
      <c r="AD2033" s="45" t="n">
        <v>47739</v>
      </c>
      <c r="AE2033" s="44" t="n">
        <v>57205</v>
      </c>
      <c r="AF2033" s="44" t="n">
        <v>59663</v>
      </c>
      <c r="AG2033" s="44" t="n">
        <v>61503</v>
      </c>
      <c r="AH2033" s="44" t="n">
        <v>62552</v>
      </c>
      <c r="AI2033" s="44" t="n">
        <v>63925</v>
      </c>
      <c r="AJ2033" s="44" t="n">
        <v>62557</v>
      </c>
      <c r="AK2033" s="45" t="n">
        <v>65723</v>
      </c>
    </row>
    <row r="2034" customFormat="false" ht="12.75" hidden="false" customHeight="false" outlineLevel="0" collapsed="false">
      <c r="A2034" s="28" t="n">
        <v>601051030</v>
      </c>
      <c r="B2034" s="28" t="s">
        <v>2444</v>
      </c>
      <c r="C2034" s="44" t="n">
        <v>3178</v>
      </c>
      <c r="D2034" s="44" t="n">
        <v>3112</v>
      </c>
      <c r="E2034" s="44" t="n">
        <v>3178</v>
      </c>
      <c r="F2034" s="44" t="n">
        <v>3262</v>
      </c>
      <c r="G2034" s="44" t="n">
        <v>3375</v>
      </c>
      <c r="H2034" s="44" t="n">
        <v>3519</v>
      </c>
      <c r="I2034" s="45" t="n">
        <v>3718</v>
      </c>
      <c r="J2034" s="44" t="n">
        <v>43</v>
      </c>
      <c r="K2034" s="44" t="n">
        <v>44</v>
      </c>
      <c r="L2034" s="44" t="n">
        <v>44</v>
      </c>
      <c r="M2034" s="44" t="n">
        <v>44</v>
      </c>
      <c r="N2034" s="44" t="n">
        <v>43</v>
      </c>
      <c r="O2034" s="44" t="n">
        <v>42</v>
      </c>
      <c r="P2034" s="45" t="n">
        <v>41</v>
      </c>
      <c r="Q2034" s="44" t="n">
        <v>167628016</v>
      </c>
      <c r="R2034" s="44" t="n">
        <v>170413510</v>
      </c>
      <c r="S2034" s="44" t="n">
        <v>179716035</v>
      </c>
      <c r="T2034" s="44" t="n">
        <v>190296878</v>
      </c>
      <c r="U2034" s="44" t="n">
        <v>197240119</v>
      </c>
      <c r="V2034" s="44" t="n">
        <v>207123252</v>
      </c>
      <c r="W2034" s="45" t="n">
        <v>221017225</v>
      </c>
      <c r="X2034" s="44" t="n">
        <v>44006</v>
      </c>
      <c r="Y2034" s="44" t="n">
        <v>45786</v>
      </c>
      <c r="Z2034" s="44" t="n">
        <v>48099</v>
      </c>
      <c r="AA2034" s="44" t="n">
        <v>49235</v>
      </c>
      <c r="AB2034" s="44" t="n">
        <v>49402</v>
      </c>
      <c r="AC2034" s="44" t="n">
        <v>48117</v>
      </c>
      <c r="AD2034" s="45" t="n">
        <v>48959</v>
      </c>
      <c r="AE2034" s="44" t="n">
        <v>52746</v>
      </c>
      <c r="AF2034" s="44" t="n">
        <v>54760</v>
      </c>
      <c r="AG2034" s="44" t="n">
        <v>56550</v>
      </c>
      <c r="AH2034" s="44" t="n">
        <v>58337</v>
      </c>
      <c r="AI2034" s="44" t="n">
        <v>58442</v>
      </c>
      <c r="AJ2034" s="44" t="n">
        <v>58859</v>
      </c>
      <c r="AK2034" s="45" t="n">
        <v>59445</v>
      </c>
    </row>
    <row r="2035" customFormat="false" ht="12.75" hidden="false" customHeight="false" outlineLevel="0" collapsed="false">
      <c r="A2035" s="28" t="n">
        <v>601051031</v>
      </c>
      <c r="B2035" s="28" t="s">
        <v>2445</v>
      </c>
      <c r="C2035" s="44" t="n">
        <v>7251</v>
      </c>
      <c r="D2035" s="44" t="n">
        <v>7172</v>
      </c>
      <c r="E2035" s="44" t="n">
        <v>7251</v>
      </c>
      <c r="F2035" s="44" t="n">
        <v>7571</v>
      </c>
      <c r="G2035" s="44" t="n">
        <v>7561</v>
      </c>
      <c r="H2035" s="44" t="n">
        <v>7758</v>
      </c>
      <c r="I2035" s="45" t="n">
        <v>8118</v>
      </c>
      <c r="J2035" s="44" t="n">
        <v>47</v>
      </c>
      <c r="K2035" s="44" t="n">
        <v>48</v>
      </c>
      <c r="L2035" s="44" t="n">
        <v>48</v>
      </c>
      <c r="M2035" s="44" t="n">
        <v>48</v>
      </c>
      <c r="N2035" s="44" t="n">
        <v>47</v>
      </c>
      <c r="O2035" s="44" t="n">
        <v>47</v>
      </c>
      <c r="P2035" s="45" t="n">
        <v>46</v>
      </c>
      <c r="Q2035" s="44" t="n">
        <v>473532622</v>
      </c>
      <c r="R2035" s="44" t="n">
        <v>492033924</v>
      </c>
      <c r="S2035" s="44" t="n">
        <v>510922324</v>
      </c>
      <c r="T2035" s="44" t="n">
        <v>544918299</v>
      </c>
      <c r="U2035" s="44" t="n">
        <v>545475322</v>
      </c>
      <c r="V2035" s="44" t="n">
        <v>564290203</v>
      </c>
      <c r="W2035" s="45" t="n">
        <v>588612566</v>
      </c>
      <c r="X2035" s="44" t="n">
        <v>41059</v>
      </c>
      <c r="Y2035" s="44" t="n">
        <v>42844</v>
      </c>
      <c r="Z2035" s="44" t="n">
        <v>44494</v>
      </c>
      <c r="AA2035" s="44" t="n">
        <v>44585</v>
      </c>
      <c r="AB2035" s="44" t="n">
        <v>44560</v>
      </c>
      <c r="AC2035" s="44" t="n">
        <v>44532</v>
      </c>
      <c r="AD2035" s="45" t="n">
        <v>44010</v>
      </c>
      <c r="AE2035" s="44" t="n">
        <v>65306</v>
      </c>
      <c r="AF2035" s="44" t="n">
        <v>68605</v>
      </c>
      <c r="AG2035" s="44" t="n">
        <v>70462</v>
      </c>
      <c r="AH2035" s="44" t="n">
        <v>71974</v>
      </c>
      <c r="AI2035" s="44" t="n">
        <v>72143</v>
      </c>
      <c r="AJ2035" s="44" t="n">
        <v>72737</v>
      </c>
      <c r="AK2035" s="45" t="n">
        <v>72507</v>
      </c>
    </row>
    <row r="2036" customFormat="false" ht="12.75" hidden="false" customHeight="false" outlineLevel="0" collapsed="false">
      <c r="A2036" s="28" t="n">
        <v>601051032</v>
      </c>
      <c r="B2036" s="28" t="s">
        <v>2446</v>
      </c>
      <c r="C2036" s="44" t="n">
        <v>3606</v>
      </c>
      <c r="D2036" s="44" t="n">
        <v>3589</v>
      </c>
      <c r="E2036" s="44" t="n">
        <v>3619</v>
      </c>
      <c r="F2036" s="44" t="n">
        <v>3668</v>
      </c>
      <c r="G2036" s="44" t="n">
        <v>3694</v>
      </c>
      <c r="H2036" s="44" t="n">
        <v>3905</v>
      </c>
      <c r="I2036" s="45" t="n">
        <v>4056</v>
      </c>
      <c r="J2036" s="44" t="n">
        <v>43</v>
      </c>
      <c r="K2036" s="44" t="n">
        <v>44</v>
      </c>
      <c r="L2036" s="44" t="n">
        <v>44</v>
      </c>
      <c r="M2036" s="44" t="n">
        <v>44</v>
      </c>
      <c r="N2036" s="44" t="n">
        <v>44</v>
      </c>
      <c r="O2036" s="44" t="n">
        <v>44</v>
      </c>
      <c r="P2036" s="45" t="n">
        <v>44</v>
      </c>
      <c r="Q2036" s="44" t="n">
        <v>191917393</v>
      </c>
      <c r="R2036" s="44" t="n">
        <v>203429664</v>
      </c>
      <c r="S2036" s="44" t="n">
        <v>212854455</v>
      </c>
      <c r="T2036" s="44" t="n">
        <v>220905291</v>
      </c>
      <c r="U2036" s="44" t="n">
        <v>222414811</v>
      </c>
      <c r="V2036" s="44" t="n">
        <v>239487302</v>
      </c>
      <c r="W2036" s="45" t="n">
        <v>255533857</v>
      </c>
      <c r="X2036" s="44" t="n">
        <v>43071</v>
      </c>
      <c r="Y2036" s="44" t="n">
        <v>45828</v>
      </c>
      <c r="Z2036" s="44" t="n">
        <v>46845</v>
      </c>
      <c r="AA2036" s="44" t="n">
        <v>47509</v>
      </c>
      <c r="AB2036" s="44" t="n">
        <v>47345</v>
      </c>
      <c r="AC2036" s="44" t="n">
        <v>48822</v>
      </c>
      <c r="AD2036" s="45" t="n">
        <v>49085</v>
      </c>
      <c r="AE2036" s="44" t="n">
        <v>53222</v>
      </c>
      <c r="AF2036" s="44" t="n">
        <v>56681</v>
      </c>
      <c r="AG2036" s="44" t="n">
        <v>58816</v>
      </c>
      <c r="AH2036" s="44" t="n">
        <v>60225</v>
      </c>
      <c r="AI2036" s="44" t="n">
        <v>60210</v>
      </c>
      <c r="AJ2036" s="44" t="n">
        <v>61328</v>
      </c>
      <c r="AK2036" s="45" t="n">
        <v>63001</v>
      </c>
    </row>
    <row r="2037" customFormat="false" ht="12.75" hidden="false" customHeight="false" outlineLevel="0" collapsed="false">
      <c r="A2037" s="28" t="n">
        <v>601051033</v>
      </c>
      <c r="B2037" s="28" t="s">
        <v>2447</v>
      </c>
      <c r="C2037" s="44" t="n">
        <v>3601</v>
      </c>
      <c r="D2037" s="44" t="n">
        <v>3571</v>
      </c>
      <c r="E2037" s="44" t="n">
        <v>3611</v>
      </c>
      <c r="F2037" s="44" t="n">
        <v>3742</v>
      </c>
      <c r="G2037" s="44" t="n">
        <v>3723</v>
      </c>
      <c r="H2037" s="44" t="n">
        <v>3894</v>
      </c>
      <c r="I2037" s="45" t="n">
        <v>3992</v>
      </c>
      <c r="J2037" s="44" t="n">
        <v>42</v>
      </c>
      <c r="K2037" s="44" t="n">
        <v>43</v>
      </c>
      <c r="L2037" s="44" t="n">
        <v>43</v>
      </c>
      <c r="M2037" s="44" t="n">
        <v>44</v>
      </c>
      <c r="N2037" s="44" t="n">
        <v>44</v>
      </c>
      <c r="O2037" s="44" t="n">
        <v>44</v>
      </c>
      <c r="P2037" s="45" t="n">
        <v>43</v>
      </c>
      <c r="Q2037" s="44" t="n">
        <v>203415916</v>
      </c>
      <c r="R2037" s="44" t="n">
        <v>210499458</v>
      </c>
      <c r="S2037" s="44" t="n">
        <v>227998203</v>
      </c>
      <c r="T2037" s="44" t="n">
        <v>244512074</v>
      </c>
      <c r="U2037" s="44" t="n">
        <v>238538228</v>
      </c>
      <c r="V2037" s="44" t="n">
        <v>248599208</v>
      </c>
      <c r="W2037" s="45" t="n">
        <v>267730313</v>
      </c>
      <c r="X2037" s="44" t="n">
        <v>46949</v>
      </c>
      <c r="Y2037" s="44" t="n">
        <v>47453</v>
      </c>
      <c r="Z2037" s="44" t="n">
        <v>50127</v>
      </c>
      <c r="AA2037" s="44" t="n">
        <v>50636</v>
      </c>
      <c r="AB2037" s="44" t="n">
        <v>51665</v>
      </c>
      <c r="AC2037" s="44" t="n">
        <v>51434</v>
      </c>
      <c r="AD2037" s="45" t="n">
        <v>52708</v>
      </c>
      <c r="AE2037" s="44" t="n">
        <v>56489</v>
      </c>
      <c r="AF2037" s="44" t="n">
        <v>58947</v>
      </c>
      <c r="AG2037" s="44" t="n">
        <v>63140</v>
      </c>
      <c r="AH2037" s="44" t="n">
        <v>65343</v>
      </c>
      <c r="AI2037" s="44" t="n">
        <v>64072</v>
      </c>
      <c r="AJ2037" s="44" t="n">
        <v>63842</v>
      </c>
      <c r="AK2037" s="45" t="n">
        <v>67067</v>
      </c>
    </row>
    <row r="2038" customFormat="false" ht="12.75" hidden="false" customHeight="false" outlineLevel="0" collapsed="false">
      <c r="A2038" s="28" t="n">
        <v>601061034</v>
      </c>
      <c r="B2038" s="28" t="s">
        <v>2448</v>
      </c>
      <c r="C2038" s="44" t="n">
        <v>3699</v>
      </c>
      <c r="D2038" s="44" t="n">
        <v>3738</v>
      </c>
      <c r="E2038" s="44" t="n">
        <v>3853</v>
      </c>
      <c r="F2038" s="44" t="n">
        <v>3940</v>
      </c>
      <c r="G2038" s="44" t="n">
        <v>3951</v>
      </c>
      <c r="H2038" s="44" t="n">
        <v>4178</v>
      </c>
      <c r="I2038" s="45" t="n">
        <v>4316</v>
      </c>
      <c r="J2038" s="44" t="n">
        <v>45</v>
      </c>
      <c r="K2038" s="44" t="n">
        <v>45</v>
      </c>
      <c r="L2038" s="44" t="n">
        <v>46</v>
      </c>
      <c r="M2038" s="44" t="n">
        <v>46</v>
      </c>
      <c r="N2038" s="44" t="n">
        <v>46</v>
      </c>
      <c r="O2038" s="44" t="n">
        <v>46</v>
      </c>
      <c r="P2038" s="45" t="n">
        <v>46</v>
      </c>
      <c r="Q2038" s="44" t="n">
        <v>156295943</v>
      </c>
      <c r="R2038" s="44" t="n">
        <v>162007482</v>
      </c>
      <c r="S2038" s="44" t="n">
        <v>171376664</v>
      </c>
      <c r="T2038" s="44" t="n">
        <v>182318765</v>
      </c>
      <c r="U2038" s="44" t="n">
        <v>185593961</v>
      </c>
      <c r="V2038" s="44" t="n">
        <v>202748500</v>
      </c>
      <c r="W2038" s="45" t="n">
        <v>215704725</v>
      </c>
      <c r="X2038" s="44" t="n">
        <v>37759</v>
      </c>
      <c r="Y2038" s="44" t="n">
        <v>39475</v>
      </c>
      <c r="Z2038" s="44" t="n">
        <v>40078</v>
      </c>
      <c r="AA2038" s="44" t="n">
        <v>41929</v>
      </c>
      <c r="AB2038" s="44" t="n">
        <v>42519</v>
      </c>
      <c r="AC2038" s="44" t="n">
        <v>43510</v>
      </c>
      <c r="AD2038" s="45" t="n">
        <v>44565</v>
      </c>
      <c r="AE2038" s="44" t="n">
        <v>42254</v>
      </c>
      <c r="AF2038" s="44" t="n">
        <v>43341</v>
      </c>
      <c r="AG2038" s="44" t="n">
        <v>44479</v>
      </c>
      <c r="AH2038" s="44" t="n">
        <v>46274</v>
      </c>
      <c r="AI2038" s="44" t="n">
        <v>46974</v>
      </c>
      <c r="AJ2038" s="44" t="n">
        <v>48528</v>
      </c>
      <c r="AK2038" s="45" t="n">
        <v>49978</v>
      </c>
    </row>
    <row r="2039" customFormat="false" ht="12.75" hidden="false" customHeight="false" outlineLevel="0" collapsed="false">
      <c r="A2039" s="28" t="n">
        <v>601061035</v>
      </c>
      <c r="B2039" s="28" t="s">
        <v>2449</v>
      </c>
      <c r="C2039" s="44" t="n">
        <v>4318</v>
      </c>
      <c r="D2039" s="44" t="n">
        <v>4278</v>
      </c>
      <c r="E2039" s="44" t="n">
        <v>4384</v>
      </c>
      <c r="F2039" s="44" t="n">
        <v>4501</v>
      </c>
      <c r="G2039" s="44" t="n">
        <v>4625</v>
      </c>
      <c r="H2039" s="44" t="n">
        <v>4822</v>
      </c>
      <c r="I2039" s="45" t="n">
        <v>4972</v>
      </c>
      <c r="J2039" s="44" t="n">
        <v>44</v>
      </c>
      <c r="K2039" s="44" t="n">
        <v>45</v>
      </c>
      <c r="L2039" s="44" t="n">
        <v>45</v>
      </c>
      <c r="M2039" s="44" t="n">
        <v>45</v>
      </c>
      <c r="N2039" s="44" t="n">
        <v>44</v>
      </c>
      <c r="O2039" s="44" t="n">
        <v>44</v>
      </c>
      <c r="P2039" s="45" t="n">
        <v>44</v>
      </c>
      <c r="Q2039" s="44" t="n">
        <v>189658747</v>
      </c>
      <c r="R2039" s="44" t="n">
        <v>195509568</v>
      </c>
      <c r="S2039" s="44" t="n">
        <v>204322856</v>
      </c>
      <c r="T2039" s="44" t="n">
        <v>221030902</v>
      </c>
      <c r="U2039" s="44" t="n">
        <v>233664036</v>
      </c>
      <c r="V2039" s="44" t="n">
        <v>247204675</v>
      </c>
      <c r="W2039" s="45" t="n">
        <v>264421006</v>
      </c>
      <c r="X2039" s="44" t="n">
        <v>40265</v>
      </c>
      <c r="Y2039" s="44" t="n">
        <v>41001</v>
      </c>
      <c r="Z2039" s="44" t="n">
        <v>42231</v>
      </c>
      <c r="AA2039" s="44" t="n">
        <v>43758</v>
      </c>
      <c r="AB2039" s="44" t="n">
        <v>45003</v>
      </c>
      <c r="AC2039" s="44" t="n">
        <v>46058</v>
      </c>
      <c r="AD2039" s="45" t="n">
        <v>47804</v>
      </c>
      <c r="AE2039" s="44" t="n">
        <v>43923</v>
      </c>
      <c r="AF2039" s="44" t="n">
        <v>45701</v>
      </c>
      <c r="AG2039" s="44" t="n">
        <v>46606</v>
      </c>
      <c r="AH2039" s="44" t="n">
        <v>49107</v>
      </c>
      <c r="AI2039" s="44" t="n">
        <v>50522</v>
      </c>
      <c r="AJ2039" s="44" t="n">
        <v>51266</v>
      </c>
      <c r="AK2039" s="45" t="n">
        <v>53182</v>
      </c>
    </row>
    <row r="2040" customFormat="false" ht="12.75" hidden="false" customHeight="false" outlineLevel="0" collapsed="false">
      <c r="A2040" s="28" t="n">
        <v>602011036</v>
      </c>
      <c r="B2040" s="28" t="s">
        <v>2450</v>
      </c>
      <c r="C2040" s="44" t="n">
        <v>1448</v>
      </c>
      <c r="D2040" s="44" t="n">
        <v>1393</v>
      </c>
      <c r="E2040" s="44" t="n">
        <v>1384</v>
      </c>
      <c r="F2040" s="44" t="n">
        <v>1456</v>
      </c>
      <c r="G2040" s="44" t="n">
        <v>1505</v>
      </c>
      <c r="H2040" s="44" t="n">
        <v>1514</v>
      </c>
      <c r="I2040" s="45" t="n">
        <v>1580</v>
      </c>
      <c r="J2040" s="44" t="n">
        <v>38</v>
      </c>
      <c r="K2040" s="44" t="n">
        <v>39</v>
      </c>
      <c r="L2040" s="44" t="n">
        <v>40</v>
      </c>
      <c r="M2040" s="44" t="n">
        <v>40</v>
      </c>
      <c r="N2040" s="44" t="n">
        <v>40</v>
      </c>
      <c r="O2040" s="44" t="n">
        <v>40</v>
      </c>
      <c r="P2040" s="45" t="n">
        <v>39</v>
      </c>
      <c r="Q2040" s="44" t="n">
        <v>56627748</v>
      </c>
      <c r="R2040" s="44" t="n">
        <v>57368260</v>
      </c>
      <c r="S2040" s="44" t="n">
        <v>58469992</v>
      </c>
      <c r="T2040" s="44" t="n">
        <v>62717838</v>
      </c>
      <c r="U2040" s="44" t="n">
        <v>65633617</v>
      </c>
      <c r="V2040" s="44" t="n">
        <v>66210821</v>
      </c>
      <c r="W2040" s="45" t="n">
        <v>71794513</v>
      </c>
      <c r="X2040" s="44" t="n">
        <v>34995</v>
      </c>
      <c r="Y2040" s="44" t="n">
        <v>36817</v>
      </c>
      <c r="Z2040" s="44" t="n">
        <v>37625</v>
      </c>
      <c r="AA2040" s="44" t="n">
        <v>37937</v>
      </c>
      <c r="AB2040" s="44" t="n">
        <v>39424</v>
      </c>
      <c r="AC2040" s="44" t="n">
        <v>39303</v>
      </c>
      <c r="AD2040" s="45" t="n">
        <v>40363</v>
      </c>
      <c r="AE2040" s="44" t="n">
        <v>39108</v>
      </c>
      <c r="AF2040" s="44" t="n">
        <v>41183</v>
      </c>
      <c r="AG2040" s="44" t="n">
        <v>42247</v>
      </c>
      <c r="AH2040" s="44" t="n">
        <v>43075</v>
      </c>
      <c r="AI2040" s="44" t="n">
        <v>43610</v>
      </c>
      <c r="AJ2040" s="44" t="n">
        <v>43732</v>
      </c>
      <c r="AK2040" s="45" t="n">
        <v>45440</v>
      </c>
    </row>
    <row r="2041" customFormat="false" ht="12.75" hidden="false" customHeight="false" outlineLevel="0" collapsed="false">
      <c r="A2041" s="28" t="n">
        <v>602011037</v>
      </c>
      <c r="B2041" s="28" t="s">
        <v>2451</v>
      </c>
      <c r="C2041" s="44" t="n">
        <v>2017</v>
      </c>
      <c r="D2041" s="44" t="n">
        <v>2045</v>
      </c>
      <c r="E2041" s="44" t="n">
        <v>1984</v>
      </c>
      <c r="F2041" s="44" t="n">
        <v>2030</v>
      </c>
      <c r="G2041" s="44" t="n">
        <v>2156</v>
      </c>
      <c r="H2041" s="44" t="n">
        <v>2205</v>
      </c>
      <c r="I2041" s="45" t="n">
        <v>2336</v>
      </c>
      <c r="J2041" s="44" t="n">
        <v>41</v>
      </c>
      <c r="K2041" s="44" t="n">
        <v>41</v>
      </c>
      <c r="L2041" s="44" t="n">
        <v>42</v>
      </c>
      <c r="M2041" s="44" t="n">
        <v>42</v>
      </c>
      <c r="N2041" s="44" t="n">
        <v>42</v>
      </c>
      <c r="O2041" s="44" t="n">
        <v>41</v>
      </c>
      <c r="P2041" s="45" t="n">
        <v>41</v>
      </c>
      <c r="Q2041" s="44" t="n">
        <v>89290722</v>
      </c>
      <c r="R2041" s="44" t="n">
        <v>93620212</v>
      </c>
      <c r="S2041" s="44" t="n">
        <v>93341818</v>
      </c>
      <c r="T2041" s="44" t="n">
        <v>101130054</v>
      </c>
      <c r="U2041" s="44" t="n">
        <v>112023802</v>
      </c>
      <c r="V2041" s="44" t="n">
        <v>115036964</v>
      </c>
      <c r="W2041" s="45" t="n">
        <v>126090072</v>
      </c>
      <c r="X2041" s="44" t="n">
        <v>39368</v>
      </c>
      <c r="Y2041" s="44" t="n">
        <v>40278</v>
      </c>
      <c r="Z2041" s="44" t="n">
        <v>41638</v>
      </c>
      <c r="AA2041" s="44" t="n">
        <v>43574</v>
      </c>
      <c r="AB2041" s="44" t="n">
        <v>45015</v>
      </c>
      <c r="AC2041" s="44" t="n">
        <v>46205</v>
      </c>
      <c r="AD2041" s="45" t="n">
        <v>47110</v>
      </c>
      <c r="AE2041" s="44" t="n">
        <v>44269</v>
      </c>
      <c r="AF2041" s="44" t="n">
        <v>45780</v>
      </c>
      <c r="AG2041" s="44" t="n">
        <v>47047</v>
      </c>
      <c r="AH2041" s="44" t="n">
        <v>49818</v>
      </c>
      <c r="AI2041" s="44" t="n">
        <v>51959</v>
      </c>
      <c r="AJ2041" s="44" t="n">
        <v>52171</v>
      </c>
      <c r="AK2041" s="45" t="n">
        <v>53977</v>
      </c>
    </row>
    <row r="2042" customFormat="false" ht="12.75" hidden="false" customHeight="false" outlineLevel="0" collapsed="false">
      <c r="A2042" s="28" t="n">
        <v>602011038</v>
      </c>
      <c r="B2042" s="28" t="s">
        <v>459</v>
      </c>
      <c r="C2042" s="44" t="n">
        <v>3505</v>
      </c>
      <c r="D2042" s="44" t="n">
        <v>3458</v>
      </c>
      <c r="E2042" s="44" t="n">
        <v>3364</v>
      </c>
      <c r="F2042" s="44" t="n">
        <v>3396</v>
      </c>
      <c r="G2042" s="44" t="n">
        <v>3522</v>
      </c>
      <c r="H2042" s="44" t="n">
        <v>3260</v>
      </c>
      <c r="I2042" s="45" t="n">
        <v>3367</v>
      </c>
      <c r="J2042" s="44" t="n">
        <v>44</v>
      </c>
      <c r="K2042" s="44" t="n">
        <v>44</v>
      </c>
      <c r="L2042" s="44" t="n">
        <v>46</v>
      </c>
      <c r="M2042" s="44" t="n">
        <v>45</v>
      </c>
      <c r="N2042" s="44" t="n">
        <v>47</v>
      </c>
      <c r="O2042" s="44" t="n">
        <v>46</v>
      </c>
      <c r="P2042" s="45" t="n">
        <v>46</v>
      </c>
      <c r="Q2042" s="44" t="n">
        <v>210257802</v>
      </c>
      <c r="R2042" s="44" t="n">
        <v>225035155</v>
      </c>
      <c r="S2042" s="44" t="n">
        <v>221963802</v>
      </c>
      <c r="T2042" s="44" t="n">
        <v>230135085</v>
      </c>
      <c r="U2042" s="44" t="n">
        <v>251669156</v>
      </c>
      <c r="V2042" s="44" t="n">
        <v>236756693</v>
      </c>
      <c r="W2042" s="45" t="n">
        <v>241857761</v>
      </c>
      <c r="X2042" s="44" t="n">
        <v>41308</v>
      </c>
      <c r="Y2042" s="44" t="n">
        <v>45501</v>
      </c>
      <c r="Z2042" s="44" t="n">
        <v>47223</v>
      </c>
      <c r="AA2042" s="44" t="n">
        <v>49034</v>
      </c>
      <c r="AB2042" s="44" t="n">
        <v>50027</v>
      </c>
      <c r="AC2042" s="44" t="n">
        <v>50140</v>
      </c>
      <c r="AD2042" s="45" t="n">
        <v>50489</v>
      </c>
      <c r="AE2042" s="44" t="n">
        <v>59988</v>
      </c>
      <c r="AF2042" s="44" t="n">
        <v>65077</v>
      </c>
      <c r="AG2042" s="44" t="n">
        <v>65982</v>
      </c>
      <c r="AH2042" s="44" t="n">
        <v>67767</v>
      </c>
      <c r="AI2042" s="44" t="n">
        <v>71456</v>
      </c>
      <c r="AJ2042" s="44" t="n">
        <v>72625</v>
      </c>
      <c r="AK2042" s="45" t="n">
        <v>71832</v>
      </c>
    </row>
    <row r="2043" customFormat="false" ht="12.75" hidden="false" customHeight="false" outlineLevel="0" collapsed="false">
      <c r="A2043" s="28" t="n">
        <v>602011039</v>
      </c>
      <c r="B2043" s="28" t="s">
        <v>2452</v>
      </c>
      <c r="C2043" s="44" t="n">
        <v>2086</v>
      </c>
      <c r="D2043" s="44" t="n">
        <v>2081</v>
      </c>
      <c r="E2043" s="44" t="n">
        <v>2116</v>
      </c>
      <c r="F2043" s="44" t="n">
        <v>2166</v>
      </c>
      <c r="G2043" s="44" t="n">
        <v>2234</v>
      </c>
      <c r="H2043" s="44" t="n">
        <v>2377</v>
      </c>
      <c r="I2043" s="45" t="n">
        <v>2446</v>
      </c>
      <c r="J2043" s="44" t="n">
        <v>44</v>
      </c>
      <c r="K2043" s="44" t="n">
        <v>45</v>
      </c>
      <c r="L2043" s="44" t="n">
        <v>45</v>
      </c>
      <c r="M2043" s="44" t="n">
        <v>45</v>
      </c>
      <c r="N2043" s="44" t="n">
        <v>46</v>
      </c>
      <c r="O2043" s="44" t="n">
        <v>45</v>
      </c>
      <c r="P2043" s="45" t="n">
        <v>46</v>
      </c>
      <c r="Q2043" s="44" t="n">
        <v>94690053</v>
      </c>
      <c r="R2043" s="44" t="n">
        <v>99597360</v>
      </c>
      <c r="S2043" s="44" t="n">
        <v>106333494</v>
      </c>
      <c r="T2043" s="44" t="n">
        <v>113298066</v>
      </c>
      <c r="U2043" s="44" t="n">
        <v>119396411</v>
      </c>
      <c r="V2043" s="44" t="n">
        <v>129166271</v>
      </c>
      <c r="W2043" s="45" t="n">
        <v>135242980</v>
      </c>
      <c r="X2043" s="44" t="n">
        <v>39363</v>
      </c>
      <c r="Y2043" s="44" t="n">
        <v>41303</v>
      </c>
      <c r="Z2043" s="44" t="n">
        <v>43276</v>
      </c>
      <c r="AA2043" s="44" t="n">
        <v>44817</v>
      </c>
      <c r="AB2043" s="44" t="n">
        <v>45601</v>
      </c>
      <c r="AC2043" s="44" t="n">
        <v>46276</v>
      </c>
      <c r="AD2043" s="45" t="n">
        <v>48203</v>
      </c>
      <c r="AE2043" s="44" t="n">
        <v>45393</v>
      </c>
      <c r="AF2043" s="44" t="n">
        <v>47860</v>
      </c>
      <c r="AG2043" s="44" t="n">
        <v>50252</v>
      </c>
      <c r="AH2043" s="44" t="n">
        <v>52308</v>
      </c>
      <c r="AI2043" s="44" t="n">
        <v>53445</v>
      </c>
      <c r="AJ2043" s="44" t="n">
        <v>54340</v>
      </c>
      <c r="AK2043" s="45" t="n">
        <v>55291</v>
      </c>
    </row>
    <row r="2044" customFormat="false" ht="12.75" hidden="false" customHeight="false" outlineLevel="0" collapsed="false">
      <c r="A2044" s="28" t="n">
        <v>602011040</v>
      </c>
      <c r="B2044" s="28" t="s">
        <v>2453</v>
      </c>
      <c r="C2044" s="44" t="n">
        <v>1565</v>
      </c>
      <c r="D2044" s="44" t="n">
        <v>1465</v>
      </c>
      <c r="E2044" s="44" t="n">
        <v>1486</v>
      </c>
      <c r="F2044" s="44" t="n">
        <v>1567</v>
      </c>
      <c r="G2044" s="44" t="n">
        <v>1556</v>
      </c>
      <c r="H2044" s="44" t="n">
        <v>1647</v>
      </c>
      <c r="I2044" s="45" t="n">
        <v>1773</v>
      </c>
      <c r="J2044" s="44" t="n">
        <v>37</v>
      </c>
      <c r="K2044" s="44" t="n">
        <v>38</v>
      </c>
      <c r="L2044" s="44" t="n">
        <v>38</v>
      </c>
      <c r="M2044" s="44" t="n">
        <v>36</v>
      </c>
      <c r="N2044" s="44" t="n">
        <v>37</v>
      </c>
      <c r="O2044" s="44" t="n">
        <v>36</v>
      </c>
      <c r="P2044" s="45" t="n">
        <v>35</v>
      </c>
      <c r="Q2044" s="44" t="n">
        <v>54695838</v>
      </c>
      <c r="R2044" s="44" t="n">
        <v>53593093</v>
      </c>
      <c r="S2044" s="44" t="n">
        <v>55960239</v>
      </c>
      <c r="T2044" s="44" t="n">
        <v>57923088</v>
      </c>
      <c r="U2044" s="44" t="n">
        <v>58468733</v>
      </c>
      <c r="V2044" s="44" t="n">
        <v>61222828</v>
      </c>
      <c r="W2044" s="45" t="n">
        <v>66280727</v>
      </c>
      <c r="X2044" s="44" t="n">
        <v>30329</v>
      </c>
      <c r="Y2044" s="44" t="n">
        <v>33866</v>
      </c>
      <c r="Z2044" s="44" t="n">
        <v>34691</v>
      </c>
      <c r="AA2044" s="44" t="n">
        <v>32544</v>
      </c>
      <c r="AB2044" s="44" t="n">
        <v>32273</v>
      </c>
      <c r="AC2044" s="44" t="n">
        <v>32207</v>
      </c>
      <c r="AD2044" s="45" t="n">
        <v>32493</v>
      </c>
      <c r="AE2044" s="44" t="n">
        <v>34949</v>
      </c>
      <c r="AF2044" s="44" t="n">
        <v>36582</v>
      </c>
      <c r="AG2044" s="44" t="n">
        <v>37658</v>
      </c>
      <c r="AH2044" s="44" t="n">
        <v>36964</v>
      </c>
      <c r="AI2044" s="44" t="n">
        <v>37576</v>
      </c>
      <c r="AJ2044" s="44" t="n">
        <v>37172</v>
      </c>
      <c r="AK2044" s="45" t="n">
        <v>37383</v>
      </c>
    </row>
    <row r="2045" customFormat="false" ht="12.75" hidden="false" customHeight="false" outlineLevel="0" collapsed="false">
      <c r="A2045" s="28" t="n">
        <v>602011041</v>
      </c>
      <c r="B2045" s="28" t="s">
        <v>2454</v>
      </c>
      <c r="C2045" s="44" t="n">
        <v>3682</v>
      </c>
      <c r="D2045" s="44" t="n">
        <v>3616</v>
      </c>
      <c r="E2045" s="44" t="n">
        <v>3613</v>
      </c>
      <c r="F2045" s="44" t="n">
        <v>3695</v>
      </c>
      <c r="G2045" s="44" t="n">
        <v>3753</v>
      </c>
      <c r="H2045" s="44" t="n">
        <v>3953</v>
      </c>
      <c r="I2045" s="45" t="n">
        <v>4133</v>
      </c>
      <c r="J2045" s="44" t="n">
        <v>40</v>
      </c>
      <c r="K2045" s="44" t="n">
        <v>41</v>
      </c>
      <c r="L2045" s="44" t="n">
        <v>41</v>
      </c>
      <c r="M2045" s="44" t="n">
        <v>40</v>
      </c>
      <c r="N2045" s="44" t="n">
        <v>39</v>
      </c>
      <c r="O2045" s="44" t="n">
        <v>39</v>
      </c>
      <c r="P2045" s="45" t="n">
        <v>38</v>
      </c>
      <c r="Q2045" s="44" t="n">
        <v>140875860</v>
      </c>
      <c r="R2045" s="44" t="n">
        <v>144173868</v>
      </c>
      <c r="S2045" s="44" t="n">
        <v>146591270</v>
      </c>
      <c r="T2045" s="44" t="n">
        <v>154486720</v>
      </c>
      <c r="U2045" s="44" t="n">
        <v>158892447</v>
      </c>
      <c r="V2045" s="44" t="n">
        <v>169316909</v>
      </c>
      <c r="W2045" s="45" t="n">
        <v>178221537</v>
      </c>
      <c r="X2045" s="44" t="n">
        <v>36026</v>
      </c>
      <c r="Y2045" s="44" t="n">
        <v>37235</v>
      </c>
      <c r="Z2045" s="44" t="n">
        <v>37488</v>
      </c>
      <c r="AA2045" s="44" t="n">
        <v>38635</v>
      </c>
      <c r="AB2045" s="44" t="n">
        <v>39034</v>
      </c>
      <c r="AC2045" s="44" t="n">
        <v>39213</v>
      </c>
      <c r="AD2045" s="45" t="n">
        <v>39992</v>
      </c>
      <c r="AE2045" s="44" t="n">
        <v>38261</v>
      </c>
      <c r="AF2045" s="44" t="n">
        <v>39871</v>
      </c>
      <c r="AG2045" s="44" t="n">
        <v>40573</v>
      </c>
      <c r="AH2045" s="44" t="n">
        <v>41810</v>
      </c>
      <c r="AI2045" s="44" t="n">
        <v>42337</v>
      </c>
      <c r="AJ2045" s="44" t="n">
        <v>42833</v>
      </c>
      <c r="AK2045" s="45" t="n">
        <v>43122</v>
      </c>
    </row>
    <row r="2046" customFormat="false" ht="12.75" hidden="false" customHeight="false" outlineLevel="0" collapsed="false">
      <c r="A2046" s="28" t="n">
        <v>602011042</v>
      </c>
      <c r="B2046" s="28" t="s">
        <v>2455</v>
      </c>
      <c r="C2046" s="44" t="n">
        <v>2693</v>
      </c>
      <c r="D2046" s="44" t="n">
        <v>2652</v>
      </c>
      <c r="E2046" s="44" t="n">
        <v>2661</v>
      </c>
      <c r="F2046" s="44" t="n">
        <v>2686</v>
      </c>
      <c r="G2046" s="44" t="n">
        <v>2707</v>
      </c>
      <c r="H2046" s="44" t="n">
        <v>2758</v>
      </c>
      <c r="I2046" s="45" t="n">
        <v>2845</v>
      </c>
      <c r="J2046" s="44" t="n">
        <v>45</v>
      </c>
      <c r="K2046" s="44" t="n">
        <v>45</v>
      </c>
      <c r="L2046" s="44" t="n">
        <v>45</v>
      </c>
      <c r="M2046" s="44" t="n">
        <v>45</v>
      </c>
      <c r="N2046" s="44" t="n">
        <v>45</v>
      </c>
      <c r="O2046" s="44" t="n">
        <v>45</v>
      </c>
      <c r="P2046" s="45" t="n">
        <v>46</v>
      </c>
      <c r="Q2046" s="44" t="n">
        <v>153488437</v>
      </c>
      <c r="R2046" s="44" t="n">
        <v>160497012</v>
      </c>
      <c r="S2046" s="44" t="n">
        <v>167645149</v>
      </c>
      <c r="T2046" s="44" t="n">
        <v>174219962</v>
      </c>
      <c r="U2046" s="44" t="n">
        <v>180408925</v>
      </c>
      <c r="V2046" s="44" t="n">
        <v>187888848</v>
      </c>
      <c r="W2046" s="45" t="n">
        <v>199297137</v>
      </c>
      <c r="X2046" s="44" t="n">
        <v>42604</v>
      </c>
      <c r="Y2046" s="44" t="n">
        <v>44780</v>
      </c>
      <c r="Z2046" s="44" t="n">
        <v>46737</v>
      </c>
      <c r="AA2046" s="44" t="n">
        <v>47403</v>
      </c>
      <c r="AB2046" s="44" t="n">
        <v>49144</v>
      </c>
      <c r="AC2046" s="44" t="n">
        <v>50476</v>
      </c>
      <c r="AD2046" s="45" t="n">
        <v>51932</v>
      </c>
      <c r="AE2046" s="44" t="n">
        <v>56995</v>
      </c>
      <c r="AF2046" s="44" t="n">
        <v>60519</v>
      </c>
      <c r="AG2046" s="44" t="n">
        <v>63001</v>
      </c>
      <c r="AH2046" s="44" t="n">
        <v>64862</v>
      </c>
      <c r="AI2046" s="44" t="n">
        <v>66645</v>
      </c>
      <c r="AJ2046" s="44" t="n">
        <v>68125</v>
      </c>
      <c r="AK2046" s="45" t="n">
        <v>70052</v>
      </c>
    </row>
    <row r="2047" customFormat="false" ht="12.75" hidden="false" customHeight="false" outlineLevel="0" collapsed="false">
      <c r="A2047" s="28" t="n">
        <v>602011043</v>
      </c>
      <c r="B2047" s="28" t="s">
        <v>2456</v>
      </c>
      <c r="C2047" s="44" t="n">
        <v>2268</v>
      </c>
      <c r="D2047" s="44" t="n">
        <v>2244</v>
      </c>
      <c r="E2047" s="44" t="n">
        <v>2283</v>
      </c>
      <c r="F2047" s="44" t="n">
        <v>2261</v>
      </c>
      <c r="G2047" s="44" t="n">
        <v>2277</v>
      </c>
      <c r="H2047" s="44" t="n">
        <v>2293</v>
      </c>
      <c r="I2047" s="45" t="n">
        <v>2269</v>
      </c>
      <c r="J2047" s="44" t="n">
        <v>48</v>
      </c>
      <c r="K2047" s="44" t="n">
        <v>49</v>
      </c>
      <c r="L2047" s="44" t="n">
        <v>48</v>
      </c>
      <c r="M2047" s="44" t="n">
        <v>48</v>
      </c>
      <c r="N2047" s="44" t="n">
        <v>47</v>
      </c>
      <c r="O2047" s="44" t="n">
        <v>48</v>
      </c>
      <c r="P2047" s="45" t="n">
        <v>47</v>
      </c>
      <c r="Q2047" s="44" t="n">
        <v>111776979</v>
      </c>
      <c r="R2047" s="44" t="n">
        <v>117404272</v>
      </c>
      <c r="S2047" s="44" t="n">
        <v>121985030</v>
      </c>
      <c r="T2047" s="44" t="n">
        <v>126068657</v>
      </c>
      <c r="U2047" s="44" t="n">
        <v>126756100</v>
      </c>
      <c r="V2047" s="44" t="n">
        <v>130428678</v>
      </c>
      <c r="W2047" s="45" t="n">
        <v>132803064</v>
      </c>
      <c r="X2047" s="44" t="n">
        <v>39859</v>
      </c>
      <c r="Y2047" s="44" t="n">
        <v>42209</v>
      </c>
      <c r="Z2047" s="44" t="n">
        <v>42736</v>
      </c>
      <c r="AA2047" s="44" t="n">
        <v>44669</v>
      </c>
      <c r="AB2047" s="44" t="n">
        <v>46148</v>
      </c>
      <c r="AC2047" s="44" t="n">
        <v>46844</v>
      </c>
      <c r="AD2047" s="45" t="n">
        <v>48286</v>
      </c>
      <c r="AE2047" s="44" t="n">
        <v>49284</v>
      </c>
      <c r="AF2047" s="44" t="n">
        <v>52319</v>
      </c>
      <c r="AG2047" s="44" t="n">
        <v>53432</v>
      </c>
      <c r="AH2047" s="44" t="n">
        <v>55758</v>
      </c>
      <c r="AI2047" s="44" t="n">
        <v>55668</v>
      </c>
      <c r="AJ2047" s="44" t="n">
        <v>56881</v>
      </c>
      <c r="AK2047" s="45" t="n">
        <v>58529</v>
      </c>
    </row>
    <row r="2048" customFormat="false" ht="12.75" hidden="false" customHeight="false" outlineLevel="0" collapsed="false">
      <c r="A2048" s="28" t="n">
        <v>602011044</v>
      </c>
      <c r="B2048" s="28" t="s">
        <v>2457</v>
      </c>
      <c r="C2048" s="44" t="n">
        <v>3464</v>
      </c>
      <c r="D2048" s="44" t="n">
        <v>3371</v>
      </c>
      <c r="E2048" s="44" t="n">
        <v>3459</v>
      </c>
      <c r="F2048" s="44" t="n">
        <v>3577</v>
      </c>
      <c r="G2048" s="44" t="n">
        <v>3554</v>
      </c>
      <c r="H2048" s="44" t="n">
        <v>3672</v>
      </c>
      <c r="I2048" s="45" t="n">
        <v>3729</v>
      </c>
      <c r="J2048" s="44" t="n">
        <v>44</v>
      </c>
      <c r="K2048" s="44" t="n">
        <v>45</v>
      </c>
      <c r="L2048" s="44" t="n">
        <v>45</v>
      </c>
      <c r="M2048" s="44" t="n">
        <v>45</v>
      </c>
      <c r="N2048" s="44" t="n">
        <v>45</v>
      </c>
      <c r="O2048" s="44" t="n">
        <v>45</v>
      </c>
      <c r="P2048" s="45" t="n">
        <v>46</v>
      </c>
      <c r="Q2048" s="44" t="n">
        <v>166365124</v>
      </c>
      <c r="R2048" s="44" t="n">
        <v>171906149</v>
      </c>
      <c r="S2048" s="44" t="n">
        <v>182624101</v>
      </c>
      <c r="T2048" s="44" t="n">
        <v>193395418</v>
      </c>
      <c r="U2048" s="44" t="n">
        <v>194565946</v>
      </c>
      <c r="V2048" s="44" t="n">
        <v>204620888</v>
      </c>
      <c r="W2048" s="45" t="n">
        <v>212944649</v>
      </c>
      <c r="X2048" s="44" t="n">
        <v>42349</v>
      </c>
      <c r="Y2048" s="44" t="n">
        <v>43123</v>
      </c>
      <c r="Z2048" s="44" t="n">
        <v>45066</v>
      </c>
      <c r="AA2048" s="44" t="n">
        <v>45864</v>
      </c>
      <c r="AB2048" s="44" t="n">
        <v>47233</v>
      </c>
      <c r="AC2048" s="44" t="n">
        <v>48609</v>
      </c>
      <c r="AD2048" s="45" t="n">
        <v>49932</v>
      </c>
      <c r="AE2048" s="44" t="n">
        <v>48027</v>
      </c>
      <c r="AF2048" s="44" t="n">
        <v>50996</v>
      </c>
      <c r="AG2048" s="44" t="n">
        <v>52797</v>
      </c>
      <c r="AH2048" s="44" t="n">
        <v>54066</v>
      </c>
      <c r="AI2048" s="44" t="n">
        <v>54746</v>
      </c>
      <c r="AJ2048" s="44" t="n">
        <v>55725</v>
      </c>
      <c r="AK2048" s="45" t="n">
        <v>57105</v>
      </c>
    </row>
    <row r="2049" customFormat="false" ht="12.75" hidden="false" customHeight="false" outlineLevel="0" collapsed="false">
      <c r="A2049" s="28" t="n">
        <v>602011045</v>
      </c>
      <c r="B2049" s="28" t="s">
        <v>2458</v>
      </c>
      <c r="C2049" s="44" t="n">
        <v>1381</v>
      </c>
      <c r="D2049" s="44" t="n">
        <v>1317</v>
      </c>
      <c r="E2049" s="44" t="n">
        <v>1328</v>
      </c>
      <c r="F2049" s="44" t="n">
        <v>1322</v>
      </c>
      <c r="G2049" s="44" t="n">
        <v>1302</v>
      </c>
      <c r="H2049" s="44" t="n">
        <v>1350</v>
      </c>
      <c r="I2049" s="45" t="n">
        <v>1371</v>
      </c>
      <c r="J2049" s="44" t="n">
        <v>41</v>
      </c>
      <c r="K2049" s="44" t="n">
        <v>42</v>
      </c>
      <c r="L2049" s="44" t="n">
        <v>42</v>
      </c>
      <c r="M2049" s="44" t="n">
        <v>42</v>
      </c>
      <c r="N2049" s="44" t="n">
        <v>42</v>
      </c>
      <c r="O2049" s="44" t="n">
        <v>42</v>
      </c>
      <c r="P2049" s="45" t="n">
        <v>42</v>
      </c>
      <c r="Q2049" s="44" t="n">
        <v>47608290</v>
      </c>
      <c r="R2049" s="44" t="n">
        <v>46270074</v>
      </c>
      <c r="S2049" s="44" t="n">
        <v>47535141</v>
      </c>
      <c r="T2049" s="44" t="n">
        <v>49567709</v>
      </c>
      <c r="U2049" s="44" t="n">
        <v>49165035</v>
      </c>
      <c r="V2049" s="44" t="n">
        <v>51731776</v>
      </c>
      <c r="W2049" s="45" t="n">
        <v>53195120</v>
      </c>
      <c r="X2049" s="44" t="n">
        <v>34114</v>
      </c>
      <c r="Y2049" s="44" t="n">
        <v>34136</v>
      </c>
      <c r="Z2049" s="44" t="n">
        <v>33945</v>
      </c>
      <c r="AA2049" s="44" t="n">
        <v>36669</v>
      </c>
      <c r="AB2049" s="44" t="n">
        <v>37135</v>
      </c>
      <c r="AC2049" s="44" t="n">
        <v>36427</v>
      </c>
      <c r="AD2049" s="45" t="n">
        <v>36709</v>
      </c>
      <c r="AE2049" s="44" t="n">
        <v>34474</v>
      </c>
      <c r="AF2049" s="44" t="n">
        <v>35133</v>
      </c>
      <c r="AG2049" s="44" t="n">
        <v>35795</v>
      </c>
      <c r="AH2049" s="44" t="n">
        <v>37494</v>
      </c>
      <c r="AI2049" s="44" t="n">
        <v>37761</v>
      </c>
      <c r="AJ2049" s="44" t="n">
        <v>38320</v>
      </c>
      <c r="AK2049" s="45" t="n">
        <v>38800</v>
      </c>
    </row>
    <row r="2050" customFormat="false" ht="12.75" hidden="false" customHeight="false" outlineLevel="0" collapsed="false">
      <c r="A2050" s="28" t="n">
        <v>602011046</v>
      </c>
      <c r="B2050" s="28" t="s">
        <v>2459</v>
      </c>
      <c r="C2050" s="44" t="n">
        <v>3641</v>
      </c>
      <c r="D2050" s="44" t="n">
        <v>3601</v>
      </c>
      <c r="E2050" s="44" t="n">
        <v>3658</v>
      </c>
      <c r="F2050" s="44" t="n">
        <v>3716</v>
      </c>
      <c r="G2050" s="44" t="n">
        <v>3609</v>
      </c>
      <c r="H2050" s="44" t="n">
        <v>3780</v>
      </c>
      <c r="I2050" s="45" t="n">
        <v>3934</v>
      </c>
      <c r="J2050" s="44" t="n">
        <v>45</v>
      </c>
      <c r="K2050" s="44" t="n">
        <v>46</v>
      </c>
      <c r="L2050" s="44" t="n">
        <v>45</v>
      </c>
      <c r="M2050" s="44" t="n">
        <v>45</v>
      </c>
      <c r="N2050" s="44" t="n">
        <v>46</v>
      </c>
      <c r="O2050" s="44" t="n">
        <v>46</v>
      </c>
      <c r="P2050" s="45" t="n">
        <v>45</v>
      </c>
      <c r="Q2050" s="44" t="n">
        <v>182825615</v>
      </c>
      <c r="R2050" s="44" t="n">
        <v>188402095</v>
      </c>
      <c r="S2050" s="44" t="n">
        <v>193681799</v>
      </c>
      <c r="T2050" s="44" t="n">
        <v>204084535</v>
      </c>
      <c r="U2050" s="44" t="n">
        <v>203432660</v>
      </c>
      <c r="V2050" s="44" t="n">
        <v>213074397</v>
      </c>
      <c r="W2050" s="45" t="n">
        <v>231478715</v>
      </c>
      <c r="X2050" s="44" t="n">
        <v>41478</v>
      </c>
      <c r="Y2050" s="44" t="n">
        <v>42840</v>
      </c>
      <c r="Z2050" s="44" t="n">
        <v>43464</v>
      </c>
      <c r="AA2050" s="44" t="n">
        <v>44999</v>
      </c>
      <c r="AB2050" s="44" t="n">
        <v>45945</v>
      </c>
      <c r="AC2050" s="44" t="n">
        <v>47075</v>
      </c>
      <c r="AD2050" s="45" t="n">
        <v>48238</v>
      </c>
      <c r="AE2050" s="44" t="n">
        <v>50213</v>
      </c>
      <c r="AF2050" s="44" t="n">
        <v>52319</v>
      </c>
      <c r="AG2050" s="44" t="n">
        <v>52947</v>
      </c>
      <c r="AH2050" s="44" t="n">
        <v>54920</v>
      </c>
      <c r="AI2050" s="44" t="n">
        <v>56368</v>
      </c>
      <c r="AJ2050" s="44" t="n">
        <v>56369</v>
      </c>
      <c r="AK2050" s="45" t="n">
        <v>58841</v>
      </c>
    </row>
    <row r="2051" customFormat="false" ht="12.75" hidden="false" customHeight="false" outlineLevel="0" collapsed="false">
      <c r="A2051" s="28" t="n">
        <v>602011047</v>
      </c>
      <c r="B2051" s="28" t="s">
        <v>2460</v>
      </c>
      <c r="C2051" s="44" t="n">
        <v>2297</v>
      </c>
      <c r="D2051" s="44" t="n">
        <v>2284</v>
      </c>
      <c r="E2051" s="44" t="n">
        <v>2297</v>
      </c>
      <c r="F2051" s="44" t="n">
        <v>2360</v>
      </c>
      <c r="G2051" s="44" t="n">
        <v>2327</v>
      </c>
      <c r="H2051" s="44" t="n">
        <v>2392</v>
      </c>
      <c r="I2051" s="45" t="n">
        <v>2454</v>
      </c>
      <c r="J2051" s="44" t="n">
        <v>38</v>
      </c>
      <c r="K2051" s="44" t="n">
        <v>38</v>
      </c>
      <c r="L2051" s="44" t="n">
        <v>38</v>
      </c>
      <c r="M2051" s="44" t="n">
        <v>39</v>
      </c>
      <c r="N2051" s="44" t="n">
        <v>39</v>
      </c>
      <c r="O2051" s="44" t="n">
        <v>39</v>
      </c>
      <c r="P2051" s="45" t="n">
        <v>39</v>
      </c>
      <c r="Q2051" s="44" t="n">
        <v>103237951</v>
      </c>
      <c r="R2051" s="44" t="n">
        <v>105687512</v>
      </c>
      <c r="S2051" s="44" t="n">
        <v>110057698</v>
      </c>
      <c r="T2051" s="44" t="n">
        <v>118079397</v>
      </c>
      <c r="U2051" s="44" t="n">
        <v>118046708</v>
      </c>
      <c r="V2051" s="44" t="n">
        <v>123020097</v>
      </c>
      <c r="W2051" s="45" t="n">
        <v>131231149</v>
      </c>
      <c r="X2051" s="44" t="n">
        <v>40262</v>
      </c>
      <c r="Y2051" s="44" t="n">
        <v>41250</v>
      </c>
      <c r="Z2051" s="44" t="n">
        <v>42603</v>
      </c>
      <c r="AA2051" s="44" t="n">
        <v>43981</v>
      </c>
      <c r="AB2051" s="44" t="n">
        <v>44824</v>
      </c>
      <c r="AC2051" s="44" t="n">
        <v>45705</v>
      </c>
      <c r="AD2051" s="45" t="n">
        <v>46992</v>
      </c>
      <c r="AE2051" s="44" t="n">
        <v>44945</v>
      </c>
      <c r="AF2051" s="44" t="n">
        <v>46273</v>
      </c>
      <c r="AG2051" s="44" t="n">
        <v>47914</v>
      </c>
      <c r="AH2051" s="44" t="n">
        <v>50034</v>
      </c>
      <c r="AI2051" s="44" t="n">
        <v>50729</v>
      </c>
      <c r="AJ2051" s="44" t="n">
        <v>51430</v>
      </c>
      <c r="AK2051" s="45" t="n">
        <v>53476</v>
      </c>
    </row>
    <row r="2052" customFormat="false" ht="12.75" hidden="false" customHeight="false" outlineLevel="0" collapsed="false">
      <c r="A2052" s="28" t="n">
        <v>602011048</v>
      </c>
      <c r="B2052" s="28" t="s">
        <v>2461</v>
      </c>
      <c r="C2052" s="44" t="n">
        <v>2426</v>
      </c>
      <c r="D2052" s="44" t="n">
        <v>2495</v>
      </c>
      <c r="E2052" s="44" t="n">
        <v>2429</v>
      </c>
      <c r="F2052" s="44" t="n">
        <v>2484</v>
      </c>
      <c r="G2052" s="44" t="n">
        <v>2476</v>
      </c>
      <c r="H2052" s="44" t="n">
        <v>2543</v>
      </c>
      <c r="I2052" s="45" t="n">
        <v>2582</v>
      </c>
      <c r="J2052" s="44" t="n">
        <v>42</v>
      </c>
      <c r="K2052" s="44" t="n">
        <v>42</v>
      </c>
      <c r="L2052" s="44" t="n">
        <v>42</v>
      </c>
      <c r="M2052" s="44" t="n">
        <v>42</v>
      </c>
      <c r="N2052" s="44" t="n">
        <v>42</v>
      </c>
      <c r="O2052" s="44" t="n">
        <v>42</v>
      </c>
      <c r="P2052" s="45" t="n">
        <v>42</v>
      </c>
      <c r="Q2052" s="44" t="n">
        <v>104848877</v>
      </c>
      <c r="R2052" s="44" t="n">
        <v>110227941</v>
      </c>
      <c r="S2052" s="44" t="n">
        <v>111368113</v>
      </c>
      <c r="T2052" s="44" t="n">
        <v>117046905</v>
      </c>
      <c r="U2052" s="44" t="n">
        <v>120203284</v>
      </c>
      <c r="V2052" s="44" t="n">
        <v>126801878</v>
      </c>
      <c r="W2052" s="45" t="n">
        <v>133012019</v>
      </c>
      <c r="X2052" s="44" t="n">
        <v>40591</v>
      </c>
      <c r="Y2052" s="44" t="n">
        <v>40492</v>
      </c>
      <c r="Z2052" s="44" t="n">
        <v>42444</v>
      </c>
      <c r="AA2052" s="44" t="n">
        <v>43508</v>
      </c>
      <c r="AB2052" s="44" t="n">
        <v>45292</v>
      </c>
      <c r="AC2052" s="44" t="n">
        <v>46475</v>
      </c>
      <c r="AD2052" s="45" t="n">
        <v>47971</v>
      </c>
      <c r="AE2052" s="44" t="n">
        <v>43219</v>
      </c>
      <c r="AF2052" s="44" t="n">
        <v>44180</v>
      </c>
      <c r="AG2052" s="44" t="n">
        <v>45849</v>
      </c>
      <c r="AH2052" s="44" t="n">
        <v>47120</v>
      </c>
      <c r="AI2052" s="44" t="n">
        <v>48547</v>
      </c>
      <c r="AJ2052" s="44" t="n">
        <v>49863</v>
      </c>
      <c r="AK2052" s="45" t="n">
        <v>51515</v>
      </c>
    </row>
    <row r="2053" customFormat="false" ht="12.75" hidden="false" customHeight="false" outlineLevel="0" collapsed="false">
      <c r="A2053" s="28" t="n">
        <v>602011049</v>
      </c>
      <c r="B2053" s="28" t="s">
        <v>2462</v>
      </c>
      <c r="C2053" s="44" t="n">
        <v>2749</v>
      </c>
      <c r="D2053" s="44" t="n">
        <v>2731</v>
      </c>
      <c r="E2053" s="44" t="n">
        <v>2707</v>
      </c>
      <c r="F2053" s="44" t="n">
        <v>2760</v>
      </c>
      <c r="G2053" s="44" t="n">
        <v>2689</v>
      </c>
      <c r="H2053" s="44" t="n">
        <v>2788</v>
      </c>
      <c r="I2053" s="45" t="n">
        <v>2882</v>
      </c>
      <c r="J2053" s="44" t="n">
        <v>44</v>
      </c>
      <c r="K2053" s="44" t="n">
        <v>44</v>
      </c>
      <c r="L2053" s="44" t="n">
        <v>45</v>
      </c>
      <c r="M2053" s="44" t="n">
        <v>45</v>
      </c>
      <c r="N2053" s="44" t="n">
        <v>45</v>
      </c>
      <c r="O2053" s="44" t="n">
        <v>45</v>
      </c>
      <c r="P2053" s="45" t="n">
        <v>45</v>
      </c>
      <c r="Q2053" s="44" t="n">
        <v>142946767</v>
      </c>
      <c r="R2053" s="44" t="n">
        <v>149034701</v>
      </c>
      <c r="S2053" s="44" t="n">
        <v>151710965</v>
      </c>
      <c r="T2053" s="44" t="n">
        <v>160287860</v>
      </c>
      <c r="U2053" s="44" t="n">
        <v>156465650</v>
      </c>
      <c r="V2053" s="44" t="n">
        <v>165767902</v>
      </c>
      <c r="W2053" s="45" t="n">
        <v>173598010</v>
      </c>
      <c r="X2053" s="44" t="n">
        <v>44320</v>
      </c>
      <c r="Y2053" s="44" t="n">
        <v>46522</v>
      </c>
      <c r="Z2053" s="44" t="n">
        <v>46155</v>
      </c>
      <c r="AA2053" s="44" t="n">
        <v>48381</v>
      </c>
      <c r="AB2053" s="44" t="n">
        <v>48335</v>
      </c>
      <c r="AC2053" s="44" t="n">
        <v>50597</v>
      </c>
      <c r="AD2053" s="45" t="n">
        <v>50860</v>
      </c>
      <c r="AE2053" s="44" t="n">
        <v>52000</v>
      </c>
      <c r="AF2053" s="44" t="n">
        <v>54571</v>
      </c>
      <c r="AG2053" s="44" t="n">
        <v>56044</v>
      </c>
      <c r="AH2053" s="44" t="n">
        <v>58075</v>
      </c>
      <c r="AI2053" s="44" t="n">
        <v>58187</v>
      </c>
      <c r="AJ2053" s="44" t="n">
        <v>59458</v>
      </c>
      <c r="AK2053" s="45" t="n">
        <v>60235</v>
      </c>
    </row>
    <row r="2054" customFormat="false" ht="12.75" hidden="false" customHeight="false" outlineLevel="0" collapsed="false">
      <c r="A2054" s="28" t="n">
        <v>602011050</v>
      </c>
      <c r="B2054" s="28" t="s">
        <v>2463</v>
      </c>
      <c r="C2054" s="44" t="n">
        <v>1674</v>
      </c>
      <c r="D2054" s="44" t="n">
        <v>1618</v>
      </c>
      <c r="E2054" s="44" t="n">
        <v>1641</v>
      </c>
      <c r="F2054" s="44" t="n">
        <v>1690</v>
      </c>
      <c r="G2054" s="44" t="n">
        <v>1676</v>
      </c>
      <c r="H2054" s="44" t="n">
        <v>1778</v>
      </c>
      <c r="I2054" s="45" t="n">
        <v>1812</v>
      </c>
      <c r="J2054" s="44" t="n">
        <v>41</v>
      </c>
      <c r="K2054" s="44" t="n">
        <v>42</v>
      </c>
      <c r="L2054" s="44" t="n">
        <v>41</v>
      </c>
      <c r="M2054" s="44" t="n">
        <v>41</v>
      </c>
      <c r="N2054" s="44" t="n">
        <v>42</v>
      </c>
      <c r="O2054" s="44" t="n">
        <v>42</v>
      </c>
      <c r="P2054" s="45" t="n">
        <v>41</v>
      </c>
      <c r="Q2054" s="44" t="n">
        <v>68577985</v>
      </c>
      <c r="R2054" s="44" t="n">
        <v>68310941</v>
      </c>
      <c r="S2054" s="44" t="n">
        <v>70883473</v>
      </c>
      <c r="T2054" s="44" t="n">
        <v>77860569</v>
      </c>
      <c r="U2054" s="44" t="n">
        <v>77052040</v>
      </c>
      <c r="V2054" s="44" t="n">
        <v>83732803</v>
      </c>
      <c r="W2054" s="45" t="n">
        <v>90135052</v>
      </c>
      <c r="X2054" s="44" t="n">
        <v>37979</v>
      </c>
      <c r="Y2054" s="44" t="n">
        <v>39948</v>
      </c>
      <c r="Z2054" s="44" t="n">
        <v>39998</v>
      </c>
      <c r="AA2054" s="44" t="n">
        <v>42755</v>
      </c>
      <c r="AB2054" s="44" t="n">
        <v>43020</v>
      </c>
      <c r="AC2054" s="44" t="n">
        <v>44241</v>
      </c>
      <c r="AD2054" s="45" t="n">
        <v>46182</v>
      </c>
      <c r="AE2054" s="44" t="n">
        <v>40967</v>
      </c>
      <c r="AF2054" s="44" t="n">
        <v>42219</v>
      </c>
      <c r="AG2054" s="44" t="n">
        <v>43195</v>
      </c>
      <c r="AH2054" s="44" t="n">
        <v>46071</v>
      </c>
      <c r="AI2054" s="44" t="n">
        <v>45974</v>
      </c>
      <c r="AJ2054" s="44" t="n">
        <v>47094</v>
      </c>
      <c r="AK2054" s="45" t="n">
        <v>49743</v>
      </c>
    </row>
    <row r="2055" customFormat="false" ht="12.75" hidden="false" customHeight="false" outlineLevel="0" collapsed="false">
      <c r="A2055" s="28" t="n">
        <v>602011051</v>
      </c>
      <c r="B2055" s="28" t="s">
        <v>2464</v>
      </c>
      <c r="C2055" s="44" t="n">
        <v>2383</v>
      </c>
      <c r="D2055" s="44" t="n">
        <v>2277</v>
      </c>
      <c r="E2055" s="44" t="n">
        <v>2377</v>
      </c>
      <c r="F2055" s="44" t="n">
        <v>2399</v>
      </c>
      <c r="G2055" s="44" t="n">
        <v>2431</v>
      </c>
      <c r="H2055" s="44" t="n">
        <v>2520</v>
      </c>
      <c r="I2055" s="45" t="n">
        <v>2546</v>
      </c>
      <c r="J2055" s="44" t="n">
        <v>43</v>
      </c>
      <c r="K2055" s="44" t="n">
        <v>43</v>
      </c>
      <c r="L2055" s="44" t="n">
        <v>44</v>
      </c>
      <c r="M2055" s="44" t="n">
        <v>44</v>
      </c>
      <c r="N2055" s="44" t="n">
        <v>44</v>
      </c>
      <c r="O2055" s="44" t="n">
        <v>44</v>
      </c>
      <c r="P2055" s="45" t="n">
        <v>45</v>
      </c>
      <c r="Q2055" s="44" t="n">
        <v>119185075</v>
      </c>
      <c r="R2055" s="44" t="n">
        <v>120103255</v>
      </c>
      <c r="S2055" s="44" t="n">
        <v>129127199</v>
      </c>
      <c r="T2055" s="44" t="n">
        <v>137187606</v>
      </c>
      <c r="U2055" s="44" t="n">
        <v>139796163</v>
      </c>
      <c r="V2055" s="44" t="n">
        <v>144464560</v>
      </c>
      <c r="W2055" s="45" t="n">
        <v>150084261</v>
      </c>
      <c r="X2055" s="44" t="n">
        <v>41850</v>
      </c>
      <c r="Y2055" s="44" t="n">
        <v>43608</v>
      </c>
      <c r="Z2055" s="44" t="n">
        <v>44696</v>
      </c>
      <c r="AA2055" s="44" t="n">
        <v>46839</v>
      </c>
      <c r="AB2055" s="44" t="n">
        <v>48129</v>
      </c>
      <c r="AC2055" s="44" t="n">
        <v>48295</v>
      </c>
      <c r="AD2055" s="45" t="n">
        <v>49327</v>
      </c>
      <c r="AE2055" s="44" t="n">
        <v>50015</v>
      </c>
      <c r="AF2055" s="44" t="n">
        <v>52746</v>
      </c>
      <c r="AG2055" s="44" t="n">
        <v>54324</v>
      </c>
      <c r="AH2055" s="44" t="n">
        <v>57185</v>
      </c>
      <c r="AI2055" s="44" t="n">
        <v>57506</v>
      </c>
      <c r="AJ2055" s="44" t="n">
        <v>57327</v>
      </c>
      <c r="AK2055" s="45" t="n">
        <v>58949</v>
      </c>
    </row>
    <row r="2056" customFormat="false" ht="12.75" hidden="false" customHeight="false" outlineLevel="0" collapsed="false">
      <c r="A2056" s="28" t="n">
        <v>602011052</v>
      </c>
      <c r="B2056" s="28" t="s">
        <v>2465</v>
      </c>
      <c r="C2056" s="44" t="n">
        <v>2714</v>
      </c>
      <c r="D2056" s="44" t="n">
        <v>2666</v>
      </c>
      <c r="E2056" s="44" t="n">
        <v>2621</v>
      </c>
      <c r="F2056" s="44" t="n">
        <v>2711</v>
      </c>
      <c r="G2056" s="44" t="n">
        <v>2674</v>
      </c>
      <c r="H2056" s="44" t="n">
        <v>2685</v>
      </c>
      <c r="I2056" s="45" t="n">
        <v>2731</v>
      </c>
      <c r="J2056" s="44" t="n">
        <v>43</v>
      </c>
      <c r="K2056" s="44" t="n">
        <v>44</v>
      </c>
      <c r="L2056" s="44" t="n">
        <v>45</v>
      </c>
      <c r="M2056" s="44" t="n">
        <v>45</v>
      </c>
      <c r="N2056" s="44" t="n">
        <v>45</v>
      </c>
      <c r="O2056" s="44" t="n">
        <v>45</v>
      </c>
      <c r="P2056" s="45" t="n">
        <v>46</v>
      </c>
      <c r="Q2056" s="44" t="n">
        <v>131819082</v>
      </c>
      <c r="R2056" s="44" t="n">
        <v>134917129</v>
      </c>
      <c r="S2056" s="44" t="n">
        <v>137328860</v>
      </c>
      <c r="T2056" s="44" t="n">
        <v>144606472</v>
      </c>
      <c r="U2056" s="44" t="n">
        <v>148118202</v>
      </c>
      <c r="V2056" s="44" t="n">
        <v>148190926</v>
      </c>
      <c r="W2056" s="45" t="n">
        <v>154492016</v>
      </c>
      <c r="X2056" s="44" t="n">
        <v>41139</v>
      </c>
      <c r="Y2056" s="44" t="n">
        <v>42959</v>
      </c>
      <c r="Z2056" s="44" t="n">
        <v>44422</v>
      </c>
      <c r="AA2056" s="44" t="n">
        <v>45419</v>
      </c>
      <c r="AB2056" s="44" t="n">
        <v>46771</v>
      </c>
      <c r="AC2056" s="44" t="n">
        <v>46458</v>
      </c>
      <c r="AD2056" s="45" t="n">
        <v>47926</v>
      </c>
      <c r="AE2056" s="44" t="n">
        <v>48570</v>
      </c>
      <c r="AF2056" s="44" t="n">
        <v>50607</v>
      </c>
      <c r="AG2056" s="44" t="n">
        <v>52396</v>
      </c>
      <c r="AH2056" s="44" t="n">
        <v>53341</v>
      </c>
      <c r="AI2056" s="44" t="n">
        <v>55392</v>
      </c>
      <c r="AJ2056" s="44" t="n">
        <v>55192</v>
      </c>
      <c r="AK2056" s="45" t="n">
        <v>56570</v>
      </c>
    </row>
    <row r="2057" customFormat="false" ht="12.75" hidden="false" customHeight="false" outlineLevel="0" collapsed="false">
      <c r="A2057" s="28" t="n">
        <v>602021053</v>
      </c>
      <c r="B2057" s="28" t="s">
        <v>2466</v>
      </c>
      <c r="C2057" s="44" t="n">
        <v>1751</v>
      </c>
      <c r="D2057" s="44" t="n">
        <v>1734</v>
      </c>
      <c r="E2057" s="44" t="n">
        <v>1744</v>
      </c>
      <c r="F2057" s="44" t="n">
        <v>1740</v>
      </c>
      <c r="G2057" s="44" t="n">
        <v>1725</v>
      </c>
      <c r="H2057" s="44" t="n">
        <v>1764</v>
      </c>
      <c r="I2057" s="45" t="n">
        <v>1802</v>
      </c>
      <c r="J2057" s="44" t="n">
        <v>49</v>
      </c>
      <c r="K2057" s="44" t="n">
        <v>50</v>
      </c>
      <c r="L2057" s="44" t="n">
        <v>50</v>
      </c>
      <c r="M2057" s="44" t="n">
        <v>51</v>
      </c>
      <c r="N2057" s="44" t="n">
        <v>51</v>
      </c>
      <c r="O2057" s="44" t="n">
        <v>51</v>
      </c>
      <c r="P2057" s="45" t="n">
        <v>51</v>
      </c>
      <c r="Q2057" s="44" t="n">
        <v>73848368</v>
      </c>
      <c r="R2057" s="44" t="n">
        <v>75138650</v>
      </c>
      <c r="S2057" s="44" t="n">
        <v>77362405</v>
      </c>
      <c r="T2057" s="44" t="n">
        <v>77942843</v>
      </c>
      <c r="U2057" s="44" t="n">
        <v>78370025</v>
      </c>
      <c r="V2057" s="44" t="n">
        <v>78435313</v>
      </c>
      <c r="W2057" s="45" t="n">
        <v>83205049</v>
      </c>
      <c r="X2057" s="44" t="n">
        <v>34824</v>
      </c>
      <c r="Y2057" s="44" t="n">
        <v>34306</v>
      </c>
      <c r="Z2057" s="44" t="n">
        <v>35429</v>
      </c>
      <c r="AA2057" s="44" t="n">
        <v>36302</v>
      </c>
      <c r="AB2057" s="44" t="n">
        <v>37548</v>
      </c>
      <c r="AC2057" s="44" t="n">
        <v>37035</v>
      </c>
      <c r="AD2057" s="45" t="n">
        <v>38000</v>
      </c>
      <c r="AE2057" s="44" t="n">
        <v>42175</v>
      </c>
      <c r="AF2057" s="44" t="n">
        <v>43333</v>
      </c>
      <c r="AG2057" s="44" t="n">
        <v>44359</v>
      </c>
      <c r="AH2057" s="44" t="n">
        <v>44795</v>
      </c>
      <c r="AI2057" s="44" t="n">
        <v>45432</v>
      </c>
      <c r="AJ2057" s="44" t="n">
        <v>44464</v>
      </c>
      <c r="AK2057" s="45" t="n">
        <v>46174</v>
      </c>
    </row>
    <row r="2058" customFormat="false" ht="12.75" hidden="false" customHeight="false" outlineLevel="0" collapsed="false">
      <c r="A2058" s="28" t="n">
        <v>602021054</v>
      </c>
      <c r="B2058" s="28" t="s">
        <v>2467</v>
      </c>
      <c r="C2058" s="44" t="n">
        <v>2851</v>
      </c>
      <c r="D2058" s="44" t="n">
        <v>2765</v>
      </c>
      <c r="E2058" s="44" t="n">
        <v>2865</v>
      </c>
      <c r="F2058" s="44" t="n">
        <v>2900</v>
      </c>
      <c r="G2058" s="44" t="n">
        <v>2870</v>
      </c>
      <c r="H2058" s="44" t="n">
        <v>2961</v>
      </c>
      <c r="I2058" s="45" t="n">
        <v>3042</v>
      </c>
      <c r="J2058" s="44" t="n">
        <v>47</v>
      </c>
      <c r="K2058" s="44" t="n">
        <v>47</v>
      </c>
      <c r="L2058" s="44" t="n">
        <v>47</v>
      </c>
      <c r="M2058" s="44" t="n">
        <v>48</v>
      </c>
      <c r="N2058" s="44" t="n">
        <v>47</v>
      </c>
      <c r="O2058" s="44" t="n">
        <v>48</v>
      </c>
      <c r="P2058" s="45" t="n">
        <v>48</v>
      </c>
      <c r="Q2058" s="44" t="n">
        <v>110313225</v>
      </c>
      <c r="R2058" s="44" t="n">
        <v>106197283</v>
      </c>
      <c r="S2058" s="44" t="n">
        <v>117808971</v>
      </c>
      <c r="T2058" s="44" t="n">
        <v>122648924</v>
      </c>
      <c r="U2058" s="44" t="n">
        <v>120612336</v>
      </c>
      <c r="V2058" s="44" t="n">
        <v>129933968</v>
      </c>
      <c r="W2058" s="45" t="n">
        <v>138877078</v>
      </c>
      <c r="X2058" s="44" t="n">
        <v>32340</v>
      </c>
      <c r="Y2058" s="44" t="n">
        <v>31605</v>
      </c>
      <c r="Z2058" s="44" t="n">
        <v>34402</v>
      </c>
      <c r="AA2058" s="44" t="n">
        <v>34876</v>
      </c>
      <c r="AB2058" s="44" t="n">
        <v>35635</v>
      </c>
      <c r="AC2058" s="44" t="n">
        <v>36685</v>
      </c>
      <c r="AD2058" s="45" t="n">
        <v>38010</v>
      </c>
      <c r="AE2058" s="44" t="n">
        <v>38693</v>
      </c>
      <c r="AF2058" s="44" t="n">
        <v>38408</v>
      </c>
      <c r="AG2058" s="44" t="n">
        <v>41120</v>
      </c>
      <c r="AH2058" s="44" t="n">
        <v>42293</v>
      </c>
      <c r="AI2058" s="44" t="n">
        <v>42025</v>
      </c>
      <c r="AJ2058" s="44" t="n">
        <v>43882</v>
      </c>
      <c r="AK2058" s="45" t="n">
        <v>45653</v>
      </c>
    </row>
    <row r="2059" customFormat="false" ht="12.75" hidden="false" customHeight="false" outlineLevel="0" collapsed="false">
      <c r="A2059" s="28" t="n">
        <v>602021055</v>
      </c>
      <c r="B2059" s="28" t="s">
        <v>2468</v>
      </c>
      <c r="C2059" s="44" t="n">
        <v>3131</v>
      </c>
      <c r="D2059" s="44" t="n">
        <v>3160</v>
      </c>
      <c r="E2059" s="44" t="n">
        <v>3121</v>
      </c>
      <c r="F2059" s="44" t="n">
        <v>3217</v>
      </c>
      <c r="G2059" s="44" t="n">
        <v>3179</v>
      </c>
      <c r="H2059" s="44" t="n">
        <v>3215</v>
      </c>
      <c r="I2059" s="45" t="n">
        <v>3322</v>
      </c>
      <c r="J2059" s="44" t="n">
        <v>49</v>
      </c>
      <c r="K2059" s="44" t="n">
        <v>49</v>
      </c>
      <c r="L2059" s="44" t="n">
        <v>50</v>
      </c>
      <c r="M2059" s="44" t="n">
        <v>50</v>
      </c>
      <c r="N2059" s="44" t="n">
        <v>50</v>
      </c>
      <c r="O2059" s="44" t="n">
        <v>50</v>
      </c>
      <c r="P2059" s="45" t="n">
        <v>50</v>
      </c>
      <c r="Q2059" s="44" t="n">
        <v>141135458</v>
      </c>
      <c r="R2059" s="44" t="n">
        <v>142473826</v>
      </c>
      <c r="S2059" s="44" t="n">
        <v>144695186</v>
      </c>
      <c r="T2059" s="44" t="n">
        <v>153886897</v>
      </c>
      <c r="U2059" s="44" t="n">
        <v>154530320</v>
      </c>
      <c r="V2059" s="44" t="n">
        <v>160185535</v>
      </c>
      <c r="W2059" s="45" t="n">
        <v>167141782</v>
      </c>
      <c r="X2059" s="44" t="n">
        <v>37378</v>
      </c>
      <c r="Y2059" s="44" t="n">
        <v>36673</v>
      </c>
      <c r="Z2059" s="44" t="n">
        <v>38342</v>
      </c>
      <c r="AA2059" s="44" t="n">
        <v>39636</v>
      </c>
      <c r="AB2059" s="44" t="n">
        <v>39559</v>
      </c>
      <c r="AC2059" s="44" t="n">
        <v>40759</v>
      </c>
      <c r="AD2059" s="45" t="n">
        <v>41308</v>
      </c>
      <c r="AE2059" s="44" t="n">
        <v>45077</v>
      </c>
      <c r="AF2059" s="44" t="n">
        <v>45087</v>
      </c>
      <c r="AG2059" s="44" t="n">
        <v>46362</v>
      </c>
      <c r="AH2059" s="44" t="n">
        <v>47836</v>
      </c>
      <c r="AI2059" s="44" t="n">
        <v>48610</v>
      </c>
      <c r="AJ2059" s="44" t="n">
        <v>49824</v>
      </c>
      <c r="AK2059" s="45" t="n">
        <v>50314</v>
      </c>
    </row>
    <row r="2060" customFormat="false" ht="12.75" hidden="false" customHeight="false" outlineLevel="0" collapsed="false">
      <c r="A2060" s="28" t="n">
        <v>602021056</v>
      </c>
      <c r="B2060" s="28" t="s">
        <v>2469</v>
      </c>
      <c r="C2060" s="44" t="n">
        <v>1789</v>
      </c>
      <c r="D2060" s="44" t="n">
        <v>1774</v>
      </c>
      <c r="E2060" s="44" t="n">
        <v>1809</v>
      </c>
      <c r="F2060" s="44" t="n">
        <v>1859</v>
      </c>
      <c r="G2060" s="44" t="n">
        <v>1906</v>
      </c>
      <c r="H2060" s="44" t="n">
        <v>1938</v>
      </c>
      <c r="I2060" s="45" t="n">
        <v>2024</v>
      </c>
      <c r="J2060" s="44" t="n">
        <v>43</v>
      </c>
      <c r="K2060" s="44" t="n">
        <v>44</v>
      </c>
      <c r="L2060" s="44" t="n">
        <v>44</v>
      </c>
      <c r="M2060" s="44" t="n">
        <v>44</v>
      </c>
      <c r="N2060" s="44" t="n">
        <v>44</v>
      </c>
      <c r="O2060" s="44" t="n">
        <v>44</v>
      </c>
      <c r="P2060" s="45" t="n">
        <v>44</v>
      </c>
      <c r="Q2060" s="44" t="n">
        <v>80063714</v>
      </c>
      <c r="R2060" s="44" t="n">
        <v>81541374</v>
      </c>
      <c r="S2060" s="44" t="n">
        <v>86491112</v>
      </c>
      <c r="T2060" s="44" t="n">
        <v>92277014</v>
      </c>
      <c r="U2060" s="44" t="n">
        <v>96985579</v>
      </c>
      <c r="V2060" s="44" t="n">
        <v>99896260</v>
      </c>
      <c r="W2060" s="45" t="n">
        <v>106777021</v>
      </c>
      <c r="X2060" s="44" t="n">
        <v>40789</v>
      </c>
      <c r="Y2060" s="44" t="n">
        <v>42590</v>
      </c>
      <c r="Z2060" s="44" t="n">
        <v>43466</v>
      </c>
      <c r="AA2060" s="44" t="n">
        <v>44883</v>
      </c>
      <c r="AB2060" s="44" t="n">
        <v>46470</v>
      </c>
      <c r="AC2060" s="44" t="n">
        <v>47120</v>
      </c>
      <c r="AD2060" s="45" t="n">
        <v>47890</v>
      </c>
      <c r="AE2060" s="44" t="n">
        <v>44753</v>
      </c>
      <c r="AF2060" s="44" t="n">
        <v>45965</v>
      </c>
      <c r="AG2060" s="44" t="n">
        <v>47812</v>
      </c>
      <c r="AH2060" s="44" t="n">
        <v>49638</v>
      </c>
      <c r="AI2060" s="44" t="n">
        <v>50884</v>
      </c>
      <c r="AJ2060" s="44" t="n">
        <v>51546</v>
      </c>
      <c r="AK2060" s="45" t="n">
        <v>52755</v>
      </c>
    </row>
    <row r="2061" customFormat="false" ht="12.75" hidden="false" customHeight="false" outlineLevel="0" collapsed="false">
      <c r="A2061" s="28" t="n">
        <v>602021057</v>
      </c>
      <c r="B2061" s="28" t="s">
        <v>2470</v>
      </c>
      <c r="C2061" s="44" t="n">
        <v>2082</v>
      </c>
      <c r="D2061" s="44" t="n">
        <v>2054</v>
      </c>
      <c r="E2061" s="44" t="n">
        <v>2085</v>
      </c>
      <c r="F2061" s="44" t="n">
        <v>2102</v>
      </c>
      <c r="G2061" s="44" t="n">
        <v>2074</v>
      </c>
      <c r="H2061" s="44" t="n">
        <v>2126</v>
      </c>
      <c r="I2061" s="45" t="n">
        <v>2183</v>
      </c>
      <c r="J2061" s="44" t="n">
        <v>46</v>
      </c>
      <c r="K2061" s="44" t="n">
        <v>47</v>
      </c>
      <c r="L2061" s="44" t="n">
        <v>48</v>
      </c>
      <c r="M2061" s="44" t="n">
        <v>48</v>
      </c>
      <c r="N2061" s="44" t="n">
        <v>49</v>
      </c>
      <c r="O2061" s="44" t="n">
        <v>48</v>
      </c>
      <c r="P2061" s="45" t="n">
        <v>48</v>
      </c>
      <c r="Q2061" s="44" t="n">
        <v>86280686</v>
      </c>
      <c r="R2061" s="44" t="n">
        <v>89851165</v>
      </c>
      <c r="S2061" s="44" t="n">
        <v>95342749</v>
      </c>
      <c r="T2061" s="44" t="n">
        <v>97469772</v>
      </c>
      <c r="U2061" s="44" t="n">
        <v>98115250</v>
      </c>
      <c r="V2061" s="44" t="n">
        <v>102809005</v>
      </c>
      <c r="W2061" s="45" t="n">
        <v>106180401</v>
      </c>
      <c r="X2061" s="44" t="n">
        <v>36146</v>
      </c>
      <c r="Y2061" s="44" t="n">
        <v>36960</v>
      </c>
      <c r="Z2061" s="44" t="n">
        <v>37888</v>
      </c>
      <c r="AA2061" s="44" t="n">
        <v>38617</v>
      </c>
      <c r="AB2061" s="44" t="n">
        <v>39334</v>
      </c>
      <c r="AC2061" s="44" t="n">
        <v>40672</v>
      </c>
      <c r="AD2061" s="45" t="n">
        <v>41869</v>
      </c>
      <c r="AE2061" s="44" t="n">
        <v>41441</v>
      </c>
      <c r="AF2061" s="44" t="n">
        <v>43744</v>
      </c>
      <c r="AG2061" s="44" t="n">
        <v>45728</v>
      </c>
      <c r="AH2061" s="44" t="n">
        <v>46370</v>
      </c>
      <c r="AI2061" s="44" t="n">
        <v>47307</v>
      </c>
      <c r="AJ2061" s="44" t="n">
        <v>48358</v>
      </c>
      <c r="AK2061" s="45" t="n">
        <v>48640</v>
      </c>
    </row>
    <row r="2062" customFormat="false" ht="12.75" hidden="false" customHeight="false" outlineLevel="0" collapsed="false">
      <c r="A2062" s="28" t="n">
        <v>602031058</v>
      </c>
      <c r="B2062" s="28" t="s">
        <v>2471</v>
      </c>
      <c r="C2062" s="44" t="n">
        <v>2369</v>
      </c>
      <c r="D2062" s="44" t="n">
        <v>2308</v>
      </c>
      <c r="E2062" s="44" t="n">
        <v>2297</v>
      </c>
      <c r="F2062" s="44" t="n">
        <v>2321</v>
      </c>
      <c r="G2062" s="44" t="n">
        <v>2346</v>
      </c>
      <c r="H2062" s="44" t="n">
        <v>2378</v>
      </c>
      <c r="I2062" s="45" t="n">
        <v>2437</v>
      </c>
      <c r="J2062" s="44" t="n">
        <v>47</v>
      </c>
      <c r="K2062" s="44" t="n">
        <v>47</v>
      </c>
      <c r="L2062" s="44" t="n">
        <v>48</v>
      </c>
      <c r="M2062" s="44" t="n">
        <v>48</v>
      </c>
      <c r="N2062" s="44" t="n">
        <v>48</v>
      </c>
      <c r="O2062" s="44" t="n">
        <v>49</v>
      </c>
      <c r="P2062" s="45" t="n">
        <v>49</v>
      </c>
      <c r="Q2062" s="44" t="n">
        <v>108916017</v>
      </c>
      <c r="R2062" s="44" t="n">
        <v>109093205</v>
      </c>
      <c r="S2062" s="44" t="n">
        <v>115572283</v>
      </c>
      <c r="T2062" s="44" t="n">
        <v>119117699</v>
      </c>
      <c r="U2062" s="44" t="n">
        <v>118935189</v>
      </c>
      <c r="V2062" s="44" t="n">
        <v>123150671</v>
      </c>
      <c r="W2062" s="45" t="n">
        <v>131235549</v>
      </c>
      <c r="X2062" s="44" t="n">
        <v>39393</v>
      </c>
      <c r="Y2062" s="44" t="n">
        <v>39819</v>
      </c>
      <c r="Z2062" s="44" t="n">
        <v>42739</v>
      </c>
      <c r="AA2062" s="44" t="n">
        <v>44504</v>
      </c>
      <c r="AB2062" s="44" t="n">
        <v>44783</v>
      </c>
      <c r="AC2062" s="44" t="n">
        <v>45030</v>
      </c>
      <c r="AD2062" s="45" t="n">
        <v>45937</v>
      </c>
      <c r="AE2062" s="44" t="n">
        <v>45976</v>
      </c>
      <c r="AF2062" s="44" t="n">
        <v>47267</v>
      </c>
      <c r="AG2062" s="44" t="n">
        <v>50314</v>
      </c>
      <c r="AH2062" s="44" t="n">
        <v>51322</v>
      </c>
      <c r="AI2062" s="44" t="n">
        <v>50697</v>
      </c>
      <c r="AJ2062" s="44" t="n">
        <v>51787</v>
      </c>
      <c r="AK2062" s="45" t="n">
        <v>53851</v>
      </c>
    </row>
    <row r="2063" customFormat="false" ht="12.75" hidden="false" customHeight="false" outlineLevel="0" collapsed="false">
      <c r="A2063" s="28" t="n">
        <v>602031059</v>
      </c>
      <c r="B2063" s="28" t="s">
        <v>2472</v>
      </c>
      <c r="C2063" s="44" t="n">
        <v>2917</v>
      </c>
      <c r="D2063" s="44" t="n">
        <v>2814</v>
      </c>
      <c r="E2063" s="44" t="n">
        <v>2752</v>
      </c>
      <c r="F2063" s="44" t="n">
        <v>2869</v>
      </c>
      <c r="G2063" s="44" t="n">
        <v>2963</v>
      </c>
      <c r="H2063" s="44" t="n">
        <v>2990</v>
      </c>
      <c r="I2063" s="45" t="n">
        <v>3076</v>
      </c>
      <c r="J2063" s="44" t="n">
        <v>46</v>
      </c>
      <c r="K2063" s="44" t="n">
        <v>47</v>
      </c>
      <c r="L2063" s="44" t="n">
        <v>47</v>
      </c>
      <c r="M2063" s="44" t="n">
        <v>47</v>
      </c>
      <c r="N2063" s="44" t="n">
        <v>47</v>
      </c>
      <c r="O2063" s="44" t="n">
        <v>47</v>
      </c>
      <c r="P2063" s="45" t="n">
        <v>48</v>
      </c>
      <c r="Q2063" s="44" t="n">
        <v>130377802</v>
      </c>
      <c r="R2063" s="44" t="n">
        <v>130661176</v>
      </c>
      <c r="S2063" s="44" t="n">
        <v>132953972</v>
      </c>
      <c r="T2063" s="44" t="n">
        <v>137868978</v>
      </c>
      <c r="U2063" s="44" t="n">
        <v>144546159</v>
      </c>
      <c r="V2063" s="44" t="n">
        <v>146158622</v>
      </c>
      <c r="W2063" s="45" t="n">
        <v>154878119</v>
      </c>
      <c r="X2063" s="44" t="n">
        <v>37783</v>
      </c>
      <c r="Y2063" s="44" t="n">
        <v>38923</v>
      </c>
      <c r="Z2063" s="44" t="n">
        <v>40873</v>
      </c>
      <c r="AA2063" s="44" t="n">
        <v>40918</v>
      </c>
      <c r="AB2063" s="44" t="n">
        <v>42142</v>
      </c>
      <c r="AC2063" s="44" t="n">
        <v>41923</v>
      </c>
      <c r="AD2063" s="45" t="n">
        <v>42860</v>
      </c>
      <c r="AE2063" s="44" t="n">
        <v>44696</v>
      </c>
      <c r="AF2063" s="44" t="n">
        <v>46433</v>
      </c>
      <c r="AG2063" s="44" t="n">
        <v>48312</v>
      </c>
      <c r="AH2063" s="44" t="n">
        <v>48055</v>
      </c>
      <c r="AI2063" s="44" t="n">
        <v>48784</v>
      </c>
      <c r="AJ2063" s="44" t="n">
        <v>48882</v>
      </c>
      <c r="AK2063" s="45" t="n">
        <v>50350</v>
      </c>
    </row>
    <row r="2064" customFormat="false" ht="12.75" hidden="false" customHeight="false" outlineLevel="0" collapsed="false">
      <c r="A2064" s="28" t="n">
        <v>602031060</v>
      </c>
      <c r="B2064" s="28" t="s">
        <v>2473</v>
      </c>
      <c r="C2064" s="44" t="n">
        <v>2044</v>
      </c>
      <c r="D2064" s="44" t="n">
        <v>2045</v>
      </c>
      <c r="E2064" s="44" t="n">
        <v>2085</v>
      </c>
      <c r="F2064" s="44" t="n">
        <v>2127</v>
      </c>
      <c r="G2064" s="44" t="n">
        <v>2157</v>
      </c>
      <c r="H2064" s="44" t="n">
        <v>2190</v>
      </c>
      <c r="I2064" s="45" t="n">
        <v>2228</v>
      </c>
      <c r="J2064" s="44" t="n">
        <v>46</v>
      </c>
      <c r="K2064" s="44" t="n">
        <v>46</v>
      </c>
      <c r="L2064" s="44" t="n">
        <v>46</v>
      </c>
      <c r="M2064" s="44" t="n">
        <v>47</v>
      </c>
      <c r="N2064" s="44" t="n">
        <v>47</v>
      </c>
      <c r="O2064" s="44" t="n">
        <v>47</v>
      </c>
      <c r="P2064" s="45" t="n">
        <v>47</v>
      </c>
      <c r="Q2064" s="44" t="n">
        <v>93859028</v>
      </c>
      <c r="R2064" s="44" t="n">
        <v>91573189</v>
      </c>
      <c r="S2064" s="44" t="n">
        <v>96845682</v>
      </c>
      <c r="T2064" s="44" t="n">
        <v>107629057</v>
      </c>
      <c r="U2064" s="44" t="n">
        <v>104921059</v>
      </c>
      <c r="V2064" s="44" t="n">
        <v>103531213</v>
      </c>
      <c r="W2064" s="45" t="n">
        <v>112049448</v>
      </c>
      <c r="X2064" s="44" t="n">
        <v>37599</v>
      </c>
      <c r="Y2064" s="44" t="n">
        <v>38059</v>
      </c>
      <c r="Z2064" s="44" t="n">
        <v>39279</v>
      </c>
      <c r="AA2064" s="44" t="n">
        <v>41839</v>
      </c>
      <c r="AB2064" s="44" t="n">
        <v>41750</v>
      </c>
      <c r="AC2064" s="44" t="n">
        <v>40980</v>
      </c>
      <c r="AD2064" s="45" t="n">
        <v>43319</v>
      </c>
      <c r="AE2064" s="44" t="n">
        <v>45919</v>
      </c>
      <c r="AF2064" s="44" t="n">
        <v>44779</v>
      </c>
      <c r="AG2064" s="44" t="n">
        <v>46449</v>
      </c>
      <c r="AH2064" s="44" t="n">
        <v>50601</v>
      </c>
      <c r="AI2064" s="44" t="n">
        <v>48642</v>
      </c>
      <c r="AJ2064" s="44" t="n">
        <v>47275</v>
      </c>
      <c r="AK2064" s="45" t="n">
        <v>50291</v>
      </c>
    </row>
    <row r="2065" customFormat="false" ht="12.75" hidden="false" customHeight="false" outlineLevel="0" collapsed="false">
      <c r="A2065" s="28" t="n">
        <v>602031061</v>
      </c>
      <c r="B2065" s="28" t="s">
        <v>2474</v>
      </c>
      <c r="C2065" s="44" t="n">
        <v>1786</v>
      </c>
      <c r="D2065" s="44" t="n">
        <v>1734</v>
      </c>
      <c r="E2065" s="44" t="n">
        <v>1781</v>
      </c>
      <c r="F2065" s="44" t="n">
        <v>1807</v>
      </c>
      <c r="G2065" s="44" t="n">
        <v>1793</v>
      </c>
      <c r="H2065" s="44" t="n">
        <v>1857</v>
      </c>
      <c r="I2065" s="45" t="n">
        <v>1877</v>
      </c>
      <c r="J2065" s="44" t="n">
        <v>44</v>
      </c>
      <c r="K2065" s="44" t="n">
        <v>45</v>
      </c>
      <c r="L2065" s="44" t="n">
        <v>46</v>
      </c>
      <c r="M2065" s="44" t="n">
        <v>46</v>
      </c>
      <c r="N2065" s="44" t="n">
        <v>46</v>
      </c>
      <c r="O2065" s="44" t="n">
        <v>46</v>
      </c>
      <c r="P2065" s="45" t="n">
        <v>46</v>
      </c>
      <c r="Q2065" s="44" t="n">
        <v>76969229</v>
      </c>
      <c r="R2065" s="44" t="n">
        <v>78703169</v>
      </c>
      <c r="S2065" s="44" t="n">
        <v>76626640</v>
      </c>
      <c r="T2065" s="44" t="n">
        <v>85049134</v>
      </c>
      <c r="U2065" s="44" t="n">
        <v>82080565</v>
      </c>
      <c r="V2065" s="44" t="n">
        <v>86547042</v>
      </c>
      <c r="W2065" s="45" t="n">
        <v>94866616</v>
      </c>
      <c r="X2065" s="44" t="n">
        <v>35632</v>
      </c>
      <c r="Y2065" s="44" t="n">
        <v>36078</v>
      </c>
      <c r="Z2065" s="44" t="n">
        <v>36674</v>
      </c>
      <c r="AA2065" s="44" t="n">
        <v>39447</v>
      </c>
      <c r="AB2065" s="44" t="n">
        <v>38180</v>
      </c>
      <c r="AC2065" s="44" t="n">
        <v>39212</v>
      </c>
      <c r="AD2065" s="45" t="n">
        <v>41107</v>
      </c>
      <c r="AE2065" s="44" t="n">
        <v>43096</v>
      </c>
      <c r="AF2065" s="44" t="n">
        <v>45388</v>
      </c>
      <c r="AG2065" s="44" t="n">
        <v>43025</v>
      </c>
      <c r="AH2065" s="44" t="n">
        <v>47066</v>
      </c>
      <c r="AI2065" s="44" t="n">
        <v>45778</v>
      </c>
      <c r="AJ2065" s="44" t="n">
        <v>46606</v>
      </c>
      <c r="AK2065" s="45" t="n">
        <v>50542</v>
      </c>
    </row>
    <row r="2066" customFormat="false" ht="12.75" hidden="false" customHeight="false" outlineLevel="0" collapsed="false">
      <c r="A2066" s="28" t="n">
        <v>602031062</v>
      </c>
      <c r="B2066" s="28" t="s">
        <v>2475</v>
      </c>
      <c r="C2066" s="44" t="n">
        <v>2694</v>
      </c>
      <c r="D2066" s="44" t="n">
        <v>2681</v>
      </c>
      <c r="E2066" s="44" t="n">
        <v>2735</v>
      </c>
      <c r="F2066" s="44" t="n">
        <v>2788</v>
      </c>
      <c r="G2066" s="44" t="n">
        <v>2802</v>
      </c>
      <c r="H2066" s="44" t="n">
        <v>2928</v>
      </c>
      <c r="I2066" s="45" t="n">
        <v>3009</v>
      </c>
      <c r="J2066" s="44" t="n">
        <v>46</v>
      </c>
      <c r="K2066" s="44" t="n">
        <v>46</v>
      </c>
      <c r="L2066" s="44" t="n">
        <v>46</v>
      </c>
      <c r="M2066" s="44" t="n">
        <v>46</v>
      </c>
      <c r="N2066" s="44" t="n">
        <v>47</v>
      </c>
      <c r="O2066" s="44" t="n">
        <v>46</v>
      </c>
      <c r="P2066" s="45" t="n">
        <v>46</v>
      </c>
      <c r="Q2066" s="44" t="n">
        <v>125004062</v>
      </c>
      <c r="R2066" s="44" t="n">
        <v>130549683</v>
      </c>
      <c r="S2066" s="44" t="n">
        <v>134058369</v>
      </c>
      <c r="T2066" s="44" t="n">
        <v>142932706</v>
      </c>
      <c r="U2066" s="44" t="n">
        <v>144188542</v>
      </c>
      <c r="V2066" s="44" t="n">
        <v>154083146</v>
      </c>
      <c r="W2066" s="45" t="n">
        <v>163645910</v>
      </c>
      <c r="X2066" s="44" t="n">
        <v>40425</v>
      </c>
      <c r="Y2066" s="44" t="n">
        <v>42439</v>
      </c>
      <c r="Z2066" s="44" t="n">
        <v>42790</v>
      </c>
      <c r="AA2066" s="44" t="n">
        <v>43918</v>
      </c>
      <c r="AB2066" s="44" t="n">
        <v>44740</v>
      </c>
      <c r="AC2066" s="44" t="n">
        <v>45806</v>
      </c>
      <c r="AD2066" s="45" t="n">
        <v>47464</v>
      </c>
      <c r="AE2066" s="44" t="n">
        <v>46401</v>
      </c>
      <c r="AF2066" s="44" t="n">
        <v>48694</v>
      </c>
      <c r="AG2066" s="44" t="n">
        <v>49016</v>
      </c>
      <c r="AH2066" s="44" t="n">
        <v>51267</v>
      </c>
      <c r="AI2066" s="44" t="n">
        <v>51459</v>
      </c>
      <c r="AJ2066" s="44" t="n">
        <v>52624</v>
      </c>
      <c r="AK2066" s="45" t="n">
        <v>54385</v>
      </c>
    </row>
    <row r="2067" customFormat="false" ht="12.75" hidden="false" customHeight="false" outlineLevel="0" collapsed="false">
      <c r="A2067" s="28" t="n">
        <v>602031064</v>
      </c>
      <c r="B2067" s="28" t="s">
        <v>2476</v>
      </c>
      <c r="C2067" s="44" t="n">
        <v>2721</v>
      </c>
      <c r="D2067" s="44" t="n">
        <v>2678</v>
      </c>
      <c r="E2067" s="44" t="n">
        <v>2664</v>
      </c>
      <c r="F2067" s="44" t="n">
        <v>2728</v>
      </c>
      <c r="G2067" s="44" t="n">
        <v>2872</v>
      </c>
      <c r="H2067" s="44" t="n">
        <v>2785</v>
      </c>
      <c r="I2067" s="45" t="n">
        <v>2909</v>
      </c>
      <c r="J2067" s="44" t="n">
        <v>50</v>
      </c>
      <c r="K2067" s="44" t="n">
        <v>50</v>
      </c>
      <c r="L2067" s="44" t="n">
        <v>51</v>
      </c>
      <c r="M2067" s="44" t="n">
        <v>51</v>
      </c>
      <c r="N2067" s="44" t="n">
        <v>51</v>
      </c>
      <c r="O2067" s="44" t="n">
        <v>52</v>
      </c>
      <c r="P2067" s="45" t="n">
        <v>52</v>
      </c>
      <c r="Q2067" s="44" t="n">
        <v>103566500</v>
      </c>
      <c r="R2067" s="44" t="n">
        <v>103896295</v>
      </c>
      <c r="S2067" s="44" t="n">
        <v>104081223</v>
      </c>
      <c r="T2067" s="44" t="n">
        <v>109540444</v>
      </c>
      <c r="U2067" s="44" t="n">
        <v>111706989</v>
      </c>
      <c r="V2067" s="44" t="n">
        <v>112938182</v>
      </c>
      <c r="W2067" s="45" t="n">
        <v>118830570</v>
      </c>
      <c r="X2067" s="44" t="n">
        <v>28976</v>
      </c>
      <c r="Y2067" s="44" t="n">
        <v>29307</v>
      </c>
      <c r="Z2067" s="44" t="n">
        <v>30269</v>
      </c>
      <c r="AA2067" s="44" t="n">
        <v>30186</v>
      </c>
      <c r="AB2067" s="44" t="n">
        <v>29199</v>
      </c>
      <c r="AC2067" s="44" t="n">
        <v>30030</v>
      </c>
      <c r="AD2067" s="45" t="n">
        <v>31204</v>
      </c>
      <c r="AE2067" s="44" t="n">
        <v>38062</v>
      </c>
      <c r="AF2067" s="44" t="n">
        <v>38796</v>
      </c>
      <c r="AG2067" s="44" t="n">
        <v>39070</v>
      </c>
      <c r="AH2067" s="44" t="n">
        <v>40154</v>
      </c>
      <c r="AI2067" s="44" t="n">
        <v>38895</v>
      </c>
      <c r="AJ2067" s="44" t="n">
        <v>40552</v>
      </c>
      <c r="AK2067" s="45" t="n">
        <v>40849</v>
      </c>
    </row>
    <row r="2068" customFormat="false" ht="12.75" hidden="false" customHeight="false" outlineLevel="0" collapsed="false">
      <c r="A2068" s="28" t="n">
        <v>602031099</v>
      </c>
      <c r="B2068" s="28" t="s">
        <v>2477</v>
      </c>
      <c r="C2068" s="44" t="n">
        <v>461</v>
      </c>
      <c r="D2068" s="44" t="n">
        <v>476</v>
      </c>
      <c r="E2068" s="44" t="n">
        <v>501</v>
      </c>
      <c r="F2068" s="44" t="n">
        <v>502</v>
      </c>
      <c r="G2068" s="44" t="n">
        <v>486</v>
      </c>
      <c r="H2068" s="44" t="n">
        <v>505</v>
      </c>
      <c r="I2068" s="45" t="n">
        <v>529</v>
      </c>
      <c r="J2068" s="44" t="n">
        <v>52</v>
      </c>
      <c r="K2068" s="44" t="n">
        <v>52</v>
      </c>
      <c r="L2068" s="44" t="n">
        <v>51</v>
      </c>
      <c r="M2068" s="44" t="n">
        <v>52</v>
      </c>
      <c r="N2068" s="44" t="n">
        <v>53</v>
      </c>
      <c r="O2068" s="44" t="n">
        <v>52</v>
      </c>
      <c r="P2068" s="45" t="n">
        <v>53</v>
      </c>
      <c r="Q2068" s="44" t="n">
        <v>18875660</v>
      </c>
      <c r="R2068" s="44" t="n">
        <v>19237012</v>
      </c>
      <c r="S2068" s="44" t="n">
        <v>20890437</v>
      </c>
      <c r="T2068" s="44" t="n">
        <v>23208216</v>
      </c>
      <c r="U2068" s="44" t="n">
        <v>23201770</v>
      </c>
      <c r="V2068" s="44" t="n">
        <v>24076927</v>
      </c>
      <c r="W2068" s="45" t="n">
        <v>24866807</v>
      </c>
      <c r="X2068" s="44" t="n">
        <v>34287</v>
      </c>
      <c r="Y2068" s="44" t="n">
        <v>31033</v>
      </c>
      <c r="Z2068" s="44" t="n">
        <v>34469</v>
      </c>
      <c r="AA2068" s="44" t="n">
        <v>35956</v>
      </c>
      <c r="AB2068" s="44" t="n">
        <v>37135</v>
      </c>
      <c r="AC2068" s="44" t="n">
        <v>38005</v>
      </c>
      <c r="AD2068" s="45" t="n">
        <v>40260</v>
      </c>
      <c r="AE2068" s="44" t="n">
        <v>40945</v>
      </c>
      <c r="AF2068" s="44" t="n">
        <v>40414</v>
      </c>
      <c r="AG2068" s="44" t="n">
        <v>41697</v>
      </c>
      <c r="AH2068" s="44" t="n">
        <v>46232</v>
      </c>
      <c r="AI2068" s="44" t="n">
        <v>47740</v>
      </c>
      <c r="AJ2068" s="44" t="n">
        <v>47677</v>
      </c>
      <c r="AK2068" s="45" t="n">
        <v>47007</v>
      </c>
    </row>
    <row r="2069" customFormat="false" ht="12.75" hidden="false" customHeight="false" outlineLevel="0" collapsed="false">
      <c r="A2069" s="28" t="n">
        <v>602031100</v>
      </c>
      <c r="B2069" s="28" t="s">
        <v>2478</v>
      </c>
      <c r="C2069" s="44" t="n">
        <v>3461</v>
      </c>
      <c r="D2069" s="44" t="n">
        <v>3404</v>
      </c>
      <c r="E2069" s="44" t="n">
        <v>3400</v>
      </c>
      <c r="F2069" s="44" t="n">
        <v>3449</v>
      </c>
      <c r="G2069" s="44" t="n">
        <v>3448</v>
      </c>
      <c r="H2069" s="44" t="n">
        <v>3469</v>
      </c>
      <c r="I2069" s="45" t="n">
        <v>3484</v>
      </c>
      <c r="J2069" s="44" t="n">
        <v>46</v>
      </c>
      <c r="K2069" s="44" t="n">
        <v>47</v>
      </c>
      <c r="L2069" s="44" t="n">
        <v>47</v>
      </c>
      <c r="M2069" s="44" t="n">
        <v>47</v>
      </c>
      <c r="N2069" s="44" t="n">
        <v>47</v>
      </c>
      <c r="O2069" s="44" t="n">
        <v>47</v>
      </c>
      <c r="P2069" s="45" t="n">
        <v>48</v>
      </c>
      <c r="Q2069" s="44" t="n">
        <v>136338096</v>
      </c>
      <c r="R2069" s="44" t="n">
        <v>133764263</v>
      </c>
      <c r="S2069" s="44" t="n">
        <v>141733842</v>
      </c>
      <c r="T2069" s="44" t="n">
        <v>146864951</v>
      </c>
      <c r="U2069" s="44" t="n">
        <v>148418817</v>
      </c>
      <c r="V2069" s="44" t="n">
        <v>150903536</v>
      </c>
      <c r="W2069" s="45" t="n">
        <v>151584191</v>
      </c>
      <c r="X2069" s="44" t="n">
        <v>33580</v>
      </c>
      <c r="Y2069" s="44" t="n">
        <v>33199</v>
      </c>
      <c r="Z2069" s="44" t="n">
        <v>35807</v>
      </c>
      <c r="AA2069" s="44" t="n">
        <v>37126</v>
      </c>
      <c r="AB2069" s="44" t="n">
        <v>37305</v>
      </c>
      <c r="AC2069" s="44" t="n">
        <v>37932</v>
      </c>
      <c r="AD2069" s="45" t="n">
        <v>38140</v>
      </c>
      <c r="AE2069" s="44" t="n">
        <v>39393</v>
      </c>
      <c r="AF2069" s="44" t="n">
        <v>39296</v>
      </c>
      <c r="AG2069" s="44" t="n">
        <v>41686</v>
      </c>
      <c r="AH2069" s="44" t="n">
        <v>42582</v>
      </c>
      <c r="AI2069" s="44" t="n">
        <v>43045</v>
      </c>
      <c r="AJ2069" s="44" t="n">
        <v>43501</v>
      </c>
      <c r="AK2069" s="45" t="n">
        <v>43509</v>
      </c>
    </row>
    <row r="2070" customFormat="false" ht="12.75" hidden="false" customHeight="false" outlineLevel="0" collapsed="false">
      <c r="A2070" s="28" t="n">
        <v>603011065</v>
      </c>
      <c r="B2070" s="28" t="s">
        <v>2479</v>
      </c>
      <c r="C2070" s="44" t="n">
        <v>1039</v>
      </c>
      <c r="D2070" s="44" t="n">
        <v>1037</v>
      </c>
      <c r="E2070" s="44" t="n">
        <v>1034</v>
      </c>
      <c r="F2070" s="44" t="n">
        <v>1082</v>
      </c>
      <c r="G2070" s="44" t="n">
        <v>1040</v>
      </c>
      <c r="H2070" s="44" t="n">
        <v>1097</v>
      </c>
      <c r="I2070" s="45" t="n">
        <v>1144</v>
      </c>
      <c r="J2070" s="44" t="n">
        <v>46</v>
      </c>
      <c r="K2070" s="44" t="n">
        <v>47</v>
      </c>
      <c r="L2070" s="44" t="n">
        <v>48</v>
      </c>
      <c r="M2070" s="44" t="n">
        <v>47</v>
      </c>
      <c r="N2070" s="44" t="n">
        <v>47</v>
      </c>
      <c r="O2070" s="44" t="n">
        <v>47</v>
      </c>
      <c r="P2070" s="45" t="n">
        <v>47</v>
      </c>
      <c r="Q2070" s="44" t="n">
        <v>39176568</v>
      </c>
      <c r="R2070" s="44" t="n">
        <v>38006038</v>
      </c>
      <c r="S2070" s="44" t="n">
        <v>40916605</v>
      </c>
      <c r="T2070" s="44" t="n">
        <v>45495458</v>
      </c>
      <c r="U2070" s="44" t="n">
        <v>42495963</v>
      </c>
      <c r="V2070" s="44" t="n">
        <v>46422394</v>
      </c>
      <c r="W2070" s="45" t="n">
        <v>52166085</v>
      </c>
      <c r="X2070" s="44" t="n">
        <v>32447</v>
      </c>
      <c r="Y2070" s="44" t="n">
        <v>32642</v>
      </c>
      <c r="Z2070" s="44" t="n">
        <v>32841</v>
      </c>
      <c r="AA2070" s="44" t="n">
        <v>34463</v>
      </c>
      <c r="AB2070" s="44" t="n">
        <v>35362</v>
      </c>
      <c r="AC2070" s="44" t="n">
        <v>36414</v>
      </c>
      <c r="AD2070" s="45" t="n">
        <v>38136</v>
      </c>
      <c r="AE2070" s="44" t="n">
        <v>37706</v>
      </c>
      <c r="AF2070" s="44" t="n">
        <v>36650</v>
      </c>
      <c r="AG2070" s="44" t="n">
        <v>39571</v>
      </c>
      <c r="AH2070" s="44" t="n">
        <v>42048</v>
      </c>
      <c r="AI2070" s="44" t="n">
        <v>40862</v>
      </c>
      <c r="AJ2070" s="44" t="n">
        <v>42318</v>
      </c>
      <c r="AK2070" s="45" t="n">
        <v>45600</v>
      </c>
    </row>
    <row r="2071" customFormat="false" ht="12.75" hidden="false" customHeight="false" outlineLevel="0" collapsed="false">
      <c r="A2071" s="28" t="n">
        <v>603011066</v>
      </c>
      <c r="B2071" s="28" t="s">
        <v>2480</v>
      </c>
      <c r="C2071" s="44" t="n">
        <v>1503</v>
      </c>
      <c r="D2071" s="44" t="n">
        <v>1434</v>
      </c>
      <c r="E2071" s="44" t="n">
        <v>1457</v>
      </c>
      <c r="F2071" s="44" t="n">
        <v>1525</v>
      </c>
      <c r="G2071" s="44" t="n">
        <v>1536</v>
      </c>
      <c r="H2071" s="44" t="n">
        <v>1641</v>
      </c>
      <c r="I2071" s="45" t="n">
        <v>1688</v>
      </c>
      <c r="J2071" s="44" t="n">
        <v>45</v>
      </c>
      <c r="K2071" s="44" t="n">
        <v>46</v>
      </c>
      <c r="L2071" s="44" t="n">
        <v>45</v>
      </c>
      <c r="M2071" s="44" t="n">
        <v>46</v>
      </c>
      <c r="N2071" s="44" t="n">
        <v>46</v>
      </c>
      <c r="O2071" s="44" t="n">
        <v>46</v>
      </c>
      <c r="P2071" s="45" t="n">
        <v>46</v>
      </c>
      <c r="Q2071" s="44" t="n">
        <v>62810671</v>
      </c>
      <c r="R2071" s="44" t="n">
        <v>64278927</v>
      </c>
      <c r="S2071" s="44" t="n">
        <v>66813411</v>
      </c>
      <c r="T2071" s="44" t="n">
        <v>70516223</v>
      </c>
      <c r="U2071" s="44" t="n">
        <v>72048788</v>
      </c>
      <c r="V2071" s="44" t="n">
        <v>79485314</v>
      </c>
      <c r="W2071" s="45" t="n">
        <v>83621686</v>
      </c>
      <c r="X2071" s="44" t="n">
        <v>37558</v>
      </c>
      <c r="Y2071" s="44" t="n">
        <v>39558</v>
      </c>
      <c r="Z2071" s="44" t="n">
        <v>40990</v>
      </c>
      <c r="AA2071" s="44" t="n">
        <v>41100</v>
      </c>
      <c r="AB2071" s="44" t="n">
        <v>42479</v>
      </c>
      <c r="AC2071" s="44" t="n">
        <v>43202</v>
      </c>
      <c r="AD2071" s="45" t="n">
        <v>44739</v>
      </c>
      <c r="AE2071" s="44" t="n">
        <v>41790</v>
      </c>
      <c r="AF2071" s="44" t="n">
        <v>44825</v>
      </c>
      <c r="AG2071" s="44" t="n">
        <v>45857</v>
      </c>
      <c r="AH2071" s="44" t="n">
        <v>46240</v>
      </c>
      <c r="AI2071" s="44" t="n">
        <v>46907</v>
      </c>
      <c r="AJ2071" s="44" t="n">
        <v>48437</v>
      </c>
      <c r="AK2071" s="45" t="n">
        <v>49539</v>
      </c>
    </row>
    <row r="2072" customFormat="false" ht="12.75" hidden="false" customHeight="false" outlineLevel="0" collapsed="false">
      <c r="A2072" s="28" t="n">
        <v>603011067</v>
      </c>
      <c r="B2072" s="28" t="s">
        <v>2481</v>
      </c>
      <c r="C2072" s="44" t="n">
        <v>3021</v>
      </c>
      <c r="D2072" s="44" t="n">
        <v>3013</v>
      </c>
      <c r="E2072" s="44" t="n">
        <v>2995</v>
      </c>
      <c r="F2072" s="44" t="n">
        <v>3060</v>
      </c>
      <c r="G2072" s="44" t="n">
        <v>2963</v>
      </c>
      <c r="H2072" s="44" t="n">
        <v>3163</v>
      </c>
      <c r="I2072" s="45" t="n">
        <v>3283</v>
      </c>
      <c r="J2072" s="44" t="n">
        <v>45</v>
      </c>
      <c r="K2072" s="44" t="n">
        <v>46</v>
      </c>
      <c r="L2072" s="44" t="n">
        <v>46</v>
      </c>
      <c r="M2072" s="44" t="n">
        <v>46</v>
      </c>
      <c r="N2072" s="44" t="n">
        <v>46</v>
      </c>
      <c r="O2072" s="44" t="n">
        <v>46</v>
      </c>
      <c r="P2072" s="45" t="n">
        <v>46</v>
      </c>
      <c r="Q2072" s="44" t="n">
        <v>123800110</v>
      </c>
      <c r="R2072" s="44" t="n">
        <v>123612382</v>
      </c>
      <c r="S2072" s="44" t="n">
        <v>130326543</v>
      </c>
      <c r="T2072" s="44" t="n">
        <v>140470613</v>
      </c>
      <c r="U2072" s="44" t="n">
        <v>137835820</v>
      </c>
      <c r="V2072" s="44" t="n">
        <v>152266619</v>
      </c>
      <c r="W2072" s="45" t="n">
        <v>166173022</v>
      </c>
      <c r="X2072" s="44" t="n">
        <v>36886</v>
      </c>
      <c r="Y2072" s="44" t="n">
        <v>36580</v>
      </c>
      <c r="Z2072" s="44" t="n">
        <v>38337</v>
      </c>
      <c r="AA2072" s="44" t="n">
        <v>39717</v>
      </c>
      <c r="AB2072" s="44" t="n">
        <v>40498</v>
      </c>
      <c r="AC2072" s="44" t="n">
        <v>43719</v>
      </c>
      <c r="AD2072" s="45" t="n">
        <v>44265</v>
      </c>
      <c r="AE2072" s="44" t="n">
        <v>40980</v>
      </c>
      <c r="AF2072" s="44" t="n">
        <v>41026</v>
      </c>
      <c r="AG2072" s="44" t="n">
        <v>43515</v>
      </c>
      <c r="AH2072" s="44" t="n">
        <v>45905</v>
      </c>
      <c r="AI2072" s="44" t="n">
        <v>46519</v>
      </c>
      <c r="AJ2072" s="44" t="n">
        <v>48140</v>
      </c>
      <c r="AK2072" s="45" t="n">
        <v>50616</v>
      </c>
    </row>
    <row r="2073" customFormat="false" ht="12.75" hidden="false" customHeight="false" outlineLevel="0" collapsed="false">
      <c r="A2073" s="28" t="n">
        <v>603011068</v>
      </c>
      <c r="B2073" s="28" t="s">
        <v>2482</v>
      </c>
      <c r="C2073" s="44" t="s">
        <v>181</v>
      </c>
      <c r="D2073" s="44" t="s">
        <v>181</v>
      </c>
      <c r="E2073" s="44" t="s">
        <v>181</v>
      </c>
      <c r="F2073" s="44" t="s">
        <v>181</v>
      </c>
      <c r="G2073" s="44" t="s">
        <v>181</v>
      </c>
      <c r="H2073" s="44" t="n">
        <v>11</v>
      </c>
      <c r="I2073" s="45" t="n">
        <v>15</v>
      </c>
      <c r="J2073" s="44" t="s">
        <v>181</v>
      </c>
      <c r="K2073" s="44" t="s">
        <v>181</v>
      </c>
      <c r="L2073" s="44" t="s">
        <v>181</v>
      </c>
      <c r="M2073" s="44" t="s">
        <v>181</v>
      </c>
      <c r="N2073" s="44" t="s">
        <v>181</v>
      </c>
      <c r="O2073" s="44" t="n">
        <v>43</v>
      </c>
      <c r="P2073" s="45" t="n">
        <v>31</v>
      </c>
      <c r="Q2073" s="44" t="s">
        <v>181</v>
      </c>
      <c r="R2073" s="44" t="s">
        <v>181</v>
      </c>
      <c r="S2073" s="44" t="s">
        <v>181</v>
      </c>
      <c r="T2073" s="44" t="s">
        <v>181</v>
      </c>
      <c r="U2073" s="44" t="s">
        <v>181</v>
      </c>
      <c r="V2073" s="44" t="n">
        <v>597179</v>
      </c>
      <c r="W2073" s="45" t="n">
        <v>833280</v>
      </c>
      <c r="X2073" s="44" t="s">
        <v>181</v>
      </c>
      <c r="Y2073" s="44" t="s">
        <v>181</v>
      </c>
      <c r="Z2073" s="44" t="s">
        <v>181</v>
      </c>
      <c r="AA2073" s="44" t="s">
        <v>181</v>
      </c>
      <c r="AB2073" s="44" t="s">
        <v>181</v>
      </c>
      <c r="AC2073" s="44" t="n">
        <v>36911</v>
      </c>
      <c r="AD2073" s="45" t="n">
        <v>30487</v>
      </c>
      <c r="AE2073" s="44" t="s">
        <v>181</v>
      </c>
      <c r="AF2073" s="44" t="s">
        <v>181</v>
      </c>
      <c r="AG2073" s="44" t="s">
        <v>181</v>
      </c>
      <c r="AH2073" s="44" t="s">
        <v>181</v>
      </c>
      <c r="AI2073" s="44" t="s">
        <v>181</v>
      </c>
      <c r="AJ2073" s="44" t="n">
        <v>54289</v>
      </c>
      <c r="AK2073" s="45" t="n">
        <v>55552</v>
      </c>
    </row>
    <row r="2074" customFormat="false" ht="12.75" hidden="false" customHeight="false" outlineLevel="0" collapsed="false">
      <c r="A2074" s="28" t="n">
        <v>603021069</v>
      </c>
      <c r="B2074" s="28" t="s">
        <v>2483</v>
      </c>
      <c r="C2074" s="44" t="n">
        <v>1587</v>
      </c>
      <c r="D2074" s="44" t="n">
        <v>1581</v>
      </c>
      <c r="E2074" s="44" t="n">
        <v>1627</v>
      </c>
      <c r="F2074" s="44" t="n">
        <v>1627</v>
      </c>
      <c r="G2074" s="44" t="n">
        <v>1690</v>
      </c>
      <c r="H2074" s="44" t="n">
        <v>1740</v>
      </c>
      <c r="I2074" s="45" t="n">
        <v>1800</v>
      </c>
      <c r="J2074" s="44" t="n">
        <v>51</v>
      </c>
      <c r="K2074" s="44" t="n">
        <v>52</v>
      </c>
      <c r="L2074" s="44" t="n">
        <v>52</v>
      </c>
      <c r="M2074" s="44" t="n">
        <v>52</v>
      </c>
      <c r="N2074" s="44" t="n">
        <v>53</v>
      </c>
      <c r="O2074" s="44" t="n">
        <v>53</v>
      </c>
      <c r="P2074" s="45" t="n">
        <v>53</v>
      </c>
      <c r="Q2074" s="44" t="n">
        <v>63948541</v>
      </c>
      <c r="R2074" s="44" t="n">
        <v>69966224</v>
      </c>
      <c r="S2074" s="44" t="n">
        <v>71903004</v>
      </c>
      <c r="T2074" s="44" t="n">
        <v>75928387</v>
      </c>
      <c r="U2074" s="44" t="n">
        <v>80543485</v>
      </c>
      <c r="V2074" s="44" t="n">
        <v>84989167</v>
      </c>
      <c r="W2074" s="45" t="n">
        <v>93119288</v>
      </c>
      <c r="X2074" s="44" t="n">
        <v>32724</v>
      </c>
      <c r="Y2074" s="44" t="n">
        <v>33232</v>
      </c>
      <c r="Z2074" s="44" t="n">
        <v>33359</v>
      </c>
      <c r="AA2074" s="44" t="n">
        <v>35167</v>
      </c>
      <c r="AB2074" s="44" t="n">
        <v>35291</v>
      </c>
      <c r="AC2074" s="44" t="n">
        <v>36337</v>
      </c>
      <c r="AD2074" s="45" t="n">
        <v>37402</v>
      </c>
      <c r="AE2074" s="44" t="n">
        <v>40295</v>
      </c>
      <c r="AF2074" s="44" t="n">
        <v>44254</v>
      </c>
      <c r="AG2074" s="44" t="n">
        <v>44194</v>
      </c>
      <c r="AH2074" s="44" t="n">
        <v>46668</v>
      </c>
      <c r="AI2074" s="44" t="n">
        <v>47659</v>
      </c>
      <c r="AJ2074" s="44" t="n">
        <v>48844</v>
      </c>
      <c r="AK2074" s="45" t="n">
        <v>51733</v>
      </c>
    </row>
    <row r="2075" customFormat="false" ht="12.75" hidden="false" customHeight="false" outlineLevel="0" collapsed="false">
      <c r="A2075" s="28" t="n">
        <v>603021070</v>
      </c>
      <c r="B2075" s="28" t="s">
        <v>2484</v>
      </c>
      <c r="C2075" s="44" t="n">
        <v>1982</v>
      </c>
      <c r="D2075" s="44" t="n">
        <v>1939</v>
      </c>
      <c r="E2075" s="44" t="n">
        <v>1987</v>
      </c>
      <c r="F2075" s="44" t="n">
        <v>2043</v>
      </c>
      <c r="G2075" s="44" t="n">
        <v>2076</v>
      </c>
      <c r="H2075" s="44" t="n">
        <v>2256</v>
      </c>
      <c r="I2075" s="45" t="n">
        <v>2297</v>
      </c>
      <c r="J2075" s="44" t="n">
        <v>48</v>
      </c>
      <c r="K2075" s="44" t="n">
        <v>48</v>
      </c>
      <c r="L2075" s="44" t="n">
        <v>49</v>
      </c>
      <c r="M2075" s="44" t="n">
        <v>49</v>
      </c>
      <c r="N2075" s="44" t="n">
        <v>49</v>
      </c>
      <c r="O2075" s="44" t="n">
        <v>48</v>
      </c>
      <c r="P2075" s="45" t="n">
        <v>48</v>
      </c>
      <c r="Q2075" s="44" t="n">
        <v>71571225</v>
      </c>
      <c r="R2075" s="44" t="n">
        <v>71963523</v>
      </c>
      <c r="S2075" s="44" t="n">
        <v>81099652</v>
      </c>
      <c r="T2075" s="44" t="n">
        <v>87824614</v>
      </c>
      <c r="U2075" s="44" t="n">
        <v>93124294</v>
      </c>
      <c r="V2075" s="44" t="n">
        <v>100116508</v>
      </c>
      <c r="W2075" s="45" t="n">
        <v>101630458</v>
      </c>
      <c r="X2075" s="44" t="n">
        <v>28831</v>
      </c>
      <c r="Y2075" s="44" t="n">
        <v>30880</v>
      </c>
      <c r="Z2075" s="44" t="n">
        <v>33025</v>
      </c>
      <c r="AA2075" s="44" t="n">
        <v>32494</v>
      </c>
      <c r="AB2075" s="44" t="n">
        <v>35022</v>
      </c>
      <c r="AC2075" s="44" t="n">
        <v>34723</v>
      </c>
      <c r="AD2075" s="45" t="n">
        <v>35712</v>
      </c>
      <c r="AE2075" s="44" t="n">
        <v>36111</v>
      </c>
      <c r="AF2075" s="44" t="n">
        <v>37114</v>
      </c>
      <c r="AG2075" s="44" t="n">
        <v>40815</v>
      </c>
      <c r="AH2075" s="44" t="n">
        <v>42988</v>
      </c>
      <c r="AI2075" s="44" t="n">
        <v>44858</v>
      </c>
      <c r="AJ2075" s="44" t="n">
        <v>44378</v>
      </c>
      <c r="AK2075" s="45" t="n">
        <v>44245</v>
      </c>
    </row>
    <row r="2076" customFormat="false" ht="12.75" hidden="false" customHeight="false" outlineLevel="0" collapsed="false">
      <c r="A2076" s="28" t="n">
        <v>603021071</v>
      </c>
      <c r="B2076" s="28" t="s">
        <v>2485</v>
      </c>
      <c r="C2076" s="44" t="n">
        <v>1767</v>
      </c>
      <c r="D2076" s="44" t="n">
        <v>1696</v>
      </c>
      <c r="E2076" s="44" t="n">
        <v>1722</v>
      </c>
      <c r="F2076" s="44" t="n">
        <v>1774</v>
      </c>
      <c r="G2076" s="44" t="n">
        <v>1721</v>
      </c>
      <c r="H2076" s="44" t="n">
        <v>1882</v>
      </c>
      <c r="I2076" s="45" t="n">
        <v>1928</v>
      </c>
      <c r="J2076" s="44" t="n">
        <v>47</v>
      </c>
      <c r="K2076" s="44" t="n">
        <v>48</v>
      </c>
      <c r="L2076" s="44" t="n">
        <v>47</v>
      </c>
      <c r="M2076" s="44" t="n">
        <v>47</v>
      </c>
      <c r="N2076" s="44" t="n">
        <v>48</v>
      </c>
      <c r="O2076" s="44" t="n">
        <v>48</v>
      </c>
      <c r="P2076" s="45" t="n">
        <v>48</v>
      </c>
      <c r="Q2076" s="44" t="n">
        <v>64316583</v>
      </c>
      <c r="R2076" s="44" t="n">
        <v>64812964</v>
      </c>
      <c r="S2076" s="44" t="n">
        <v>71367067</v>
      </c>
      <c r="T2076" s="44" t="n">
        <v>77560740</v>
      </c>
      <c r="U2076" s="44" t="n">
        <v>74484764</v>
      </c>
      <c r="V2076" s="44" t="n">
        <v>82084575</v>
      </c>
      <c r="W2076" s="45" t="n">
        <v>87261917</v>
      </c>
      <c r="X2076" s="44" t="n">
        <v>32073</v>
      </c>
      <c r="Y2076" s="44" t="n">
        <v>33670</v>
      </c>
      <c r="Z2076" s="44" t="n">
        <v>36374</v>
      </c>
      <c r="AA2076" s="44" t="n">
        <v>37127</v>
      </c>
      <c r="AB2076" s="44" t="n">
        <v>37613</v>
      </c>
      <c r="AC2076" s="44" t="n">
        <v>37089</v>
      </c>
      <c r="AD2076" s="45" t="n">
        <v>38309</v>
      </c>
      <c r="AE2076" s="44" t="n">
        <v>36399</v>
      </c>
      <c r="AF2076" s="44" t="n">
        <v>38215</v>
      </c>
      <c r="AG2076" s="44" t="n">
        <v>41444</v>
      </c>
      <c r="AH2076" s="44" t="n">
        <v>43721</v>
      </c>
      <c r="AI2076" s="44" t="n">
        <v>43280</v>
      </c>
      <c r="AJ2076" s="44" t="n">
        <v>43616</v>
      </c>
      <c r="AK2076" s="45" t="n">
        <v>45260</v>
      </c>
    </row>
    <row r="2077" customFormat="false" ht="12.75" hidden="false" customHeight="false" outlineLevel="0" collapsed="false">
      <c r="A2077" s="28" t="n">
        <v>603021072</v>
      </c>
      <c r="B2077" s="28" t="s">
        <v>2486</v>
      </c>
      <c r="C2077" s="44" t="n">
        <v>4098</v>
      </c>
      <c r="D2077" s="44" t="n">
        <v>4126</v>
      </c>
      <c r="E2077" s="44" t="n">
        <v>4251</v>
      </c>
      <c r="F2077" s="44" t="n">
        <v>4407</v>
      </c>
      <c r="G2077" s="44" t="n">
        <v>4468</v>
      </c>
      <c r="H2077" s="44" t="n">
        <v>4673</v>
      </c>
      <c r="I2077" s="45" t="n">
        <v>4770</v>
      </c>
      <c r="J2077" s="44" t="n">
        <v>44</v>
      </c>
      <c r="K2077" s="44" t="n">
        <v>44</v>
      </c>
      <c r="L2077" s="44" t="n">
        <v>45</v>
      </c>
      <c r="M2077" s="44" t="n">
        <v>45</v>
      </c>
      <c r="N2077" s="44" t="n">
        <v>45</v>
      </c>
      <c r="O2077" s="44" t="n">
        <v>45</v>
      </c>
      <c r="P2077" s="45" t="n">
        <v>44</v>
      </c>
      <c r="Q2077" s="44" t="n">
        <v>172897757</v>
      </c>
      <c r="R2077" s="44" t="n">
        <v>182687683</v>
      </c>
      <c r="S2077" s="44" t="n">
        <v>196724676</v>
      </c>
      <c r="T2077" s="44" t="n">
        <v>205389964</v>
      </c>
      <c r="U2077" s="44" t="n">
        <v>212188607</v>
      </c>
      <c r="V2077" s="44" t="n">
        <v>226832419</v>
      </c>
      <c r="W2077" s="45" t="n">
        <v>235714490</v>
      </c>
      <c r="X2077" s="44" t="n">
        <v>36659</v>
      </c>
      <c r="Y2077" s="44" t="n">
        <v>37588</v>
      </c>
      <c r="Z2077" s="44" t="n">
        <v>39328</v>
      </c>
      <c r="AA2077" s="44" t="n">
        <v>40221</v>
      </c>
      <c r="AB2077" s="44" t="n">
        <v>41381</v>
      </c>
      <c r="AC2077" s="44" t="n">
        <v>42628</v>
      </c>
      <c r="AD2077" s="45" t="n">
        <v>43900</v>
      </c>
      <c r="AE2077" s="44" t="n">
        <v>42191</v>
      </c>
      <c r="AF2077" s="44" t="n">
        <v>44277</v>
      </c>
      <c r="AG2077" s="44" t="n">
        <v>46277</v>
      </c>
      <c r="AH2077" s="44" t="n">
        <v>46605</v>
      </c>
      <c r="AI2077" s="44" t="n">
        <v>47491</v>
      </c>
      <c r="AJ2077" s="44" t="n">
        <v>48541</v>
      </c>
      <c r="AK2077" s="45" t="n">
        <v>49416</v>
      </c>
    </row>
    <row r="2078" customFormat="false" ht="12.75" hidden="false" customHeight="false" outlineLevel="0" collapsed="false">
      <c r="A2078" s="28" t="n">
        <v>603031073</v>
      </c>
      <c r="B2078" s="28" t="s">
        <v>2487</v>
      </c>
      <c r="C2078" s="44" t="n">
        <v>1130</v>
      </c>
      <c r="D2078" s="44" t="n">
        <v>1100</v>
      </c>
      <c r="E2078" s="44" t="n">
        <v>1141</v>
      </c>
      <c r="F2078" s="44" t="n">
        <v>1147</v>
      </c>
      <c r="G2078" s="44" t="n">
        <v>1133</v>
      </c>
      <c r="H2078" s="44" t="n">
        <v>1138</v>
      </c>
      <c r="I2078" s="45" t="n">
        <v>1216</v>
      </c>
      <c r="J2078" s="44" t="n">
        <v>51</v>
      </c>
      <c r="K2078" s="44" t="n">
        <v>52</v>
      </c>
      <c r="L2078" s="44" t="n">
        <v>52</v>
      </c>
      <c r="M2078" s="44" t="n">
        <v>53</v>
      </c>
      <c r="N2078" s="44" t="n">
        <v>53</v>
      </c>
      <c r="O2078" s="44" t="n">
        <v>53</v>
      </c>
      <c r="P2078" s="45" t="n">
        <v>53</v>
      </c>
      <c r="Q2078" s="44" t="n">
        <v>40746118</v>
      </c>
      <c r="R2078" s="44" t="n">
        <v>40184977</v>
      </c>
      <c r="S2078" s="44" t="n">
        <v>43428957</v>
      </c>
      <c r="T2078" s="44" t="n">
        <v>43129693</v>
      </c>
      <c r="U2078" s="44" t="n">
        <v>43540712</v>
      </c>
      <c r="V2078" s="44" t="n">
        <v>45875579</v>
      </c>
      <c r="W2078" s="45" t="n">
        <v>50720675</v>
      </c>
      <c r="X2078" s="44" t="n">
        <v>27860</v>
      </c>
      <c r="Y2078" s="44" t="n">
        <v>28817</v>
      </c>
      <c r="Z2078" s="44" t="n">
        <v>28759</v>
      </c>
      <c r="AA2078" s="44" t="n">
        <v>28728</v>
      </c>
      <c r="AB2078" s="44" t="n">
        <v>30629</v>
      </c>
      <c r="AC2078" s="44" t="n">
        <v>32134</v>
      </c>
      <c r="AD2078" s="45" t="n">
        <v>34054</v>
      </c>
      <c r="AE2078" s="44" t="n">
        <v>36059</v>
      </c>
      <c r="AF2078" s="44" t="n">
        <v>36532</v>
      </c>
      <c r="AG2078" s="44" t="n">
        <v>38062</v>
      </c>
      <c r="AH2078" s="44" t="n">
        <v>37602</v>
      </c>
      <c r="AI2078" s="44" t="n">
        <v>38430</v>
      </c>
      <c r="AJ2078" s="44" t="n">
        <v>40312</v>
      </c>
      <c r="AK2078" s="45" t="n">
        <v>41711</v>
      </c>
    </row>
    <row r="2079" customFormat="false" ht="12.75" hidden="false" customHeight="false" outlineLevel="0" collapsed="false">
      <c r="A2079" s="28" t="n">
        <v>603031074</v>
      </c>
      <c r="B2079" s="28" t="s">
        <v>2488</v>
      </c>
      <c r="C2079" s="44" t="n">
        <v>2203</v>
      </c>
      <c r="D2079" s="44" t="n">
        <v>2223</v>
      </c>
      <c r="E2079" s="44" t="n">
        <v>2225</v>
      </c>
      <c r="F2079" s="44" t="n">
        <v>2267</v>
      </c>
      <c r="G2079" s="44" t="n">
        <v>2334</v>
      </c>
      <c r="H2079" s="44" t="n">
        <v>2436</v>
      </c>
      <c r="I2079" s="45" t="n">
        <v>2545</v>
      </c>
      <c r="J2079" s="44" t="n">
        <v>51</v>
      </c>
      <c r="K2079" s="44" t="n">
        <v>52</v>
      </c>
      <c r="L2079" s="44" t="n">
        <v>52</v>
      </c>
      <c r="M2079" s="44" t="n">
        <v>52</v>
      </c>
      <c r="N2079" s="44" t="n">
        <v>52</v>
      </c>
      <c r="O2079" s="44" t="n">
        <v>52</v>
      </c>
      <c r="P2079" s="45" t="n">
        <v>52</v>
      </c>
      <c r="Q2079" s="44" t="n">
        <v>82418605</v>
      </c>
      <c r="R2079" s="44" t="n">
        <v>83313102</v>
      </c>
      <c r="S2079" s="44" t="n">
        <v>90787209</v>
      </c>
      <c r="T2079" s="44" t="n">
        <v>93888082</v>
      </c>
      <c r="U2079" s="44" t="n">
        <v>100365102</v>
      </c>
      <c r="V2079" s="44" t="n">
        <v>100929053</v>
      </c>
      <c r="W2079" s="45" t="n">
        <v>111499301</v>
      </c>
      <c r="X2079" s="44" t="n">
        <v>29760</v>
      </c>
      <c r="Y2079" s="44" t="n">
        <v>30283</v>
      </c>
      <c r="Z2079" s="44" t="n">
        <v>32610</v>
      </c>
      <c r="AA2079" s="44" t="n">
        <v>33517</v>
      </c>
      <c r="AB2079" s="44" t="n">
        <v>33617</v>
      </c>
      <c r="AC2079" s="44" t="n">
        <v>34523</v>
      </c>
      <c r="AD2079" s="45" t="n">
        <v>36300</v>
      </c>
      <c r="AE2079" s="44" t="n">
        <v>37412</v>
      </c>
      <c r="AF2079" s="44" t="n">
        <v>37478</v>
      </c>
      <c r="AG2079" s="44" t="n">
        <v>40803</v>
      </c>
      <c r="AH2079" s="44" t="n">
        <v>41415</v>
      </c>
      <c r="AI2079" s="44" t="n">
        <v>43001</v>
      </c>
      <c r="AJ2079" s="44" t="n">
        <v>41432</v>
      </c>
      <c r="AK2079" s="45" t="n">
        <v>43811</v>
      </c>
    </row>
    <row r="2080" customFormat="false" ht="12.75" hidden="false" customHeight="false" outlineLevel="0" collapsed="false">
      <c r="A2080" s="28" t="n">
        <v>604011075</v>
      </c>
      <c r="B2080" s="28" t="s">
        <v>2489</v>
      </c>
      <c r="C2080" s="44" t="n">
        <v>1468</v>
      </c>
      <c r="D2080" s="44" t="n">
        <v>1459</v>
      </c>
      <c r="E2080" s="44" t="n">
        <v>1441</v>
      </c>
      <c r="F2080" s="44" t="n">
        <v>1452</v>
      </c>
      <c r="G2080" s="44" t="n">
        <v>1452</v>
      </c>
      <c r="H2080" s="44" t="n">
        <v>1463</v>
      </c>
      <c r="I2080" s="45" t="n">
        <v>1499</v>
      </c>
      <c r="J2080" s="44" t="n">
        <v>39</v>
      </c>
      <c r="K2080" s="44" t="n">
        <v>40</v>
      </c>
      <c r="L2080" s="44" t="n">
        <v>40</v>
      </c>
      <c r="M2080" s="44" t="n">
        <v>39</v>
      </c>
      <c r="N2080" s="44" t="n">
        <v>39</v>
      </c>
      <c r="O2080" s="44" t="n">
        <v>39</v>
      </c>
      <c r="P2080" s="45" t="n">
        <v>39</v>
      </c>
      <c r="Q2080" s="44" t="n">
        <v>59341613</v>
      </c>
      <c r="R2080" s="44" t="n">
        <v>60160782</v>
      </c>
      <c r="S2080" s="44" t="n">
        <v>61365673</v>
      </c>
      <c r="T2080" s="44" t="n">
        <v>62966833</v>
      </c>
      <c r="U2080" s="44" t="n">
        <v>63590491</v>
      </c>
      <c r="V2080" s="44" t="n">
        <v>65162952</v>
      </c>
      <c r="W2080" s="45" t="n">
        <v>68650866</v>
      </c>
      <c r="X2080" s="44" t="n">
        <v>37958</v>
      </c>
      <c r="Y2080" s="44" t="n">
        <v>39678</v>
      </c>
      <c r="Z2080" s="44" t="n">
        <v>39944</v>
      </c>
      <c r="AA2080" s="44" t="n">
        <v>41612</v>
      </c>
      <c r="AB2080" s="44" t="n">
        <v>41422</v>
      </c>
      <c r="AC2080" s="44" t="n">
        <v>42397</v>
      </c>
      <c r="AD2080" s="45" t="n">
        <v>42869</v>
      </c>
      <c r="AE2080" s="44" t="n">
        <v>40423</v>
      </c>
      <c r="AF2080" s="44" t="n">
        <v>41234</v>
      </c>
      <c r="AG2080" s="44" t="n">
        <v>42585</v>
      </c>
      <c r="AH2080" s="44" t="n">
        <v>43366</v>
      </c>
      <c r="AI2080" s="44" t="n">
        <v>43795</v>
      </c>
      <c r="AJ2080" s="44" t="n">
        <v>44541</v>
      </c>
      <c r="AK2080" s="45" t="n">
        <v>45798</v>
      </c>
    </row>
    <row r="2081" customFormat="false" ht="12.75" hidden="false" customHeight="false" outlineLevel="0" collapsed="false">
      <c r="A2081" s="28" t="n">
        <v>604011076</v>
      </c>
      <c r="B2081" s="28" t="s">
        <v>2490</v>
      </c>
      <c r="C2081" s="44" t="n">
        <v>2863</v>
      </c>
      <c r="D2081" s="44" t="n">
        <v>2852</v>
      </c>
      <c r="E2081" s="44" t="n">
        <v>2840</v>
      </c>
      <c r="F2081" s="44" t="n">
        <v>2859</v>
      </c>
      <c r="G2081" s="44" t="n">
        <v>2888</v>
      </c>
      <c r="H2081" s="44" t="n">
        <v>2935</v>
      </c>
      <c r="I2081" s="45" t="n">
        <v>3015</v>
      </c>
      <c r="J2081" s="44" t="n">
        <v>46</v>
      </c>
      <c r="K2081" s="44" t="n">
        <v>46</v>
      </c>
      <c r="L2081" s="44" t="n">
        <v>46</v>
      </c>
      <c r="M2081" s="44" t="n">
        <v>47</v>
      </c>
      <c r="N2081" s="44" t="n">
        <v>47</v>
      </c>
      <c r="O2081" s="44" t="n">
        <v>47</v>
      </c>
      <c r="P2081" s="45" t="n">
        <v>47</v>
      </c>
      <c r="Q2081" s="44" t="n">
        <v>122812290</v>
      </c>
      <c r="R2081" s="44" t="n">
        <v>126740525</v>
      </c>
      <c r="S2081" s="44" t="n">
        <v>131792245</v>
      </c>
      <c r="T2081" s="44" t="n">
        <v>137293424</v>
      </c>
      <c r="U2081" s="44" t="n">
        <v>140144645</v>
      </c>
      <c r="V2081" s="44" t="n">
        <v>142316340</v>
      </c>
      <c r="W2081" s="45" t="n">
        <v>153106201</v>
      </c>
      <c r="X2081" s="44" t="n">
        <v>36102</v>
      </c>
      <c r="Y2081" s="44" t="n">
        <v>36678</v>
      </c>
      <c r="Z2081" s="44" t="n">
        <v>39333</v>
      </c>
      <c r="AA2081" s="44" t="n">
        <v>41294</v>
      </c>
      <c r="AB2081" s="44" t="n">
        <v>42122</v>
      </c>
      <c r="AC2081" s="44" t="n">
        <v>42433</v>
      </c>
      <c r="AD2081" s="45" t="n">
        <v>44894</v>
      </c>
      <c r="AE2081" s="44" t="n">
        <v>42896</v>
      </c>
      <c r="AF2081" s="44" t="n">
        <v>44439</v>
      </c>
      <c r="AG2081" s="44" t="n">
        <v>46406</v>
      </c>
      <c r="AH2081" s="44" t="n">
        <v>48021</v>
      </c>
      <c r="AI2081" s="44" t="n">
        <v>48527</v>
      </c>
      <c r="AJ2081" s="44" t="n">
        <v>48489</v>
      </c>
      <c r="AK2081" s="45" t="n">
        <v>50781</v>
      </c>
    </row>
    <row r="2082" customFormat="false" ht="12.75" hidden="false" customHeight="false" outlineLevel="0" collapsed="false">
      <c r="A2082" s="28" t="n">
        <v>604011077</v>
      </c>
      <c r="B2082" s="28" t="s">
        <v>2491</v>
      </c>
      <c r="C2082" s="44" t="n">
        <v>2170</v>
      </c>
      <c r="D2082" s="44" t="n">
        <v>2063</v>
      </c>
      <c r="E2082" s="44" t="n">
        <v>2031</v>
      </c>
      <c r="F2082" s="44" t="n">
        <v>2046</v>
      </c>
      <c r="G2082" s="44" t="n">
        <v>2023</v>
      </c>
      <c r="H2082" s="44" t="n">
        <v>1913</v>
      </c>
      <c r="I2082" s="45" t="n">
        <v>1933</v>
      </c>
      <c r="J2082" s="44" t="n">
        <v>43</v>
      </c>
      <c r="K2082" s="44" t="n">
        <v>43</v>
      </c>
      <c r="L2082" s="44" t="n">
        <v>44</v>
      </c>
      <c r="M2082" s="44" t="n">
        <v>44</v>
      </c>
      <c r="N2082" s="44" t="n">
        <v>43</v>
      </c>
      <c r="O2082" s="44" t="n">
        <v>43</v>
      </c>
      <c r="P2082" s="45" t="n">
        <v>42</v>
      </c>
      <c r="Q2082" s="44" t="n">
        <v>99183836</v>
      </c>
      <c r="R2082" s="44" t="n">
        <v>98276173</v>
      </c>
      <c r="S2082" s="44" t="n">
        <v>98048129</v>
      </c>
      <c r="T2082" s="44" t="n">
        <v>104014447</v>
      </c>
      <c r="U2082" s="44" t="n">
        <v>101188285</v>
      </c>
      <c r="V2082" s="44" t="n">
        <v>95860551</v>
      </c>
      <c r="W2082" s="45" t="n">
        <v>103381943</v>
      </c>
      <c r="X2082" s="44" t="n">
        <v>38980</v>
      </c>
      <c r="Y2082" s="44" t="n">
        <v>39536</v>
      </c>
      <c r="Z2082" s="44" t="n">
        <v>40312</v>
      </c>
      <c r="AA2082" s="44" t="n">
        <v>42081</v>
      </c>
      <c r="AB2082" s="44" t="n">
        <v>41789</v>
      </c>
      <c r="AC2082" s="44" t="n">
        <v>42579</v>
      </c>
      <c r="AD2082" s="45" t="n">
        <v>44652</v>
      </c>
      <c r="AE2082" s="44" t="n">
        <v>45707</v>
      </c>
      <c r="AF2082" s="44" t="n">
        <v>47638</v>
      </c>
      <c r="AG2082" s="44" t="n">
        <v>48276</v>
      </c>
      <c r="AH2082" s="44" t="n">
        <v>50838</v>
      </c>
      <c r="AI2082" s="44" t="n">
        <v>50019</v>
      </c>
      <c r="AJ2082" s="44" t="n">
        <v>50110</v>
      </c>
      <c r="AK2082" s="45" t="n">
        <v>53483</v>
      </c>
    </row>
    <row r="2083" customFormat="false" ht="12.75" hidden="false" customHeight="false" outlineLevel="0" collapsed="false">
      <c r="A2083" s="28" t="n">
        <v>604011078</v>
      </c>
      <c r="B2083" s="28" t="s">
        <v>2492</v>
      </c>
      <c r="C2083" s="44" t="n">
        <v>2880</v>
      </c>
      <c r="D2083" s="44" t="n">
        <v>2870</v>
      </c>
      <c r="E2083" s="44" t="n">
        <v>2906</v>
      </c>
      <c r="F2083" s="44" t="n">
        <v>2940</v>
      </c>
      <c r="G2083" s="44" t="n">
        <v>3013</v>
      </c>
      <c r="H2083" s="44" t="n">
        <v>3102</v>
      </c>
      <c r="I2083" s="45" t="n">
        <v>3208</v>
      </c>
      <c r="J2083" s="44" t="n">
        <v>43</v>
      </c>
      <c r="K2083" s="44" t="n">
        <v>44</v>
      </c>
      <c r="L2083" s="44" t="n">
        <v>45</v>
      </c>
      <c r="M2083" s="44" t="n">
        <v>45</v>
      </c>
      <c r="N2083" s="44" t="n">
        <v>45</v>
      </c>
      <c r="O2083" s="44" t="n">
        <v>46</v>
      </c>
      <c r="P2083" s="45" t="n">
        <v>46</v>
      </c>
      <c r="Q2083" s="44" t="n">
        <v>144787347</v>
      </c>
      <c r="R2083" s="44" t="n">
        <v>152470218</v>
      </c>
      <c r="S2083" s="44" t="n">
        <v>158436708</v>
      </c>
      <c r="T2083" s="44" t="n">
        <v>165874617</v>
      </c>
      <c r="U2083" s="44" t="n">
        <v>169750158</v>
      </c>
      <c r="V2083" s="44" t="n">
        <v>175179305</v>
      </c>
      <c r="W2083" s="45" t="n">
        <v>200126139</v>
      </c>
      <c r="X2083" s="44" t="n">
        <v>40360</v>
      </c>
      <c r="Y2083" s="44" t="n">
        <v>42846</v>
      </c>
      <c r="Z2083" s="44" t="n">
        <v>43621</v>
      </c>
      <c r="AA2083" s="44" t="n">
        <v>44875</v>
      </c>
      <c r="AB2083" s="44" t="n">
        <v>46358</v>
      </c>
      <c r="AC2083" s="44" t="n">
        <v>45877</v>
      </c>
      <c r="AD2083" s="45" t="n">
        <v>48224</v>
      </c>
      <c r="AE2083" s="44" t="n">
        <v>50273</v>
      </c>
      <c r="AF2083" s="44" t="n">
        <v>53126</v>
      </c>
      <c r="AG2083" s="44" t="n">
        <v>54521</v>
      </c>
      <c r="AH2083" s="44" t="n">
        <v>56420</v>
      </c>
      <c r="AI2083" s="44" t="n">
        <v>56339</v>
      </c>
      <c r="AJ2083" s="44" t="n">
        <v>56473</v>
      </c>
      <c r="AK2083" s="45" t="n">
        <v>62383</v>
      </c>
    </row>
    <row r="2084" customFormat="false" ht="12.75" hidden="false" customHeight="false" outlineLevel="0" collapsed="false">
      <c r="A2084" s="28" t="n">
        <v>604011079</v>
      </c>
      <c r="B2084" s="28" t="s">
        <v>2493</v>
      </c>
      <c r="C2084" s="44" t="n">
        <v>2641</v>
      </c>
      <c r="D2084" s="44" t="n">
        <v>2634</v>
      </c>
      <c r="E2084" s="44" t="n">
        <v>2681</v>
      </c>
      <c r="F2084" s="44" t="n">
        <v>2681</v>
      </c>
      <c r="G2084" s="44" t="n">
        <v>2747</v>
      </c>
      <c r="H2084" s="44" t="n">
        <v>2862</v>
      </c>
      <c r="I2084" s="45" t="n">
        <v>2879</v>
      </c>
      <c r="J2084" s="44" t="n">
        <v>46</v>
      </c>
      <c r="K2084" s="44" t="n">
        <v>46</v>
      </c>
      <c r="L2084" s="44" t="n">
        <v>46</v>
      </c>
      <c r="M2084" s="44" t="n">
        <v>47</v>
      </c>
      <c r="N2084" s="44" t="n">
        <v>47</v>
      </c>
      <c r="O2084" s="44" t="n">
        <v>47</v>
      </c>
      <c r="P2084" s="45" t="n">
        <v>47</v>
      </c>
      <c r="Q2084" s="44" t="n">
        <v>123661052</v>
      </c>
      <c r="R2084" s="44" t="n">
        <v>131107917</v>
      </c>
      <c r="S2084" s="44" t="n">
        <v>135488921</v>
      </c>
      <c r="T2084" s="44" t="n">
        <v>138569327</v>
      </c>
      <c r="U2084" s="44" t="n">
        <v>143860841</v>
      </c>
      <c r="V2084" s="44" t="n">
        <v>151769611</v>
      </c>
      <c r="W2084" s="45" t="n">
        <v>161728571</v>
      </c>
      <c r="X2084" s="44" t="n">
        <v>38317</v>
      </c>
      <c r="Y2084" s="44" t="n">
        <v>40414</v>
      </c>
      <c r="Z2084" s="44" t="n">
        <v>41924</v>
      </c>
      <c r="AA2084" s="44" t="n">
        <v>43604</v>
      </c>
      <c r="AB2084" s="44" t="n">
        <v>43850</v>
      </c>
      <c r="AC2084" s="44" t="n">
        <v>44684</v>
      </c>
      <c r="AD2084" s="45" t="n">
        <v>47521</v>
      </c>
      <c r="AE2084" s="44" t="n">
        <v>46824</v>
      </c>
      <c r="AF2084" s="44" t="n">
        <v>49775</v>
      </c>
      <c r="AG2084" s="44" t="n">
        <v>50537</v>
      </c>
      <c r="AH2084" s="44" t="n">
        <v>51686</v>
      </c>
      <c r="AI2084" s="44" t="n">
        <v>52370</v>
      </c>
      <c r="AJ2084" s="44" t="n">
        <v>53029</v>
      </c>
      <c r="AK2084" s="45" t="n">
        <v>56175</v>
      </c>
    </row>
    <row r="2085" customFormat="false" ht="12.75" hidden="false" customHeight="false" outlineLevel="0" collapsed="false">
      <c r="A2085" s="28" t="n">
        <v>604011080</v>
      </c>
      <c r="B2085" s="28" t="s">
        <v>2494</v>
      </c>
      <c r="C2085" s="44" t="n">
        <v>1823</v>
      </c>
      <c r="D2085" s="44" t="n">
        <v>1777</v>
      </c>
      <c r="E2085" s="44" t="n">
        <v>1771</v>
      </c>
      <c r="F2085" s="44" t="n">
        <v>1823</v>
      </c>
      <c r="G2085" s="44" t="n">
        <v>1816</v>
      </c>
      <c r="H2085" s="44" t="n">
        <v>1838</v>
      </c>
      <c r="I2085" s="45" t="n">
        <v>1851</v>
      </c>
      <c r="J2085" s="44" t="n">
        <v>42</v>
      </c>
      <c r="K2085" s="44" t="n">
        <v>43</v>
      </c>
      <c r="L2085" s="44" t="n">
        <v>42</v>
      </c>
      <c r="M2085" s="44" t="n">
        <v>43</v>
      </c>
      <c r="N2085" s="44" t="n">
        <v>43</v>
      </c>
      <c r="O2085" s="44" t="n">
        <v>43</v>
      </c>
      <c r="P2085" s="45" t="n">
        <v>43</v>
      </c>
      <c r="Q2085" s="44" t="n">
        <v>86202253</v>
      </c>
      <c r="R2085" s="44" t="n">
        <v>89572847</v>
      </c>
      <c r="S2085" s="44" t="n">
        <v>88896847</v>
      </c>
      <c r="T2085" s="44" t="n">
        <v>92455321</v>
      </c>
      <c r="U2085" s="44" t="n">
        <v>95326337</v>
      </c>
      <c r="V2085" s="44" t="n">
        <v>94014439</v>
      </c>
      <c r="W2085" s="45" t="n">
        <v>100205012</v>
      </c>
      <c r="X2085" s="44" t="n">
        <v>41761</v>
      </c>
      <c r="Y2085" s="44" t="n">
        <v>43883</v>
      </c>
      <c r="Z2085" s="44" t="n">
        <v>43884</v>
      </c>
      <c r="AA2085" s="44" t="n">
        <v>44844</v>
      </c>
      <c r="AB2085" s="44" t="n">
        <v>45479</v>
      </c>
      <c r="AC2085" s="44" t="n">
        <v>45272</v>
      </c>
      <c r="AD2085" s="45" t="n">
        <v>47566</v>
      </c>
      <c r="AE2085" s="44" t="n">
        <v>47286</v>
      </c>
      <c r="AF2085" s="44" t="n">
        <v>50407</v>
      </c>
      <c r="AG2085" s="44" t="n">
        <v>50196</v>
      </c>
      <c r="AH2085" s="44" t="n">
        <v>50716</v>
      </c>
      <c r="AI2085" s="44" t="n">
        <v>52492</v>
      </c>
      <c r="AJ2085" s="44" t="n">
        <v>51150</v>
      </c>
      <c r="AK2085" s="45" t="n">
        <v>54136</v>
      </c>
    </row>
    <row r="2086" customFormat="false" ht="12.75" hidden="false" customHeight="false" outlineLevel="0" collapsed="false">
      <c r="A2086" s="28" t="n">
        <v>604011081</v>
      </c>
      <c r="B2086" s="28" t="s">
        <v>2495</v>
      </c>
      <c r="C2086" s="44" t="n">
        <v>1913</v>
      </c>
      <c r="D2086" s="44" t="n">
        <v>1877</v>
      </c>
      <c r="E2086" s="44" t="n">
        <v>1881</v>
      </c>
      <c r="F2086" s="44" t="n">
        <v>1902</v>
      </c>
      <c r="G2086" s="44" t="n">
        <v>1959</v>
      </c>
      <c r="H2086" s="44" t="n">
        <v>1983</v>
      </c>
      <c r="I2086" s="45" t="n">
        <v>1990</v>
      </c>
      <c r="J2086" s="44" t="n">
        <v>45</v>
      </c>
      <c r="K2086" s="44" t="n">
        <v>46</v>
      </c>
      <c r="L2086" s="44" t="n">
        <v>46</v>
      </c>
      <c r="M2086" s="44" t="n">
        <v>46</v>
      </c>
      <c r="N2086" s="44" t="n">
        <v>46</v>
      </c>
      <c r="O2086" s="44" t="n">
        <v>46</v>
      </c>
      <c r="P2086" s="45" t="n">
        <v>46</v>
      </c>
      <c r="Q2086" s="44" t="n">
        <v>87755058</v>
      </c>
      <c r="R2086" s="44" t="n">
        <v>88095278</v>
      </c>
      <c r="S2086" s="44" t="n">
        <v>93262649</v>
      </c>
      <c r="T2086" s="44" t="n">
        <v>97428651</v>
      </c>
      <c r="U2086" s="44" t="n">
        <v>101381914</v>
      </c>
      <c r="V2086" s="44" t="n">
        <v>100492253</v>
      </c>
      <c r="W2086" s="45" t="n">
        <v>105471174</v>
      </c>
      <c r="X2086" s="44" t="n">
        <v>39920</v>
      </c>
      <c r="Y2086" s="44" t="n">
        <v>40731</v>
      </c>
      <c r="Z2086" s="44" t="n">
        <v>42411</v>
      </c>
      <c r="AA2086" s="44" t="n">
        <v>43842</v>
      </c>
      <c r="AB2086" s="44" t="n">
        <v>42463</v>
      </c>
      <c r="AC2086" s="44" t="n">
        <v>43321</v>
      </c>
      <c r="AD2086" s="45" t="n">
        <v>46768</v>
      </c>
      <c r="AE2086" s="44" t="n">
        <v>45873</v>
      </c>
      <c r="AF2086" s="44" t="n">
        <v>46934</v>
      </c>
      <c r="AG2086" s="44" t="n">
        <v>49581</v>
      </c>
      <c r="AH2086" s="44" t="n">
        <v>51224</v>
      </c>
      <c r="AI2086" s="44" t="n">
        <v>51752</v>
      </c>
      <c r="AJ2086" s="44" t="n">
        <v>50677</v>
      </c>
      <c r="AK2086" s="45" t="n">
        <v>53001</v>
      </c>
    </row>
    <row r="2087" customFormat="false" ht="12.75" hidden="false" customHeight="false" outlineLevel="0" collapsed="false">
      <c r="A2087" s="28" t="n">
        <v>604011082</v>
      </c>
      <c r="B2087" s="28" t="s">
        <v>2496</v>
      </c>
      <c r="C2087" s="44" t="n">
        <v>3485</v>
      </c>
      <c r="D2087" s="44" t="n">
        <v>3381</v>
      </c>
      <c r="E2087" s="44" t="n">
        <v>3453</v>
      </c>
      <c r="F2087" s="44" t="n">
        <v>3474</v>
      </c>
      <c r="G2087" s="44" t="n">
        <v>3506</v>
      </c>
      <c r="H2087" s="44" t="n">
        <v>3512</v>
      </c>
      <c r="I2087" s="45" t="n">
        <v>3480</v>
      </c>
      <c r="J2087" s="44" t="n">
        <v>46</v>
      </c>
      <c r="K2087" s="44" t="n">
        <v>46</v>
      </c>
      <c r="L2087" s="44" t="n">
        <v>46</v>
      </c>
      <c r="M2087" s="44" t="n">
        <v>46</v>
      </c>
      <c r="N2087" s="44" t="n">
        <v>47</v>
      </c>
      <c r="O2087" s="44" t="n">
        <v>46</v>
      </c>
      <c r="P2087" s="45" t="n">
        <v>47</v>
      </c>
      <c r="Q2087" s="44" t="n">
        <v>145961562</v>
      </c>
      <c r="R2087" s="44" t="n">
        <v>150740924</v>
      </c>
      <c r="S2087" s="44" t="n">
        <v>153368580</v>
      </c>
      <c r="T2087" s="44" t="n">
        <v>159817187</v>
      </c>
      <c r="U2087" s="44" t="n">
        <v>165229157</v>
      </c>
      <c r="V2087" s="44" t="n">
        <v>167647864</v>
      </c>
      <c r="W2087" s="45" t="n">
        <v>174464789</v>
      </c>
      <c r="X2087" s="44" t="n">
        <v>36853</v>
      </c>
      <c r="Y2087" s="44" t="n">
        <v>38821</v>
      </c>
      <c r="Z2087" s="44" t="n">
        <v>38464</v>
      </c>
      <c r="AA2087" s="44" t="n">
        <v>40250</v>
      </c>
      <c r="AB2087" s="44" t="n">
        <v>40922</v>
      </c>
      <c r="AC2087" s="44" t="n">
        <v>41785</v>
      </c>
      <c r="AD2087" s="45" t="n">
        <v>44547</v>
      </c>
      <c r="AE2087" s="44" t="n">
        <v>41883</v>
      </c>
      <c r="AF2087" s="44" t="n">
        <v>44585</v>
      </c>
      <c r="AG2087" s="44" t="n">
        <v>44416</v>
      </c>
      <c r="AH2087" s="44" t="n">
        <v>46004</v>
      </c>
      <c r="AI2087" s="44" t="n">
        <v>47128</v>
      </c>
      <c r="AJ2087" s="44" t="n">
        <v>47736</v>
      </c>
      <c r="AK2087" s="45" t="n">
        <v>50134</v>
      </c>
    </row>
    <row r="2088" customFormat="false" ht="12.75" hidden="false" customHeight="false" outlineLevel="0" collapsed="false">
      <c r="A2088" s="28" t="n">
        <v>604011083</v>
      </c>
      <c r="B2088" s="28" t="s">
        <v>2497</v>
      </c>
      <c r="C2088" s="44" t="n">
        <v>1981</v>
      </c>
      <c r="D2088" s="44" t="n">
        <v>1899</v>
      </c>
      <c r="E2088" s="44" t="n">
        <v>1882</v>
      </c>
      <c r="F2088" s="44" t="n">
        <v>1881</v>
      </c>
      <c r="G2088" s="44" t="n">
        <v>1918</v>
      </c>
      <c r="H2088" s="44" t="n">
        <v>1989</v>
      </c>
      <c r="I2088" s="45" t="n">
        <v>2037</v>
      </c>
      <c r="J2088" s="44" t="n">
        <v>45</v>
      </c>
      <c r="K2088" s="44" t="n">
        <v>46</v>
      </c>
      <c r="L2088" s="44" t="n">
        <v>46</v>
      </c>
      <c r="M2088" s="44" t="n">
        <v>47</v>
      </c>
      <c r="N2088" s="44" t="n">
        <v>47</v>
      </c>
      <c r="O2088" s="44" t="n">
        <v>47</v>
      </c>
      <c r="P2088" s="45" t="n">
        <v>47</v>
      </c>
      <c r="Q2088" s="44" t="n">
        <v>86669104</v>
      </c>
      <c r="R2088" s="44" t="n">
        <v>87742463</v>
      </c>
      <c r="S2088" s="44" t="n">
        <v>88962095</v>
      </c>
      <c r="T2088" s="44" t="n">
        <v>93342793</v>
      </c>
      <c r="U2088" s="44" t="n">
        <v>95387115</v>
      </c>
      <c r="V2088" s="44" t="n">
        <v>97811851</v>
      </c>
      <c r="W2088" s="45" t="n">
        <v>105440616</v>
      </c>
      <c r="X2088" s="44" t="n">
        <v>37491</v>
      </c>
      <c r="Y2088" s="44" t="n">
        <v>39575</v>
      </c>
      <c r="Z2088" s="44" t="n">
        <v>40416</v>
      </c>
      <c r="AA2088" s="44" t="n">
        <v>42072</v>
      </c>
      <c r="AB2088" s="44" t="n">
        <v>42114</v>
      </c>
      <c r="AC2088" s="44" t="n">
        <v>41757</v>
      </c>
      <c r="AD2088" s="45" t="n">
        <v>44399</v>
      </c>
      <c r="AE2088" s="44" t="n">
        <v>43750</v>
      </c>
      <c r="AF2088" s="44" t="n">
        <v>46205</v>
      </c>
      <c r="AG2088" s="44" t="n">
        <v>47270</v>
      </c>
      <c r="AH2088" s="44" t="n">
        <v>49624</v>
      </c>
      <c r="AI2088" s="44" t="n">
        <v>49733</v>
      </c>
      <c r="AJ2088" s="44" t="n">
        <v>49176</v>
      </c>
      <c r="AK2088" s="45" t="n">
        <v>51763</v>
      </c>
    </row>
    <row r="2089" customFormat="false" ht="12.75" hidden="false" customHeight="false" outlineLevel="0" collapsed="false">
      <c r="A2089" s="28" t="n">
        <v>604011084</v>
      </c>
      <c r="B2089" s="28" t="s">
        <v>2498</v>
      </c>
      <c r="C2089" s="44" t="n">
        <v>2933</v>
      </c>
      <c r="D2089" s="44" t="n">
        <v>2875</v>
      </c>
      <c r="E2089" s="44" t="n">
        <v>2872</v>
      </c>
      <c r="F2089" s="44" t="n">
        <v>2916</v>
      </c>
      <c r="G2089" s="44" t="n">
        <v>2866</v>
      </c>
      <c r="H2089" s="44" t="n">
        <v>2934</v>
      </c>
      <c r="I2089" s="45" t="n">
        <v>2944</v>
      </c>
      <c r="J2089" s="44" t="n">
        <v>46</v>
      </c>
      <c r="K2089" s="44" t="n">
        <v>46</v>
      </c>
      <c r="L2089" s="44" t="n">
        <v>46</v>
      </c>
      <c r="M2089" s="44" t="n">
        <v>46</v>
      </c>
      <c r="N2089" s="44" t="n">
        <v>47</v>
      </c>
      <c r="O2089" s="44" t="n">
        <v>47</v>
      </c>
      <c r="P2089" s="45" t="n">
        <v>47</v>
      </c>
      <c r="Q2089" s="44" t="n">
        <v>131895434</v>
      </c>
      <c r="R2089" s="44" t="n">
        <v>134132927</v>
      </c>
      <c r="S2089" s="44" t="n">
        <v>137442065</v>
      </c>
      <c r="T2089" s="44" t="n">
        <v>144642006</v>
      </c>
      <c r="U2089" s="44" t="n">
        <v>144509833</v>
      </c>
      <c r="V2089" s="44" t="n">
        <v>149307780</v>
      </c>
      <c r="W2089" s="45" t="n">
        <v>156340842</v>
      </c>
      <c r="X2089" s="44" t="n">
        <v>38353</v>
      </c>
      <c r="Y2089" s="44" t="n">
        <v>40005</v>
      </c>
      <c r="Z2089" s="44" t="n">
        <v>40735</v>
      </c>
      <c r="AA2089" s="44" t="n">
        <v>42343</v>
      </c>
      <c r="AB2089" s="44" t="n">
        <v>43352</v>
      </c>
      <c r="AC2089" s="44" t="n">
        <v>43881</v>
      </c>
      <c r="AD2089" s="45" t="n">
        <v>44815</v>
      </c>
      <c r="AE2089" s="44" t="n">
        <v>44969</v>
      </c>
      <c r="AF2089" s="44" t="n">
        <v>46655</v>
      </c>
      <c r="AG2089" s="44" t="n">
        <v>47856</v>
      </c>
      <c r="AH2089" s="44" t="n">
        <v>49603</v>
      </c>
      <c r="AI2089" s="44" t="n">
        <v>50422</v>
      </c>
      <c r="AJ2089" s="44" t="n">
        <v>50889</v>
      </c>
      <c r="AK2089" s="45" t="n">
        <v>53105</v>
      </c>
    </row>
    <row r="2090" customFormat="false" ht="12.75" hidden="false" customHeight="false" outlineLevel="0" collapsed="false">
      <c r="A2090" s="28" t="n">
        <v>604021085</v>
      </c>
      <c r="B2090" s="28" t="s">
        <v>466</v>
      </c>
      <c r="C2090" s="44" t="n">
        <v>7062</v>
      </c>
      <c r="D2090" s="44" t="n">
        <v>6910</v>
      </c>
      <c r="E2090" s="44" t="n">
        <v>6775</v>
      </c>
      <c r="F2090" s="44" t="n">
        <v>6767</v>
      </c>
      <c r="G2090" s="44" t="n">
        <v>6839</v>
      </c>
      <c r="H2090" s="44" t="n">
        <v>7039</v>
      </c>
      <c r="I2090" s="45" t="n">
        <v>7156</v>
      </c>
      <c r="J2090" s="44" t="n">
        <v>43</v>
      </c>
      <c r="K2090" s="44" t="n">
        <v>43</v>
      </c>
      <c r="L2090" s="44" t="n">
        <v>43</v>
      </c>
      <c r="M2090" s="44" t="n">
        <v>44</v>
      </c>
      <c r="N2090" s="44" t="n">
        <v>45</v>
      </c>
      <c r="O2090" s="44" t="n">
        <v>44</v>
      </c>
      <c r="P2090" s="45" t="n">
        <v>44</v>
      </c>
      <c r="Q2090" s="44" t="n">
        <v>297608358</v>
      </c>
      <c r="R2090" s="44" t="n">
        <v>302008798</v>
      </c>
      <c r="S2090" s="44" t="n">
        <v>307577100</v>
      </c>
      <c r="T2090" s="44" t="n">
        <v>316766700</v>
      </c>
      <c r="U2090" s="44" t="n">
        <v>330152089</v>
      </c>
      <c r="V2090" s="44" t="n">
        <v>329098532</v>
      </c>
      <c r="W2090" s="45" t="n">
        <v>344110252</v>
      </c>
      <c r="X2090" s="44" t="n">
        <v>36511</v>
      </c>
      <c r="Y2090" s="44" t="n">
        <v>38109</v>
      </c>
      <c r="Z2090" s="44" t="n">
        <v>38405</v>
      </c>
      <c r="AA2090" s="44" t="n">
        <v>39286</v>
      </c>
      <c r="AB2090" s="44" t="n">
        <v>40200</v>
      </c>
      <c r="AC2090" s="44" t="n">
        <v>40440</v>
      </c>
      <c r="AD2090" s="45" t="n">
        <v>41884</v>
      </c>
      <c r="AE2090" s="44" t="n">
        <v>42142</v>
      </c>
      <c r="AF2090" s="44" t="n">
        <v>43706</v>
      </c>
      <c r="AG2090" s="44" t="n">
        <v>45399</v>
      </c>
      <c r="AH2090" s="44" t="n">
        <v>46811</v>
      </c>
      <c r="AI2090" s="44" t="n">
        <v>48275</v>
      </c>
      <c r="AJ2090" s="44" t="n">
        <v>46754</v>
      </c>
      <c r="AK2090" s="45" t="n">
        <v>48087</v>
      </c>
    </row>
    <row r="2091" customFormat="false" ht="12.75" hidden="false" customHeight="false" outlineLevel="0" collapsed="false">
      <c r="A2091" s="28" t="n">
        <v>604021086</v>
      </c>
      <c r="B2091" s="28" t="s">
        <v>2499</v>
      </c>
      <c r="C2091" s="44" t="n">
        <v>2104</v>
      </c>
      <c r="D2091" s="44" t="n">
        <v>2037</v>
      </c>
      <c r="E2091" s="44" t="n">
        <v>2020</v>
      </c>
      <c r="F2091" s="44" t="n">
        <v>2092</v>
      </c>
      <c r="G2091" s="44" t="n">
        <v>2088</v>
      </c>
      <c r="H2091" s="44" t="n">
        <v>2091</v>
      </c>
      <c r="I2091" s="45" t="n">
        <v>2135</v>
      </c>
      <c r="J2091" s="44" t="n">
        <v>43</v>
      </c>
      <c r="K2091" s="44" t="n">
        <v>44</v>
      </c>
      <c r="L2091" s="44" t="n">
        <v>45</v>
      </c>
      <c r="M2091" s="44" t="n">
        <v>44</v>
      </c>
      <c r="N2091" s="44" t="n">
        <v>45</v>
      </c>
      <c r="O2091" s="44" t="n">
        <v>45</v>
      </c>
      <c r="P2091" s="45" t="n">
        <v>45</v>
      </c>
      <c r="Q2091" s="44" t="n">
        <v>87326733</v>
      </c>
      <c r="R2091" s="44" t="n">
        <v>86528372</v>
      </c>
      <c r="S2091" s="44" t="n">
        <v>91186488</v>
      </c>
      <c r="T2091" s="44" t="n">
        <v>92013813</v>
      </c>
      <c r="U2091" s="44" t="n">
        <v>94780648</v>
      </c>
      <c r="V2091" s="44" t="n">
        <v>94501613</v>
      </c>
      <c r="W2091" s="45" t="n">
        <v>95715259</v>
      </c>
      <c r="X2091" s="44" t="n">
        <v>35755</v>
      </c>
      <c r="Y2091" s="44" t="n">
        <v>36985</v>
      </c>
      <c r="Z2091" s="44" t="n">
        <v>37211</v>
      </c>
      <c r="AA2091" s="44" t="n">
        <v>37427</v>
      </c>
      <c r="AB2091" s="44" t="n">
        <v>37427</v>
      </c>
      <c r="AC2091" s="44" t="n">
        <v>38511</v>
      </c>
      <c r="AD2091" s="45" t="n">
        <v>38809</v>
      </c>
      <c r="AE2091" s="44" t="n">
        <v>41505</v>
      </c>
      <c r="AF2091" s="44" t="n">
        <v>42478</v>
      </c>
      <c r="AG2091" s="44" t="n">
        <v>45142</v>
      </c>
      <c r="AH2091" s="44" t="n">
        <v>43984</v>
      </c>
      <c r="AI2091" s="44" t="n">
        <v>45393</v>
      </c>
      <c r="AJ2091" s="44" t="n">
        <v>45194</v>
      </c>
      <c r="AK2091" s="45" t="n">
        <v>44832</v>
      </c>
    </row>
    <row r="2092" customFormat="false" ht="12.75" hidden="false" customHeight="false" outlineLevel="0" collapsed="false">
      <c r="A2092" s="28" t="n">
        <v>604021087</v>
      </c>
      <c r="B2092" s="28" t="s">
        <v>2500</v>
      </c>
      <c r="C2092" s="44" t="n">
        <v>2236</v>
      </c>
      <c r="D2092" s="44" t="n">
        <v>2203</v>
      </c>
      <c r="E2092" s="44" t="n">
        <v>2246</v>
      </c>
      <c r="F2092" s="44" t="n">
        <v>2295</v>
      </c>
      <c r="G2092" s="44" t="n">
        <v>2307</v>
      </c>
      <c r="H2092" s="44" t="n">
        <v>2415</v>
      </c>
      <c r="I2092" s="45" t="n">
        <v>2458</v>
      </c>
      <c r="J2092" s="44" t="n">
        <v>43</v>
      </c>
      <c r="K2092" s="44" t="n">
        <v>43</v>
      </c>
      <c r="L2092" s="44" t="n">
        <v>44</v>
      </c>
      <c r="M2092" s="44" t="n">
        <v>44</v>
      </c>
      <c r="N2092" s="44" t="n">
        <v>44</v>
      </c>
      <c r="O2092" s="44" t="n">
        <v>44</v>
      </c>
      <c r="P2092" s="45" t="n">
        <v>43</v>
      </c>
      <c r="Q2092" s="44" t="n">
        <v>97667211</v>
      </c>
      <c r="R2092" s="44" t="n">
        <v>102736049</v>
      </c>
      <c r="S2092" s="44" t="n">
        <v>105815794</v>
      </c>
      <c r="T2092" s="44" t="n">
        <v>109721890</v>
      </c>
      <c r="U2092" s="44" t="n">
        <v>110638288</v>
      </c>
      <c r="V2092" s="44" t="n">
        <v>117590574</v>
      </c>
      <c r="W2092" s="45" t="n">
        <v>126648357</v>
      </c>
      <c r="X2092" s="44" t="n">
        <v>38702</v>
      </c>
      <c r="Y2092" s="44" t="n">
        <v>40856</v>
      </c>
      <c r="Z2092" s="44" t="n">
        <v>41235</v>
      </c>
      <c r="AA2092" s="44" t="n">
        <v>42034</v>
      </c>
      <c r="AB2092" s="44" t="n">
        <v>42794</v>
      </c>
      <c r="AC2092" s="44" t="n">
        <v>42922</v>
      </c>
      <c r="AD2092" s="45" t="n">
        <v>45413</v>
      </c>
      <c r="AE2092" s="44" t="n">
        <v>43679</v>
      </c>
      <c r="AF2092" s="44" t="n">
        <v>46635</v>
      </c>
      <c r="AG2092" s="44" t="n">
        <v>47113</v>
      </c>
      <c r="AH2092" s="44" t="n">
        <v>47809</v>
      </c>
      <c r="AI2092" s="44" t="n">
        <v>47958</v>
      </c>
      <c r="AJ2092" s="44" t="n">
        <v>48692</v>
      </c>
      <c r="AK2092" s="45" t="n">
        <v>51525</v>
      </c>
    </row>
    <row r="2093" customFormat="false" ht="12.75" hidden="false" customHeight="false" outlineLevel="0" collapsed="false">
      <c r="A2093" s="28" t="n">
        <v>604021088</v>
      </c>
      <c r="B2093" s="28" t="s">
        <v>2501</v>
      </c>
      <c r="C2093" s="44" t="n">
        <v>1788</v>
      </c>
      <c r="D2093" s="44" t="n">
        <v>1805</v>
      </c>
      <c r="E2093" s="44" t="n">
        <v>1846</v>
      </c>
      <c r="F2093" s="44" t="n">
        <v>1889</v>
      </c>
      <c r="G2093" s="44" t="n">
        <v>1927</v>
      </c>
      <c r="H2093" s="44" t="n">
        <v>2002</v>
      </c>
      <c r="I2093" s="45" t="n">
        <v>2056</v>
      </c>
      <c r="J2093" s="44" t="n">
        <v>43</v>
      </c>
      <c r="K2093" s="44" t="n">
        <v>43</v>
      </c>
      <c r="L2093" s="44" t="n">
        <v>44</v>
      </c>
      <c r="M2093" s="44" t="n">
        <v>44</v>
      </c>
      <c r="N2093" s="44" t="n">
        <v>44</v>
      </c>
      <c r="O2093" s="44" t="n">
        <v>44</v>
      </c>
      <c r="P2093" s="45" t="n">
        <v>44</v>
      </c>
      <c r="Q2093" s="44" t="n">
        <v>82927292</v>
      </c>
      <c r="R2093" s="44" t="n">
        <v>87125402</v>
      </c>
      <c r="S2093" s="44" t="n">
        <v>93340113</v>
      </c>
      <c r="T2093" s="44" t="n">
        <v>97496944</v>
      </c>
      <c r="U2093" s="44" t="n">
        <v>103352379</v>
      </c>
      <c r="V2093" s="44" t="n">
        <v>105700910</v>
      </c>
      <c r="W2093" s="45" t="n">
        <v>113998339</v>
      </c>
      <c r="X2093" s="44" t="n">
        <v>40750</v>
      </c>
      <c r="Y2093" s="44" t="n">
        <v>41670</v>
      </c>
      <c r="Z2093" s="44" t="n">
        <v>43558</v>
      </c>
      <c r="AA2093" s="44" t="n">
        <v>45454</v>
      </c>
      <c r="AB2093" s="44" t="n">
        <v>47506</v>
      </c>
      <c r="AC2093" s="44" t="n">
        <v>47102</v>
      </c>
      <c r="AD2093" s="45" t="n">
        <v>47724</v>
      </c>
      <c r="AE2093" s="44" t="n">
        <v>46380</v>
      </c>
      <c r="AF2093" s="44" t="n">
        <v>48269</v>
      </c>
      <c r="AG2093" s="44" t="n">
        <v>50563</v>
      </c>
      <c r="AH2093" s="44" t="n">
        <v>51613</v>
      </c>
      <c r="AI2093" s="44" t="n">
        <v>53634</v>
      </c>
      <c r="AJ2093" s="44" t="n">
        <v>52798</v>
      </c>
      <c r="AK2093" s="45" t="n">
        <v>55447</v>
      </c>
    </row>
    <row r="2094" customFormat="false" ht="12.75" hidden="false" customHeight="false" outlineLevel="0" collapsed="false">
      <c r="A2094" s="28" t="n">
        <v>604021089</v>
      </c>
      <c r="B2094" s="28" t="s">
        <v>2502</v>
      </c>
      <c r="C2094" s="44" t="n">
        <v>2827</v>
      </c>
      <c r="D2094" s="44" t="n">
        <v>2841</v>
      </c>
      <c r="E2094" s="44" t="n">
        <v>2934</v>
      </c>
      <c r="F2094" s="44" t="n">
        <v>3054</v>
      </c>
      <c r="G2094" s="44" t="n">
        <v>3112</v>
      </c>
      <c r="H2094" s="44" t="n">
        <v>3253</v>
      </c>
      <c r="I2094" s="45" t="n">
        <v>3319</v>
      </c>
      <c r="J2094" s="44" t="n">
        <v>48</v>
      </c>
      <c r="K2094" s="44" t="n">
        <v>48</v>
      </c>
      <c r="L2094" s="44" t="n">
        <v>48</v>
      </c>
      <c r="M2094" s="44" t="n">
        <v>49</v>
      </c>
      <c r="N2094" s="44" t="n">
        <v>49</v>
      </c>
      <c r="O2094" s="44" t="n">
        <v>49</v>
      </c>
      <c r="P2094" s="45" t="n">
        <v>49</v>
      </c>
      <c r="Q2094" s="44" t="n">
        <v>129238969</v>
      </c>
      <c r="R2094" s="44" t="n">
        <v>139284935</v>
      </c>
      <c r="S2094" s="44" t="n">
        <v>144060116</v>
      </c>
      <c r="T2094" s="44" t="n">
        <v>159312306</v>
      </c>
      <c r="U2094" s="44" t="n">
        <v>164018092</v>
      </c>
      <c r="V2094" s="44" t="n">
        <v>178077381</v>
      </c>
      <c r="W2094" s="45" t="n">
        <v>189888309</v>
      </c>
      <c r="X2094" s="44" t="n">
        <v>38604</v>
      </c>
      <c r="Y2094" s="44" t="n">
        <v>40437</v>
      </c>
      <c r="Z2094" s="44" t="n">
        <v>40160</v>
      </c>
      <c r="AA2094" s="44" t="n">
        <v>42011</v>
      </c>
      <c r="AB2094" s="44" t="n">
        <v>42977</v>
      </c>
      <c r="AC2094" s="44" t="n">
        <v>43568</v>
      </c>
      <c r="AD2094" s="45" t="n">
        <v>45827</v>
      </c>
      <c r="AE2094" s="44" t="n">
        <v>45716</v>
      </c>
      <c r="AF2094" s="44" t="n">
        <v>49027</v>
      </c>
      <c r="AG2094" s="44" t="n">
        <v>49100</v>
      </c>
      <c r="AH2094" s="44" t="n">
        <v>52165</v>
      </c>
      <c r="AI2094" s="44" t="n">
        <v>52705</v>
      </c>
      <c r="AJ2094" s="44" t="n">
        <v>54743</v>
      </c>
      <c r="AK2094" s="45" t="n">
        <v>57213</v>
      </c>
    </row>
    <row r="2095" customFormat="false" ht="12.75" hidden="false" customHeight="false" outlineLevel="0" collapsed="false">
      <c r="A2095" s="28" t="n">
        <v>604021090</v>
      </c>
      <c r="B2095" s="28" t="s">
        <v>2503</v>
      </c>
      <c r="C2095" s="44" t="n">
        <v>1610</v>
      </c>
      <c r="D2095" s="44" t="n">
        <v>1586</v>
      </c>
      <c r="E2095" s="44" t="n">
        <v>1608</v>
      </c>
      <c r="F2095" s="44" t="n">
        <v>1716</v>
      </c>
      <c r="G2095" s="44" t="n">
        <v>1792</v>
      </c>
      <c r="H2095" s="44" t="n">
        <v>1767</v>
      </c>
      <c r="I2095" s="45" t="n">
        <v>1834</v>
      </c>
      <c r="J2095" s="44" t="n">
        <v>43</v>
      </c>
      <c r="K2095" s="44" t="n">
        <v>44</v>
      </c>
      <c r="L2095" s="44" t="n">
        <v>44</v>
      </c>
      <c r="M2095" s="44" t="n">
        <v>44</v>
      </c>
      <c r="N2095" s="44" t="n">
        <v>44</v>
      </c>
      <c r="O2095" s="44" t="n">
        <v>44</v>
      </c>
      <c r="P2095" s="45" t="n">
        <v>44</v>
      </c>
      <c r="Q2095" s="44" t="n">
        <v>71886259</v>
      </c>
      <c r="R2095" s="44" t="n">
        <v>74679500</v>
      </c>
      <c r="S2095" s="44" t="n">
        <v>77507387</v>
      </c>
      <c r="T2095" s="44" t="n">
        <v>84209559</v>
      </c>
      <c r="U2095" s="44" t="n">
        <v>89227445</v>
      </c>
      <c r="V2095" s="44" t="n">
        <v>89821646</v>
      </c>
      <c r="W2095" s="45" t="n">
        <v>96582156</v>
      </c>
      <c r="X2095" s="44" t="n">
        <v>39855</v>
      </c>
      <c r="Y2095" s="44" t="n">
        <v>40335</v>
      </c>
      <c r="Z2095" s="44" t="n">
        <v>41324</v>
      </c>
      <c r="AA2095" s="44" t="n">
        <v>43100</v>
      </c>
      <c r="AB2095" s="44" t="n">
        <v>43903</v>
      </c>
      <c r="AC2095" s="44" t="n">
        <v>45410</v>
      </c>
      <c r="AD2095" s="45" t="n">
        <v>47649</v>
      </c>
      <c r="AE2095" s="44" t="n">
        <v>44650</v>
      </c>
      <c r="AF2095" s="44" t="n">
        <v>47087</v>
      </c>
      <c r="AG2095" s="44" t="n">
        <v>48201</v>
      </c>
      <c r="AH2095" s="44" t="n">
        <v>49073</v>
      </c>
      <c r="AI2095" s="44" t="n">
        <v>49792</v>
      </c>
      <c r="AJ2095" s="44" t="n">
        <v>50833</v>
      </c>
      <c r="AK2095" s="45" t="n">
        <v>52662</v>
      </c>
    </row>
    <row r="2096" customFormat="false" ht="12.75" hidden="false" customHeight="false" outlineLevel="0" collapsed="false">
      <c r="A2096" s="28" t="n">
        <v>604021091</v>
      </c>
      <c r="B2096" s="28" t="s">
        <v>2504</v>
      </c>
      <c r="C2096" s="44" t="n">
        <v>3148</v>
      </c>
      <c r="D2096" s="44" t="n">
        <v>3079</v>
      </c>
      <c r="E2096" s="44" t="n">
        <v>3077</v>
      </c>
      <c r="F2096" s="44" t="n">
        <v>3155</v>
      </c>
      <c r="G2096" s="44" t="n">
        <v>3168</v>
      </c>
      <c r="H2096" s="44" t="n">
        <v>3271</v>
      </c>
      <c r="I2096" s="45" t="n">
        <v>3394</v>
      </c>
      <c r="J2096" s="44" t="n">
        <v>46</v>
      </c>
      <c r="K2096" s="44" t="n">
        <v>47</v>
      </c>
      <c r="L2096" s="44" t="n">
        <v>47</v>
      </c>
      <c r="M2096" s="44" t="n">
        <v>47</v>
      </c>
      <c r="N2096" s="44" t="n">
        <v>48</v>
      </c>
      <c r="O2096" s="44" t="n">
        <v>48</v>
      </c>
      <c r="P2096" s="45" t="n">
        <v>48</v>
      </c>
      <c r="Q2096" s="44" t="n">
        <v>123604651</v>
      </c>
      <c r="R2096" s="44" t="n">
        <v>123201729</v>
      </c>
      <c r="S2096" s="44" t="n">
        <v>132171563</v>
      </c>
      <c r="T2096" s="44" t="n">
        <v>137917114</v>
      </c>
      <c r="U2096" s="44" t="n">
        <v>140258468</v>
      </c>
      <c r="V2096" s="44" t="n">
        <v>145268121</v>
      </c>
      <c r="W2096" s="45" t="n">
        <v>153810042</v>
      </c>
      <c r="X2096" s="44" t="n">
        <v>34191</v>
      </c>
      <c r="Y2096" s="44" t="n">
        <v>34702</v>
      </c>
      <c r="Z2096" s="44" t="n">
        <v>36186</v>
      </c>
      <c r="AA2096" s="44" t="n">
        <v>37594</v>
      </c>
      <c r="AB2096" s="44" t="n">
        <v>37984</v>
      </c>
      <c r="AC2096" s="44" t="n">
        <v>39091</v>
      </c>
      <c r="AD2096" s="45" t="n">
        <v>39515</v>
      </c>
      <c r="AE2096" s="44" t="n">
        <v>39265</v>
      </c>
      <c r="AF2096" s="44" t="n">
        <v>40014</v>
      </c>
      <c r="AG2096" s="44" t="n">
        <v>42955</v>
      </c>
      <c r="AH2096" s="44" t="n">
        <v>43714</v>
      </c>
      <c r="AI2096" s="44" t="n">
        <v>44274</v>
      </c>
      <c r="AJ2096" s="44" t="n">
        <v>44411</v>
      </c>
      <c r="AK2096" s="45" t="n">
        <v>45318</v>
      </c>
    </row>
    <row r="2097" customFormat="false" ht="12.75" hidden="false" customHeight="false" outlineLevel="0" collapsed="false">
      <c r="A2097" s="28" t="n">
        <v>604021092</v>
      </c>
      <c r="B2097" s="28" t="s">
        <v>2505</v>
      </c>
      <c r="C2097" s="44" t="n">
        <v>1788</v>
      </c>
      <c r="D2097" s="44" t="n">
        <v>1817</v>
      </c>
      <c r="E2097" s="44" t="n">
        <v>1808</v>
      </c>
      <c r="F2097" s="44" t="n">
        <v>1865</v>
      </c>
      <c r="G2097" s="44" t="n">
        <v>1872</v>
      </c>
      <c r="H2097" s="44" t="n">
        <v>1946</v>
      </c>
      <c r="I2097" s="45" t="n">
        <v>1989</v>
      </c>
      <c r="J2097" s="44" t="n">
        <v>47</v>
      </c>
      <c r="K2097" s="44" t="n">
        <v>47</v>
      </c>
      <c r="L2097" s="44" t="n">
        <v>47</v>
      </c>
      <c r="M2097" s="44" t="n">
        <v>48</v>
      </c>
      <c r="N2097" s="44" t="n">
        <v>47</v>
      </c>
      <c r="O2097" s="44" t="n">
        <v>47</v>
      </c>
      <c r="P2097" s="45" t="n">
        <v>47</v>
      </c>
      <c r="Q2097" s="44" t="n">
        <v>83091076</v>
      </c>
      <c r="R2097" s="44" t="n">
        <v>87174735</v>
      </c>
      <c r="S2097" s="44" t="n">
        <v>88991515</v>
      </c>
      <c r="T2097" s="44" t="n">
        <v>97933721</v>
      </c>
      <c r="U2097" s="44" t="n">
        <v>99984626</v>
      </c>
      <c r="V2097" s="44" t="n">
        <v>106140844</v>
      </c>
      <c r="W2097" s="45" t="n">
        <v>110058322</v>
      </c>
      <c r="X2097" s="44" t="n">
        <v>39911</v>
      </c>
      <c r="Y2097" s="44" t="n">
        <v>40591</v>
      </c>
      <c r="Z2097" s="44" t="n">
        <v>42729</v>
      </c>
      <c r="AA2097" s="44" t="n">
        <v>44254</v>
      </c>
      <c r="AB2097" s="44" t="n">
        <v>44842</v>
      </c>
      <c r="AC2097" s="44" t="n">
        <v>46701</v>
      </c>
      <c r="AD2097" s="45" t="n">
        <v>48281</v>
      </c>
      <c r="AE2097" s="44" t="n">
        <v>46472</v>
      </c>
      <c r="AF2097" s="44" t="n">
        <v>47977</v>
      </c>
      <c r="AG2097" s="44" t="n">
        <v>49221</v>
      </c>
      <c r="AH2097" s="44" t="n">
        <v>52511</v>
      </c>
      <c r="AI2097" s="44" t="n">
        <v>53411</v>
      </c>
      <c r="AJ2097" s="44" t="n">
        <v>54543</v>
      </c>
      <c r="AK2097" s="45" t="n">
        <v>55333</v>
      </c>
    </row>
    <row r="2098" customFormat="false" ht="12.75" hidden="false" customHeight="false" outlineLevel="0" collapsed="false">
      <c r="A2098" s="28" t="n">
        <v>604031093</v>
      </c>
      <c r="B2098" s="28" t="s">
        <v>2506</v>
      </c>
      <c r="C2098" s="44" t="n">
        <v>1032</v>
      </c>
      <c r="D2098" s="44" t="n">
        <v>922</v>
      </c>
      <c r="E2098" s="44" t="n">
        <v>934</v>
      </c>
      <c r="F2098" s="44" t="n">
        <v>966</v>
      </c>
      <c r="G2098" s="44" t="n">
        <v>950</v>
      </c>
      <c r="H2098" s="44" t="n">
        <v>1009</v>
      </c>
      <c r="I2098" s="45" t="n">
        <v>995</v>
      </c>
      <c r="J2098" s="44" t="n">
        <v>47</v>
      </c>
      <c r="K2098" s="44" t="n">
        <v>49</v>
      </c>
      <c r="L2098" s="44" t="n">
        <v>49</v>
      </c>
      <c r="M2098" s="44" t="n">
        <v>49</v>
      </c>
      <c r="N2098" s="44" t="n">
        <v>49</v>
      </c>
      <c r="O2098" s="44" t="n">
        <v>48</v>
      </c>
      <c r="P2098" s="45" t="n">
        <v>48</v>
      </c>
      <c r="Q2098" s="44" t="n">
        <v>45946638</v>
      </c>
      <c r="R2098" s="44" t="n">
        <v>39107501</v>
      </c>
      <c r="S2098" s="44" t="n">
        <v>43140443</v>
      </c>
      <c r="T2098" s="44" t="n">
        <v>48816126</v>
      </c>
      <c r="U2098" s="44" t="n">
        <v>57192715</v>
      </c>
      <c r="V2098" s="44" t="n">
        <v>53388944</v>
      </c>
      <c r="W2098" s="45" t="n">
        <v>52915469</v>
      </c>
      <c r="X2098" s="44" t="n">
        <v>39235</v>
      </c>
      <c r="Y2098" s="44" t="n">
        <v>36986</v>
      </c>
      <c r="Z2098" s="44" t="n">
        <v>40253</v>
      </c>
      <c r="AA2098" s="44" t="n">
        <v>40582</v>
      </c>
      <c r="AB2098" s="44" t="n">
        <v>45322</v>
      </c>
      <c r="AC2098" s="44" t="n">
        <v>44805</v>
      </c>
      <c r="AD2098" s="45" t="n">
        <v>45825</v>
      </c>
      <c r="AE2098" s="44" t="n">
        <v>44522</v>
      </c>
      <c r="AF2098" s="44" t="n">
        <v>42416</v>
      </c>
      <c r="AG2098" s="44" t="n">
        <v>46189</v>
      </c>
      <c r="AH2098" s="44" t="n">
        <v>50534</v>
      </c>
      <c r="AI2098" s="44" t="n">
        <v>60203</v>
      </c>
      <c r="AJ2098" s="44" t="n">
        <v>52913</v>
      </c>
      <c r="AK2098" s="45" t="n">
        <v>53181</v>
      </c>
    </row>
    <row r="2099" customFormat="false" ht="12.75" hidden="false" customHeight="false" outlineLevel="0" collapsed="false">
      <c r="A2099" s="28" t="n">
        <v>604031094</v>
      </c>
      <c r="B2099" s="28" t="s">
        <v>111</v>
      </c>
      <c r="C2099" s="44" t="n">
        <v>2283</v>
      </c>
      <c r="D2099" s="44" t="n">
        <v>2261</v>
      </c>
      <c r="E2099" s="44" t="n">
        <v>2247</v>
      </c>
      <c r="F2099" s="44" t="n">
        <v>2266</v>
      </c>
      <c r="G2099" s="44" t="n">
        <v>2303</v>
      </c>
      <c r="H2099" s="44" t="n">
        <v>2281</v>
      </c>
      <c r="I2099" s="45" t="n">
        <v>2289</v>
      </c>
      <c r="J2099" s="44" t="n">
        <v>44</v>
      </c>
      <c r="K2099" s="44" t="n">
        <v>44</v>
      </c>
      <c r="L2099" s="44" t="n">
        <v>45</v>
      </c>
      <c r="M2099" s="44" t="n">
        <v>45</v>
      </c>
      <c r="N2099" s="44" t="n">
        <v>45</v>
      </c>
      <c r="O2099" s="44" t="n">
        <v>46</v>
      </c>
      <c r="P2099" s="45" t="n">
        <v>45</v>
      </c>
      <c r="Q2099" s="44" t="n">
        <v>93486750</v>
      </c>
      <c r="R2099" s="44" t="n">
        <v>86235398</v>
      </c>
      <c r="S2099" s="44" t="n">
        <v>101508446</v>
      </c>
      <c r="T2099" s="44" t="n">
        <v>107234207</v>
      </c>
      <c r="U2099" s="44" t="n">
        <v>103749149</v>
      </c>
      <c r="V2099" s="44" t="n">
        <v>101773640</v>
      </c>
      <c r="W2099" s="45" t="n">
        <v>108288228</v>
      </c>
      <c r="X2099" s="44" t="n">
        <v>36518</v>
      </c>
      <c r="Y2099" s="44" t="n">
        <v>35309</v>
      </c>
      <c r="Z2099" s="44" t="n">
        <v>40434</v>
      </c>
      <c r="AA2099" s="44" t="n">
        <v>41164</v>
      </c>
      <c r="AB2099" s="44" t="n">
        <v>39015</v>
      </c>
      <c r="AC2099" s="44" t="n">
        <v>39893</v>
      </c>
      <c r="AD2099" s="45" t="n">
        <v>42318</v>
      </c>
      <c r="AE2099" s="44" t="n">
        <v>40949</v>
      </c>
      <c r="AF2099" s="44" t="n">
        <v>38140</v>
      </c>
      <c r="AG2099" s="44" t="n">
        <v>45175</v>
      </c>
      <c r="AH2099" s="44" t="n">
        <v>47323</v>
      </c>
      <c r="AI2099" s="44" t="n">
        <v>45050</v>
      </c>
      <c r="AJ2099" s="44" t="n">
        <v>44618</v>
      </c>
      <c r="AK2099" s="45" t="n">
        <v>47308</v>
      </c>
    </row>
    <row r="2100" customFormat="false" ht="12.75" hidden="false" customHeight="false" outlineLevel="0" collapsed="false">
      <c r="A2100" s="28" t="n">
        <v>604031095</v>
      </c>
      <c r="B2100" s="28" t="s">
        <v>2507</v>
      </c>
      <c r="C2100" s="44" t="n">
        <v>2112</v>
      </c>
      <c r="D2100" s="44" t="n">
        <v>2030</v>
      </c>
      <c r="E2100" s="44" t="n">
        <v>2075</v>
      </c>
      <c r="F2100" s="44" t="n">
        <v>2109</v>
      </c>
      <c r="G2100" s="44" t="n">
        <v>2076</v>
      </c>
      <c r="H2100" s="44" t="n">
        <v>2120</v>
      </c>
      <c r="I2100" s="45" t="n">
        <v>2127</v>
      </c>
      <c r="J2100" s="44" t="n">
        <v>43</v>
      </c>
      <c r="K2100" s="44" t="n">
        <v>44</v>
      </c>
      <c r="L2100" s="44" t="n">
        <v>44</v>
      </c>
      <c r="M2100" s="44" t="n">
        <v>44</v>
      </c>
      <c r="N2100" s="44" t="n">
        <v>44</v>
      </c>
      <c r="O2100" s="44" t="n">
        <v>45</v>
      </c>
      <c r="P2100" s="45" t="n">
        <v>45</v>
      </c>
      <c r="Q2100" s="44" t="n">
        <v>93413228</v>
      </c>
      <c r="R2100" s="44" t="n">
        <v>91780068</v>
      </c>
      <c r="S2100" s="44" t="n">
        <v>99685624</v>
      </c>
      <c r="T2100" s="44" t="n">
        <v>106241222</v>
      </c>
      <c r="U2100" s="44" t="n">
        <v>104048626</v>
      </c>
      <c r="V2100" s="44" t="n">
        <v>104402154</v>
      </c>
      <c r="W2100" s="45" t="n">
        <v>107411586</v>
      </c>
      <c r="X2100" s="44" t="n">
        <v>40261</v>
      </c>
      <c r="Y2100" s="44" t="n">
        <v>40963</v>
      </c>
      <c r="Z2100" s="44" t="n">
        <v>43031</v>
      </c>
      <c r="AA2100" s="44" t="n">
        <v>44102</v>
      </c>
      <c r="AB2100" s="44" t="n">
        <v>45013</v>
      </c>
      <c r="AC2100" s="44" t="n">
        <v>44896</v>
      </c>
      <c r="AD2100" s="45" t="n">
        <v>45660</v>
      </c>
      <c r="AE2100" s="44" t="n">
        <v>44230</v>
      </c>
      <c r="AF2100" s="44" t="n">
        <v>45212</v>
      </c>
      <c r="AG2100" s="44" t="n">
        <v>48041</v>
      </c>
      <c r="AH2100" s="44" t="n">
        <v>50375</v>
      </c>
      <c r="AI2100" s="44" t="n">
        <v>50120</v>
      </c>
      <c r="AJ2100" s="44" t="n">
        <v>49246</v>
      </c>
      <c r="AK2100" s="45" t="n">
        <v>50499</v>
      </c>
    </row>
    <row r="2101" customFormat="false" ht="12.75" hidden="false" customHeight="false" outlineLevel="0" collapsed="false">
      <c r="A2101" s="28" t="n">
        <v>604031096</v>
      </c>
      <c r="B2101" s="28" t="s">
        <v>2508</v>
      </c>
      <c r="C2101" s="44" t="n">
        <v>1988</v>
      </c>
      <c r="D2101" s="44" t="n">
        <v>1942</v>
      </c>
      <c r="E2101" s="44" t="n">
        <v>1926</v>
      </c>
      <c r="F2101" s="44" t="n">
        <v>2009</v>
      </c>
      <c r="G2101" s="44" t="n">
        <v>1979</v>
      </c>
      <c r="H2101" s="44" t="n">
        <v>1981</v>
      </c>
      <c r="I2101" s="45" t="n">
        <v>2058</v>
      </c>
      <c r="J2101" s="44" t="n">
        <v>46</v>
      </c>
      <c r="K2101" s="44" t="n">
        <v>47</v>
      </c>
      <c r="L2101" s="44" t="n">
        <v>48</v>
      </c>
      <c r="M2101" s="44" t="n">
        <v>47</v>
      </c>
      <c r="N2101" s="44" t="n">
        <v>48</v>
      </c>
      <c r="O2101" s="44" t="n">
        <v>48</v>
      </c>
      <c r="P2101" s="45" t="n">
        <v>48</v>
      </c>
      <c r="Q2101" s="44" t="n">
        <v>92484928</v>
      </c>
      <c r="R2101" s="44" t="n">
        <v>89491254</v>
      </c>
      <c r="S2101" s="44" t="n">
        <v>93104781</v>
      </c>
      <c r="T2101" s="44" t="n">
        <v>96750209</v>
      </c>
      <c r="U2101" s="44" t="n">
        <v>92686212</v>
      </c>
      <c r="V2101" s="44" t="n">
        <v>98575616</v>
      </c>
      <c r="W2101" s="45" t="n">
        <v>103216209</v>
      </c>
      <c r="X2101" s="44" t="n">
        <v>37292</v>
      </c>
      <c r="Y2101" s="44" t="n">
        <v>37307</v>
      </c>
      <c r="Z2101" s="44" t="n">
        <v>39102</v>
      </c>
      <c r="AA2101" s="44" t="n">
        <v>40957</v>
      </c>
      <c r="AB2101" s="44" t="n">
        <v>39213</v>
      </c>
      <c r="AC2101" s="44" t="n">
        <v>42107</v>
      </c>
      <c r="AD2101" s="45" t="n">
        <v>42532</v>
      </c>
      <c r="AE2101" s="44" t="n">
        <v>46522</v>
      </c>
      <c r="AF2101" s="44" t="n">
        <v>46082</v>
      </c>
      <c r="AG2101" s="44" t="n">
        <v>48341</v>
      </c>
      <c r="AH2101" s="44" t="n">
        <v>48158</v>
      </c>
      <c r="AI2101" s="44" t="n">
        <v>46835</v>
      </c>
      <c r="AJ2101" s="44" t="n">
        <v>49761</v>
      </c>
      <c r="AK2101" s="45" t="n">
        <v>50154</v>
      </c>
    </row>
    <row r="2102" customFormat="false" ht="12.75" hidden="false" customHeight="false" outlineLevel="0" collapsed="false">
      <c r="A2102" s="28" t="n">
        <v>604031097</v>
      </c>
      <c r="B2102" s="28" t="s">
        <v>2509</v>
      </c>
      <c r="C2102" s="44" t="n">
        <v>2197</v>
      </c>
      <c r="D2102" s="44" t="n">
        <v>2122</v>
      </c>
      <c r="E2102" s="44" t="n">
        <v>2042</v>
      </c>
      <c r="F2102" s="44" t="n">
        <v>1968</v>
      </c>
      <c r="G2102" s="44" t="n">
        <v>2147</v>
      </c>
      <c r="H2102" s="44" t="n">
        <v>2069</v>
      </c>
      <c r="I2102" s="45" t="n">
        <v>1972</v>
      </c>
      <c r="J2102" s="44" t="n">
        <v>42</v>
      </c>
      <c r="K2102" s="44" t="n">
        <v>43</v>
      </c>
      <c r="L2102" s="44" t="n">
        <v>43</v>
      </c>
      <c r="M2102" s="44" t="n">
        <v>44</v>
      </c>
      <c r="N2102" s="44" t="n">
        <v>43</v>
      </c>
      <c r="O2102" s="44" t="n">
        <v>45</v>
      </c>
      <c r="P2102" s="45" t="n">
        <v>45</v>
      </c>
      <c r="Q2102" s="44" t="n">
        <v>125777521</v>
      </c>
      <c r="R2102" s="44" t="n">
        <v>128078704</v>
      </c>
      <c r="S2102" s="44" t="n">
        <v>120352496</v>
      </c>
      <c r="T2102" s="44" t="n">
        <v>111240740</v>
      </c>
      <c r="U2102" s="44" t="n">
        <v>114933049</v>
      </c>
      <c r="V2102" s="44" t="n">
        <v>112245088</v>
      </c>
      <c r="W2102" s="45" t="n">
        <v>112020965</v>
      </c>
      <c r="X2102" s="44" t="n">
        <v>47408</v>
      </c>
      <c r="Y2102" s="44" t="n">
        <v>49710</v>
      </c>
      <c r="Z2102" s="44" t="n">
        <v>47774</v>
      </c>
      <c r="AA2102" s="44" t="n">
        <v>46454</v>
      </c>
      <c r="AB2102" s="44" t="n">
        <v>41688</v>
      </c>
      <c r="AC2102" s="44" t="n">
        <v>43780</v>
      </c>
      <c r="AD2102" s="45" t="n">
        <v>47304</v>
      </c>
      <c r="AE2102" s="44" t="n">
        <v>57250</v>
      </c>
      <c r="AF2102" s="44" t="n">
        <v>60358</v>
      </c>
      <c r="AG2102" s="44" t="n">
        <v>58939</v>
      </c>
      <c r="AH2102" s="44" t="n">
        <v>56525</v>
      </c>
      <c r="AI2102" s="44" t="n">
        <v>53532</v>
      </c>
      <c r="AJ2102" s="44" t="n">
        <v>54251</v>
      </c>
      <c r="AK2102" s="45" t="n">
        <v>56806</v>
      </c>
    </row>
    <row r="2103" customFormat="false" ht="12.75" hidden="false" customHeight="false" outlineLevel="0" collapsed="false">
      <c r="A2103" s="28" t="n">
        <v>604031098</v>
      </c>
      <c r="B2103" s="28" t="s">
        <v>2510</v>
      </c>
      <c r="C2103" s="44" t="s">
        <v>181</v>
      </c>
      <c r="D2103" s="44" t="s">
        <v>181</v>
      </c>
      <c r="E2103" s="44" t="s">
        <v>181</v>
      </c>
      <c r="F2103" s="44" t="s">
        <v>181</v>
      </c>
      <c r="G2103" s="44" t="s">
        <v>181</v>
      </c>
      <c r="H2103" s="44" t="s">
        <v>181</v>
      </c>
      <c r="I2103" s="45" t="s">
        <v>181</v>
      </c>
      <c r="J2103" s="44" t="s">
        <v>181</v>
      </c>
      <c r="K2103" s="44" t="s">
        <v>181</v>
      </c>
      <c r="L2103" s="44" t="s">
        <v>181</v>
      </c>
      <c r="M2103" s="44" t="s">
        <v>181</v>
      </c>
      <c r="N2103" s="44" t="s">
        <v>181</v>
      </c>
      <c r="O2103" s="44" t="s">
        <v>181</v>
      </c>
      <c r="P2103" s="45" t="s">
        <v>181</v>
      </c>
      <c r="Q2103" s="44" t="s">
        <v>181</v>
      </c>
      <c r="R2103" s="44" t="s">
        <v>181</v>
      </c>
      <c r="S2103" s="44" t="s">
        <v>181</v>
      </c>
      <c r="T2103" s="44" t="s">
        <v>181</v>
      </c>
      <c r="U2103" s="44" t="s">
        <v>181</v>
      </c>
      <c r="V2103" s="44" t="s">
        <v>181</v>
      </c>
      <c r="W2103" s="45" t="s">
        <v>181</v>
      </c>
      <c r="X2103" s="44" t="s">
        <v>181</v>
      </c>
      <c r="Y2103" s="44" t="s">
        <v>181</v>
      </c>
      <c r="Z2103" s="44" t="s">
        <v>181</v>
      </c>
      <c r="AA2103" s="44" t="s">
        <v>181</v>
      </c>
      <c r="AB2103" s="44" t="s">
        <v>181</v>
      </c>
      <c r="AC2103" s="44" t="s">
        <v>181</v>
      </c>
      <c r="AD2103" s="45" t="s">
        <v>181</v>
      </c>
      <c r="AE2103" s="44" t="s">
        <v>181</v>
      </c>
      <c r="AF2103" s="44" t="s">
        <v>181</v>
      </c>
      <c r="AG2103" s="44" t="s">
        <v>181</v>
      </c>
      <c r="AH2103" s="44" t="s">
        <v>181</v>
      </c>
      <c r="AI2103" s="44" t="s">
        <v>181</v>
      </c>
      <c r="AJ2103" s="44" t="s">
        <v>181</v>
      </c>
      <c r="AK2103" s="45" t="s">
        <v>181</v>
      </c>
    </row>
    <row r="2104" customFormat="false" ht="12.75" hidden="false" customHeight="true" outlineLevel="0" collapsed="false">
      <c r="A2104" s="37" t="s">
        <v>59</v>
      </c>
      <c r="B2104" s="37"/>
      <c r="C2104" s="33" t="n">
        <v>109177</v>
      </c>
      <c r="D2104" s="33" t="n">
        <v>113257</v>
      </c>
      <c r="E2104" s="33" t="n">
        <v>117335</v>
      </c>
      <c r="F2104" s="33" t="n">
        <v>120713</v>
      </c>
      <c r="G2104" s="33" t="n">
        <v>120118</v>
      </c>
      <c r="H2104" s="33" t="n">
        <v>125654</v>
      </c>
      <c r="I2104" s="45" t="n">
        <v>126579</v>
      </c>
      <c r="J2104" s="33" t="n">
        <v>38</v>
      </c>
      <c r="K2104" s="33" t="n">
        <v>38</v>
      </c>
      <c r="L2104" s="33" t="n">
        <v>38</v>
      </c>
      <c r="M2104" s="33" t="n">
        <v>38</v>
      </c>
      <c r="N2104" s="33" t="n">
        <v>38</v>
      </c>
      <c r="O2104" s="33" t="n">
        <v>38</v>
      </c>
      <c r="P2104" s="45" t="n">
        <v>39</v>
      </c>
      <c r="Q2104" s="33" t="n">
        <v>6508267882</v>
      </c>
      <c r="R2104" s="33" t="n">
        <v>7153018825</v>
      </c>
      <c r="S2104" s="33" t="n">
        <v>7741219292</v>
      </c>
      <c r="T2104" s="33" t="n">
        <v>8197636311</v>
      </c>
      <c r="U2104" s="33" t="n">
        <v>8408838601</v>
      </c>
      <c r="V2104" s="33" t="n">
        <v>8725158316</v>
      </c>
      <c r="W2104" s="45" t="n">
        <v>9058129929</v>
      </c>
      <c r="X2104" s="33" t="n">
        <v>52230</v>
      </c>
      <c r="Y2104" s="33" t="n">
        <v>54767</v>
      </c>
      <c r="Z2104" s="33" t="n">
        <v>56810</v>
      </c>
      <c r="AA2104" s="33" t="n">
        <v>58037</v>
      </c>
      <c r="AB2104" s="33" t="n">
        <v>59466</v>
      </c>
      <c r="AC2104" s="33" t="n">
        <v>58669</v>
      </c>
      <c r="AD2104" s="45" t="n">
        <v>60636</v>
      </c>
      <c r="AE2104" s="33" t="n">
        <v>59612</v>
      </c>
      <c r="AF2104" s="33" t="n">
        <v>63157</v>
      </c>
      <c r="AG2104" s="33" t="n">
        <v>65975</v>
      </c>
      <c r="AH2104" s="33" t="n">
        <v>67910</v>
      </c>
      <c r="AI2104" s="33" t="n">
        <v>70005</v>
      </c>
      <c r="AJ2104" s="33" t="n">
        <v>69438</v>
      </c>
      <c r="AK2104" s="45" t="n">
        <v>71561</v>
      </c>
    </row>
    <row r="2105" customFormat="false" ht="12.75" hidden="false" customHeight="false" outlineLevel="0" collapsed="false">
      <c r="A2105" s="28" t="n">
        <v>701011001</v>
      </c>
      <c r="B2105" s="28" t="s">
        <v>2511</v>
      </c>
      <c r="C2105" s="44" t="s">
        <v>181</v>
      </c>
      <c r="D2105" s="44" t="s">
        <v>181</v>
      </c>
      <c r="E2105" s="44" t="s">
        <v>181</v>
      </c>
      <c r="F2105" s="44" t="s">
        <v>181</v>
      </c>
      <c r="G2105" s="44" t="s">
        <v>181</v>
      </c>
      <c r="H2105" s="44" t="n">
        <v>14</v>
      </c>
      <c r="I2105" s="45" t="n">
        <v>11</v>
      </c>
      <c r="J2105" s="44" t="s">
        <v>181</v>
      </c>
      <c r="K2105" s="44" t="s">
        <v>181</v>
      </c>
      <c r="L2105" s="44" t="s">
        <v>181</v>
      </c>
      <c r="M2105" s="44" t="s">
        <v>181</v>
      </c>
      <c r="N2105" s="44" t="s">
        <v>181</v>
      </c>
      <c r="O2105" s="44" t="n">
        <v>39</v>
      </c>
      <c r="P2105" s="45" t="n">
        <v>49</v>
      </c>
      <c r="Q2105" s="44" t="s">
        <v>181</v>
      </c>
      <c r="R2105" s="44" t="s">
        <v>181</v>
      </c>
      <c r="S2105" s="44" t="s">
        <v>181</v>
      </c>
      <c r="T2105" s="44" t="s">
        <v>181</v>
      </c>
      <c r="U2105" s="44" t="s">
        <v>181</v>
      </c>
      <c r="V2105" s="44" t="n">
        <v>875287</v>
      </c>
      <c r="W2105" s="45" t="n">
        <v>454098</v>
      </c>
      <c r="X2105" s="44" t="s">
        <v>181</v>
      </c>
      <c r="Y2105" s="44" t="s">
        <v>181</v>
      </c>
      <c r="Z2105" s="44" t="s">
        <v>181</v>
      </c>
      <c r="AA2105" s="44" t="s">
        <v>181</v>
      </c>
      <c r="AB2105" s="44" t="s">
        <v>181</v>
      </c>
      <c r="AC2105" s="44" t="n">
        <v>56190</v>
      </c>
      <c r="AD2105" s="45" t="n">
        <v>28345</v>
      </c>
      <c r="AE2105" s="44" t="s">
        <v>181</v>
      </c>
      <c r="AF2105" s="44" t="s">
        <v>181</v>
      </c>
      <c r="AG2105" s="44" t="s">
        <v>181</v>
      </c>
      <c r="AH2105" s="44" t="s">
        <v>181</v>
      </c>
      <c r="AI2105" s="44" t="s">
        <v>181</v>
      </c>
      <c r="AJ2105" s="44" t="n">
        <v>62521</v>
      </c>
      <c r="AK2105" s="45" t="n">
        <v>41282</v>
      </c>
    </row>
    <row r="2106" customFormat="false" ht="12.75" hidden="false" customHeight="false" outlineLevel="0" collapsed="false">
      <c r="A2106" s="28" t="n">
        <v>701011002</v>
      </c>
      <c r="B2106" s="28" t="s">
        <v>468</v>
      </c>
      <c r="C2106" s="44" t="n">
        <v>5061</v>
      </c>
      <c r="D2106" s="44" t="n">
        <v>5249</v>
      </c>
      <c r="E2106" s="44" t="n">
        <v>5596</v>
      </c>
      <c r="F2106" s="44" t="n">
        <v>6020</v>
      </c>
      <c r="G2106" s="44" t="n">
        <v>6141</v>
      </c>
      <c r="H2106" s="44" t="n">
        <v>6206</v>
      </c>
      <c r="I2106" s="45" t="n">
        <v>5909</v>
      </c>
      <c r="J2106" s="44" t="n">
        <v>30</v>
      </c>
      <c r="K2106" s="44" t="n">
        <v>30</v>
      </c>
      <c r="L2106" s="44" t="n">
        <v>30</v>
      </c>
      <c r="M2106" s="44" t="n">
        <v>30</v>
      </c>
      <c r="N2106" s="44" t="n">
        <v>31</v>
      </c>
      <c r="O2106" s="44" t="n">
        <v>32</v>
      </c>
      <c r="P2106" s="45" t="n">
        <v>33</v>
      </c>
      <c r="Q2106" s="44" t="n">
        <v>282524682</v>
      </c>
      <c r="R2106" s="44" t="n">
        <v>314951117</v>
      </c>
      <c r="S2106" s="44" t="n">
        <v>366534113</v>
      </c>
      <c r="T2106" s="44" t="n">
        <v>425380639</v>
      </c>
      <c r="U2106" s="44" t="n">
        <v>482903164</v>
      </c>
      <c r="V2106" s="44" t="n">
        <v>506935892</v>
      </c>
      <c r="W2106" s="45" t="n">
        <v>518758359</v>
      </c>
      <c r="X2106" s="44" t="n">
        <v>46547</v>
      </c>
      <c r="Y2106" s="44" t="n">
        <v>47155</v>
      </c>
      <c r="Z2106" s="44" t="n">
        <v>49301</v>
      </c>
      <c r="AA2106" s="44" t="n">
        <v>51473</v>
      </c>
      <c r="AB2106" s="44" t="n">
        <v>56408</v>
      </c>
      <c r="AC2106" s="44" t="n">
        <v>56035</v>
      </c>
      <c r="AD2106" s="45" t="n">
        <v>60937</v>
      </c>
      <c r="AE2106" s="44" t="n">
        <v>55824</v>
      </c>
      <c r="AF2106" s="44" t="n">
        <v>60002</v>
      </c>
      <c r="AG2106" s="44" t="n">
        <v>65499</v>
      </c>
      <c r="AH2106" s="44" t="n">
        <v>70661</v>
      </c>
      <c r="AI2106" s="44" t="n">
        <v>78636</v>
      </c>
      <c r="AJ2106" s="44" t="n">
        <v>81685</v>
      </c>
      <c r="AK2106" s="45" t="n">
        <v>87791</v>
      </c>
    </row>
    <row r="2107" customFormat="false" ht="12.75" hidden="false" customHeight="false" outlineLevel="0" collapsed="false">
      <c r="A2107" s="28" t="n">
        <v>701011003</v>
      </c>
      <c r="B2107" s="28" t="s">
        <v>2512</v>
      </c>
      <c r="C2107" s="44" t="s">
        <v>181</v>
      </c>
      <c r="D2107" s="44" t="s">
        <v>181</v>
      </c>
      <c r="E2107" s="44" t="s">
        <v>181</v>
      </c>
      <c r="F2107" s="44" t="s">
        <v>181</v>
      </c>
      <c r="G2107" s="44" t="s">
        <v>181</v>
      </c>
      <c r="H2107" s="44" t="n">
        <v>12</v>
      </c>
      <c r="I2107" s="45" t="n">
        <v>7</v>
      </c>
      <c r="J2107" s="44" t="s">
        <v>181</v>
      </c>
      <c r="K2107" s="44" t="s">
        <v>181</v>
      </c>
      <c r="L2107" s="44" t="s">
        <v>181</v>
      </c>
      <c r="M2107" s="44" t="s">
        <v>181</v>
      </c>
      <c r="N2107" s="44" t="s">
        <v>181</v>
      </c>
      <c r="O2107" s="44" t="n">
        <v>42</v>
      </c>
      <c r="P2107" s="45" t="n">
        <v>51</v>
      </c>
      <c r="Q2107" s="44" t="s">
        <v>181</v>
      </c>
      <c r="R2107" s="44" t="s">
        <v>181</v>
      </c>
      <c r="S2107" s="44" t="s">
        <v>181</v>
      </c>
      <c r="T2107" s="44" t="s">
        <v>181</v>
      </c>
      <c r="U2107" s="44" t="s">
        <v>181</v>
      </c>
      <c r="V2107" s="44" t="n">
        <v>926192</v>
      </c>
      <c r="W2107" s="45" t="n">
        <v>370111</v>
      </c>
      <c r="X2107" s="44" t="s">
        <v>181</v>
      </c>
      <c r="Y2107" s="44" t="s">
        <v>181</v>
      </c>
      <c r="Z2107" s="44" t="s">
        <v>181</v>
      </c>
      <c r="AA2107" s="44" t="s">
        <v>181</v>
      </c>
      <c r="AB2107" s="44" t="s">
        <v>181</v>
      </c>
      <c r="AC2107" s="44" t="n">
        <v>72575</v>
      </c>
      <c r="AD2107" s="45" t="n">
        <v>43560</v>
      </c>
      <c r="AE2107" s="44" t="s">
        <v>181</v>
      </c>
      <c r="AF2107" s="44" t="s">
        <v>181</v>
      </c>
      <c r="AG2107" s="44" t="s">
        <v>181</v>
      </c>
      <c r="AH2107" s="44" t="s">
        <v>181</v>
      </c>
      <c r="AI2107" s="44" t="s">
        <v>181</v>
      </c>
      <c r="AJ2107" s="44" t="n">
        <v>77183</v>
      </c>
      <c r="AK2107" s="45" t="n">
        <v>52873</v>
      </c>
    </row>
    <row r="2108" customFormat="false" ht="12.75" hidden="false" customHeight="false" outlineLevel="0" collapsed="false">
      <c r="A2108" s="28" t="n">
        <v>701011004</v>
      </c>
      <c r="B2108" s="28" t="s">
        <v>2513</v>
      </c>
      <c r="C2108" s="44" t="n">
        <v>2068</v>
      </c>
      <c r="D2108" s="44" t="n">
        <v>2171</v>
      </c>
      <c r="E2108" s="44" t="n">
        <v>2261</v>
      </c>
      <c r="F2108" s="44" t="n">
        <v>2268</v>
      </c>
      <c r="G2108" s="44" t="n">
        <v>2191</v>
      </c>
      <c r="H2108" s="44" t="n">
        <v>2414</v>
      </c>
      <c r="I2108" s="45" t="n">
        <v>2451</v>
      </c>
      <c r="J2108" s="44" t="n">
        <v>42</v>
      </c>
      <c r="K2108" s="44" t="n">
        <v>41</v>
      </c>
      <c r="L2108" s="44" t="n">
        <v>41</v>
      </c>
      <c r="M2108" s="44" t="n">
        <v>41</v>
      </c>
      <c r="N2108" s="44" t="n">
        <v>42</v>
      </c>
      <c r="O2108" s="44" t="n">
        <v>41</v>
      </c>
      <c r="P2108" s="45" t="n">
        <v>41</v>
      </c>
      <c r="Q2108" s="44" t="n">
        <v>168370389</v>
      </c>
      <c r="R2108" s="44" t="n">
        <v>184472444</v>
      </c>
      <c r="S2108" s="44" t="n">
        <v>191035096</v>
      </c>
      <c r="T2108" s="44" t="n">
        <v>195028687</v>
      </c>
      <c r="U2108" s="44" t="n">
        <v>208176410</v>
      </c>
      <c r="V2108" s="44" t="n">
        <v>220628483</v>
      </c>
      <c r="W2108" s="45" t="n">
        <v>236387915</v>
      </c>
      <c r="X2108" s="44" t="n">
        <v>58224</v>
      </c>
      <c r="Y2108" s="44" t="n">
        <v>63319</v>
      </c>
      <c r="Z2108" s="44" t="n">
        <v>63369</v>
      </c>
      <c r="AA2108" s="44" t="n">
        <v>65554</v>
      </c>
      <c r="AB2108" s="44" t="n">
        <v>68863</v>
      </c>
      <c r="AC2108" s="44" t="n">
        <v>68102</v>
      </c>
      <c r="AD2108" s="45" t="n">
        <v>70730</v>
      </c>
      <c r="AE2108" s="44" t="n">
        <v>81417</v>
      </c>
      <c r="AF2108" s="44" t="n">
        <v>84971</v>
      </c>
      <c r="AG2108" s="44" t="n">
        <v>84491</v>
      </c>
      <c r="AH2108" s="44" t="n">
        <v>85991</v>
      </c>
      <c r="AI2108" s="44" t="n">
        <v>95014</v>
      </c>
      <c r="AJ2108" s="44" t="n">
        <v>91395</v>
      </c>
      <c r="AK2108" s="45" t="n">
        <v>96445</v>
      </c>
    </row>
    <row r="2109" customFormat="false" ht="12.75" hidden="false" customHeight="false" outlineLevel="0" collapsed="false">
      <c r="A2109" s="28" t="n">
        <v>701011005</v>
      </c>
      <c r="B2109" s="28" t="s">
        <v>2514</v>
      </c>
      <c r="C2109" s="44" t="n">
        <v>2297</v>
      </c>
      <c r="D2109" s="44" t="n">
        <v>2538</v>
      </c>
      <c r="E2109" s="44" t="n">
        <v>2745</v>
      </c>
      <c r="F2109" s="44" t="n">
        <v>2860</v>
      </c>
      <c r="G2109" s="44" t="n">
        <v>2520</v>
      </c>
      <c r="H2109" s="44" t="n">
        <v>2732</v>
      </c>
      <c r="I2109" s="45" t="n">
        <v>2702</v>
      </c>
      <c r="J2109" s="44" t="n">
        <v>34</v>
      </c>
      <c r="K2109" s="44" t="n">
        <v>34</v>
      </c>
      <c r="L2109" s="44" t="n">
        <v>34</v>
      </c>
      <c r="M2109" s="44" t="n">
        <v>34</v>
      </c>
      <c r="N2109" s="44" t="n">
        <v>36</v>
      </c>
      <c r="O2109" s="44" t="n">
        <v>36</v>
      </c>
      <c r="P2109" s="45" t="n">
        <v>37</v>
      </c>
      <c r="Q2109" s="44" t="n">
        <v>163605276</v>
      </c>
      <c r="R2109" s="44" t="n">
        <v>196464361</v>
      </c>
      <c r="S2109" s="44" t="n">
        <v>214838702</v>
      </c>
      <c r="T2109" s="44" t="n">
        <v>234284551</v>
      </c>
      <c r="U2109" s="44" t="n">
        <v>225082480</v>
      </c>
      <c r="V2109" s="44" t="n">
        <v>225808846</v>
      </c>
      <c r="W2109" s="45" t="n">
        <v>252092194</v>
      </c>
      <c r="X2109" s="44" t="n">
        <v>54526</v>
      </c>
      <c r="Y2109" s="44" t="n">
        <v>57938</v>
      </c>
      <c r="Z2109" s="44" t="n">
        <v>59704</v>
      </c>
      <c r="AA2109" s="44" t="n">
        <v>63366</v>
      </c>
      <c r="AB2109" s="44" t="n">
        <v>64188</v>
      </c>
      <c r="AC2109" s="44" t="n">
        <v>63384</v>
      </c>
      <c r="AD2109" s="45" t="n">
        <v>66748</v>
      </c>
      <c r="AE2109" s="44" t="n">
        <v>71226</v>
      </c>
      <c r="AF2109" s="44" t="n">
        <v>77409</v>
      </c>
      <c r="AG2109" s="44" t="n">
        <v>78265</v>
      </c>
      <c r="AH2109" s="44" t="n">
        <v>81918</v>
      </c>
      <c r="AI2109" s="44" t="n">
        <v>89318</v>
      </c>
      <c r="AJ2109" s="44" t="n">
        <v>82653</v>
      </c>
      <c r="AK2109" s="45" t="n">
        <v>93298</v>
      </c>
    </row>
    <row r="2110" customFormat="false" ht="12.75" hidden="false" customHeight="false" outlineLevel="0" collapsed="false">
      <c r="A2110" s="28" t="n">
        <v>701011006</v>
      </c>
      <c r="B2110" s="28" t="s">
        <v>2515</v>
      </c>
      <c r="C2110" s="44" t="n">
        <v>1434</v>
      </c>
      <c r="D2110" s="44" t="n">
        <v>1398</v>
      </c>
      <c r="E2110" s="44" t="n">
        <v>1430</v>
      </c>
      <c r="F2110" s="44" t="n">
        <v>1440</v>
      </c>
      <c r="G2110" s="44" t="n">
        <v>1310</v>
      </c>
      <c r="H2110" s="44" t="n">
        <v>1317</v>
      </c>
      <c r="I2110" s="45" t="n">
        <v>1360</v>
      </c>
      <c r="J2110" s="44" t="n">
        <v>39</v>
      </c>
      <c r="K2110" s="44" t="n">
        <v>40</v>
      </c>
      <c r="L2110" s="44" t="n">
        <v>39</v>
      </c>
      <c r="M2110" s="44" t="n">
        <v>40</v>
      </c>
      <c r="N2110" s="44" t="n">
        <v>41</v>
      </c>
      <c r="O2110" s="44" t="n">
        <v>41</v>
      </c>
      <c r="P2110" s="45" t="n">
        <v>41</v>
      </c>
      <c r="Q2110" s="44" t="n">
        <v>89071714</v>
      </c>
      <c r="R2110" s="44" t="n">
        <v>92679316</v>
      </c>
      <c r="S2110" s="44" t="n">
        <v>95566317</v>
      </c>
      <c r="T2110" s="44" t="n">
        <v>100458477</v>
      </c>
      <c r="U2110" s="44" t="n">
        <v>98941772</v>
      </c>
      <c r="V2110" s="44" t="n">
        <v>97907678</v>
      </c>
      <c r="W2110" s="45" t="n">
        <v>102396766</v>
      </c>
      <c r="X2110" s="44" t="n">
        <v>56594</v>
      </c>
      <c r="Y2110" s="44" t="n">
        <v>58164</v>
      </c>
      <c r="Z2110" s="44" t="n">
        <v>58550</v>
      </c>
      <c r="AA2110" s="44" t="n">
        <v>60772</v>
      </c>
      <c r="AB2110" s="44" t="n">
        <v>62291</v>
      </c>
      <c r="AC2110" s="44" t="n">
        <v>60122</v>
      </c>
      <c r="AD2110" s="45" t="n">
        <v>62865</v>
      </c>
      <c r="AE2110" s="44" t="n">
        <v>62114</v>
      </c>
      <c r="AF2110" s="44" t="n">
        <v>66294</v>
      </c>
      <c r="AG2110" s="44" t="n">
        <v>66830</v>
      </c>
      <c r="AH2110" s="44" t="n">
        <v>69763</v>
      </c>
      <c r="AI2110" s="44" t="n">
        <v>75528</v>
      </c>
      <c r="AJ2110" s="44" t="n">
        <v>74341</v>
      </c>
      <c r="AK2110" s="45" t="n">
        <v>75292</v>
      </c>
    </row>
    <row r="2111" customFormat="false" ht="12.75" hidden="false" customHeight="false" outlineLevel="0" collapsed="false">
      <c r="A2111" s="28" t="n">
        <v>701011007</v>
      </c>
      <c r="B2111" s="28" t="s">
        <v>2516</v>
      </c>
      <c r="C2111" s="44" t="n">
        <v>1497</v>
      </c>
      <c r="D2111" s="44" t="n">
        <v>1732</v>
      </c>
      <c r="E2111" s="44" t="n">
        <v>1814</v>
      </c>
      <c r="F2111" s="44" t="n">
        <v>1908</v>
      </c>
      <c r="G2111" s="44" t="n">
        <v>1987</v>
      </c>
      <c r="H2111" s="44" t="n">
        <v>1888</v>
      </c>
      <c r="I2111" s="45" t="n">
        <v>1873</v>
      </c>
      <c r="J2111" s="44" t="n">
        <v>38</v>
      </c>
      <c r="K2111" s="44" t="n">
        <v>38</v>
      </c>
      <c r="L2111" s="44" t="n">
        <v>39</v>
      </c>
      <c r="M2111" s="44" t="n">
        <v>38</v>
      </c>
      <c r="N2111" s="44" t="n">
        <v>40</v>
      </c>
      <c r="O2111" s="44" t="n">
        <v>39</v>
      </c>
      <c r="P2111" s="45" t="n">
        <v>40</v>
      </c>
      <c r="Q2111" s="44" t="n">
        <v>106730099</v>
      </c>
      <c r="R2111" s="44" t="n">
        <v>131204522</v>
      </c>
      <c r="S2111" s="44" t="n">
        <v>161720166</v>
      </c>
      <c r="T2111" s="44" t="n">
        <v>176460989</v>
      </c>
      <c r="U2111" s="44" t="n">
        <v>198925221</v>
      </c>
      <c r="V2111" s="44" t="n">
        <v>192133324</v>
      </c>
      <c r="W2111" s="45" t="n">
        <v>185187087</v>
      </c>
      <c r="X2111" s="44" t="n">
        <v>59713</v>
      </c>
      <c r="Y2111" s="44" t="n">
        <v>60026</v>
      </c>
      <c r="Z2111" s="44" t="n">
        <v>67211</v>
      </c>
      <c r="AA2111" s="44" t="n">
        <v>68583</v>
      </c>
      <c r="AB2111" s="44" t="n">
        <v>73186</v>
      </c>
      <c r="AC2111" s="44" t="n">
        <v>72442</v>
      </c>
      <c r="AD2111" s="45" t="n">
        <v>75219</v>
      </c>
      <c r="AE2111" s="44" t="n">
        <v>71296</v>
      </c>
      <c r="AF2111" s="44" t="n">
        <v>75753</v>
      </c>
      <c r="AG2111" s="44" t="n">
        <v>89151</v>
      </c>
      <c r="AH2111" s="44" t="n">
        <v>92485</v>
      </c>
      <c r="AI2111" s="44" t="n">
        <v>100113</v>
      </c>
      <c r="AJ2111" s="44" t="n">
        <v>101766</v>
      </c>
      <c r="AK2111" s="45" t="n">
        <v>98872</v>
      </c>
    </row>
    <row r="2112" customFormat="false" ht="12.75" hidden="false" customHeight="false" outlineLevel="0" collapsed="false">
      <c r="A2112" s="28" t="n">
        <v>701011008</v>
      </c>
      <c r="B2112" s="28" t="s">
        <v>2517</v>
      </c>
      <c r="C2112" s="44" t="n">
        <v>2866</v>
      </c>
      <c r="D2112" s="44" t="n">
        <v>2981</v>
      </c>
      <c r="E2112" s="44" t="n">
        <v>3177</v>
      </c>
      <c r="F2112" s="44" t="n">
        <v>3245</v>
      </c>
      <c r="G2112" s="44" t="n">
        <v>3221</v>
      </c>
      <c r="H2112" s="44" t="n">
        <v>3147</v>
      </c>
      <c r="I2112" s="45" t="n">
        <v>3167</v>
      </c>
      <c r="J2112" s="44" t="n">
        <v>33</v>
      </c>
      <c r="K2112" s="44" t="n">
        <v>32</v>
      </c>
      <c r="L2112" s="44" t="n">
        <v>32</v>
      </c>
      <c r="M2112" s="44" t="n">
        <v>32</v>
      </c>
      <c r="N2112" s="44" t="n">
        <v>34</v>
      </c>
      <c r="O2112" s="44" t="n">
        <v>34</v>
      </c>
      <c r="P2112" s="45" t="n">
        <v>35</v>
      </c>
      <c r="Q2112" s="44" t="n">
        <v>176299414</v>
      </c>
      <c r="R2112" s="44" t="n">
        <v>192432579</v>
      </c>
      <c r="S2112" s="44" t="n">
        <v>214777031</v>
      </c>
      <c r="T2112" s="44" t="n">
        <v>224167509</v>
      </c>
      <c r="U2112" s="44" t="n">
        <v>233924545</v>
      </c>
      <c r="V2112" s="44" t="n">
        <v>229182133</v>
      </c>
      <c r="W2112" s="45" t="n">
        <v>236852836</v>
      </c>
      <c r="X2112" s="44" t="n">
        <v>53740</v>
      </c>
      <c r="Y2112" s="44" t="n">
        <v>56592</v>
      </c>
      <c r="Z2112" s="44" t="n">
        <v>58666</v>
      </c>
      <c r="AA2112" s="44" t="n">
        <v>59225</v>
      </c>
      <c r="AB2112" s="44" t="n">
        <v>61689</v>
      </c>
      <c r="AC2112" s="44" t="n">
        <v>62426</v>
      </c>
      <c r="AD2112" s="45" t="n">
        <v>64410</v>
      </c>
      <c r="AE2112" s="44" t="n">
        <v>61514</v>
      </c>
      <c r="AF2112" s="44" t="n">
        <v>64553</v>
      </c>
      <c r="AG2112" s="44" t="n">
        <v>67604</v>
      </c>
      <c r="AH2112" s="44" t="n">
        <v>69081</v>
      </c>
      <c r="AI2112" s="44" t="n">
        <v>72625</v>
      </c>
      <c r="AJ2112" s="44" t="n">
        <v>72826</v>
      </c>
      <c r="AK2112" s="45" t="n">
        <v>74788</v>
      </c>
    </row>
    <row r="2113" customFormat="false" ht="12.75" hidden="false" customHeight="false" outlineLevel="0" collapsed="false">
      <c r="A2113" s="28" t="n">
        <v>701011009</v>
      </c>
      <c r="B2113" s="28" t="s">
        <v>2518</v>
      </c>
      <c r="C2113" s="44" t="n">
        <v>3481</v>
      </c>
      <c r="D2113" s="44" t="n">
        <v>3620</v>
      </c>
      <c r="E2113" s="44" t="n">
        <v>3762</v>
      </c>
      <c r="F2113" s="44" t="n">
        <v>3862</v>
      </c>
      <c r="G2113" s="44" t="n">
        <v>3343</v>
      </c>
      <c r="H2113" s="44" t="n">
        <v>3628</v>
      </c>
      <c r="I2113" s="45" t="n">
        <v>3585</v>
      </c>
      <c r="J2113" s="44" t="n">
        <v>39</v>
      </c>
      <c r="K2113" s="44" t="n">
        <v>38</v>
      </c>
      <c r="L2113" s="44" t="n">
        <v>39</v>
      </c>
      <c r="M2113" s="44" t="n">
        <v>38</v>
      </c>
      <c r="N2113" s="44" t="n">
        <v>39</v>
      </c>
      <c r="O2113" s="44" t="n">
        <v>38</v>
      </c>
      <c r="P2113" s="45" t="n">
        <v>39</v>
      </c>
      <c r="Q2113" s="44" t="n">
        <v>214035927</v>
      </c>
      <c r="R2113" s="44" t="n">
        <v>233868657</v>
      </c>
      <c r="S2113" s="44" t="n">
        <v>252551476</v>
      </c>
      <c r="T2113" s="44" t="n">
        <v>268247366</v>
      </c>
      <c r="U2113" s="44" t="n">
        <v>248094480</v>
      </c>
      <c r="V2113" s="44" t="n">
        <v>247142969</v>
      </c>
      <c r="W2113" s="45" t="n">
        <v>248262890</v>
      </c>
      <c r="X2113" s="44" t="n">
        <v>50037</v>
      </c>
      <c r="Y2113" s="44" t="n">
        <v>50945</v>
      </c>
      <c r="Z2113" s="44" t="n">
        <v>52543</v>
      </c>
      <c r="AA2113" s="44" t="n">
        <v>52940</v>
      </c>
      <c r="AB2113" s="44" t="n">
        <v>61499</v>
      </c>
      <c r="AC2113" s="44" t="n">
        <v>50773</v>
      </c>
      <c r="AD2113" s="45" t="n">
        <v>51942</v>
      </c>
      <c r="AE2113" s="44" t="n">
        <v>61487</v>
      </c>
      <c r="AF2113" s="44" t="n">
        <v>64605</v>
      </c>
      <c r="AG2113" s="44" t="n">
        <v>67132</v>
      </c>
      <c r="AH2113" s="44" t="n">
        <v>69458</v>
      </c>
      <c r="AI2113" s="44" t="n">
        <v>74213</v>
      </c>
      <c r="AJ2113" s="44" t="n">
        <v>68121</v>
      </c>
      <c r="AK2113" s="45" t="n">
        <v>69250</v>
      </c>
    </row>
    <row r="2114" customFormat="false" ht="12.75" hidden="false" customHeight="false" outlineLevel="0" collapsed="false">
      <c r="A2114" s="28" t="n">
        <v>701021010</v>
      </c>
      <c r="B2114" s="28" t="s">
        <v>2519</v>
      </c>
      <c r="C2114" s="44" t="n">
        <v>1298</v>
      </c>
      <c r="D2114" s="44" t="n">
        <v>1344</v>
      </c>
      <c r="E2114" s="44" t="n">
        <v>1396</v>
      </c>
      <c r="F2114" s="44" t="n">
        <v>1398</v>
      </c>
      <c r="G2114" s="44" t="n">
        <v>1410</v>
      </c>
      <c r="H2114" s="44" t="n">
        <v>1364</v>
      </c>
      <c r="I2114" s="45" t="n">
        <v>1387</v>
      </c>
      <c r="J2114" s="44" t="n">
        <v>39</v>
      </c>
      <c r="K2114" s="44" t="n">
        <v>38</v>
      </c>
      <c r="L2114" s="44" t="n">
        <v>39</v>
      </c>
      <c r="M2114" s="44" t="n">
        <v>40</v>
      </c>
      <c r="N2114" s="44" t="n">
        <v>39</v>
      </c>
      <c r="O2114" s="44" t="n">
        <v>40</v>
      </c>
      <c r="P2114" s="45" t="n">
        <v>40</v>
      </c>
      <c r="Q2114" s="44" t="n">
        <v>74016846</v>
      </c>
      <c r="R2114" s="44" t="n">
        <v>79043367</v>
      </c>
      <c r="S2114" s="44" t="n">
        <v>83962945</v>
      </c>
      <c r="T2114" s="44" t="n">
        <v>86652741</v>
      </c>
      <c r="U2114" s="44" t="n">
        <v>87760326</v>
      </c>
      <c r="V2114" s="44" t="n">
        <v>84719606</v>
      </c>
      <c r="W2114" s="45" t="n">
        <v>85177105</v>
      </c>
      <c r="X2114" s="44" t="n">
        <v>50815</v>
      </c>
      <c r="Y2114" s="44" t="n">
        <v>52285</v>
      </c>
      <c r="Z2114" s="44" t="n">
        <v>54494</v>
      </c>
      <c r="AA2114" s="44" t="n">
        <v>54187</v>
      </c>
      <c r="AB2114" s="44" t="n">
        <v>53080</v>
      </c>
      <c r="AC2114" s="44" t="n">
        <v>54268</v>
      </c>
      <c r="AD2114" s="45" t="n">
        <v>54188</v>
      </c>
      <c r="AE2114" s="44" t="n">
        <v>57024</v>
      </c>
      <c r="AF2114" s="44" t="n">
        <v>58812</v>
      </c>
      <c r="AG2114" s="44" t="n">
        <v>60145</v>
      </c>
      <c r="AH2114" s="44" t="n">
        <v>61983</v>
      </c>
      <c r="AI2114" s="44" t="n">
        <v>62241</v>
      </c>
      <c r="AJ2114" s="44" t="n">
        <v>62111</v>
      </c>
      <c r="AK2114" s="45" t="n">
        <v>61411</v>
      </c>
    </row>
    <row r="2115" customFormat="false" ht="12.75" hidden="false" customHeight="false" outlineLevel="0" collapsed="false">
      <c r="A2115" s="28" t="n">
        <v>701021011</v>
      </c>
      <c r="B2115" s="28" t="s">
        <v>2520</v>
      </c>
      <c r="C2115" s="44" t="n">
        <v>1468</v>
      </c>
      <c r="D2115" s="44" t="n">
        <v>1480</v>
      </c>
      <c r="E2115" s="44" t="n">
        <v>1488</v>
      </c>
      <c r="F2115" s="44" t="n">
        <v>1535</v>
      </c>
      <c r="G2115" s="44" t="n">
        <v>1497</v>
      </c>
      <c r="H2115" s="44" t="n">
        <v>1513</v>
      </c>
      <c r="I2115" s="45" t="n">
        <v>1476</v>
      </c>
      <c r="J2115" s="44" t="n">
        <v>41</v>
      </c>
      <c r="K2115" s="44" t="n">
        <v>41</v>
      </c>
      <c r="L2115" s="44" t="n">
        <v>41</v>
      </c>
      <c r="M2115" s="44" t="n">
        <v>41</v>
      </c>
      <c r="N2115" s="44" t="n">
        <v>41</v>
      </c>
      <c r="O2115" s="44" t="n">
        <v>42</v>
      </c>
      <c r="P2115" s="45" t="n">
        <v>42</v>
      </c>
      <c r="Q2115" s="44" t="n">
        <v>89409186</v>
      </c>
      <c r="R2115" s="44" t="n">
        <v>93319644</v>
      </c>
      <c r="S2115" s="44" t="n">
        <v>97515250</v>
      </c>
      <c r="T2115" s="44" t="n">
        <v>104106742</v>
      </c>
      <c r="U2115" s="44" t="n">
        <v>104934353</v>
      </c>
      <c r="V2115" s="44" t="n">
        <v>103532672</v>
      </c>
      <c r="W2115" s="45" t="n">
        <v>105993244</v>
      </c>
      <c r="X2115" s="44" t="n">
        <v>55582</v>
      </c>
      <c r="Y2115" s="44" t="n">
        <v>57576</v>
      </c>
      <c r="Z2115" s="44" t="n">
        <v>60482</v>
      </c>
      <c r="AA2115" s="44" t="n">
        <v>61625</v>
      </c>
      <c r="AB2115" s="44" t="n">
        <v>63950</v>
      </c>
      <c r="AC2115" s="44" t="n">
        <v>62419</v>
      </c>
      <c r="AD2115" s="45" t="n">
        <v>65719</v>
      </c>
      <c r="AE2115" s="44" t="n">
        <v>60905</v>
      </c>
      <c r="AF2115" s="44" t="n">
        <v>63054</v>
      </c>
      <c r="AG2115" s="44" t="n">
        <v>65534</v>
      </c>
      <c r="AH2115" s="44" t="n">
        <v>67822</v>
      </c>
      <c r="AI2115" s="44" t="n">
        <v>70096</v>
      </c>
      <c r="AJ2115" s="44" t="n">
        <v>68429</v>
      </c>
      <c r="AK2115" s="45" t="n">
        <v>71811</v>
      </c>
    </row>
    <row r="2116" customFormat="false" ht="12.75" hidden="false" customHeight="false" outlineLevel="0" collapsed="false">
      <c r="A2116" s="28" t="n">
        <v>701021012</v>
      </c>
      <c r="B2116" s="28" t="s">
        <v>2521</v>
      </c>
      <c r="C2116" s="44" t="n">
        <v>641</v>
      </c>
      <c r="D2116" s="44" t="n">
        <v>653</v>
      </c>
      <c r="E2116" s="44" t="n">
        <v>620</v>
      </c>
      <c r="F2116" s="44" t="n">
        <v>645</v>
      </c>
      <c r="G2116" s="44" t="n">
        <v>669</v>
      </c>
      <c r="H2116" s="44" t="n">
        <v>659</v>
      </c>
      <c r="I2116" s="45" t="n">
        <v>686</v>
      </c>
      <c r="J2116" s="44" t="n">
        <v>40</v>
      </c>
      <c r="K2116" s="44" t="n">
        <v>40</v>
      </c>
      <c r="L2116" s="44" t="n">
        <v>44</v>
      </c>
      <c r="M2116" s="44" t="n">
        <v>44</v>
      </c>
      <c r="N2116" s="44" t="n">
        <v>44</v>
      </c>
      <c r="O2116" s="44" t="n">
        <v>43</v>
      </c>
      <c r="P2116" s="45" t="n">
        <v>43</v>
      </c>
      <c r="Q2116" s="44" t="n">
        <v>41034573</v>
      </c>
      <c r="R2116" s="44" t="n">
        <v>47757369</v>
      </c>
      <c r="S2116" s="44" t="n">
        <v>50001138</v>
      </c>
      <c r="T2116" s="44" t="n">
        <v>50147126</v>
      </c>
      <c r="U2116" s="44" t="n">
        <v>49171954</v>
      </c>
      <c r="V2116" s="44" t="n">
        <v>45222386</v>
      </c>
      <c r="W2116" s="45" t="n">
        <v>48547772</v>
      </c>
      <c r="X2116" s="44" t="n">
        <v>53555</v>
      </c>
      <c r="Y2116" s="44" t="n">
        <v>54129</v>
      </c>
      <c r="Z2116" s="44" t="n">
        <v>62245</v>
      </c>
      <c r="AA2116" s="44" t="n">
        <v>60802</v>
      </c>
      <c r="AB2116" s="44" t="n">
        <v>60273</v>
      </c>
      <c r="AC2116" s="44" t="n">
        <v>52208</v>
      </c>
      <c r="AD2116" s="45" t="n">
        <v>58107</v>
      </c>
      <c r="AE2116" s="44" t="n">
        <v>64016</v>
      </c>
      <c r="AF2116" s="44" t="n">
        <v>73135</v>
      </c>
      <c r="AG2116" s="44" t="n">
        <v>80647</v>
      </c>
      <c r="AH2116" s="44" t="n">
        <v>77747</v>
      </c>
      <c r="AI2116" s="44" t="n">
        <v>73501</v>
      </c>
      <c r="AJ2116" s="44" t="n">
        <v>68623</v>
      </c>
      <c r="AK2116" s="45" t="n">
        <v>70769</v>
      </c>
    </row>
    <row r="2117" customFormat="false" ht="12.75" hidden="false" customHeight="false" outlineLevel="0" collapsed="false">
      <c r="A2117" s="28" t="n">
        <v>701021013</v>
      </c>
      <c r="B2117" s="28" t="s">
        <v>2522</v>
      </c>
      <c r="C2117" s="44" t="n">
        <v>2308</v>
      </c>
      <c r="D2117" s="44" t="n">
        <v>2317</v>
      </c>
      <c r="E2117" s="44" t="n">
        <v>2352</v>
      </c>
      <c r="F2117" s="44" t="n">
        <v>2385</v>
      </c>
      <c r="G2117" s="44" t="n">
        <v>2441</v>
      </c>
      <c r="H2117" s="44" t="n">
        <v>2376</v>
      </c>
      <c r="I2117" s="45" t="n">
        <v>2395</v>
      </c>
      <c r="J2117" s="44" t="n">
        <v>40</v>
      </c>
      <c r="K2117" s="44" t="n">
        <v>41</v>
      </c>
      <c r="L2117" s="44" t="n">
        <v>40</v>
      </c>
      <c r="M2117" s="44" t="n">
        <v>39</v>
      </c>
      <c r="N2117" s="44" t="n">
        <v>38</v>
      </c>
      <c r="O2117" s="44" t="n">
        <v>39</v>
      </c>
      <c r="P2117" s="45" t="n">
        <v>39</v>
      </c>
      <c r="Q2117" s="44" t="n">
        <v>147465709</v>
      </c>
      <c r="R2117" s="44" t="n">
        <v>151271320</v>
      </c>
      <c r="S2117" s="44" t="n">
        <v>157581326</v>
      </c>
      <c r="T2117" s="44" t="n">
        <v>161500384</v>
      </c>
      <c r="U2117" s="44" t="n">
        <v>163696027</v>
      </c>
      <c r="V2117" s="44" t="n">
        <v>156095982</v>
      </c>
      <c r="W2117" s="45" t="n">
        <v>161181769</v>
      </c>
      <c r="X2117" s="44" t="n">
        <v>52955</v>
      </c>
      <c r="Y2117" s="44" t="n">
        <v>54209</v>
      </c>
      <c r="Z2117" s="44" t="n">
        <v>55026</v>
      </c>
      <c r="AA2117" s="44" t="n">
        <v>53967</v>
      </c>
      <c r="AB2117" s="44" t="n">
        <v>52683</v>
      </c>
      <c r="AC2117" s="44" t="n">
        <v>52899</v>
      </c>
      <c r="AD2117" s="45" t="n">
        <v>52335</v>
      </c>
      <c r="AE2117" s="44" t="n">
        <v>63893</v>
      </c>
      <c r="AF2117" s="44" t="n">
        <v>65288</v>
      </c>
      <c r="AG2117" s="44" t="n">
        <v>66999</v>
      </c>
      <c r="AH2117" s="44" t="n">
        <v>67715</v>
      </c>
      <c r="AI2117" s="44" t="n">
        <v>67061</v>
      </c>
      <c r="AJ2117" s="44" t="n">
        <v>65697</v>
      </c>
      <c r="AK2117" s="45" t="n">
        <v>67299</v>
      </c>
    </row>
    <row r="2118" customFormat="false" ht="12.75" hidden="false" customHeight="false" outlineLevel="0" collapsed="false">
      <c r="A2118" s="28" t="n">
        <v>701021014</v>
      </c>
      <c r="B2118" s="28" t="s">
        <v>2523</v>
      </c>
      <c r="C2118" s="44" t="s">
        <v>181</v>
      </c>
      <c r="D2118" s="44" t="s">
        <v>181</v>
      </c>
      <c r="E2118" s="44" t="s">
        <v>181</v>
      </c>
      <c r="F2118" s="44" t="s">
        <v>181</v>
      </c>
      <c r="G2118" s="44" t="s">
        <v>181</v>
      </c>
      <c r="H2118" s="44" t="s">
        <v>181</v>
      </c>
      <c r="I2118" s="45" t="s">
        <v>181</v>
      </c>
      <c r="J2118" s="44" t="s">
        <v>181</v>
      </c>
      <c r="K2118" s="44" t="s">
        <v>181</v>
      </c>
      <c r="L2118" s="44" t="s">
        <v>181</v>
      </c>
      <c r="M2118" s="44" t="s">
        <v>181</v>
      </c>
      <c r="N2118" s="44" t="s">
        <v>181</v>
      </c>
      <c r="O2118" s="44" t="s">
        <v>181</v>
      </c>
      <c r="P2118" s="45" t="s">
        <v>181</v>
      </c>
      <c r="Q2118" s="44" t="s">
        <v>181</v>
      </c>
      <c r="R2118" s="44" t="s">
        <v>181</v>
      </c>
      <c r="S2118" s="44" t="s">
        <v>181</v>
      </c>
      <c r="T2118" s="44" t="s">
        <v>181</v>
      </c>
      <c r="U2118" s="44" t="s">
        <v>181</v>
      </c>
      <c r="V2118" s="44" t="s">
        <v>181</v>
      </c>
      <c r="W2118" s="45" t="s">
        <v>181</v>
      </c>
      <c r="X2118" s="44" t="s">
        <v>181</v>
      </c>
      <c r="Y2118" s="44" t="s">
        <v>181</v>
      </c>
      <c r="Z2118" s="44" t="s">
        <v>181</v>
      </c>
      <c r="AA2118" s="44" t="s">
        <v>181</v>
      </c>
      <c r="AB2118" s="44" t="s">
        <v>181</v>
      </c>
      <c r="AC2118" s="44" t="s">
        <v>181</v>
      </c>
      <c r="AD2118" s="45" t="s">
        <v>181</v>
      </c>
      <c r="AE2118" s="44" t="s">
        <v>181</v>
      </c>
      <c r="AF2118" s="44" t="s">
        <v>181</v>
      </c>
      <c r="AG2118" s="44" t="s">
        <v>181</v>
      </c>
      <c r="AH2118" s="44" t="s">
        <v>181</v>
      </c>
      <c r="AI2118" s="44" t="s">
        <v>181</v>
      </c>
      <c r="AJ2118" s="44" t="s">
        <v>181</v>
      </c>
      <c r="AK2118" s="45" t="s">
        <v>181</v>
      </c>
    </row>
    <row r="2119" customFormat="false" ht="12.75" hidden="false" customHeight="false" outlineLevel="0" collapsed="false">
      <c r="A2119" s="28" t="n">
        <v>701021015</v>
      </c>
      <c r="B2119" s="28" t="s">
        <v>2524</v>
      </c>
      <c r="C2119" s="44" t="s">
        <v>181</v>
      </c>
      <c r="D2119" s="44" t="s">
        <v>181</v>
      </c>
      <c r="E2119" s="44" t="s">
        <v>181</v>
      </c>
      <c r="F2119" s="44" t="s">
        <v>181</v>
      </c>
      <c r="G2119" s="44" t="s">
        <v>181</v>
      </c>
      <c r="H2119" s="44" t="s">
        <v>181</v>
      </c>
      <c r="I2119" s="45" t="s">
        <v>181</v>
      </c>
      <c r="J2119" s="44" t="s">
        <v>181</v>
      </c>
      <c r="K2119" s="44" t="s">
        <v>181</v>
      </c>
      <c r="L2119" s="44" t="s">
        <v>181</v>
      </c>
      <c r="M2119" s="44" t="s">
        <v>181</v>
      </c>
      <c r="N2119" s="44" t="s">
        <v>181</v>
      </c>
      <c r="O2119" s="44" t="s">
        <v>181</v>
      </c>
      <c r="P2119" s="45" t="s">
        <v>181</v>
      </c>
      <c r="Q2119" s="44" t="s">
        <v>181</v>
      </c>
      <c r="R2119" s="44" t="s">
        <v>181</v>
      </c>
      <c r="S2119" s="44" t="s">
        <v>181</v>
      </c>
      <c r="T2119" s="44" t="s">
        <v>181</v>
      </c>
      <c r="U2119" s="44" t="s">
        <v>181</v>
      </c>
      <c r="V2119" s="44" t="s">
        <v>181</v>
      </c>
      <c r="W2119" s="45" t="s">
        <v>181</v>
      </c>
      <c r="X2119" s="44" t="s">
        <v>181</v>
      </c>
      <c r="Y2119" s="44" t="s">
        <v>181</v>
      </c>
      <c r="Z2119" s="44" t="s">
        <v>181</v>
      </c>
      <c r="AA2119" s="44" t="s">
        <v>181</v>
      </c>
      <c r="AB2119" s="44" t="s">
        <v>181</v>
      </c>
      <c r="AC2119" s="44" t="s">
        <v>181</v>
      </c>
      <c r="AD2119" s="45" t="s">
        <v>181</v>
      </c>
      <c r="AE2119" s="44" t="s">
        <v>181</v>
      </c>
      <c r="AF2119" s="44" t="s">
        <v>181</v>
      </c>
      <c r="AG2119" s="44" t="s">
        <v>181</v>
      </c>
      <c r="AH2119" s="44" t="s">
        <v>181</v>
      </c>
      <c r="AI2119" s="44" t="s">
        <v>181</v>
      </c>
      <c r="AJ2119" s="44" t="s">
        <v>181</v>
      </c>
      <c r="AK2119" s="45" t="s">
        <v>181</v>
      </c>
    </row>
    <row r="2120" customFormat="false" ht="12.75" hidden="false" customHeight="false" outlineLevel="0" collapsed="false">
      <c r="A2120" s="28" t="n">
        <v>701021016</v>
      </c>
      <c r="B2120" s="28" t="s">
        <v>2525</v>
      </c>
      <c r="C2120" s="44" t="n">
        <v>1806</v>
      </c>
      <c r="D2120" s="44" t="n">
        <v>1782</v>
      </c>
      <c r="E2120" s="44" t="n">
        <v>1884</v>
      </c>
      <c r="F2120" s="44" t="n">
        <v>1909</v>
      </c>
      <c r="G2120" s="44" t="n">
        <v>1848</v>
      </c>
      <c r="H2120" s="44" t="n">
        <v>1886</v>
      </c>
      <c r="I2120" s="45" t="n">
        <v>1878</v>
      </c>
      <c r="J2120" s="44" t="n">
        <v>36</v>
      </c>
      <c r="K2120" s="44" t="n">
        <v>36</v>
      </c>
      <c r="L2120" s="44" t="n">
        <v>36</v>
      </c>
      <c r="M2120" s="44" t="n">
        <v>35</v>
      </c>
      <c r="N2120" s="44" t="n">
        <v>36</v>
      </c>
      <c r="O2120" s="44" t="n">
        <v>36</v>
      </c>
      <c r="P2120" s="45" t="n">
        <v>36</v>
      </c>
      <c r="Q2120" s="44" t="n">
        <v>104743191</v>
      </c>
      <c r="R2120" s="44" t="n">
        <v>110771578</v>
      </c>
      <c r="S2120" s="44" t="n">
        <v>122263174</v>
      </c>
      <c r="T2120" s="44" t="n">
        <v>123574655</v>
      </c>
      <c r="U2120" s="44" t="n">
        <v>118626500</v>
      </c>
      <c r="V2120" s="44" t="n">
        <v>117619095</v>
      </c>
      <c r="W2120" s="45" t="n">
        <v>122166633</v>
      </c>
      <c r="X2120" s="44" t="n">
        <v>51415</v>
      </c>
      <c r="Y2120" s="44" t="n">
        <v>54892</v>
      </c>
      <c r="Z2120" s="44" t="n">
        <v>56694</v>
      </c>
      <c r="AA2120" s="44" t="n">
        <v>56987</v>
      </c>
      <c r="AB2120" s="44" t="n">
        <v>57045</v>
      </c>
      <c r="AC2120" s="44" t="n">
        <v>54315</v>
      </c>
      <c r="AD2120" s="45" t="n">
        <v>55124</v>
      </c>
      <c r="AE2120" s="44" t="n">
        <v>57997</v>
      </c>
      <c r="AF2120" s="44" t="n">
        <v>62161</v>
      </c>
      <c r="AG2120" s="44" t="n">
        <v>64896</v>
      </c>
      <c r="AH2120" s="44" t="n">
        <v>64733</v>
      </c>
      <c r="AI2120" s="44" t="n">
        <v>64192</v>
      </c>
      <c r="AJ2120" s="44" t="n">
        <v>62364</v>
      </c>
      <c r="AK2120" s="45" t="n">
        <v>65051</v>
      </c>
    </row>
    <row r="2121" customFormat="false" ht="12.75" hidden="false" customHeight="false" outlineLevel="0" collapsed="false">
      <c r="A2121" s="28" t="n">
        <v>701021017</v>
      </c>
      <c r="B2121" s="28" t="s">
        <v>2526</v>
      </c>
      <c r="C2121" s="44" t="s">
        <v>181</v>
      </c>
      <c r="D2121" s="44" t="s">
        <v>181</v>
      </c>
      <c r="E2121" s="44" t="s">
        <v>181</v>
      </c>
      <c r="F2121" s="44" t="n">
        <v>21</v>
      </c>
      <c r="G2121" s="44" t="n">
        <v>29</v>
      </c>
      <c r="H2121" s="44" t="n">
        <v>29</v>
      </c>
      <c r="I2121" s="45" t="n">
        <v>36</v>
      </c>
      <c r="J2121" s="44" t="s">
        <v>181</v>
      </c>
      <c r="K2121" s="44" t="s">
        <v>181</v>
      </c>
      <c r="L2121" s="44" t="s">
        <v>181</v>
      </c>
      <c r="M2121" s="44" t="n">
        <v>47</v>
      </c>
      <c r="N2121" s="44" t="n">
        <v>51</v>
      </c>
      <c r="O2121" s="44" t="n">
        <v>47</v>
      </c>
      <c r="P2121" s="45" t="n">
        <v>37</v>
      </c>
      <c r="Q2121" s="44" t="s">
        <v>181</v>
      </c>
      <c r="R2121" s="44" t="s">
        <v>181</v>
      </c>
      <c r="S2121" s="44" t="s">
        <v>181</v>
      </c>
      <c r="T2121" s="44" t="n">
        <v>1671098</v>
      </c>
      <c r="U2121" s="44" t="n">
        <v>2232990</v>
      </c>
      <c r="V2121" s="44" t="n">
        <v>2342463</v>
      </c>
      <c r="W2121" s="45" t="n">
        <v>2102762</v>
      </c>
      <c r="X2121" s="44" t="s">
        <v>181</v>
      </c>
      <c r="Y2121" s="44" t="s">
        <v>181</v>
      </c>
      <c r="Z2121" s="44" t="s">
        <v>181</v>
      </c>
      <c r="AA2121" s="44" t="n">
        <v>74186</v>
      </c>
      <c r="AB2121" s="44" t="n">
        <v>66436</v>
      </c>
      <c r="AC2121" s="44" t="n">
        <v>73796</v>
      </c>
      <c r="AD2121" s="45" t="n">
        <v>66082</v>
      </c>
      <c r="AE2121" s="44" t="s">
        <v>181</v>
      </c>
      <c r="AF2121" s="44" t="s">
        <v>181</v>
      </c>
      <c r="AG2121" s="44" t="s">
        <v>181</v>
      </c>
      <c r="AH2121" s="44" t="n">
        <v>79576</v>
      </c>
      <c r="AI2121" s="44" t="n">
        <v>77000</v>
      </c>
      <c r="AJ2121" s="44" t="n">
        <v>80775</v>
      </c>
      <c r="AK2121" s="45" t="n">
        <v>58410</v>
      </c>
    </row>
    <row r="2122" customFormat="false" ht="12.75" hidden="false" customHeight="false" outlineLevel="0" collapsed="false">
      <c r="A2122" s="28" t="n">
        <v>701021018</v>
      </c>
      <c r="B2122" s="28" t="s">
        <v>2527</v>
      </c>
      <c r="C2122" s="44" t="n">
        <v>1112</v>
      </c>
      <c r="D2122" s="44" t="n">
        <v>1090</v>
      </c>
      <c r="E2122" s="44" t="n">
        <v>1107</v>
      </c>
      <c r="F2122" s="44" t="n">
        <v>1172</v>
      </c>
      <c r="G2122" s="44" t="n">
        <v>1146</v>
      </c>
      <c r="H2122" s="44" t="n">
        <v>1129</v>
      </c>
      <c r="I2122" s="45" t="n">
        <v>1166</v>
      </c>
      <c r="J2122" s="44" t="n">
        <v>41</v>
      </c>
      <c r="K2122" s="44" t="n">
        <v>41</v>
      </c>
      <c r="L2122" s="44" t="n">
        <v>40</v>
      </c>
      <c r="M2122" s="44" t="n">
        <v>41</v>
      </c>
      <c r="N2122" s="44" t="n">
        <v>42</v>
      </c>
      <c r="O2122" s="44" t="n">
        <v>42</v>
      </c>
      <c r="P2122" s="45" t="n">
        <v>43</v>
      </c>
      <c r="Q2122" s="44" t="n">
        <v>66760794</v>
      </c>
      <c r="R2122" s="44" t="n">
        <v>70996215</v>
      </c>
      <c r="S2122" s="44" t="n">
        <v>72398054</v>
      </c>
      <c r="T2122" s="44" t="n">
        <v>80319727</v>
      </c>
      <c r="U2122" s="44" t="n">
        <v>78507797</v>
      </c>
      <c r="V2122" s="44" t="n">
        <v>77302143</v>
      </c>
      <c r="W2122" s="45" t="n">
        <v>80908124</v>
      </c>
      <c r="X2122" s="44" t="n">
        <v>52849</v>
      </c>
      <c r="Y2122" s="44" t="n">
        <v>56307</v>
      </c>
      <c r="Z2122" s="44" t="n">
        <v>55678</v>
      </c>
      <c r="AA2122" s="44" t="n">
        <v>57677</v>
      </c>
      <c r="AB2122" s="44" t="n">
        <v>58860</v>
      </c>
      <c r="AC2122" s="44" t="n">
        <v>59064</v>
      </c>
      <c r="AD2122" s="45" t="n">
        <v>58753</v>
      </c>
      <c r="AE2122" s="44" t="n">
        <v>60037</v>
      </c>
      <c r="AF2122" s="44" t="n">
        <v>65134</v>
      </c>
      <c r="AG2122" s="44" t="n">
        <v>65400</v>
      </c>
      <c r="AH2122" s="44" t="n">
        <v>68532</v>
      </c>
      <c r="AI2122" s="44" t="n">
        <v>68506</v>
      </c>
      <c r="AJ2122" s="44" t="n">
        <v>68470</v>
      </c>
      <c r="AK2122" s="45" t="n">
        <v>69389</v>
      </c>
    </row>
    <row r="2123" customFormat="false" ht="12.75" hidden="false" customHeight="false" outlineLevel="0" collapsed="false">
      <c r="A2123" s="28" t="n">
        <v>701021019</v>
      </c>
      <c r="B2123" s="28" t="s">
        <v>2528</v>
      </c>
      <c r="C2123" s="44" t="n">
        <v>2832</v>
      </c>
      <c r="D2123" s="44" t="n">
        <v>2941</v>
      </c>
      <c r="E2123" s="44" t="n">
        <v>2980</v>
      </c>
      <c r="F2123" s="44" t="n">
        <v>3054</v>
      </c>
      <c r="G2123" s="44" t="n">
        <v>2922</v>
      </c>
      <c r="H2123" s="44" t="n">
        <v>2925</v>
      </c>
      <c r="I2123" s="45" t="n">
        <v>2894</v>
      </c>
      <c r="J2123" s="44" t="n">
        <v>38</v>
      </c>
      <c r="K2123" s="44" t="n">
        <v>39</v>
      </c>
      <c r="L2123" s="44" t="n">
        <v>39</v>
      </c>
      <c r="M2123" s="44" t="n">
        <v>39</v>
      </c>
      <c r="N2123" s="44" t="n">
        <v>40</v>
      </c>
      <c r="O2123" s="44" t="n">
        <v>40</v>
      </c>
      <c r="P2123" s="45" t="n">
        <v>40</v>
      </c>
      <c r="Q2123" s="44" t="n">
        <v>153448893</v>
      </c>
      <c r="R2123" s="44" t="n">
        <v>169281486</v>
      </c>
      <c r="S2123" s="44" t="n">
        <v>178481607</v>
      </c>
      <c r="T2123" s="44" t="n">
        <v>186633356</v>
      </c>
      <c r="U2123" s="44" t="n">
        <v>178212487</v>
      </c>
      <c r="V2123" s="44" t="n">
        <v>179619713</v>
      </c>
      <c r="W2123" s="45" t="n">
        <v>177912999</v>
      </c>
      <c r="X2123" s="44" t="n">
        <v>50267</v>
      </c>
      <c r="Y2123" s="44" t="n">
        <v>52472</v>
      </c>
      <c r="Z2123" s="44" t="n">
        <v>54748</v>
      </c>
      <c r="AA2123" s="44" t="n">
        <v>55296</v>
      </c>
      <c r="AB2123" s="44" t="n">
        <v>55905</v>
      </c>
      <c r="AC2123" s="44" t="n">
        <v>55048</v>
      </c>
      <c r="AD2123" s="45" t="n">
        <v>56164</v>
      </c>
      <c r="AE2123" s="44" t="n">
        <v>54184</v>
      </c>
      <c r="AF2123" s="44" t="n">
        <v>57559</v>
      </c>
      <c r="AG2123" s="44" t="n">
        <v>59893</v>
      </c>
      <c r="AH2123" s="44" t="n">
        <v>61111</v>
      </c>
      <c r="AI2123" s="44" t="n">
        <v>60990</v>
      </c>
      <c r="AJ2123" s="44" t="n">
        <v>61408</v>
      </c>
      <c r="AK2123" s="45" t="n">
        <v>61477</v>
      </c>
    </row>
    <row r="2124" customFormat="false" ht="12.75" hidden="false" customHeight="false" outlineLevel="0" collapsed="false">
      <c r="A2124" s="28" t="n">
        <v>701021020</v>
      </c>
      <c r="B2124" s="28" t="s">
        <v>2529</v>
      </c>
      <c r="C2124" s="44" t="n">
        <v>3102</v>
      </c>
      <c r="D2124" s="44" t="n">
        <v>3126</v>
      </c>
      <c r="E2124" s="44" t="n">
        <v>3249</v>
      </c>
      <c r="F2124" s="44" t="n">
        <v>3281</v>
      </c>
      <c r="G2124" s="44" t="n">
        <v>3116</v>
      </c>
      <c r="H2124" s="44" t="n">
        <v>3059</v>
      </c>
      <c r="I2124" s="45" t="n">
        <v>3059</v>
      </c>
      <c r="J2124" s="44" t="n">
        <v>40</v>
      </c>
      <c r="K2124" s="44" t="n">
        <v>40</v>
      </c>
      <c r="L2124" s="44" t="n">
        <v>40</v>
      </c>
      <c r="M2124" s="44" t="n">
        <v>40</v>
      </c>
      <c r="N2124" s="44" t="n">
        <v>41</v>
      </c>
      <c r="O2124" s="44" t="n">
        <v>41</v>
      </c>
      <c r="P2124" s="45" t="n">
        <v>42</v>
      </c>
      <c r="Q2124" s="44" t="n">
        <v>194321073</v>
      </c>
      <c r="R2124" s="44" t="n">
        <v>204048680</v>
      </c>
      <c r="S2124" s="44" t="n">
        <v>221258560</v>
      </c>
      <c r="T2124" s="44" t="n">
        <v>226355915</v>
      </c>
      <c r="U2124" s="44" t="n">
        <v>220309364</v>
      </c>
      <c r="V2124" s="44" t="n">
        <v>215912793</v>
      </c>
      <c r="W2124" s="45" t="n">
        <v>218921295</v>
      </c>
      <c r="X2124" s="44" t="n">
        <v>55402</v>
      </c>
      <c r="Y2124" s="44" t="n">
        <v>58855</v>
      </c>
      <c r="Z2124" s="44" t="n">
        <v>60905</v>
      </c>
      <c r="AA2124" s="44" t="n">
        <v>61002</v>
      </c>
      <c r="AB2124" s="44" t="n">
        <v>62197</v>
      </c>
      <c r="AC2124" s="44" t="n">
        <v>62583</v>
      </c>
      <c r="AD2124" s="45" t="n">
        <v>63127</v>
      </c>
      <c r="AE2124" s="44" t="n">
        <v>62644</v>
      </c>
      <c r="AF2124" s="44" t="n">
        <v>65275</v>
      </c>
      <c r="AG2124" s="44" t="n">
        <v>68101</v>
      </c>
      <c r="AH2124" s="44" t="n">
        <v>68990</v>
      </c>
      <c r="AI2124" s="44" t="n">
        <v>70703</v>
      </c>
      <c r="AJ2124" s="44" t="n">
        <v>70583</v>
      </c>
      <c r="AK2124" s="45" t="n">
        <v>71566</v>
      </c>
    </row>
    <row r="2125" customFormat="false" ht="12.75" hidden="false" customHeight="false" outlineLevel="0" collapsed="false">
      <c r="A2125" s="28" t="n">
        <v>701021021</v>
      </c>
      <c r="B2125" s="28" t="s">
        <v>2530</v>
      </c>
      <c r="C2125" s="44" t="n">
        <v>1226</v>
      </c>
      <c r="D2125" s="44" t="n">
        <v>1571</v>
      </c>
      <c r="E2125" s="44" t="n">
        <v>1920</v>
      </c>
      <c r="F2125" s="44" t="n">
        <v>2289</v>
      </c>
      <c r="G2125" s="44" t="n">
        <v>2627</v>
      </c>
      <c r="H2125" s="44" t="n">
        <v>3160</v>
      </c>
      <c r="I2125" s="45" t="n">
        <v>3282</v>
      </c>
      <c r="J2125" s="44" t="n">
        <v>36</v>
      </c>
      <c r="K2125" s="44" t="n">
        <v>35</v>
      </c>
      <c r="L2125" s="44" t="n">
        <v>34</v>
      </c>
      <c r="M2125" s="44" t="n">
        <v>34</v>
      </c>
      <c r="N2125" s="44" t="n">
        <v>34</v>
      </c>
      <c r="O2125" s="44" t="n">
        <v>35</v>
      </c>
      <c r="P2125" s="45" t="n">
        <v>35</v>
      </c>
      <c r="Q2125" s="44" t="n">
        <v>81955075</v>
      </c>
      <c r="R2125" s="44" t="n">
        <v>113090386</v>
      </c>
      <c r="S2125" s="44" t="n">
        <v>146206374</v>
      </c>
      <c r="T2125" s="44" t="n">
        <v>181920158</v>
      </c>
      <c r="U2125" s="44" t="n">
        <v>211722795</v>
      </c>
      <c r="V2125" s="44" t="n">
        <v>253754563</v>
      </c>
      <c r="W2125" s="45" t="n">
        <v>270950116</v>
      </c>
      <c r="X2125" s="44" t="n">
        <v>62096</v>
      </c>
      <c r="Y2125" s="44" t="n">
        <v>63461</v>
      </c>
      <c r="Z2125" s="44" t="n">
        <v>67961</v>
      </c>
      <c r="AA2125" s="44" t="n">
        <v>70536</v>
      </c>
      <c r="AB2125" s="44" t="n">
        <v>71864</v>
      </c>
      <c r="AC2125" s="44" t="n">
        <v>73297</v>
      </c>
      <c r="AD2125" s="45" t="n">
        <v>74398</v>
      </c>
      <c r="AE2125" s="44" t="n">
        <v>66848</v>
      </c>
      <c r="AF2125" s="44" t="n">
        <v>71986</v>
      </c>
      <c r="AG2125" s="44" t="n">
        <v>76149</v>
      </c>
      <c r="AH2125" s="44" t="n">
        <v>79476</v>
      </c>
      <c r="AI2125" s="44" t="n">
        <v>80595</v>
      </c>
      <c r="AJ2125" s="44" t="n">
        <v>80302</v>
      </c>
      <c r="AK2125" s="45" t="n">
        <v>82556</v>
      </c>
    </row>
    <row r="2126" customFormat="false" ht="12.75" hidden="false" customHeight="false" outlineLevel="0" collapsed="false">
      <c r="A2126" s="28" t="n">
        <v>701021022</v>
      </c>
      <c r="B2126" s="28" t="s">
        <v>2531</v>
      </c>
      <c r="C2126" s="44" t="n">
        <v>2748</v>
      </c>
      <c r="D2126" s="44" t="n">
        <v>2702</v>
      </c>
      <c r="E2126" s="44" t="n">
        <v>2776</v>
      </c>
      <c r="F2126" s="44" t="n">
        <v>2786</v>
      </c>
      <c r="G2126" s="44" t="n">
        <v>2762</v>
      </c>
      <c r="H2126" s="44" t="n">
        <v>2692</v>
      </c>
      <c r="I2126" s="45" t="n">
        <v>2708</v>
      </c>
      <c r="J2126" s="44" t="n">
        <v>42</v>
      </c>
      <c r="K2126" s="44" t="n">
        <v>42</v>
      </c>
      <c r="L2126" s="44" t="n">
        <v>42</v>
      </c>
      <c r="M2126" s="44" t="n">
        <v>43</v>
      </c>
      <c r="N2126" s="44" t="n">
        <v>43</v>
      </c>
      <c r="O2126" s="44" t="n">
        <v>43</v>
      </c>
      <c r="P2126" s="45" t="n">
        <v>43</v>
      </c>
      <c r="Q2126" s="44" t="n">
        <v>166305676</v>
      </c>
      <c r="R2126" s="44" t="n">
        <v>172982048</v>
      </c>
      <c r="S2126" s="44" t="n">
        <v>187380536</v>
      </c>
      <c r="T2126" s="44" t="n">
        <v>191042766</v>
      </c>
      <c r="U2126" s="44" t="n">
        <v>189438383</v>
      </c>
      <c r="V2126" s="44" t="n">
        <v>187537914</v>
      </c>
      <c r="W2126" s="45" t="n">
        <v>191428317</v>
      </c>
      <c r="X2126" s="44" t="n">
        <v>53093</v>
      </c>
      <c r="Y2126" s="44" t="n">
        <v>55698</v>
      </c>
      <c r="Z2126" s="44" t="n">
        <v>58713</v>
      </c>
      <c r="AA2126" s="44" t="n">
        <v>60339</v>
      </c>
      <c r="AB2126" s="44" t="n">
        <v>60109</v>
      </c>
      <c r="AC2126" s="44" t="n">
        <v>60960</v>
      </c>
      <c r="AD2126" s="45" t="n">
        <v>60845</v>
      </c>
      <c r="AE2126" s="44" t="n">
        <v>60519</v>
      </c>
      <c r="AF2126" s="44" t="n">
        <v>64020</v>
      </c>
      <c r="AG2126" s="44" t="n">
        <v>67500</v>
      </c>
      <c r="AH2126" s="44" t="n">
        <v>68572</v>
      </c>
      <c r="AI2126" s="44" t="n">
        <v>68587</v>
      </c>
      <c r="AJ2126" s="44" t="n">
        <v>69665</v>
      </c>
      <c r="AK2126" s="45" t="n">
        <v>70690</v>
      </c>
    </row>
    <row r="2127" customFormat="false" ht="12.75" hidden="false" customHeight="false" outlineLevel="0" collapsed="false">
      <c r="A2127" s="28" t="n">
        <v>701021023</v>
      </c>
      <c r="B2127" s="28" t="s">
        <v>2532</v>
      </c>
      <c r="C2127" s="44" t="n">
        <v>1585</v>
      </c>
      <c r="D2127" s="44" t="n">
        <v>1750</v>
      </c>
      <c r="E2127" s="44" t="n">
        <v>1781</v>
      </c>
      <c r="F2127" s="44" t="n">
        <v>1822</v>
      </c>
      <c r="G2127" s="44" t="n">
        <v>1732</v>
      </c>
      <c r="H2127" s="44" t="n">
        <v>1723</v>
      </c>
      <c r="I2127" s="45" t="n">
        <v>1690</v>
      </c>
      <c r="J2127" s="44" t="n">
        <v>38</v>
      </c>
      <c r="K2127" s="44" t="n">
        <v>37</v>
      </c>
      <c r="L2127" s="44" t="n">
        <v>38</v>
      </c>
      <c r="M2127" s="44" t="n">
        <v>38</v>
      </c>
      <c r="N2127" s="44" t="n">
        <v>38</v>
      </c>
      <c r="O2127" s="44" t="n">
        <v>39</v>
      </c>
      <c r="P2127" s="45" t="n">
        <v>38</v>
      </c>
      <c r="Q2127" s="44" t="n">
        <v>87879746</v>
      </c>
      <c r="R2127" s="44" t="n">
        <v>103220482</v>
      </c>
      <c r="S2127" s="44" t="n">
        <v>108990206</v>
      </c>
      <c r="T2127" s="44" t="n">
        <v>114309346</v>
      </c>
      <c r="U2127" s="44" t="n">
        <v>109337548</v>
      </c>
      <c r="V2127" s="44" t="n">
        <v>106570510</v>
      </c>
      <c r="W2127" s="45" t="n">
        <v>107463270</v>
      </c>
      <c r="X2127" s="44" t="n">
        <v>51270</v>
      </c>
      <c r="Y2127" s="44" t="n">
        <v>52473</v>
      </c>
      <c r="Z2127" s="44" t="n">
        <v>55282</v>
      </c>
      <c r="AA2127" s="44" t="n">
        <v>56281</v>
      </c>
      <c r="AB2127" s="44" t="n">
        <v>56339</v>
      </c>
      <c r="AC2127" s="44" t="n">
        <v>55013</v>
      </c>
      <c r="AD2127" s="45" t="n">
        <v>57274</v>
      </c>
      <c r="AE2127" s="44" t="n">
        <v>55445</v>
      </c>
      <c r="AF2127" s="44" t="n">
        <v>58983</v>
      </c>
      <c r="AG2127" s="44" t="n">
        <v>61196</v>
      </c>
      <c r="AH2127" s="44" t="n">
        <v>62738</v>
      </c>
      <c r="AI2127" s="44" t="n">
        <v>63128</v>
      </c>
      <c r="AJ2127" s="44" t="n">
        <v>61852</v>
      </c>
      <c r="AK2127" s="45" t="n">
        <v>63588</v>
      </c>
    </row>
    <row r="2128" customFormat="false" ht="12.75" hidden="false" customHeight="false" outlineLevel="0" collapsed="false">
      <c r="A2128" s="28" t="n">
        <v>701021024</v>
      </c>
      <c r="B2128" s="28" t="s">
        <v>2533</v>
      </c>
      <c r="C2128" s="44" t="n">
        <v>1270</v>
      </c>
      <c r="D2128" s="44" t="n">
        <v>1289</v>
      </c>
      <c r="E2128" s="44" t="n">
        <v>1312</v>
      </c>
      <c r="F2128" s="44" t="n">
        <v>1311</v>
      </c>
      <c r="G2128" s="44" t="n">
        <v>1248</v>
      </c>
      <c r="H2128" s="44" t="n">
        <v>1215</v>
      </c>
      <c r="I2128" s="45" t="n">
        <v>1229</v>
      </c>
      <c r="J2128" s="44" t="n">
        <v>39</v>
      </c>
      <c r="K2128" s="44" t="n">
        <v>40</v>
      </c>
      <c r="L2128" s="44" t="n">
        <v>40</v>
      </c>
      <c r="M2128" s="44" t="n">
        <v>40</v>
      </c>
      <c r="N2128" s="44" t="n">
        <v>41</v>
      </c>
      <c r="O2128" s="44" t="n">
        <v>41</v>
      </c>
      <c r="P2128" s="45" t="n">
        <v>41</v>
      </c>
      <c r="Q2128" s="44" t="n">
        <v>71893838</v>
      </c>
      <c r="R2128" s="44" t="n">
        <v>77883426</v>
      </c>
      <c r="S2128" s="44" t="n">
        <v>80486099</v>
      </c>
      <c r="T2128" s="44" t="n">
        <v>82799325</v>
      </c>
      <c r="U2128" s="44" t="n">
        <v>78083149</v>
      </c>
      <c r="V2128" s="44" t="n">
        <v>76816859</v>
      </c>
      <c r="W2128" s="45" t="n">
        <v>81101775</v>
      </c>
      <c r="X2128" s="44" t="n">
        <v>50681</v>
      </c>
      <c r="Y2128" s="44" t="n">
        <v>54323</v>
      </c>
      <c r="Z2128" s="44" t="n">
        <v>55254</v>
      </c>
      <c r="AA2128" s="44" t="n">
        <v>58381</v>
      </c>
      <c r="AB2128" s="44" t="n">
        <v>56775</v>
      </c>
      <c r="AC2128" s="44" t="n">
        <v>56253</v>
      </c>
      <c r="AD2128" s="45" t="n">
        <v>58778</v>
      </c>
      <c r="AE2128" s="44" t="n">
        <v>56609</v>
      </c>
      <c r="AF2128" s="44" t="n">
        <v>60422</v>
      </c>
      <c r="AG2128" s="44" t="n">
        <v>61346</v>
      </c>
      <c r="AH2128" s="44" t="n">
        <v>63157</v>
      </c>
      <c r="AI2128" s="44" t="n">
        <v>62567</v>
      </c>
      <c r="AJ2128" s="44" t="n">
        <v>63224</v>
      </c>
      <c r="AK2128" s="45" t="n">
        <v>65990</v>
      </c>
    </row>
    <row r="2129" customFormat="false" ht="12.75" hidden="false" customHeight="false" outlineLevel="0" collapsed="false">
      <c r="A2129" s="28" t="n">
        <v>701021025</v>
      </c>
      <c r="B2129" s="28" t="s">
        <v>2534</v>
      </c>
      <c r="C2129" s="44" t="n">
        <v>2473</v>
      </c>
      <c r="D2129" s="44" t="n">
        <v>2566</v>
      </c>
      <c r="E2129" s="44" t="n">
        <v>2660</v>
      </c>
      <c r="F2129" s="44" t="n">
        <v>2617</v>
      </c>
      <c r="G2129" s="44" t="n">
        <v>2556</v>
      </c>
      <c r="H2129" s="44" t="n">
        <v>2606</v>
      </c>
      <c r="I2129" s="45" t="n">
        <v>2618</v>
      </c>
      <c r="J2129" s="44" t="n">
        <v>40</v>
      </c>
      <c r="K2129" s="44" t="n">
        <v>39</v>
      </c>
      <c r="L2129" s="44" t="n">
        <v>39</v>
      </c>
      <c r="M2129" s="44" t="n">
        <v>39</v>
      </c>
      <c r="N2129" s="44" t="n">
        <v>39</v>
      </c>
      <c r="O2129" s="44" t="n">
        <v>38</v>
      </c>
      <c r="P2129" s="45" t="n">
        <v>39</v>
      </c>
      <c r="Q2129" s="44" t="n">
        <v>166863173</v>
      </c>
      <c r="R2129" s="44" t="n">
        <v>184044102</v>
      </c>
      <c r="S2129" s="44" t="n">
        <v>198169358</v>
      </c>
      <c r="T2129" s="44" t="n">
        <v>198839902</v>
      </c>
      <c r="U2129" s="44" t="n">
        <v>203446341</v>
      </c>
      <c r="V2129" s="44" t="n">
        <v>212320622</v>
      </c>
      <c r="W2129" s="45" t="n">
        <v>212379893</v>
      </c>
      <c r="X2129" s="44" t="n">
        <v>55891</v>
      </c>
      <c r="Y2129" s="44" t="n">
        <v>58740</v>
      </c>
      <c r="Z2129" s="44" t="n">
        <v>61805</v>
      </c>
      <c r="AA2129" s="44" t="n">
        <v>60069</v>
      </c>
      <c r="AB2129" s="44" t="n">
        <v>62999</v>
      </c>
      <c r="AC2129" s="44" t="n">
        <v>62920</v>
      </c>
      <c r="AD2129" s="45" t="n">
        <v>65946</v>
      </c>
      <c r="AE2129" s="44" t="n">
        <v>67474</v>
      </c>
      <c r="AF2129" s="44" t="n">
        <v>71724</v>
      </c>
      <c r="AG2129" s="44" t="n">
        <v>74500</v>
      </c>
      <c r="AH2129" s="44" t="n">
        <v>75980</v>
      </c>
      <c r="AI2129" s="44" t="n">
        <v>79596</v>
      </c>
      <c r="AJ2129" s="44" t="n">
        <v>81474</v>
      </c>
      <c r="AK2129" s="45" t="n">
        <v>81123</v>
      </c>
    </row>
    <row r="2130" customFormat="false" ht="12.75" hidden="false" customHeight="false" outlineLevel="0" collapsed="false">
      <c r="A2130" s="28" t="n">
        <v>701021026</v>
      </c>
      <c r="B2130" s="28" t="s">
        <v>2535</v>
      </c>
      <c r="C2130" s="44" t="n">
        <v>2110</v>
      </c>
      <c r="D2130" s="44" t="n">
        <v>2263</v>
      </c>
      <c r="E2130" s="44" t="n">
        <v>2241</v>
      </c>
      <c r="F2130" s="44" t="n">
        <v>2282</v>
      </c>
      <c r="G2130" s="44" t="n">
        <v>2174</v>
      </c>
      <c r="H2130" s="44" t="n">
        <v>2257</v>
      </c>
      <c r="I2130" s="45" t="n">
        <v>2251</v>
      </c>
      <c r="J2130" s="44" t="n">
        <v>39</v>
      </c>
      <c r="K2130" s="44" t="n">
        <v>37</v>
      </c>
      <c r="L2130" s="44" t="n">
        <v>38</v>
      </c>
      <c r="M2130" s="44" t="n">
        <v>38</v>
      </c>
      <c r="N2130" s="44" t="n">
        <v>39</v>
      </c>
      <c r="O2130" s="44" t="n">
        <v>39</v>
      </c>
      <c r="P2130" s="45" t="n">
        <v>38</v>
      </c>
      <c r="Q2130" s="44" t="n">
        <v>129878394</v>
      </c>
      <c r="R2130" s="44" t="n">
        <v>145942900</v>
      </c>
      <c r="S2130" s="44" t="n">
        <v>153407511</v>
      </c>
      <c r="T2130" s="44" t="n">
        <v>163110591</v>
      </c>
      <c r="U2130" s="44" t="n">
        <v>158081361</v>
      </c>
      <c r="V2130" s="44" t="n">
        <v>157824994</v>
      </c>
      <c r="W2130" s="45" t="n">
        <v>166014653</v>
      </c>
      <c r="X2130" s="44" t="n">
        <v>52209</v>
      </c>
      <c r="Y2130" s="44" t="n">
        <v>56510</v>
      </c>
      <c r="Z2130" s="44" t="n">
        <v>59078</v>
      </c>
      <c r="AA2130" s="44" t="n">
        <v>60359</v>
      </c>
      <c r="AB2130" s="44" t="n">
        <v>61823</v>
      </c>
      <c r="AC2130" s="44" t="n">
        <v>59383</v>
      </c>
      <c r="AD2130" s="45" t="n">
        <v>61019</v>
      </c>
      <c r="AE2130" s="44" t="n">
        <v>61554</v>
      </c>
      <c r="AF2130" s="44" t="n">
        <v>64491</v>
      </c>
      <c r="AG2130" s="44" t="n">
        <v>68455</v>
      </c>
      <c r="AH2130" s="44" t="n">
        <v>71477</v>
      </c>
      <c r="AI2130" s="44" t="n">
        <v>72715</v>
      </c>
      <c r="AJ2130" s="44" t="n">
        <v>69927</v>
      </c>
      <c r="AK2130" s="45" t="n">
        <v>73752</v>
      </c>
    </row>
    <row r="2131" customFormat="false" ht="12.75" hidden="false" customHeight="false" outlineLevel="0" collapsed="false">
      <c r="A2131" s="28" t="n">
        <v>701021027</v>
      </c>
      <c r="B2131" s="28" t="s">
        <v>2536</v>
      </c>
      <c r="C2131" s="44" t="n">
        <v>1437</v>
      </c>
      <c r="D2131" s="44" t="n">
        <v>1501</v>
      </c>
      <c r="E2131" s="44" t="n">
        <v>1524</v>
      </c>
      <c r="F2131" s="44" t="n">
        <v>1554</v>
      </c>
      <c r="G2131" s="44" t="n">
        <v>1476</v>
      </c>
      <c r="H2131" s="44" t="n">
        <v>1504</v>
      </c>
      <c r="I2131" s="45" t="n">
        <v>1479</v>
      </c>
      <c r="J2131" s="44" t="n">
        <v>42</v>
      </c>
      <c r="K2131" s="44" t="n">
        <v>41</v>
      </c>
      <c r="L2131" s="44" t="n">
        <v>40</v>
      </c>
      <c r="M2131" s="44" t="n">
        <v>40</v>
      </c>
      <c r="N2131" s="44" t="n">
        <v>41</v>
      </c>
      <c r="O2131" s="44" t="n">
        <v>41</v>
      </c>
      <c r="P2131" s="45" t="n">
        <v>41</v>
      </c>
      <c r="Q2131" s="44" t="n">
        <v>88959514</v>
      </c>
      <c r="R2131" s="44" t="n">
        <v>100326220</v>
      </c>
      <c r="S2131" s="44" t="n">
        <v>99823516</v>
      </c>
      <c r="T2131" s="44" t="n">
        <v>104721119</v>
      </c>
      <c r="U2131" s="44" t="n">
        <v>103804750</v>
      </c>
      <c r="V2131" s="44" t="n">
        <v>107802039</v>
      </c>
      <c r="W2131" s="45" t="n">
        <v>107761078</v>
      </c>
      <c r="X2131" s="44" t="n">
        <v>55278</v>
      </c>
      <c r="Y2131" s="44" t="n">
        <v>57995</v>
      </c>
      <c r="Z2131" s="44" t="n">
        <v>57491</v>
      </c>
      <c r="AA2131" s="44" t="n">
        <v>59815</v>
      </c>
      <c r="AB2131" s="44" t="n">
        <v>61903</v>
      </c>
      <c r="AC2131" s="44" t="n">
        <v>62434</v>
      </c>
      <c r="AD2131" s="45" t="n">
        <v>63833</v>
      </c>
      <c r="AE2131" s="44" t="n">
        <v>61906</v>
      </c>
      <c r="AF2131" s="44" t="n">
        <v>66840</v>
      </c>
      <c r="AG2131" s="44" t="n">
        <v>65501</v>
      </c>
      <c r="AH2131" s="44" t="n">
        <v>67388</v>
      </c>
      <c r="AI2131" s="44" t="n">
        <v>70328</v>
      </c>
      <c r="AJ2131" s="44" t="n">
        <v>71677</v>
      </c>
      <c r="AK2131" s="45" t="n">
        <v>72861</v>
      </c>
    </row>
    <row r="2132" customFormat="false" ht="12.75" hidden="false" customHeight="false" outlineLevel="0" collapsed="false">
      <c r="A2132" s="28" t="n">
        <v>701021028</v>
      </c>
      <c r="B2132" s="28" t="s">
        <v>2537</v>
      </c>
      <c r="C2132" s="44" t="n">
        <v>1283</v>
      </c>
      <c r="D2132" s="44" t="n">
        <v>1340</v>
      </c>
      <c r="E2132" s="44" t="n">
        <v>1431</v>
      </c>
      <c r="F2132" s="44" t="n">
        <v>1490</v>
      </c>
      <c r="G2132" s="44" t="n">
        <v>1379</v>
      </c>
      <c r="H2132" s="44" t="n">
        <v>1347</v>
      </c>
      <c r="I2132" s="45" t="n">
        <v>1332</v>
      </c>
      <c r="J2132" s="44" t="n">
        <v>37</v>
      </c>
      <c r="K2132" s="44" t="n">
        <v>38</v>
      </c>
      <c r="L2132" s="44" t="n">
        <v>38</v>
      </c>
      <c r="M2132" s="44" t="n">
        <v>38</v>
      </c>
      <c r="N2132" s="44" t="n">
        <v>39</v>
      </c>
      <c r="O2132" s="44" t="n">
        <v>39</v>
      </c>
      <c r="P2132" s="45" t="n">
        <v>39</v>
      </c>
      <c r="Q2132" s="44" t="n">
        <v>66893858</v>
      </c>
      <c r="R2132" s="44" t="n">
        <v>73699271</v>
      </c>
      <c r="S2132" s="44" t="n">
        <v>81601995</v>
      </c>
      <c r="T2132" s="44" t="n">
        <v>84895460</v>
      </c>
      <c r="U2132" s="44" t="n">
        <v>80061576</v>
      </c>
      <c r="V2132" s="44" t="n">
        <v>76915049</v>
      </c>
      <c r="W2132" s="45" t="n">
        <v>80065329</v>
      </c>
      <c r="X2132" s="44" t="n">
        <v>46821</v>
      </c>
      <c r="Y2132" s="44" t="n">
        <v>50413</v>
      </c>
      <c r="Z2132" s="44" t="n">
        <v>50918</v>
      </c>
      <c r="AA2132" s="44" t="n">
        <v>49862</v>
      </c>
      <c r="AB2132" s="44" t="n">
        <v>50795</v>
      </c>
      <c r="AC2132" s="44" t="n">
        <v>49711</v>
      </c>
      <c r="AD2132" s="45" t="n">
        <v>51191</v>
      </c>
      <c r="AE2132" s="44" t="n">
        <v>52139</v>
      </c>
      <c r="AF2132" s="44" t="n">
        <v>54999</v>
      </c>
      <c r="AG2132" s="44" t="n">
        <v>57024</v>
      </c>
      <c r="AH2132" s="44" t="n">
        <v>56977</v>
      </c>
      <c r="AI2132" s="44" t="n">
        <v>58058</v>
      </c>
      <c r="AJ2132" s="44" t="n">
        <v>57101</v>
      </c>
      <c r="AK2132" s="45" t="n">
        <v>60109</v>
      </c>
    </row>
    <row r="2133" customFormat="false" ht="12.75" hidden="false" customHeight="false" outlineLevel="0" collapsed="false">
      <c r="A2133" s="28" t="n">
        <v>701021029</v>
      </c>
      <c r="B2133" s="28" t="s">
        <v>2538</v>
      </c>
      <c r="C2133" s="44" t="n">
        <v>1164</v>
      </c>
      <c r="D2133" s="44" t="n">
        <v>1205</v>
      </c>
      <c r="E2133" s="44" t="n">
        <v>1233</v>
      </c>
      <c r="F2133" s="44" t="n">
        <v>1229</v>
      </c>
      <c r="G2133" s="44" t="n">
        <v>1143</v>
      </c>
      <c r="H2133" s="44" t="n">
        <v>1186</v>
      </c>
      <c r="I2133" s="45" t="n">
        <v>1173</v>
      </c>
      <c r="J2133" s="44" t="n">
        <v>42</v>
      </c>
      <c r="K2133" s="44" t="n">
        <v>41</v>
      </c>
      <c r="L2133" s="44" t="n">
        <v>40</v>
      </c>
      <c r="M2133" s="44" t="n">
        <v>41</v>
      </c>
      <c r="N2133" s="44" t="n">
        <v>42</v>
      </c>
      <c r="O2133" s="44" t="n">
        <v>42</v>
      </c>
      <c r="P2133" s="45" t="n">
        <v>43</v>
      </c>
      <c r="Q2133" s="44" t="n">
        <v>72283022</v>
      </c>
      <c r="R2133" s="44" t="n">
        <v>76162493</v>
      </c>
      <c r="S2133" s="44" t="n">
        <v>81386221</v>
      </c>
      <c r="T2133" s="44" t="n">
        <v>85226952</v>
      </c>
      <c r="U2133" s="44" t="n">
        <v>80398361</v>
      </c>
      <c r="V2133" s="44" t="n">
        <v>83534937</v>
      </c>
      <c r="W2133" s="45" t="n">
        <v>83658513</v>
      </c>
      <c r="X2133" s="44" t="n">
        <v>53319</v>
      </c>
      <c r="Y2133" s="44" t="n">
        <v>54505</v>
      </c>
      <c r="Z2133" s="44" t="n">
        <v>57175</v>
      </c>
      <c r="AA2133" s="44" t="n">
        <v>59949</v>
      </c>
      <c r="AB2133" s="44" t="n">
        <v>59878</v>
      </c>
      <c r="AC2133" s="44" t="n">
        <v>58296</v>
      </c>
      <c r="AD2133" s="45" t="n">
        <v>61857</v>
      </c>
      <c r="AE2133" s="44" t="n">
        <v>62099</v>
      </c>
      <c r="AF2133" s="44" t="n">
        <v>63205</v>
      </c>
      <c r="AG2133" s="44" t="n">
        <v>66007</v>
      </c>
      <c r="AH2133" s="44" t="n">
        <v>69347</v>
      </c>
      <c r="AI2133" s="44" t="n">
        <v>70340</v>
      </c>
      <c r="AJ2133" s="44" t="n">
        <v>70434</v>
      </c>
      <c r="AK2133" s="45" t="n">
        <v>71320</v>
      </c>
    </row>
    <row r="2134" customFormat="false" ht="12.75" hidden="false" customHeight="false" outlineLevel="0" collapsed="false">
      <c r="A2134" s="28" t="n">
        <v>701021030</v>
      </c>
      <c r="B2134" s="28" t="s">
        <v>2539</v>
      </c>
      <c r="C2134" s="44" t="n">
        <v>1487</v>
      </c>
      <c r="D2134" s="44" t="n">
        <v>1544</v>
      </c>
      <c r="E2134" s="44" t="n">
        <v>1573</v>
      </c>
      <c r="F2134" s="44" t="n">
        <v>1548</v>
      </c>
      <c r="G2134" s="44" t="n">
        <v>1490</v>
      </c>
      <c r="H2134" s="44" t="n">
        <v>1523</v>
      </c>
      <c r="I2134" s="45" t="n">
        <v>1514</v>
      </c>
      <c r="J2134" s="44" t="n">
        <v>40</v>
      </c>
      <c r="K2134" s="44" t="n">
        <v>40</v>
      </c>
      <c r="L2134" s="44" t="n">
        <v>41</v>
      </c>
      <c r="M2134" s="44" t="n">
        <v>41</v>
      </c>
      <c r="N2134" s="44" t="n">
        <v>41</v>
      </c>
      <c r="O2134" s="44" t="n">
        <v>40</v>
      </c>
      <c r="P2134" s="45" t="n">
        <v>41</v>
      </c>
      <c r="Q2134" s="44" t="n">
        <v>88433145</v>
      </c>
      <c r="R2134" s="44" t="n">
        <v>97237833</v>
      </c>
      <c r="S2134" s="44" t="n">
        <v>102686145</v>
      </c>
      <c r="T2134" s="44" t="n">
        <v>106891875</v>
      </c>
      <c r="U2134" s="44" t="n">
        <v>103755379</v>
      </c>
      <c r="V2134" s="44" t="n">
        <v>104953169</v>
      </c>
      <c r="W2134" s="45" t="n">
        <v>109876355</v>
      </c>
      <c r="X2134" s="44" t="n">
        <v>53959</v>
      </c>
      <c r="Y2134" s="44" t="n">
        <v>56566</v>
      </c>
      <c r="Z2134" s="44" t="n">
        <v>59754</v>
      </c>
      <c r="AA2134" s="44" t="n">
        <v>61149</v>
      </c>
      <c r="AB2134" s="44" t="n">
        <v>60764</v>
      </c>
      <c r="AC2134" s="44" t="n">
        <v>61193</v>
      </c>
      <c r="AD2134" s="45" t="n">
        <v>64490</v>
      </c>
      <c r="AE2134" s="44" t="n">
        <v>59471</v>
      </c>
      <c r="AF2134" s="44" t="n">
        <v>62978</v>
      </c>
      <c r="AG2134" s="44" t="n">
        <v>65280</v>
      </c>
      <c r="AH2134" s="44" t="n">
        <v>69052</v>
      </c>
      <c r="AI2134" s="44" t="n">
        <v>69634</v>
      </c>
      <c r="AJ2134" s="44" t="n">
        <v>68912</v>
      </c>
      <c r="AK2134" s="45" t="n">
        <v>72574</v>
      </c>
    </row>
    <row r="2135" customFormat="false" ht="12.75" hidden="false" customHeight="false" outlineLevel="0" collapsed="false">
      <c r="A2135" s="28" t="n">
        <v>701031031</v>
      </c>
      <c r="B2135" s="28" t="s">
        <v>2540</v>
      </c>
      <c r="C2135" s="44" t="n">
        <v>2116</v>
      </c>
      <c r="D2135" s="44" t="n">
        <v>2205</v>
      </c>
      <c r="E2135" s="44" t="n">
        <v>2314</v>
      </c>
      <c r="F2135" s="44" t="n">
        <v>2371</v>
      </c>
      <c r="G2135" s="44" t="n">
        <v>2374</v>
      </c>
      <c r="H2135" s="44" t="n">
        <v>2530</v>
      </c>
      <c r="I2135" s="45" t="n">
        <v>2587</v>
      </c>
      <c r="J2135" s="44" t="n">
        <v>44</v>
      </c>
      <c r="K2135" s="44" t="n">
        <v>44</v>
      </c>
      <c r="L2135" s="44" t="n">
        <v>43</v>
      </c>
      <c r="M2135" s="44" t="n">
        <v>44</v>
      </c>
      <c r="N2135" s="44" t="n">
        <v>43</v>
      </c>
      <c r="O2135" s="44" t="n">
        <v>42</v>
      </c>
      <c r="P2135" s="45" t="n">
        <v>42</v>
      </c>
      <c r="Q2135" s="44" t="n">
        <v>135607083</v>
      </c>
      <c r="R2135" s="44" t="n">
        <v>152826050</v>
      </c>
      <c r="S2135" s="44" t="n">
        <v>166827603</v>
      </c>
      <c r="T2135" s="44" t="n">
        <v>176966520</v>
      </c>
      <c r="U2135" s="44" t="n">
        <v>172476424</v>
      </c>
      <c r="V2135" s="44" t="n">
        <v>184567641</v>
      </c>
      <c r="W2135" s="45" t="n">
        <v>193823818</v>
      </c>
      <c r="X2135" s="44" t="n">
        <v>55875</v>
      </c>
      <c r="Y2135" s="44" t="n">
        <v>58836</v>
      </c>
      <c r="Z2135" s="44" t="n">
        <v>62077</v>
      </c>
      <c r="AA2135" s="44" t="n">
        <v>63242</v>
      </c>
      <c r="AB2135" s="44" t="n">
        <v>63299</v>
      </c>
      <c r="AC2135" s="44" t="n">
        <v>63509</v>
      </c>
      <c r="AD2135" s="45" t="n">
        <v>65529</v>
      </c>
      <c r="AE2135" s="44" t="n">
        <v>64087</v>
      </c>
      <c r="AF2135" s="44" t="n">
        <v>69309</v>
      </c>
      <c r="AG2135" s="44" t="n">
        <v>72095</v>
      </c>
      <c r="AH2135" s="44" t="n">
        <v>74638</v>
      </c>
      <c r="AI2135" s="44" t="n">
        <v>72652</v>
      </c>
      <c r="AJ2135" s="44" t="n">
        <v>72952</v>
      </c>
      <c r="AK2135" s="45" t="n">
        <v>74922</v>
      </c>
    </row>
    <row r="2136" customFormat="false" ht="12.75" hidden="false" customHeight="false" outlineLevel="0" collapsed="false">
      <c r="A2136" s="28" t="n">
        <v>701031032</v>
      </c>
      <c r="B2136" s="28" t="s">
        <v>2541</v>
      </c>
      <c r="C2136" s="44" t="n">
        <v>4276</v>
      </c>
      <c r="D2136" s="44" t="n">
        <v>4554</v>
      </c>
      <c r="E2136" s="44" t="n">
        <v>4831</v>
      </c>
      <c r="F2136" s="44" t="n">
        <v>5115</v>
      </c>
      <c r="G2136" s="44" t="n">
        <v>5026</v>
      </c>
      <c r="H2136" s="44" t="n">
        <v>5330</v>
      </c>
      <c r="I2136" s="45" t="n">
        <v>5418</v>
      </c>
      <c r="J2136" s="44" t="n">
        <v>42</v>
      </c>
      <c r="K2136" s="44" t="n">
        <v>42</v>
      </c>
      <c r="L2136" s="44" t="n">
        <v>42</v>
      </c>
      <c r="M2136" s="44" t="n">
        <v>42</v>
      </c>
      <c r="N2136" s="44" t="n">
        <v>42</v>
      </c>
      <c r="O2136" s="44" t="n">
        <v>42</v>
      </c>
      <c r="P2136" s="45" t="n">
        <v>43</v>
      </c>
      <c r="Q2136" s="44" t="n">
        <v>267523422</v>
      </c>
      <c r="R2136" s="44" t="n">
        <v>303154245</v>
      </c>
      <c r="S2136" s="44" t="n">
        <v>339720356</v>
      </c>
      <c r="T2136" s="44" t="n">
        <v>368129690</v>
      </c>
      <c r="U2136" s="44" t="n">
        <v>367347474</v>
      </c>
      <c r="V2136" s="44" t="n">
        <v>388181571</v>
      </c>
      <c r="W2136" s="45" t="n">
        <v>408985090</v>
      </c>
      <c r="X2136" s="44" t="n">
        <v>55828</v>
      </c>
      <c r="Y2136" s="44" t="n">
        <v>57965</v>
      </c>
      <c r="Z2136" s="44" t="n">
        <v>61632</v>
      </c>
      <c r="AA2136" s="44" t="n">
        <v>61983</v>
      </c>
      <c r="AB2136" s="44" t="n">
        <v>63121</v>
      </c>
      <c r="AC2136" s="44" t="n">
        <v>62112</v>
      </c>
      <c r="AD2136" s="45" t="n">
        <v>65045</v>
      </c>
      <c r="AE2136" s="44" t="n">
        <v>62564</v>
      </c>
      <c r="AF2136" s="44" t="n">
        <v>66569</v>
      </c>
      <c r="AG2136" s="44" t="n">
        <v>70321</v>
      </c>
      <c r="AH2136" s="44" t="n">
        <v>71971</v>
      </c>
      <c r="AI2136" s="44" t="n">
        <v>73089</v>
      </c>
      <c r="AJ2136" s="44" t="n">
        <v>72830</v>
      </c>
      <c r="AK2136" s="45" t="n">
        <v>75486</v>
      </c>
    </row>
    <row r="2137" customFormat="false" ht="12.75" hidden="false" customHeight="false" outlineLevel="0" collapsed="false">
      <c r="A2137" s="28" t="n">
        <v>701031033</v>
      </c>
      <c r="B2137" s="28" t="s">
        <v>2542</v>
      </c>
      <c r="C2137" s="44" t="s">
        <v>181</v>
      </c>
      <c r="D2137" s="44" t="s">
        <v>181</v>
      </c>
      <c r="E2137" s="44" t="s">
        <v>181</v>
      </c>
      <c r="F2137" s="44" t="s">
        <v>181</v>
      </c>
      <c r="G2137" s="44" t="s">
        <v>181</v>
      </c>
      <c r="H2137" s="44" t="n">
        <v>24</v>
      </c>
      <c r="I2137" s="45" t="n">
        <v>19</v>
      </c>
      <c r="J2137" s="44" t="s">
        <v>181</v>
      </c>
      <c r="K2137" s="44" t="s">
        <v>181</v>
      </c>
      <c r="L2137" s="44" t="s">
        <v>181</v>
      </c>
      <c r="M2137" s="44" t="s">
        <v>181</v>
      </c>
      <c r="N2137" s="44" t="s">
        <v>181</v>
      </c>
      <c r="O2137" s="44" t="n">
        <v>22</v>
      </c>
      <c r="P2137" s="45" t="n">
        <v>24</v>
      </c>
      <c r="Q2137" s="44" t="s">
        <v>181</v>
      </c>
      <c r="R2137" s="44" t="s">
        <v>181</v>
      </c>
      <c r="S2137" s="44" t="s">
        <v>181</v>
      </c>
      <c r="T2137" s="44" t="s">
        <v>181</v>
      </c>
      <c r="U2137" s="44" t="s">
        <v>181</v>
      </c>
      <c r="V2137" s="44" t="n">
        <v>1597270</v>
      </c>
      <c r="W2137" s="45" t="n">
        <v>1535374</v>
      </c>
      <c r="X2137" s="44" t="s">
        <v>181</v>
      </c>
      <c r="Y2137" s="44" t="s">
        <v>181</v>
      </c>
      <c r="Z2137" s="44" t="s">
        <v>181</v>
      </c>
      <c r="AA2137" s="44" t="s">
        <v>181</v>
      </c>
      <c r="AB2137" s="44" t="s">
        <v>181</v>
      </c>
      <c r="AC2137" s="44" t="n">
        <v>66107</v>
      </c>
      <c r="AD2137" s="45" t="n">
        <v>70164</v>
      </c>
      <c r="AE2137" s="44" t="s">
        <v>181</v>
      </c>
      <c r="AF2137" s="44" t="s">
        <v>181</v>
      </c>
      <c r="AG2137" s="44" t="s">
        <v>181</v>
      </c>
      <c r="AH2137" s="44" t="s">
        <v>181</v>
      </c>
      <c r="AI2137" s="44" t="s">
        <v>181</v>
      </c>
      <c r="AJ2137" s="44" t="n">
        <v>66553</v>
      </c>
      <c r="AK2137" s="45" t="n">
        <v>80809</v>
      </c>
    </row>
    <row r="2138" customFormat="false" ht="12.75" hidden="false" customHeight="false" outlineLevel="0" collapsed="false">
      <c r="A2138" s="28" t="n">
        <v>701031034</v>
      </c>
      <c r="B2138" s="28" t="s">
        <v>2543</v>
      </c>
      <c r="C2138" s="44" t="n">
        <v>1504</v>
      </c>
      <c r="D2138" s="44" t="n">
        <v>1595</v>
      </c>
      <c r="E2138" s="44" t="n">
        <v>1777</v>
      </c>
      <c r="F2138" s="44" t="n">
        <v>1969</v>
      </c>
      <c r="G2138" s="44" t="n">
        <v>1945</v>
      </c>
      <c r="H2138" s="44" t="n">
        <v>2156</v>
      </c>
      <c r="I2138" s="45" t="n">
        <v>2122</v>
      </c>
      <c r="J2138" s="44" t="n">
        <v>44</v>
      </c>
      <c r="K2138" s="44" t="n">
        <v>45</v>
      </c>
      <c r="L2138" s="44" t="n">
        <v>45</v>
      </c>
      <c r="M2138" s="44" t="n">
        <v>45</v>
      </c>
      <c r="N2138" s="44" t="n">
        <v>44</v>
      </c>
      <c r="O2138" s="44" t="n">
        <v>44</v>
      </c>
      <c r="P2138" s="45" t="n">
        <v>44</v>
      </c>
      <c r="Q2138" s="44" t="n">
        <v>93732602</v>
      </c>
      <c r="R2138" s="44" t="n">
        <v>108729508</v>
      </c>
      <c r="S2138" s="44" t="n">
        <v>126034074</v>
      </c>
      <c r="T2138" s="44" t="n">
        <v>139875099</v>
      </c>
      <c r="U2138" s="44" t="n">
        <v>139894843</v>
      </c>
      <c r="V2138" s="44" t="n">
        <v>155409978</v>
      </c>
      <c r="W2138" s="45" t="n">
        <v>153877450</v>
      </c>
      <c r="X2138" s="44" t="n">
        <v>55611</v>
      </c>
      <c r="Y2138" s="44" t="n">
        <v>58988</v>
      </c>
      <c r="Z2138" s="44" t="n">
        <v>61088</v>
      </c>
      <c r="AA2138" s="44" t="n">
        <v>62096</v>
      </c>
      <c r="AB2138" s="44" t="n">
        <v>63527</v>
      </c>
      <c r="AC2138" s="44" t="n">
        <v>60738</v>
      </c>
      <c r="AD2138" s="45" t="n">
        <v>63094</v>
      </c>
      <c r="AE2138" s="44" t="n">
        <v>62322</v>
      </c>
      <c r="AF2138" s="44" t="n">
        <v>68169</v>
      </c>
      <c r="AG2138" s="44" t="n">
        <v>70925</v>
      </c>
      <c r="AH2138" s="44" t="n">
        <v>71039</v>
      </c>
      <c r="AI2138" s="44" t="n">
        <v>71925</v>
      </c>
      <c r="AJ2138" s="44" t="n">
        <v>72083</v>
      </c>
      <c r="AK2138" s="45" t="n">
        <v>72515</v>
      </c>
    </row>
    <row r="2139" customFormat="false" ht="12.75" hidden="false" customHeight="false" outlineLevel="0" collapsed="false">
      <c r="A2139" s="28" t="n">
        <v>701031035</v>
      </c>
      <c r="B2139" s="28" t="s">
        <v>2544</v>
      </c>
      <c r="C2139" s="44" t="n">
        <v>1704</v>
      </c>
      <c r="D2139" s="44" t="n">
        <v>1896</v>
      </c>
      <c r="E2139" s="44" t="n">
        <v>1993</v>
      </c>
      <c r="F2139" s="44" t="n">
        <v>2186</v>
      </c>
      <c r="G2139" s="44" t="n">
        <v>2229</v>
      </c>
      <c r="H2139" s="44" t="n">
        <v>2397</v>
      </c>
      <c r="I2139" s="45" t="n">
        <v>2474</v>
      </c>
      <c r="J2139" s="44" t="n">
        <v>43</v>
      </c>
      <c r="K2139" s="44" t="n">
        <v>43</v>
      </c>
      <c r="L2139" s="44" t="n">
        <v>43</v>
      </c>
      <c r="M2139" s="44" t="n">
        <v>43</v>
      </c>
      <c r="N2139" s="44" t="n">
        <v>43</v>
      </c>
      <c r="O2139" s="44" t="n">
        <v>43</v>
      </c>
      <c r="P2139" s="45" t="n">
        <v>43</v>
      </c>
      <c r="Q2139" s="44" t="n">
        <v>93164904</v>
      </c>
      <c r="R2139" s="44" t="n">
        <v>114717570</v>
      </c>
      <c r="S2139" s="44" t="n">
        <v>127879909</v>
      </c>
      <c r="T2139" s="44" t="n">
        <v>144300304</v>
      </c>
      <c r="U2139" s="44" t="n">
        <v>147610823</v>
      </c>
      <c r="V2139" s="44" t="n">
        <v>160348702</v>
      </c>
      <c r="W2139" s="45" t="n">
        <v>172936614</v>
      </c>
      <c r="X2139" s="44" t="n">
        <v>47135</v>
      </c>
      <c r="Y2139" s="44" t="n">
        <v>52450</v>
      </c>
      <c r="Z2139" s="44" t="n">
        <v>55798</v>
      </c>
      <c r="AA2139" s="44" t="n">
        <v>57053</v>
      </c>
      <c r="AB2139" s="44" t="n">
        <v>57248</v>
      </c>
      <c r="AC2139" s="44" t="n">
        <v>58524</v>
      </c>
      <c r="AD2139" s="45" t="n">
        <v>61215</v>
      </c>
      <c r="AE2139" s="44" t="n">
        <v>54674</v>
      </c>
      <c r="AF2139" s="44" t="n">
        <v>60505</v>
      </c>
      <c r="AG2139" s="44" t="n">
        <v>64165</v>
      </c>
      <c r="AH2139" s="44" t="n">
        <v>66011</v>
      </c>
      <c r="AI2139" s="44" t="n">
        <v>66223</v>
      </c>
      <c r="AJ2139" s="44" t="n">
        <v>66896</v>
      </c>
      <c r="AK2139" s="45" t="n">
        <v>69902</v>
      </c>
    </row>
    <row r="2140" customFormat="false" ht="12.75" hidden="false" customHeight="false" outlineLevel="0" collapsed="false">
      <c r="A2140" s="28" t="n">
        <v>701041036</v>
      </c>
      <c r="B2140" s="28" t="s">
        <v>2545</v>
      </c>
      <c r="C2140" s="44" t="n">
        <v>2004</v>
      </c>
      <c r="D2140" s="44" t="n">
        <v>2060</v>
      </c>
      <c r="E2140" s="44" t="n">
        <v>2113</v>
      </c>
      <c r="F2140" s="44" t="n">
        <v>2112</v>
      </c>
      <c r="G2140" s="44" t="n">
        <v>2084</v>
      </c>
      <c r="H2140" s="44" t="n">
        <v>2071</v>
      </c>
      <c r="I2140" s="45" t="n">
        <v>2056</v>
      </c>
      <c r="J2140" s="44" t="n">
        <v>35</v>
      </c>
      <c r="K2140" s="44" t="n">
        <v>34</v>
      </c>
      <c r="L2140" s="44" t="n">
        <v>35</v>
      </c>
      <c r="M2140" s="44" t="n">
        <v>36</v>
      </c>
      <c r="N2140" s="44" t="n">
        <v>36</v>
      </c>
      <c r="O2140" s="44" t="n">
        <v>37</v>
      </c>
      <c r="P2140" s="45" t="n">
        <v>38</v>
      </c>
      <c r="Q2140" s="44" t="n">
        <v>121894154</v>
      </c>
      <c r="R2140" s="44" t="n">
        <v>131492426</v>
      </c>
      <c r="S2140" s="44" t="n">
        <v>141722716</v>
      </c>
      <c r="T2140" s="44" t="n">
        <v>146131012</v>
      </c>
      <c r="U2140" s="44" t="n">
        <v>145374294</v>
      </c>
      <c r="V2140" s="44" t="n">
        <v>142866242</v>
      </c>
      <c r="W2140" s="45" t="n">
        <v>145086746</v>
      </c>
      <c r="X2140" s="44" t="n">
        <v>56472</v>
      </c>
      <c r="Y2140" s="44" t="n">
        <v>59668</v>
      </c>
      <c r="Z2140" s="44" t="n">
        <v>62234</v>
      </c>
      <c r="AA2140" s="44" t="n">
        <v>63119</v>
      </c>
      <c r="AB2140" s="44" t="n">
        <v>63802</v>
      </c>
      <c r="AC2140" s="44" t="n">
        <v>63500</v>
      </c>
      <c r="AD2140" s="45" t="n">
        <v>64462</v>
      </c>
      <c r="AE2140" s="44" t="n">
        <v>60825</v>
      </c>
      <c r="AF2140" s="44" t="n">
        <v>63831</v>
      </c>
      <c r="AG2140" s="44" t="n">
        <v>67072</v>
      </c>
      <c r="AH2140" s="44" t="n">
        <v>69191</v>
      </c>
      <c r="AI2140" s="44" t="n">
        <v>69757</v>
      </c>
      <c r="AJ2140" s="44" t="n">
        <v>68984</v>
      </c>
      <c r="AK2140" s="45" t="n">
        <v>70567</v>
      </c>
    </row>
    <row r="2141" customFormat="false" ht="12.75" hidden="false" customHeight="false" outlineLevel="0" collapsed="false">
      <c r="A2141" s="28" t="n">
        <v>701041037</v>
      </c>
      <c r="B2141" s="28" t="s">
        <v>2546</v>
      </c>
      <c r="C2141" s="44" t="n">
        <v>1718</v>
      </c>
      <c r="D2141" s="44" t="n">
        <v>1751</v>
      </c>
      <c r="E2141" s="44" t="n">
        <v>1854</v>
      </c>
      <c r="F2141" s="44" t="n">
        <v>1892</v>
      </c>
      <c r="G2141" s="44" t="n">
        <v>1803</v>
      </c>
      <c r="H2141" s="44" t="n">
        <v>1826</v>
      </c>
      <c r="I2141" s="45" t="n">
        <v>1849</v>
      </c>
      <c r="J2141" s="44" t="n">
        <v>36</v>
      </c>
      <c r="K2141" s="44" t="n">
        <v>36</v>
      </c>
      <c r="L2141" s="44" t="n">
        <v>36</v>
      </c>
      <c r="M2141" s="44" t="n">
        <v>36</v>
      </c>
      <c r="N2141" s="44" t="n">
        <v>37</v>
      </c>
      <c r="O2141" s="44" t="n">
        <v>38</v>
      </c>
      <c r="P2141" s="45" t="n">
        <v>38</v>
      </c>
      <c r="Q2141" s="44" t="n">
        <v>102995517</v>
      </c>
      <c r="R2141" s="44" t="n">
        <v>107151987</v>
      </c>
      <c r="S2141" s="44" t="n">
        <v>118152729</v>
      </c>
      <c r="T2141" s="44" t="n">
        <v>124045625</v>
      </c>
      <c r="U2141" s="44" t="n">
        <v>123000057</v>
      </c>
      <c r="V2141" s="44" t="n">
        <v>122772231</v>
      </c>
      <c r="W2141" s="45" t="n">
        <v>128037315</v>
      </c>
      <c r="X2141" s="44" t="n">
        <v>53573</v>
      </c>
      <c r="Y2141" s="44" t="n">
        <v>56499</v>
      </c>
      <c r="Z2141" s="44" t="n">
        <v>58120</v>
      </c>
      <c r="AA2141" s="44" t="n">
        <v>59401</v>
      </c>
      <c r="AB2141" s="44" t="n">
        <v>61310</v>
      </c>
      <c r="AC2141" s="44" t="n">
        <v>59877</v>
      </c>
      <c r="AD2141" s="45" t="n">
        <v>60130</v>
      </c>
      <c r="AE2141" s="44" t="n">
        <v>59951</v>
      </c>
      <c r="AF2141" s="44" t="n">
        <v>61195</v>
      </c>
      <c r="AG2141" s="44" t="n">
        <v>63729</v>
      </c>
      <c r="AH2141" s="44" t="n">
        <v>65563</v>
      </c>
      <c r="AI2141" s="44" t="n">
        <v>68220</v>
      </c>
      <c r="AJ2141" s="44" t="n">
        <v>67236</v>
      </c>
      <c r="AK2141" s="45" t="n">
        <v>69247</v>
      </c>
    </row>
    <row r="2142" customFormat="false" ht="12.75" hidden="false" customHeight="false" outlineLevel="0" collapsed="false">
      <c r="A2142" s="28" t="n">
        <v>701041038</v>
      </c>
      <c r="B2142" s="28" t="s">
        <v>2547</v>
      </c>
      <c r="C2142" s="44" t="n">
        <v>2206</v>
      </c>
      <c r="D2142" s="44" t="n">
        <v>2256</v>
      </c>
      <c r="E2142" s="44" t="n">
        <v>2395</v>
      </c>
      <c r="F2142" s="44" t="n">
        <v>2548</v>
      </c>
      <c r="G2142" s="44" t="n">
        <v>2595</v>
      </c>
      <c r="H2142" s="44" t="n">
        <v>2827</v>
      </c>
      <c r="I2142" s="45" t="n">
        <v>2887</v>
      </c>
      <c r="J2142" s="44" t="n">
        <v>36</v>
      </c>
      <c r="K2142" s="44" t="n">
        <v>37</v>
      </c>
      <c r="L2142" s="44" t="n">
        <v>36</v>
      </c>
      <c r="M2142" s="44" t="n">
        <v>36</v>
      </c>
      <c r="N2142" s="44" t="n">
        <v>37</v>
      </c>
      <c r="O2142" s="44" t="n">
        <v>37</v>
      </c>
      <c r="P2142" s="45" t="n">
        <v>37</v>
      </c>
      <c r="Q2142" s="44" t="n">
        <v>146154271</v>
      </c>
      <c r="R2142" s="44" t="n">
        <v>159675651</v>
      </c>
      <c r="S2142" s="44" t="n">
        <v>182108981</v>
      </c>
      <c r="T2142" s="44" t="n">
        <v>199721240</v>
      </c>
      <c r="U2142" s="44" t="n">
        <v>215026629</v>
      </c>
      <c r="V2142" s="44" t="n">
        <v>230138663</v>
      </c>
      <c r="W2142" s="45" t="n">
        <v>242476836</v>
      </c>
      <c r="X2142" s="44" t="n">
        <v>62056</v>
      </c>
      <c r="Y2142" s="44" t="n">
        <v>64780</v>
      </c>
      <c r="Z2142" s="44" t="n">
        <v>68674</v>
      </c>
      <c r="AA2142" s="44" t="n">
        <v>70070</v>
      </c>
      <c r="AB2142" s="44" t="n">
        <v>72447</v>
      </c>
      <c r="AC2142" s="44" t="n">
        <v>71932</v>
      </c>
      <c r="AD2142" s="45" t="n">
        <v>73073</v>
      </c>
      <c r="AE2142" s="44" t="n">
        <v>66253</v>
      </c>
      <c r="AF2142" s="44" t="n">
        <v>70778</v>
      </c>
      <c r="AG2142" s="44" t="n">
        <v>76037</v>
      </c>
      <c r="AH2142" s="44" t="n">
        <v>78384</v>
      </c>
      <c r="AI2142" s="44" t="n">
        <v>82862</v>
      </c>
      <c r="AJ2142" s="44" t="n">
        <v>81407</v>
      </c>
      <c r="AK2142" s="45" t="n">
        <v>83989</v>
      </c>
    </row>
    <row r="2143" customFormat="false" ht="12.75" hidden="false" customHeight="false" outlineLevel="0" collapsed="false">
      <c r="A2143" s="28" t="n">
        <v>701041039</v>
      </c>
      <c r="B2143" s="28" t="s">
        <v>2548</v>
      </c>
      <c r="C2143" s="44" t="n">
        <v>1809</v>
      </c>
      <c r="D2143" s="44" t="n">
        <v>1840</v>
      </c>
      <c r="E2143" s="44" t="n">
        <v>1878</v>
      </c>
      <c r="F2143" s="44" t="n">
        <v>1917</v>
      </c>
      <c r="G2143" s="44" t="n">
        <v>1807</v>
      </c>
      <c r="H2143" s="44" t="n">
        <v>1846</v>
      </c>
      <c r="I2143" s="45" t="n">
        <v>1871</v>
      </c>
      <c r="J2143" s="44" t="n">
        <v>36</v>
      </c>
      <c r="K2143" s="44" t="n">
        <v>36</v>
      </c>
      <c r="L2143" s="44" t="n">
        <v>37</v>
      </c>
      <c r="M2143" s="44" t="n">
        <v>37</v>
      </c>
      <c r="N2143" s="44" t="n">
        <v>38</v>
      </c>
      <c r="O2143" s="44" t="n">
        <v>38</v>
      </c>
      <c r="P2143" s="45" t="n">
        <v>39</v>
      </c>
      <c r="Q2143" s="44" t="n">
        <v>98503714</v>
      </c>
      <c r="R2143" s="44" t="n">
        <v>107015392</v>
      </c>
      <c r="S2143" s="44" t="n">
        <v>111995682</v>
      </c>
      <c r="T2143" s="44" t="n">
        <v>119130672</v>
      </c>
      <c r="U2143" s="44" t="n">
        <v>113919384</v>
      </c>
      <c r="V2143" s="44" t="n">
        <v>114865566</v>
      </c>
      <c r="W2143" s="45" t="n">
        <v>118745244</v>
      </c>
      <c r="X2143" s="44" t="n">
        <v>50944</v>
      </c>
      <c r="Y2143" s="44" t="n">
        <v>54729</v>
      </c>
      <c r="Z2143" s="44" t="n">
        <v>56183</v>
      </c>
      <c r="AA2143" s="44" t="n">
        <v>57327</v>
      </c>
      <c r="AB2143" s="44" t="n">
        <v>57715</v>
      </c>
      <c r="AC2143" s="44" t="n">
        <v>55781</v>
      </c>
      <c r="AD2143" s="45" t="n">
        <v>57474</v>
      </c>
      <c r="AE2143" s="44" t="n">
        <v>54452</v>
      </c>
      <c r="AF2143" s="44" t="n">
        <v>58161</v>
      </c>
      <c r="AG2143" s="44" t="n">
        <v>59636</v>
      </c>
      <c r="AH2143" s="44" t="n">
        <v>62144</v>
      </c>
      <c r="AI2143" s="44" t="n">
        <v>63043</v>
      </c>
      <c r="AJ2143" s="44" t="n">
        <v>62224</v>
      </c>
      <c r="AK2143" s="45" t="n">
        <v>63466</v>
      </c>
    </row>
    <row r="2144" customFormat="false" ht="12.75" hidden="false" customHeight="false" outlineLevel="0" collapsed="false">
      <c r="A2144" s="28" t="n">
        <v>701041040</v>
      </c>
      <c r="B2144" s="28" t="s">
        <v>2549</v>
      </c>
      <c r="C2144" s="44" t="n">
        <v>1654</v>
      </c>
      <c r="D2144" s="44" t="n">
        <v>1667</v>
      </c>
      <c r="E2144" s="44" t="n">
        <v>1659</v>
      </c>
      <c r="F2144" s="44" t="n">
        <v>1617</v>
      </c>
      <c r="G2144" s="44" t="n">
        <v>1579</v>
      </c>
      <c r="H2144" s="44" t="n">
        <v>1633</v>
      </c>
      <c r="I2144" s="45" t="n">
        <v>1634</v>
      </c>
      <c r="J2144" s="44" t="n">
        <v>36</v>
      </c>
      <c r="K2144" s="44" t="n">
        <v>37</v>
      </c>
      <c r="L2144" s="44" t="n">
        <v>37</v>
      </c>
      <c r="M2144" s="44" t="n">
        <v>37</v>
      </c>
      <c r="N2144" s="44" t="n">
        <v>38</v>
      </c>
      <c r="O2144" s="44" t="n">
        <v>39</v>
      </c>
      <c r="P2144" s="45" t="n">
        <v>39</v>
      </c>
      <c r="Q2144" s="44" t="n">
        <v>88277914</v>
      </c>
      <c r="R2144" s="44" t="n">
        <v>96710380</v>
      </c>
      <c r="S2144" s="44" t="n">
        <v>101746730</v>
      </c>
      <c r="T2144" s="44" t="n">
        <v>100533410</v>
      </c>
      <c r="U2144" s="44" t="n">
        <v>97609769</v>
      </c>
      <c r="V2144" s="44" t="n">
        <v>99874774</v>
      </c>
      <c r="W2144" s="45" t="n">
        <v>103310649</v>
      </c>
      <c r="X2144" s="44" t="n">
        <v>50191</v>
      </c>
      <c r="Y2144" s="44" t="n">
        <v>53809</v>
      </c>
      <c r="Z2144" s="44" t="n">
        <v>55806</v>
      </c>
      <c r="AA2144" s="44" t="n">
        <v>56989</v>
      </c>
      <c r="AB2144" s="44" t="n">
        <v>57948</v>
      </c>
      <c r="AC2144" s="44" t="n">
        <v>56815</v>
      </c>
      <c r="AD2144" s="45" t="n">
        <v>59432</v>
      </c>
      <c r="AE2144" s="44" t="n">
        <v>53372</v>
      </c>
      <c r="AF2144" s="44" t="n">
        <v>58015</v>
      </c>
      <c r="AG2144" s="44" t="n">
        <v>61330</v>
      </c>
      <c r="AH2144" s="44" t="n">
        <v>62173</v>
      </c>
      <c r="AI2144" s="44" t="n">
        <v>61817</v>
      </c>
      <c r="AJ2144" s="44" t="n">
        <v>61160</v>
      </c>
      <c r="AK2144" s="45" t="n">
        <v>63226</v>
      </c>
    </row>
    <row r="2145" customFormat="false" ht="12.75" hidden="false" customHeight="false" outlineLevel="0" collapsed="false">
      <c r="A2145" s="28" t="n">
        <v>701041041</v>
      </c>
      <c r="B2145" s="28" t="s">
        <v>2550</v>
      </c>
      <c r="C2145" s="44" t="n">
        <v>3599</v>
      </c>
      <c r="D2145" s="44" t="n">
        <v>3709</v>
      </c>
      <c r="E2145" s="44" t="n">
        <v>3668</v>
      </c>
      <c r="F2145" s="44" t="n">
        <v>3525</v>
      </c>
      <c r="G2145" s="44" t="n">
        <v>3146</v>
      </c>
      <c r="H2145" s="44" t="n">
        <v>3155</v>
      </c>
      <c r="I2145" s="45" t="n">
        <v>2982</v>
      </c>
      <c r="J2145" s="44" t="n">
        <v>33</v>
      </c>
      <c r="K2145" s="44" t="n">
        <v>34</v>
      </c>
      <c r="L2145" s="44" t="n">
        <v>34</v>
      </c>
      <c r="M2145" s="44" t="n">
        <v>35</v>
      </c>
      <c r="N2145" s="44" t="n">
        <v>36</v>
      </c>
      <c r="O2145" s="44" t="n">
        <v>36</v>
      </c>
      <c r="P2145" s="45" t="n">
        <v>37</v>
      </c>
      <c r="Q2145" s="44" t="n">
        <v>232438918</v>
      </c>
      <c r="R2145" s="44" t="n">
        <v>253983187</v>
      </c>
      <c r="S2145" s="44" t="n">
        <v>262088558</v>
      </c>
      <c r="T2145" s="44" t="n">
        <v>272124009</v>
      </c>
      <c r="U2145" s="44" t="n">
        <v>245058165</v>
      </c>
      <c r="V2145" s="44" t="n">
        <v>243130568</v>
      </c>
      <c r="W2145" s="45" t="n">
        <v>238349103</v>
      </c>
      <c r="X2145" s="44" t="n">
        <v>60448</v>
      </c>
      <c r="Y2145" s="44" t="n">
        <v>62865</v>
      </c>
      <c r="Z2145" s="44" t="n">
        <v>64625</v>
      </c>
      <c r="AA2145" s="44" t="n">
        <v>66827</v>
      </c>
      <c r="AB2145" s="44" t="n">
        <v>70921</v>
      </c>
      <c r="AC2145" s="44" t="n">
        <v>68783</v>
      </c>
      <c r="AD2145" s="45" t="n">
        <v>71550</v>
      </c>
      <c r="AE2145" s="44" t="n">
        <v>64584</v>
      </c>
      <c r="AF2145" s="44" t="n">
        <v>68478</v>
      </c>
      <c r="AG2145" s="44" t="n">
        <v>71453</v>
      </c>
      <c r="AH2145" s="44" t="n">
        <v>77198</v>
      </c>
      <c r="AI2145" s="44" t="n">
        <v>77895</v>
      </c>
      <c r="AJ2145" s="44" t="n">
        <v>77062</v>
      </c>
      <c r="AK2145" s="45" t="n">
        <v>79929</v>
      </c>
    </row>
    <row r="2146" customFormat="false" ht="12.75" hidden="false" customHeight="false" outlineLevel="0" collapsed="false">
      <c r="A2146" s="28" t="n">
        <v>701041042</v>
      </c>
      <c r="B2146" s="28" t="s">
        <v>2551</v>
      </c>
      <c r="C2146" s="44" t="n">
        <v>155</v>
      </c>
      <c r="D2146" s="44" t="n">
        <v>395</v>
      </c>
      <c r="E2146" s="44" t="n">
        <v>690</v>
      </c>
      <c r="F2146" s="44" t="n">
        <v>1125</v>
      </c>
      <c r="G2146" s="44" t="n">
        <v>1731</v>
      </c>
      <c r="H2146" s="44" t="n">
        <v>2564</v>
      </c>
      <c r="I2146" s="45" t="n">
        <v>3035</v>
      </c>
      <c r="J2146" s="44" t="n">
        <v>30</v>
      </c>
      <c r="K2146" s="44" t="n">
        <v>29</v>
      </c>
      <c r="L2146" s="44" t="n">
        <v>30</v>
      </c>
      <c r="M2146" s="44" t="n">
        <v>30</v>
      </c>
      <c r="N2146" s="44" t="n">
        <v>31</v>
      </c>
      <c r="O2146" s="44" t="n">
        <v>31</v>
      </c>
      <c r="P2146" s="45" t="n">
        <v>32</v>
      </c>
      <c r="Q2146" s="44" t="n">
        <v>9342463</v>
      </c>
      <c r="R2146" s="44" t="n">
        <v>26333736</v>
      </c>
      <c r="S2146" s="44" t="n">
        <v>47802074</v>
      </c>
      <c r="T2146" s="44" t="n">
        <v>84379220</v>
      </c>
      <c r="U2146" s="44" t="n">
        <v>133370011</v>
      </c>
      <c r="V2146" s="44" t="n">
        <v>197615470</v>
      </c>
      <c r="W2146" s="45" t="n">
        <v>237471108</v>
      </c>
      <c r="X2146" s="44" t="n">
        <v>60446</v>
      </c>
      <c r="Y2146" s="44" t="n">
        <v>64498</v>
      </c>
      <c r="Z2146" s="44" t="n">
        <v>65662</v>
      </c>
      <c r="AA2146" s="44" t="n">
        <v>68863</v>
      </c>
      <c r="AB2146" s="44" t="n">
        <v>70929</v>
      </c>
      <c r="AC2146" s="44" t="n">
        <v>69452</v>
      </c>
      <c r="AD2146" s="45" t="n">
        <v>70373</v>
      </c>
      <c r="AE2146" s="44" t="n">
        <v>60274</v>
      </c>
      <c r="AF2146" s="44" t="n">
        <v>66668</v>
      </c>
      <c r="AG2146" s="44" t="n">
        <v>69278</v>
      </c>
      <c r="AH2146" s="44" t="n">
        <v>75004</v>
      </c>
      <c r="AI2146" s="44" t="n">
        <v>77048</v>
      </c>
      <c r="AJ2146" s="44" t="n">
        <v>77073</v>
      </c>
      <c r="AK2146" s="45" t="n">
        <v>78244</v>
      </c>
    </row>
    <row r="2147" customFormat="false" ht="12.75" hidden="false" customHeight="false" outlineLevel="0" collapsed="false">
      <c r="A2147" s="28" t="n">
        <v>701041043</v>
      </c>
      <c r="B2147" s="28" t="s">
        <v>2552</v>
      </c>
      <c r="C2147" s="44" t="n">
        <v>2545</v>
      </c>
      <c r="D2147" s="44" t="n">
        <v>3074</v>
      </c>
      <c r="E2147" s="44" t="n">
        <v>3537</v>
      </c>
      <c r="F2147" s="44" t="n">
        <v>3710</v>
      </c>
      <c r="G2147" s="44" t="n">
        <v>3836</v>
      </c>
      <c r="H2147" s="44" t="n">
        <v>3948</v>
      </c>
      <c r="I2147" s="45" t="n">
        <v>4017</v>
      </c>
      <c r="J2147" s="44" t="n">
        <v>33</v>
      </c>
      <c r="K2147" s="44" t="n">
        <v>33</v>
      </c>
      <c r="L2147" s="44" t="n">
        <v>33</v>
      </c>
      <c r="M2147" s="44" t="n">
        <v>34</v>
      </c>
      <c r="N2147" s="44" t="n">
        <v>34</v>
      </c>
      <c r="O2147" s="44" t="n">
        <v>34</v>
      </c>
      <c r="P2147" s="45" t="n">
        <v>34</v>
      </c>
      <c r="Q2147" s="44" t="n">
        <v>165019547</v>
      </c>
      <c r="R2147" s="44" t="n">
        <v>211953598</v>
      </c>
      <c r="S2147" s="44" t="n">
        <v>262622935</v>
      </c>
      <c r="T2147" s="44" t="n">
        <v>294351593</v>
      </c>
      <c r="U2147" s="44" t="n">
        <v>314703276</v>
      </c>
      <c r="V2147" s="44" t="n">
        <v>318065503</v>
      </c>
      <c r="W2147" s="45" t="n">
        <v>326101140</v>
      </c>
      <c r="X2147" s="44" t="n">
        <v>60726</v>
      </c>
      <c r="Y2147" s="44" t="n">
        <v>64031</v>
      </c>
      <c r="Z2147" s="44" t="n">
        <v>67023</v>
      </c>
      <c r="AA2147" s="44" t="n">
        <v>69476</v>
      </c>
      <c r="AB2147" s="44" t="n">
        <v>70500</v>
      </c>
      <c r="AC2147" s="44" t="n">
        <v>68977</v>
      </c>
      <c r="AD2147" s="45" t="n">
        <v>71204</v>
      </c>
      <c r="AE2147" s="44" t="n">
        <v>64841</v>
      </c>
      <c r="AF2147" s="44" t="n">
        <v>68950</v>
      </c>
      <c r="AG2147" s="44" t="n">
        <v>74250</v>
      </c>
      <c r="AH2147" s="44" t="n">
        <v>79340</v>
      </c>
      <c r="AI2147" s="44" t="n">
        <v>82039</v>
      </c>
      <c r="AJ2147" s="44" t="n">
        <v>80564</v>
      </c>
      <c r="AK2147" s="45" t="n">
        <v>81180</v>
      </c>
    </row>
    <row r="2148" customFormat="false" ht="12.75" hidden="false" customHeight="false" outlineLevel="0" collapsed="false">
      <c r="A2148" s="28" t="n">
        <v>701041044</v>
      </c>
      <c r="B2148" s="28" t="s">
        <v>2553</v>
      </c>
      <c r="C2148" s="44" t="n">
        <v>1981</v>
      </c>
      <c r="D2148" s="44" t="n">
        <v>1988</v>
      </c>
      <c r="E2148" s="44" t="n">
        <v>2033</v>
      </c>
      <c r="F2148" s="44" t="n">
        <v>1998</v>
      </c>
      <c r="G2148" s="44" t="n">
        <v>1924</v>
      </c>
      <c r="H2148" s="44" t="n">
        <v>1951</v>
      </c>
      <c r="I2148" s="45" t="n">
        <v>1933</v>
      </c>
      <c r="J2148" s="44" t="n">
        <v>37</v>
      </c>
      <c r="K2148" s="44" t="n">
        <v>38</v>
      </c>
      <c r="L2148" s="44" t="n">
        <v>37</v>
      </c>
      <c r="M2148" s="44" t="n">
        <v>37</v>
      </c>
      <c r="N2148" s="44" t="n">
        <v>38</v>
      </c>
      <c r="O2148" s="44" t="n">
        <v>38</v>
      </c>
      <c r="P2148" s="45" t="n">
        <v>38</v>
      </c>
      <c r="Q2148" s="44" t="n">
        <v>116824261</v>
      </c>
      <c r="R2148" s="44" t="n">
        <v>124617975</v>
      </c>
      <c r="S2148" s="44" t="n">
        <v>135335415</v>
      </c>
      <c r="T2148" s="44" t="n">
        <v>135661463</v>
      </c>
      <c r="U2148" s="44" t="n">
        <v>134693853</v>
      </c>
      <c r="V2148" s="44" t="n">
        <v>134228855</v>
      </c>
      <c r="W2148" s="45" t="n">
        <v>134468571</v>
      </c>
      <c r="X2148" s="44" t="n">
        <v>54631</v>
      </c>
      <c r="Y2148" s="44" t="n">
        <v>56785</v>
      </c>
      <c r="Z2148" s="44" t="n">
        <v>59950</v>
      </c>
      <c r="AA2148" s="44" t="n">
        <v>61120</v>
      </c>
      <c r="AB2148" s="44" t="n">
        <v>62837</v>
      </c>
      <c r="AC2148" s="44" t="n">
        <v>63081</v>
      </c>
      <c r="AD2148" s="45" t="n">
        <v>64272</v>
      </c>
      <c r="AE2148" s="44" t="n">
        <v>58972</v>
      </c>
      <c r="AF2148" s="44" t="n">
        <v>62685</v>
      </c>
      <c r="AG2148" s="44" t="n">
        <v>66569</v>
      </c>
      <c r="AH2148" s="44" t="n">
        <v>67899</v>
      </c>
      <c r="AI2148" s="44" t="n">
        <v>70007</v>
      </c>
      <c r="AJ2148" s="44" t="n">
        <v>68800</v>
      </c>
      <c r="AK2148" s="45" t="n">
        <v>69565</v>
      </c>
    </row>
    <row r="2149" customFormat="false" ht="12.75" hidden="false" customHeight="false" outlineLevel="0" collapsed="false">
      <c r="A2149" s="28" t="n">
        <v>702011045</v>
      </c>
      <c r="B2149" s="28" t="s">
        <v>2554</v>
      </c>
      <c r="C2149" s="44" t="n">
        <v>5569</v>
      </c>
      <c r="D2149" s="44" t="n">
        <v>5503</v>
      </c>
      <c r="E2149" s="44" t="n">
        <v>5646</v>
      </c>
      <c r="F2149" s="44" t="n">
        <v>5553</v>
      </c>
      <c r="G2149" s="44" t="n">
        <v>3366</v>
      </c>
      <c r="H2149" s="44" t="n">
        <v>5673</v>
      </c>
      <c r="I2149" s="45" t="n">
        <v>5210</v>
      </c>
      <c r="J2149" s="44" t="n">
        <v>39</v>
      </c>
      <c r="K2149" s="44" t="n">
        <v>40</v>
      </c>
      <c r="L2149" s="44" t="n">
        <v>40</v>
      </c>
      <c r="M2149" s="44" t="n">
        <v>40</v>
      </c>
      <c r="N2149" s="44" t="n">
        <v>41</v>
      </c>
      <c r="O2149" s="44" t="n">
        <v>40</v>
      </c>
      <c r="P2149" s="45" t="n">
        <v>40</v>
      </c>
      <c r="Q2149" s="44" t="n">
        <v>268045806</v>
      </c>
      <c r="R2149" s="44" t="n">
        <v>276100033</v>
      </c>
      <c r="S2149" s="44" t="n">
        <v>294860212</v>
      </c>
      <c r="T2149" s="44" t="n">
        <v>288009806</v>
      </c>
      <c r="U2149" s="44" t="n">
        <v>204849755</v>
      </c>
      <c r="V2149" s="44" t="n">
        <v>305372969</v>
      </c>
      <c r="W2149" s="45" t="n">
        <v>286824541</v>
      </c>
      <c r="X2149" s="44" t="n">
        <v>41138</v>
      </c>
      <c r="Y2149" s="44" t="n">
        <v>43339</v>
      </c>
      <c r="Z2149" s="44" t="n">
        <v>43340</v>
      </c>
      <c r="AA2149" s="44" t="n">
        <v>44340</v>
      </c>
      <c r="AB2149" s="44" t="n">
        <v>55935</v>
      </c>
      <c r="AC2149" s="44" t="n">
        <v>43762</v>
      </c>
      <c r="AD2149" s="45" t="n">
        <v>45539</v>
      </c>
      <c r="AE2149" s="44" t="n">
        <v>48132</v>
      </c>
      <c r="AF2149" s="44" t="n">
        <v>50173</v>
      </c>
      <c r="AG2149" s="44" t="n">
        <v>52225</v>
      </c>
      <c r="AH2149" s="44" t="n">
        <v>51866</v>
      </c>
      <c r="AI2149" s="44" t="n">
        <v>60859</v>
      </c>
      <c r="AJ2149" s="44" t="n">
        <v>53829</v>
      </c>
      <c r="AK2149" s="45" t="n">
        <v>55053</v>
      </c>
    </row>
    <row r="2150" customFormat="false" ht="12.75" hidden="false" customHeight="false" outlineLevel="0" collapsed="false">
      <c r="A2150" s="28" t="n">
        <v>702011046</v>
      </c>
      <c r="B2150" s="28" t="s">
        <v>2555</v>
      </c>
      <c r="C2150" s="44" t="n">
        <v>2991</v>
      </c>
      <c r="D2150" s="44" t="n">
        <v>3055</v>
      </c>
      <c r="E2150" s="44" t="n">
        <v>3092</v>
      </c>
      <c r="F2150" s="44" t="n">
        <v>3195</v>
      </c>
      <c r="G2150" s="44" t="n">
        <v>3177</v>
      </c>
      <c r="H2150" s="44" t="n">
        <v>3386</v>
      </c>
      <c r="I2150" s="45" t="n">
        <v>3457</v>
      </c>
      <c r="J2150" s="44" t="n">
        <v>38</v>
      </c>
      <c r="K2150" s="44" t="n">
        <v>38</v>
      </c>
      <c r="L2150" s="44" t="n">
        <v>38</v>
      </c>
      <c r="M2150" s="44" t="n">
        <v>38</v>
      </c>
      <c r="N2150" s="44" t="n">
        <v>38</v>
      </c>
      <c r="O2150" s="44" t="n">
        <v>37</v>
      </c>
      <c r="P2150" s="45" t="n">
        <v>38</v>
      </c>
      <c r="Q2150" s="44" t="n">
        <v>171467765</v>
      </c>
      <c r="R2150" s="44" t="n">
        <v>181846661</v>
      </c>
      <c r="S2150" s="44" t="n">
        <v>188458770</v>
      </c>
      <c r="T2150" s="44" t="n">
        <v>199999454</v>
      </c>
      <c r="U2150" s="44" t="n">
        <v>205589144</v>
      </c>
      <c r="V2150" s="44" t="n">
        <v>222591105</v>
      </c>
      <c r="W2150" s="45" t="n">
        <v>234769461</v>
      </c>
      <c r="X2150" s="44" t="n">
        <v>51578</v>
      </c>
      <c r="Y2150" s="44" t="n">
        <v>53852</v>
      </c>
      <c r="Z2150" s="44" t="n">
        <v>54524</v>
      </c>
      <c r="AA2150" s="44" t="n">
        <v>56217</v>
      </c>
      <c r="AB2150" s="44" t="n">
        <v>59443</v>
      </c>
      <c r="AC2150" s="44" t="n">
        <v>58233</v>
      </c>
      <c r="AD2150" s="45" t="n">
        <v>60451</v>
      </c>
      <c r="AE2150" s="44" t="n">
        <v>57328</v>
      </c>
      <c r="AF2150" s="44" t="n">
        <v>59524</v>
      </c>
      <c r="AG2150" s="44" t="n">
        <v>60950</v>
      </c>
      <c r="AH2150" s="44" t="n">
        <v>62598</v>
      </c>
      <c r="AI2150" s="44" t="n">
        <v>64712</v>
      </c>
      <c r="AJ2150" s="44" t="n">
        <v>65739</v>
      </c>
      <c r="AK2150" s="45" t="n">
        <v>67911</v>
      </c>
    </row>
    <row r="2151" customFormat="false" ht="12.75" hidden="false" customHeight="false" outlineLevel="0" collapsed="false">
      <c r="A2151" s="28" t="n">
        <v>702011047</v>
      </c>
      <c r="B2151" s="28" t="s">
        <v>2556</v>
      </c>
      <c r="C2151" s="44" t="n">
        <v>2529</v>
      </c>
      <c r="D2151" s="44" t="n">
        <v>2604</v>
      </c>
      <c r="E2151" s="44" t="n">
        <v>2616</v>
      </c>
      <c r="F2151" s="44" t="n">
        <v>2674</v>
      </c>
      <c r="G2151" s="44" t="n">
        <v>2699</v>
      </c>
      <c r="H2151" s="44" t="n">
        <v>2770</v>
      </c>
      <c r="I2151" s="45" t="n">
        <v>2878</v>
      </c>
      <c r="J2151" s="44" t="n">
        <v>37</v>
      </c>
      <c r="K2151" s="44" t="n">
        <v>38</v>
      </c>
      <c r="L2151" s="44" t="n">
        <v>37</v>
      </c>
      <c r="M2151" s="44" t="n">
        <v>37</v>
      </c>
      <c r="N2151" s="44" t="n">
        <v>38</v>
      </c>
      <c r="O2151" s="44" t="n">
        <v>39</v>
      </c>
      <c r="P2151" s="45" t="n">
        <v>39</v>
      </c>
      <c r="Q2151" s="44" t="n">
        <v>136375970</v>
      </c>
      <c r="R2151" s="44" t="n">
        <v>144241535</v>
      </c>
      <c r="S2151" s="44" t="n">
        <v>149805422</v>
      </c>
      <c r="T2151" s="44" t="n">
        <v>160077157</v>
      </c>
      <c r="U2151" s="44" t="n">
        <v>163315933</v>
      </c>
      <c r="V2151" s="44" t="n">
        <v>172587715</v>
      </c>
      <c r="W2151" s="45" t="n">
        <v>186350102</v>
      </c>
      <c r="X2151" s="44" t="n">
        <v>48478</v>
      </c>
      <c r="Y2151" s="44" t="n">
        <v>49902</v>
      </c>
      <c r="Z2151" s="44" t="n">
        <v>53117</v>
      </c>
      <c r="AA2151" s="44" t="n">
        <v>54618</v>
      </c>
      <c r="AB2151" s="44" t="n">
        <v>55748</v>
      </c>
      <c r="AC2151" s="44" t="n">
        <v>58109</v>
      </c>
      <c r="AD2151" s="45" t="n">
        <v>59766</v>
      </c>
      <c r="AE2151" s="44" t="n">
        <v>53925</v>
      </c>
      <c r="AF2151" s="44" t="n">
        <v>55392</v>
      </c>
      <c r="AG2151" s="44" t="n">
        <v>57265</v>
      </c>
      <c r="AH2151" s="44" t="n">
        <v>59864</v>
      </c>
      <c r="AI2151" s="44" t="n">
        <v>60510</v>
      </c>
      <c r="AJ2151" s="44" t="n">
        <v>62306</v>
      </c>
      <c r="AK2151" s="45" t="n">
        <v>64750</v>
      </c>
    </row>
    <row r="2152" customFormat="false" ht="12.75" hidden="false" customHeight="false" outlineLevel="0" collapsed="false">
      <c r="A2152" s="28" t="n">
        <v>702011048</v>
      </c>
      <c r="B2152" s="28" t="s">
        <v>2557</v>
      </c>
      <c r="C2152" s="44" t="n">
        <v>2750</v>
      </c>
      <c r="D2152" s="44" t="n">
        <v>2750</v>
      </c>
      <c r="E2152" s="44" t="n">
        <v>2776</v>
      </c>
      <c r="F2152" s="44" t="n">
        <v>2919</v>
      </c>
      <c r="G2152" s="44" t="n">
        <v>2911</v>
      </c>
      <c r="H2152" s="44" t="n">
        <v>3032</v>
      </c>
      <c r="I2152" s="45" t="n">
        <v>3054</v>
      </c>
      <c r="J2152" s="44" t="n">
        <v>39</v>
      </c>
      <c r="K2152" s="44" t="n">
        <v>40</v>
      </c>
      <c r="L2152" s="44" t="n">
        <v>40</v>
      </c>
      <c r="M2152" s="44" t="n">
        <v>40</v>
      </c>
      <c r="N2152" s="44" t="n">
        <v>41</v>
      </c>
      <c r="O2152" s="44" t="n">
        <v>40</v>
      </c>
      <c r="P2152" s="45" t="n">
        <v>40</v>
      </c>
      <c r="Q2152" s="44" t="n">
        <v>163753594</v>
      </c>
      <c r="R2152" s="44" t="n">
        <v>170831732</v>
      </c>
      <c r="S2152" s="44" t="n">
        <v>178384589</v>
      </c>
      <c r="T2152" s="44" t="n">
        <v>193132166</v>
      </c>
      <c r="U2152" s="44" t="n">
        <v>202378108</v>
      </c>
      <c r="V2152" s="44" t="n">
        <v>213370099</v>
      </c>
      <c r="W2152" s="45" t="n">
        <v>221035103</v>
      </c>
      <c r="X2152" s="44" t="n">
        <v>54072</v>
      </c>
      <c r="Y2152" s="44" t="n">
        <v>55354</v>
      </c>
      <c r="Z2152" s="44" t="n">
        <v>57493</v>
      </c>
      <c r="AA2152" s="44" t="n">
        <v>59690</v>
      </c>
      <c r="AB2152" s="44" t="n">
        <v>62959</v>
      </c>
      <c r="AC2152" s="44" t="n">
        <v>64031</v>
      </c>
      <c r="AD2152" s="45" t="n">
        <v>65162</v>
      </c>
      <c r="AE2152" s="44" t="n">
        <v>59547</v>
      </c>
      <c r="AF2152" s="44" t="n">
        <v>62121</v>
      </c>
      <c r="AG2152" s="44" t="n">
        <v>64260</v>
      </c>
      <c r="AH2152" s="44" t="n">
        <v>66164</v>
      </c>
      <c r="AI2152" s="44" t="n">
        <v>69522</v>
      </c>
      <c r="AJ2152" s="44" t="n">
        <v>70373</v>
      </c>
      <c r="AK2152" s="45" t="n">
        <v>72376</v>
      </c>
    </row>
    <row r="2153" customFormat="false" ht="12.75" hidden="false" customHeight="false" outlineLevel="0" collapsed="false">
      <c r="A2153" s="28" t="n">
        <v>702011049</v>
      </c>
      <c r="B2153" s="28" t="s">
        <v>2558</v>
      </c>
      <c r="C2153" s="44" t="n">
        <v>2183</v>
      </c>
      <c r="D2153" s="44" t="n">
        <v>2253</v>
      </c>
      <c r="E2153" s="44" t="n">
        <v>2295</v>
      </c>
      <c r="F2153" s="44" t="n">
        <v>2333</v>
      </c>
      <c r="G2153" s="44" t="n">
        <v>2354</v>
      </c>
      <c r="H2153" s="44" t="n">
        <v>2465</v>
      </c>
      <c r="I2153" s="45" t="n">
        <v>2554</v>
      </c>
      <c r="J2153" s="44" t="n">
        <v>38</v>
      </c>
      <c r="K2153" s="44" t="n">
        <v>38</v>
      </c>
      <c r="L2153" s="44" t="n">
        <v>38</v>
      </c>
      <c r="M2153" s="44" t="n">
        <v>38</v>
      </c>
      <c r="N2153" s="44" t="n">
        <v>38</v>
      </c>
      <c r="O2153" s="44" t="n">
        <v>38</v>
      </c>
      <c r="P2153" s="45" t="n">
        <v>38</v>
      </c>
      <c r="Q2153" s="44" t="n">
        <v>131672971</v>
      </c>
      <c r="R2153" s="44" t="n">
        <v>142694019</v>
      </c>
      <c r="S2153" s="44" t="n">
        <v>149507248</v>
      </c>
      <c r="T2153" s="44" t="n">
        <v>157393982</v>
      </c>
      <c r="U2153" s="44" t="n">
        <v>166408198</v>
      </c>
      <c r="V2153" s="44" t="n">
        <v>177378648</v>
      </c>
      <c r="W2153" s="45" t="n">
        <v>189015597</v>
      </c>
      <c r="X2153" s="44" t="n">
        <v>50915</v>
      </c>
      <c r="Y2153" s="44" t="n">
        <v>53723</v>
      </c>
      <c r="Z2153" s="44" t="n">
        <v>54971</v>
      </c>
      <c r="AA2153" s="44" t="n">
        <v>58079</v>
      </c>
      <c r="AB2153" s="44" t="n">
        <v>59997</v>
      </c>
      <c r="AC2153" s="44" t="n">
        <v>63081</v>
      </c>
      <c r="AD2153" s="45" t="n">
        <v>63875</v>
      </c>
      <c r="AE2153" s="44" t="n">
        <v>60317</v>
      </c>
      <c r="AF2153" s="44" t="n">
        <v>63335</v>
      </c>
      <c r="AG2153" s="44" t="n">
        <v>65145</v>
      </c>
      <c r="AH2153" s="44" t="n">
        <v>67464</v>
      </c>
      <c r="AI2153" s="44" t="n">
        <v>70692</v>
      </c>
      <c r="AJ2153" s="44" t="n">
        <v>71959</v>
      </c>
      <c r="AK2153" s="45" t="n">
        <v>74008</v>
      </c>
    </row>
    <row r="2154" customFormat="false" ht="12.75" hidden="false" customHeight="false" outlineLevel="0" collapsed="false">
      <c r="A2154" s="28" t="n">
        <v>702011050</v>
      </c>
      <c r="B2154" s="28" t="s">
        <v>2559</v>
      </c>
      <c r="C2154" s="44" t="n">
        <v>645</v>
      </c>
      <c r="D2154" s="44" t="n">
        <v>656</v>
      </c>
      <c r="E2154" s="44" t="n">
        <v>766</v>
      </c>
      <c r="F2154" s="44" t="n">
        <v>839</v>
      </c>
      <c r="G2154" s="44" t="n">
        <v>839</v>
      </c>
      <c r="H2154" s="44" t="n">
        <v>1047</v>
      </c>
      <c r="I2154" s="45" t="n">
        <v>1097</v>
      </c>
      <c r="J2154" s="44" t="n">
        <v>31</v>
      </c>
      <c r="K2154" s="44" t="n">
        <v>31</v>
      </c>
      <c r="L2154" s="44" t="n">
        <v>31</v>
      </c>
      <c r="M2154" s="44" t="n">
        <v>31</v>
      </c>
      <c r="N2154" s="44" t="n">
        <v>30</v>
      </c>
      <c r="O2154" s="44" t="n">
        <v>31</v>
      </c>
      <c r="P2154" s="45" t="n">
        <v>31</v>
      </c>
      <c r="Q2154" s="44" t="n">
        <v>26739061</v>
      </c>
      <c r="R2154" s="44" t="n">
        <v>27967348</v>
      </c>
      <c r="S2154" s="44" t="n">
        <v>32250505</v>
      </c>
      <c r="T2154" s="44" t="n">
        <v>36063554</v>
      </c>
      <c r="U2154" s="44" t="n">
        <v>37279939</v>
      </c>
      <c r="V2154" s="44" t="n">
        <v>49245063</v>
      </c>
      <c r="W2154" s="45" t="n">
        <v>53567315</v>
      </c>
      <c r="X2154" s="44" t="n">
        <v>39003</v>
      </c>
      <c r="Y2154" s="44" t="n">
        <v>39919</v>
      </c>
      <c r="Z2154" s="44" t="n">
        <v>40064</v>
      </c>
      <c r="AA2154" s="44" t="n">
        <v>40415</v>
      </c>
      <c r="AB2154" s="44" t="n">
        <v>40443</v>
      </c>
      <c r="AC2154" s="44" t="n">
        <v>43988</v>
      </c>
      <c r="AD2154" s="45" t="n">
        <v>46608</v>
      </c>
      <c r="AE2154" s="44" t="n">
        <v>41456</v>
      </c>
      <c r="AF2154" s="44" t="n">
        <v>42633</v>
      </c>
      <c r="AG2154" s="44" t="n">
        <v>42102</v>
      </c>
      <c r="AH2154" s="44" t="n">
        <v>42984</v>
      </c>
      <c r="AI2154" s="44" t="n">
        <v>44434</v>
      </c>
      <c r="AJ2154" s="44" t="n">
        <v>47034</v>
      </c>
      <c r="AK2154" s="45" t="n">
        <v>48831</v>
      </c>
    </row>
    <row r="2155" customFormat="false" ht="12.75" hidden="false" customHeight="false" outlineLevel="0" collapsed="false">
      <c r="A2155" s="28" t="n">
        <v>702011051</v>
      </c>
      <c r="B2155" s="28" t="s">
        <v>2560</v>
      </c>
      <c r="C2155" s="44" t="n">
        <v>730</v>
      </c>
      <c r="D2155" s="44" t="n">
        <v>762</v>
      </c>
      <c r="E2155" s="44" t="n">
        <v>789</v>
      </c>
      <c r="F2155" s="44" t="n">
        <v>879</v>
      </c>
      <c r="G2155" s="44" t="n">
        <v>764</v>
      </c>
      <c r="H2155" s="44" t="n">
        <v>854</v>
      </c>
      <c r="I2155" s="45" t="n">
        <v>1105</v>
      </c>
      <c r="J2155" s="44" t="n">
        <v>46</v>
      </c>
      <c r="K2155" s="44" t="n">
        <v>47</v>
      </c>
      <c r="L2155" s="44" t="n">
        <v>47</v>
      </c>
      <c r="M2155" s="44" t="n">
        <v>47</v>
      </c>
      <c r="N2155" s="44" t="n">
        <v>46</v>
      </c>
      <c r="O2155" s="44" t="n">
        <v>47</v>
      </c>
      <c r="P2155" s="45" t="n">
        <v>47</v>
      </c>
      <c r="Q2155" s="44" t="n">
        <v>45946554</v>
      </c>
      <c r="R2155" s="44" t="n">
        <v>48993287</v>
      </c>
      <c r="S2155" s="44" t="n">
        <v>54184496</v>
      </c>
      <c r="T2155" s="44" t="n">
        <v>57739908</v>
      </c>
      <c r="U2155" s="44" t="n">
        <v>51136461</v>
      </c>
      <c r="V2155" s="44" t="n">
        <v>59373018</v>
      </c>
      <c r="W2155" s="45" t="n">
        <v>77512242</v>
      </c>
      <c r="X2155" s="44" t="n">
        <v>53435</v>
      </c>
      <c r="Y2155" s="44" t="n">
        <v>55725</v>
      </c>
      <c r="Z2155" s="44" t="n">
        <v>57993</v>
      </c>
      <c r="AA2155" s="44" t="n">
        <v>58201</v>
      </c>
      <c r="AB2155" s="44" t="n">
        <v>57921</v>
      </c>
      <c r="AC2155" s="44" t="n">
        <v>59520</v>
      </c>
      <c r="AD2155" s="45" t="n">
        <v>61026</v>
      </c>
      <c r="AE2155" s="44" t="n">
        <v>62940</v>
      </c>
      <c r="AF2155" s="44" t="n">
        <v>64296</v>
      </c>
      <c r="AG2155" s="44" t="n">
        <v>68675</v>
      </c>
      <c r="AH2155" s="44" t="n">
        <v>65688</v>
      </c>
      <c r="AI2155" s="44" t="n">
        <v>66933</v>
      </c>
      <c r="AJ2155" s="44" t="n">
        <v>69523</v>
      </c>
      <c r="AK2155" s="45" t="n">
        <v>70147</v>
      </c>
    </row>
    <row r="2156" customFormat="false" ht="12.75" hidden="false" customHeight="false" outlineLevel="0" collapsed="false">
      <c r="A2156" s="28" t="n">
        <v>702011052</v>
      </c>
      <c r="B2156" s="28" t="s">
        <v>2561</v>
      </c>
      <c r="C2156" s="44" t="n">
        <v>198</v>
      </c>
      <c r="D2156" s="44" t="n">
        <v>205</v>
      </c>
      <c r="E2156" s="44" t="n">
        <v>189</v>
      </c>
      <c r="F2156" s="44" t="n">
        <v>170</v>
      </c>
      <c r="G2156" s="44" t="n">
        <v>124</v>
      </c>
      <c r="H2156" s="44" t="n">
        <v>176</v>
      </c>
      <c r="I2156" s="45" t="n">
        <v>212</v>
      </c>
      <c r="J2156" s="44" t="n">
        <v>37</v>
      </c>
      <c r="K2156" s="44" t="n">
        <v>39</v>
      </c>
      <c r="L2156" s="44" t="n">
        <v>41</v>
      </c>
      <c r="M2156" s="44" t="n">
        <v>39</v>
      </c>
      <c r="N2156" s="44" t="n">
        <v>37</v>
      </c>
      <c r="O2156" s="44" t="n">
        <v>37</v>
      </c>
      <c r="P2156" s="45" t="n">
        <v>38</v>
      </c>
      <c r="Q2156" s="44" t="n">
        <v>6353889</v>
      </c>
      <c r="R2156" s="44" t="n">
        <v>7048881</v>
      </c>
      <c r="S2156" s="44" t="n">
        <v>7608391</v>
      </c>
      <c r="T2156" s="44" t="n">
        <v>7317466</v>
      </c>
      <c r="U2156" s="44" t="n">
        <v>6021852</v>
      </c>
      <c r="V2156" s="44" t="n">
        <v>7113562</v>
      </c>
      <c r="W2156" s="45" t="n">
        <v>9243023</v>
      </c>
      <c r="X2156" s="44" t="n">
        <v>24373</v>
      </c>
      <c r="Y2156" s="44" t="n">
        <v>23617</v>
      </c>
      <c r="Z2156" s="44" t="n">
        <v>27660</v>
      </c>
      <c r="AA2156" s="44" t="n">
        <v>31607</v>
      </c>
      <c r="AB2156" s="44" t="n">
        <v>37148</v>
      </c>
      <c r="AC2156" s="44" t="n">
        <v>27899</v>
      </c>
      <c r="AD2156" s="45" t="n">
        <v>28099</v>
      </c>
      <c r="AE2156" s="44" t="n">
        <v>32090</v>
      </c>
      <c r="AF2156" s="44" t="n">
        <v>34385</v>
      </c>
      <c r="AG2156" s="44" t="n">
        <v>40256</v>
      </c>
      <c r="AH2156" s="44" t="n">
        <v>43044</v>
      </c>
      <c r="AI2156" s="44" t="n">
        <v>48563</v>
      </c>
      <c r="AJ2156" s="44" t="n">
        <v>40418</v>
      </c>
      <c r="AK2156" s="45" t="n">
        <v>43599</v>
      </c>
    </row>
    <row r="2157" customFormat="false" ht="12.75" hidden="false" customHeight="false" outlineLevel="0" collapsed="false">
      <c r="A2157" s="28" t="n">
        <v>702011053</v>
      </c>
      <c r="B2157" s="28" t="s">
        <v>2562</v>
      </c>
      <c r="C2157" s="44" t="n">
        <v>191</v>
      </c>
      <c r="D2157" s="44" t="n">
        <v>169</v>
      </c>
      <c r="E2157" s="44" t="n">
        <v>172</v>
      </c>
      <c r="F2157" s="44" t="n">
        <v>164</v>
      </c>
      <c r="G2157" s="44" t="n">
        <v>165</v>
      </c>
      <c r="H2157" s="44" t="n">
        <v>174</v>
      </c>
      <c r="I2157" s="45" t="n">
        <v>209</v>
      </c>
      <c r="J2157" s="44" t="n">
        <v>43</v>
      </c>
      <c r="K2157" s="44" t="n">
        <v>38</v>
      </c>
      <c r="L2157" s="44" t="n">
        <v>41</v>
      </c>
      <c r="M2157" s="44" t="n">
        <v>42</v>
      </c>
      <c r="N2157" s="44" t="n">
        <v>39</v>
      </c>
      <c r="O2157" s="44" t="n">
        <v>41</v>
      </c>
      <c r="P2157" s="45" t="n">
        <v>40</v>
      </c>
      <c r="Q2157" s="44" t="n">
        <v>7763413</v>
      </c>
      <c r="R2157" s="44" t="n">
        <v>7273193</v>
      </c>
      <c r="S2157" s="44" t="n">
        <v>7836093</v>
      </c>
      <c r="T2157" s="44" t="n">
        <v>7783664</v>
      </c>
      <c r="U2157" s="44" t="n">
        <v>7140877</v>
      </c>
      <c r="V2157" s="44" t="n">
        <v>9215255</v>
      </c>
      <c r="W2157" s="45" t="n">
        <v>9936790</v>
      </c>
      <c r="X2157" s="44" t="n">
        <v>27343</v>
      </c>
      <c r="Y2157" s="44" t="n">
        <v>34107</v>
      </c>
      <c r="Z2157" s="44" t="n">
        <v>31111</v>
      </c>
      <c r="AA2157" s="44" t="n">
        <v>35052</v>
      </c>
      <c r="AB2157" s="44" t="n">
        <v>28215</v>
      </c>
      <c r="AC2157" s="44" t="n">
        <v>34013</v>
      </c>
      <c r="AD2157" s="45" t="n">
        <v>35577</v>
      </c>
      <c r="AE2157" s="44" t="n">
        <v>40646</v>
      </c>
      <c r="AF2157" s="44" t="n">
        <v>43037</v>
      </c>
      <c r="AG2157" s="44" t="n">
        <v>45559</v>
      </c>
      <c r="AH2157" s="44" t="n">
        <v>47461</v>
      </c>
      <c r="AI2157" s="44" t="n">
        <v>43278</v>
      </c>
      <c r="AJ2157" s="44" t="n">
        <v>52961</v>
      </c>
      <c r="AK2157" s="45" t="n">
        <v>47544</v>
      </c>
    </row>
    <row r="2158" customFormat="false" ht="12.75" hidden="false" customHeight="false" outlineLevel="0" collapsed="false">
      <c r="A2158" s="28" t="n">
        <v>702011054</v>
      </c>
      <c r="B2158" s="28" t="s">
        <v>2563</v>
      </c>
      <c r="C2158" s="44" t="n">
        <v>103</v>
      </c>
      <c r="D2158" s="44" t="n">
        <v>90</v>
      </c>
      <c r="E2158" s="44" t="n">
        <v>71</v>
      </c>
      <c r="F2158" s="44" t="n">
        <v>59</v>
      </c>
      <c r="G2158" s="44" t="n">
        <v>158</v>
      </c>
      <c r="H2158" s="44" t="n">
        <v>240</v>
      </c>
      <c r="I2158" s="45" t="n">
        <v>256</v>
      </c>
      <c r="J2158" s="44" t="n">
        <v>39</v>
      </c>
      <c r="K2158" s="44" t="n">
        <v>36</v>
      </c>
      <c r="L2158" s="44" t="n">
        <v>38</v>
      </c>
      <c r="M2158" s="44" t="n">
        <v>42</v>
      </c>
      <c r="N2158" s="44" t="n">
        <v>42</v>
      </c>
      <c r="O2158" s="44" t="n">
        <v>38</v>
      </c>
      <c r="P2158" s="45" t="n">
        <v>38</v>
      </c>
      <c r="Q2158" s="44" t="n">
        <v>3652814</v>
      </c>
      <c r="R2158" s="44" t="n">
        <v>3467479</v>
      </c>
      <c r="S2158" s="44" t="n">
        <v>2998731</v>
      </c>
      <c r="T2158" s="44" t="n">
        <v>2715998</v>
      </c>
      <c r="U2158" s="44" t="n">
        <v>8779930</v>
      </c>
      <c r="V2158" s="44" t="n">
        <v>13311733</v>
      </c>
      <c r="W2158" s="45" t="n">
        <v>14664547</v>
      </c>
      <c r="X2158" s="44" t="n">
        <v>29804</v>
      </c>
      <c r="Y2158" s="44" t="n">
        <v>36442</v>
      </c>
      <c r="Z2158" s="44" t="n">
        <v>36741</v>
      </c>
      <c r="AA2158" s="44" t="n">
        <v>36532</v>
      </c>
      <c r="AB2158" s="44" t="n">
        <v>52490</v>
      </c>
      <c r="AC2158" s="44" t="n">
        <v>48323</v>
      </c>
      <c r="AD2158" s="45" t="n">
        <v>45772</v>
      </c>
      <c r="AE2158" s="44" t="n">
        <v>35464</v>
      </c>
      <c r="AF2158" s="44" t="n">
        <v>38528</v>
      </c>
      <c r="AG2158" s="44" t="n">
        <v>42236</v>
      </c>
      <c r="AH2158" s="44" t="n">
        <v>46034</v>
      </c>
      <c r="AI2158" s="44" t="n">
        <v>55569</v>
      </c>
      <c r="AJ2158" s="44" t="n">
        <v>55466</v>
      </c>
      <c r="AK2158" s="45" t="n">
        <v>57283</v>
      </c>
    </row>
    <row r="2159" customFormat="false" ht="12.75" hidden="false" customHeight="false" outlineLevel="0" collapsed="false">
      <c r="A2159" s="28" t="n">
        <v>702021055</v>
      </c>
      <c r="B2159" s="28" t="s">
        <v>473</v>
      </c>
      <c r="C2159" s="44" t="n">
        <v>252</v>
      </c>
      <c r="D2159" s="44" t="n">
        <v>274</v>
      </c>
      <c r="E2159" s="44" t="n">
        <v>234</v>
      </c>
      <c r="F2159" s="44" t="n">
        <v>242</v>
      </c>
      <c r="G2159" s="44" t="n">
        <v>245</v>
      </c>
      <c r="H2159" s="44" t="n">
        <v>282</v>
      </c>
      <c r="I2159" s="45" t="n">
        <v>296</v>
      </c>
      <c r="J2159" s="44" t="n">
        <v>38</v>
      </c>
      <c r="K2159" s="44" t="n">
        <v>36</v>
      </c>
      <c r="L2159" s="44" t="n">
        <v>37</v>
      </c>
      <c r="M2159" s="44" t="n">
        <v>36</v>
      </c>
      <c r="N2159" s="44" t="n">
        <v>35</v>
      </c>
      <c r="O2159" s="44" t="n">
        <v>35</v>
      </c>
      <c r="P2159" s="45" t="n">
        <v>35</v>
      </c>
      <c r="Q2159" s="44" t="n">
        <v>10237482</v>
      </c>
      <c r="R2159" s="44" t="n">
        <v>10898085</v>
      </c>
      <c r="S2159" s="44" t="n">
        <v>9527670</v>
      </c>
      <c r="T2159" s="44" t="n">
        <v>9741061</v>
      </c>
      <c r="U2159" s="44" t="n">
        <v>9825293</v>
      </c>
      <c r="V2159" s="44" t="n">
        <v>12299120</v>
      </c>
      <c r="W2159" s="45" t="n">
        <v>13071405</v>
      </c>
      <c r="X2159" s="44" t="n">
        <v>34341</v>
      </c>
      <c r="Y2159" s="44" t="n">
        <v>31983</v>
      </c>
      <c r="Z2159" s="44" t="n">
        <v>35430</v>
      </c>
      <c r="AA2159" s="44" t="n">
        <v>33989</v>
      </c>
      <c r="AB2159" s="44" t="n">
        <v>31214</v>
      </c>
      <c r="AC2159" s="44" t="n">
        <v>34467</v>
      </c>
      <c r="AD2159" s="45" t="n">
        <v>35787</v>
      </c>
      <c r="AE2159" s="44" t="n">
        <v>40625</v>
      </c>
      <c r="AF2159" s="44" t="n">
        <v>39774</v>
      </c>
      <c r="AG2159" s="44" t="n">
        <v>40717</v>
      </c>
      <c r="AH2159" s="44" t="n">
        <v>40252</v>
      </c>
      <c r="AI2159" s="44" t="n">
        <v>40103</v>
      </c>
      <c r="AJ2159" s="44" t="n">
        <v>43614</v>
      </c>
      <c r="AK2159" s="45" t="n">
        <v>44160</v>
      </c>
    </row>
    <row r="2160" customFormat="false" ht="12.75" hidden="false" customHeight="false" outlineLevel="0" collapsed="false">
      <c r="A2160" s="28" t="n">
        <v>702021056</v>
      </c>
      <c r="B2160" s="28" t="s">
        <v>2564</v>
      </c>
      <c r="C2160" s="44" t="n">
        <v>1375</v>
      </c>
      <c r="D2160" s="44" t="n">
        <v>1366</v>
      </c>
      <c r="E2160" s="44" t="n">
        <v>1351</v>
      </c>
      <c r="F2160" s="44" t="n">
        <v>1368</v>
      </c>
      <c r="G2160" s="44" t="n">
        <v>1430</v>
      </c>
      <c r="H2160" s="44" t="n">
        <v>1525</v>
      </c>
      <c r="I2160" s="45" t="n">
        <v>1540</v>
      </c>
      <c r="J2160" s="44" t="n">
        <v>42</v>
      </c>
      <c r="K2160" s="44" t="n">
        <v>41</v>
      </c>
      <c r="L2160" s="44" t="n">
        <v>42</v>
      </c>
      <c r="M2160" s="44" t="n">
        <v>42</v>
      </c>
      <c r="N2160" s="44" t="n">
        <v>41</v>
      </c>
      <c r="O2160" s="44" t="n">
        <v>40</v>
      </c>
      <c r="P2160" s="45" t="n">
        <v>41</v>
      </c>
      <c r="Q2160" s="44" t="n">
        <v>69597732</v>
      </c>
      <c r="R2160" s="44" t="n">
        <v>72796755</v>
      </c>
      <c r="S2160" s="44" t="n">
        <v>74565729</v>
      </c>
      <c r="T2160" s="44" t="n">
        <v>77905406</v>
      </c>
      <c r="U2160" s="44" t="n">
        <v>84416690</v>
      </c>
      <c r="V2160" s="44" t="n">
        <v>91340248</v>
      </c>
      <c r="W2160" s="45" t="n">
        <v>94824695</v>
      </c>
      <c r="X2160" s="44" t="n">
        <v>47771</v>
      </c>
      <c r="Y2160" s="44" t="n">
        <v>49416</v>
      </c>
      <c r="Z2160" s="44" t="n">
        <v>51429</v>
      </c>
      <c r="AA2160" s="44" t="n">
        <v>51704</v>
      </c>
      <c r="AB2160" s="44" t="n">
        <v>53582</v>
      </c>
      <c r="AC2160" s="44" t="n">
        <v>52758</v>
      </c>
      <c r="AD2160" s="45" t="n">
        <v>55483</v>
      </c>
      <c r="AE2160" s="44" t="n">
        <v>50617</v>
      </c>
      <c r="AF2160" s="44" t="n">
        <v>53292</v>
      </c>
      <c r="AG2160" s="44" t="n">
        <v>55193</v>
      </c>
      <c r="AH2160" s="44" t="n">
        <v>56948</v>
      </c>
      <c r="AI2160" s="44" t="n">
        <v>59033</v>
      </c>
      <c r="AJ2160" s="44" t="n">
        <v>59895</v>
      </c>
      <c r="AK2160" s="45" t="n">
        <v>61574</v>
      </c>
    </row>
    <row r="2161" customFormat="false" ht="12.75" hidden="false" customHeight="false" outlineLevel="0" collapsed="false">
      <c r="A2161" s="28" t="n">
        <v>702031057</v>
      </c>
      <c r="B2161" s="28" t="s">
        <v>2565</v>
      </c>
      <c r="C2161" s="44" t="n">
        <v>1797</v>
      </c>
      <c r="D2161" s="44" t="n">
        <v>1880</v>
      </c>
      <c r="E2161" s="44" t="n">
        <v>1957</v>
      </c>
      <c r="F2161" s="44" t="n">
        <v>2017</v>
      </c>
      <c r="G2161" s="44" t="n">
        <v>2032</v>
      </c>
      <c r="H2161" s="44" t="n">
        <v>2232</v>
      </c>
      <c r="I2161" s="45" t="n">
        <v>2189</v>
      </c>
      <c r="J2161" s="44" t="n">
        <v>44</v>
      </c>
      <c r="K2161" s="44" t="n">
        <v>44</v>
      </c>
      <c r="L2161" s="44" t="n">
        <v>44</v>
      </c>
      <c r="M2161" s="44" t="n">
        <v>44</v>
      </c>
      <c r="N2161" s="44" t="n">
        <v>44</v>
      </c>
      <c r="O2161" s="44" t="n">
        <v>45</v>
      </c>
      <c r="P2161" s="45" t="n">
        <v>46</v>
      </c>
      <c r="Q2161" s="44" t="n">
        <v>102456781</v>
      </c>
      <c r="R2161" s="44" t="n">
        <v>111718061</v>
      </c>
      <c r="S2161" s="44" t="n">
        <v>114517545</v>
      </c>
      <c r="T2161" s="44" t="n">
        <v>119386283</v>
      </c>
      <c r="U2161" s="44" t="n">
        <v>119553894</v>
      </c>
      <c r="V2161" s="44" t="n">
        <v>129056878</v>
      </c>
      <c r="W2161" s="45" t="n">
        <v>129764894</v>
      </c>
      <c r="X2161" s="44" t="n">
        <v>48725</v>
      </c>
      <c r="Y2161" s="44" t="n">
        <v>50329</v>
      </c>
      <c r="Z2161" s="44" t="n">
        <v>49971</v>
      </c>
      <c r="AA2161" s="44" t="n">
        <v>50462</v>
      </c>
      <c r="AB2161" s="44" t="n">
        <v>50684</v>
      </c>
      <c r="AC2161" s="44" t="n">
        <v>49477</v>
      </c>
      <c r="AD2161" s="45" t="n">
        <v>51780</v>
      </c>
      <c r="AE2161" s="44" t="n">
        <v>57015</v>
      </c>
      <c r="AF2161" s="44" t="n">
        <v>59425</v>
      </c>
      <c r="AG2161" s="44" t="n">
        <v>58517</v>
      </c>
      <c r="AH2161" s="44" t="n">
        <v>59190</v>
      </c>
      <c r="AI2161" s="44" t="n">
        <v>58836</v>
      </c>
      <c r="AJ2161" s="44" t="n">
        <v>57821</v>
      </c>
      <c r="AK2161" s="45" t="n">
        <v>59280</v>
      </c>
    </row>
    <row r="2162" customFormat="false" ht="12.75" hidden="false" customHeight="false" outlineLevel="0" collapsed="false">
      <c r="A2162" s="28" t="n">
        <v>702031058</v>
      </c>
      <c r="B2162" s="28" t="s">
        <v>2566</v>
      </c>
      <c r="C2162" s="44" t="n">
        <v>369</v>
      </c>
      <c r="D2162" s="44" t="n">
        <v>381</v>
      </c>
      <c r="E2162" s="44" t="n">
        <v>373</v>
      </c>
      <c r="F2162" s="44" t="n">
        <v>365</v>
      </c>
      <c r="G2162" s="44" t="n">
        <v>341</v>
      </c>
      <c r="H2162" s="44" t="n">
        <v>379</v>
      </c>
      <c r="I2162" s="45" t="n">
        <v>406</v>
      </c>
      <c r="J2162" s="44" t="n">
        <v>41</v>
      </c>
      <c r="K2162" s="44" t="n">
        <v>39</v>
      </c>
      <c r="L2162" s="44" t="n">
        <v>39</v>
      </c>
      <c r="M2162" s="44" t="n">
        <v>41</v>
      </c>
      <c r="N2162" s="44" t="n">
        <v>44</v>
      </c>
      <c r="O2162" s="44" t="n">
        <v>44</v>
      </c>
      <c r="P2162" s="45" t="n">
        <v>43</v>
      </c>
      <c r="Q2162" s="44" t="n">
        <v>16307042</v>
      </c>
      <c r="R2162" s="44" t="n">
        <v>17212060</v>
      </c>
      <c r="S2162" s="44" t="n">
        <v>17861787</v>
      </c>
      <c r="T2162" s="44" t="n">
        <v>15752271</v>
      </c>
      <c r="U2162" s="44" t="n">
        <v>14916638</v>
      </c>
      <c r="V2162" s="44" t="n">
        <v>15775438</v>
      </c>
      <c r="W2162" s="45" t="n">
        <v>17233300</v>
      </c>
      <c r="X2162" s="44" t="n">
        <v>33800</v>
      </c>
      <c r="Y2162" s="44" t="n">
        <v>35899</v>
      </c>
      <c r="Z2162" s="44" t="n">
        <v>35481</v>
      </c>
      <c r="AA2162" s="44" t="n">
        <v>34484</v>
      </c>
      <c r="AB2162" s="44" t="n">
        <v>34348</v>
      </c>
      <c r="AC2162" s="44" t="n">
        <v>35358</v>
      </c>
      <c r="AD2162" s="45" t="n">
        <v>37576</v>
      </c>
      <c r="AE2162" s="44" t="n">
        <v>44193</v>
      </c>
      <c r="AF2162" s="44" t="n">
        <v>45176</v>
      </c>
      <c r="AG2162" s="44" t="n">
        <v>47887</v>
      </c>
      <c r="AH2162" s="44" t="n">
        <v>43157</v>
      </c>
      <c r="AI2162" s="44" t="n">
        <v>43744</v>
      </c>
      <c r="AJ2162" s="44" t="n">
        <v>41624</v>
      </c>
      <c r="AK2162" s="45" t="n">
        <v>42447</v>
      </c>
    </row>
    <row r="2163" customFormat="false" ht="12.75" hidden="false" customHeight="false" outlineLevel="0" collapsed="false">
      <c r="A2163" s="28" t="n">
        <v>702031059</v>
      </c>
      <c r="B2163" s="28" t="s">
        <v>2567</v>
      </c>
      <c r="C2163" s="44" t="n">
        <v>295</v>
      </c>
      <c r="D2163" s="44" t="n">
        <v>294</v>
      </c>
      <c r="E2163" s="44" t="n">
        <v>306</v>
      </c>
      <c r="F2163" s="44" t="n">
        <v>234</v>
      </c>
      <c r="G2163" s="44" t="n">
        <v>329</v>
      </c>
      <c r="H2163" s="44" t="n">
        <v>431</v>
      </c>
      <c r="I2163" s="45" t="n">
        <v>471</v>
      </c>
      <c r="J2163" s="44" t="n">
        <v>39</v>
      </c>
      <c r="K2163" s="44" t="n">
        <v>37</v>
      </c>
      <c r="L2163" s="44" t="n">
        <v>39</v>
      </c>
      <c r="M2163" s="44" t="n">
        <v>39</v>
      </c>
      <c r="N2163" s="44" t="n">
        <v>39</v>
      </c>
      <c r="O2163" s="44" t="n">
        <v>39</v>
      </c>
      <c r="P2163" s="45" t="n">
        <v>38</v>
      </c>
      <c r="Q2163" s="44" t="n">
        <v>9132713</v>
      </c>
      <c r="R2163" s="44" t="n">
        <v>10274513</v>
      </c>
      <c r="S2163" s="44" t="n">
        <v>12122477</v>
      </c>
      <c r="T2163" s="44" t="n">
        <v>10141116</v>
      </c>
      <c r="U2163" s="44" t="n">
        <v>14143478</v>
      </c>
      <c r="V2163" s="44" t="n">
        <v>16828648</v>
      </c>
      <c r="W2163" s="45" t="n">
        <v>20312052</v>
      </c>
      <c r="X2163" s="44" t="n">
        <v>26527</v>
      </c>
      <c r="Y2163" s="44" t="n">
        <v>27231</v>
      </c>
      <c r="Z2163" s="44" t="n">
        <v>30398</v>
      </c>
      <c r="AA2163" s="44" t="n">
        <v>32856</v>
      </c>
      <c r="AB2163" s="44" t="n">
        <v>33482</v>
      </c>
      <c r="AC2163" s="44" t="n">
        <v>29027</v>
      </c>
      <c r="AD2163" s="45" t="n">
        <v>32823</v>
      </c>
      <c r="AE2163" s="44" t="n">
        <v>30958</v>
      </c>
      <c r="AF2163" s="44" t="n">
        <v>34947</v>
      </c>
      <c r="AG2163" s="44" t="n">
        <v>39616</v>
      </c>
      <c r="AH2163" s="44" t="n">
        <v>43338</v>
      </c>
      <c r="AI2163" s="44" t="n">
        <v>42989</v>
      </c>
      <c r="AJ2163" s="44" t="n">
        <v>39046</v>
      </c>
      <c r="AK2163" s="45" t="n">
        <v>43125</v>
      </c>
    </row>
    <row r="2164" customFormat="false" ht="12.75" hidden="false" customHeight="false" outlineLevel="0" collapsed="false">
      <c r="A2164" s="28" t="n">
        <v>702031060</v>
      </c>
      <c r="B2164" s="28" t="s">
        <v>2568</v>
      </c>
      <c r="C2164" s="44" t="n">
        <v>292</v>
      </c>
      <c r="D2164" s="44" t="n">
        <v>308</v>
      </c>
      <c r="E2164" s="44" t="n">
        <v>327</v>
      </c>
      <c r="F2164" s="44" t="n">
        <v>330</v>
      </c>
      <c r="G2164" s="44" t="n">
        <v>112</v>
      </c>
      <c r="H2164" s="44" t="n">
        <v>209</v>
      </c>
      <c r="I2164" s="45" t="n">
        <v>306</v>
      </c>
      <c r="J2164" s="44" t="n">
        <v>39</v>
      </c>
      <c r="K2164" s="44" t="n">
        <v>39</v>
      </c>
      <c r="L2164" s="44" t="n">
        <v>39</v>
      </c>
      <c r="M2164" s="44" t="n">
        <v>40</v>
      </c>
      <c r="N2164" s="44" t="n">
        <v>36</v>
      </c>
      <c r="O2164" s="44" t="n">
        <v>39</v>
      </c>
      <c r="P2164" s="45" t="n">
        <v>39</v>
      </c>
      <c r="Q2164" s="44" t="n">
        <v>10391406</v>
      </c>
      <c r="R2164" s="44" t="n">
        <v>11914151</v>
      </c>
      <c r="S2164" s="44" t="n">
        <v>13217048</v>
      </c>
      <c r="T2164" s="44" t="n">
        <v>13014015</v>
      </c>
      <c r="U2164" s="44" t="n">
        <v>4850793</v>
      </c>
      <c r="V2164" s="44" t="n">
        <v>9374926</v>
      </c>
      <c r="W2164" s="45" t="n">
        <v>14335334</v>
      </c>
      <c r="X2164" s="44" t="n">
        <v>28133</v>
      </c>
      <c r="Y2164" s="44" t="n">
        <v>30889</v>
      </c>
      <c r="Z2164" s="44" t="n">
        <v>31005</v>
      </c>
      <c r="AA2164" s="44" t="n">
        <v>31269</v>
      </c>
      <c r="AB2164" s="44" t="n">
        <v>33890</v>
      </c>
      <c r="AC2164" s="44" t="n">
        <v>35066</v>
      </c>
      <c r="AD2164" s="45" t="n">
        <v>35682</v>
      </c>
      <c r="AE2164" s="44" t="n">
        <v>35587</v>
      </c>
      <c r="AF2164" s="44" t="n">
        <v>38682</v>
      </c>
      <c r="AG2164" s="44" t="n">
        <v>40419</v>
      </c>
      <c r="AH2164" s="44" t="n">
        <v>39436</v>
      </c>
      <c r="AI2164" s="44" t="n">
        <v>43311</v>
      </c>
      <c r="AJ2164" s="44" t="n">
        <v>44856</v>
      </c>
      <c r="AK2164" s="45" t="n">
        <v>46847</v>
      </c>
    </row>
    <row r="2165" customFormat="false" ht="12.75" hidden="false" customHeight="false" outlineLevel="0" collapsed="false">
      <c r="A2165" s="28" t="n">
        <v>702031061</v>
      </c>
      <c r="B2165" s="28" t="s">
        <v>2569</v>
      </c>
      <c r="C2165" s="44" t="s">
        <v>181</v>
      </c>
      <c r="D2165" s="44" t="s">
        <v>181</v>
      </c>
      <c r="E2165" s="44" t="s">
        <v>181</v>
      </c>
      <c r="F2165" s="44" t="n">
        <v>27</v>
      </c>
      <c r="G2165" s="44" t="n">
        <v>35</v>
      </c>
      <c r="H2165" s="44" t="n">
        <v>65</v>
      </c>
      <c r="I2165" s="45" t="n">
        <v>355</v>
      </c>
      <c r="J2165" s="44" t="s">
        <v>181</v>
      </c>
      <c r="K2165" s="44" t="s">
        <v>181</v>
      </c>
      <c r="L2165" s="44" t="s">
        <v>181</v>
      </c>
      <c r="M2165" s="44" t="n">
        <v>41</v>
      </c>
      <c r="N2165" s="44" t="n">
        <v>43</v>
      </c>
      <c r="O2165" s="44" t="n">
        <v>40</v>
      </c>
      <c r="P2165" s="45" t="n">
        <v>37</v>
      </c>
      <c r="Q2165" s="44" t="s">
        <v>181</v>
      </c>
      <c r="R2165" s="44" t="s">
        <v>181</v>
      </c>
      <c r="S2165" s="44" t="s">
        <v>181</v>
      </c>
      <c r="T2165" s="44" t="n">
        <v>1432503</v>
      </c>
      <c r="U2165" s="44" t="n">
        <v>1325232</v>
      </c>
      <c r="V2165" s="44" t="n">
        <v>2378300</v>
      </c>
      <c r="W2165" s="45" t="n">
        <v>13212642</v>
      </c>
      <c r="X2165" s="44" t="s">
        <v>181</v>
      </c>
      <c r="Y2165" s="44" t="s">
        <v>181</v>
      </c>
      <c r="Z2165" s="44" t="s">
        <v>181</v>
      </c>
      <c r="AA2165" s="44" t="n">
        <v>31592</v>
      </c>
      <c r="AB2165" s="44" t="n">
        <v>26449</v>
      </c>
      <c r="AC2165" s="44" t="n">
        <v>24557</v>
      </c>
      <c r="AD2165" s="45" t="n">
        <v>25359</v>
      </c>
      <c r="AE2165" s="44" t="s">
        <v>181</v>
      </c>
      <c r="AF2165" s="44" t="s">
        <v>181</v>
      </c>
      <c r="AG2165" s="44" t="s">
        <v>181</v>
      </c>
      <c r="AH2165" s="44" t="n">
        <v>53056</v>
      </c>
      <c r="AI2165" s="44" t="n">
        <v>37864</v>
      </c>
      <c r="AJ2165" s="44" t="n">
        <v>36589</v>
      </c>
      <c r="AK2165" s="45" t="n">
        <v>37219</v>
      </c>
    </row>
    <row r="2166" customFormat="false" ht="12.75" hidden="false" customHeight="false" outlineLevel="0" collapsed="false">
      <c r="A2166" s="28" t="n">
        <v>702041062</v>
      </c>
      <c r="B2166" s="28" t="s">
        <v>2570</v>
      </c>
      <c r="C2166" s="44" t="n">
        <v>643</v>
      </c>
      <c r="D2166" s="44" t="n">
        <v>634</v>
      </c>
      <c r="E2166" s="44" t="n">
        <v>621</v>
      </c>
      <c r="F2166" s="44" t="n">
        <v>589</v>
      </c>
      <c r="G2166" s="44" t="n">
        <v>456</v>
      </c>
      <c r="H2166" s="44" t="n">
        <v>628</v>
      </c>
      <c r="I2166" s="45" t="n">
        <v>644</v>
      </c>
      <c r="J2166" s="44" t="n">
        <v>39</v>
      </c>
      <c r="K2166" s="44" t="n">
        <v>39</v>
      </c>
      <c r="L2166" s="44" t="n">
        <v>39</v>
      </c>
      <c r="M2166" s="44" t="n">
        <v>39</v>
      </c>
      <c r="N2166" s="44" t="n">
        <v>38</v>
      </c>
      <c r="O2166" s="44" t="n">
        <v>39</v>
      </c>
      <c r="P2166" s="45" t="n">
        <v>39</v>
      </c>
      <c r="Q2166" s="44" t="n">
        <v>49406844</v>
      </c>
      <c r="R2166" s="44" t="n">
        <v>51339695</v>
      </c>
      <c r="S2166" s="44" t="n">
        <v>52452211</v>
      </c>
      <c r="T2166" s="44" t="n">
        <v>50716431</v>
      </c>
      <c r="U2166" s="44" t="n">
        <v>41328336</v>
      </c>
      <c r="V2166" s="44" t="n">
        <v>48622625</v>
      </c>
      <c r="W2166" s="45" t="n">
        <v>52555198</v>
      </c>
      <c r="X2166" s="44" t="n">
        <v>59964</v>
      </c>
      <c r="Y2166" s="44" t="n">
        <v>61701</v>
      </c>
      <c r="Z2166" s="44" t="n">
        <v>66948</v>
      </c>
      <c r="AA2166" s="44" t="n">
        <v>65953</v>
      </c>
      <c r="AB2166" s="44" t="n">
        <v>81391</v>
      </c>
      <c r="AC2166" s="44" t="n">
        <v>64639</v>
      </c>
      <c r="AD2166" s="45" t="n">
        <v>66518</v>
      </c>
      <c r="AE2166" s="44" t="n">
        <v>76838</v>
      </c>
      <c r="AF2166" s="44" t="n">
        <v>80977</v>
      </c>
      <c r="AG2166" s="44" t="n">
        <v>84464</v>
      </c>
      <c r="AH2166" s="44" t="n">
        <v>86106</v>
      </c>
      <c r="AI2166" s="44" t="n">
        <v>90632</v>
      </c>
      <c r="AJ2166" s="44" t="n">
        <v>77425</v>
      </c>
      <c r="AK2166" s="45" t="n">
        <v>81607</v>
      </c>
    </row>
    <row r="2167" customFormat="false" ht="12.75" hidden="false" customHeight="false" outlineLevel="0" collapsed="false">
      <c r="A2167" s="28" t="n">
        <v>702041063</v>
      </c>
      <c r="B2167" s="28" t="s">
        <v>475</v>
      </c>
      <c r="C2167" s="44" t="n">
        <v>356</v>
      </c>
      <c r="D2167" s="44" t="n">
        <v>361</v>
      </c>
      <c r="E2167" s="44" t="n">
        <v>427</v>
      </c>
      <c r="F2167" s="44" t="n">
        <v>370</v>
      </c>
      <c r="G2167" s="44" t="n">
        <v>422</v>
      </c>
      <c r="H2167" s="44" t="n">
        <v>482</v>
      </c>
      <c r="I2167" s="45" t="n">
        <v>693</v>
      </c>
      <c r="J2167" s="44" t="n">
        <v>38</v>
      </c>
      <c r="K2167" s="44" t="n">
        <v>37</v>
      </c>
      <c r="L2167" s="44" t="n">
        <v>38</v>
      </c>
      <c r="M2167" s="44" t="n">
        <v>39</v>
      </c>
      <c r="N2167" s="44" t="n">
        <v>38</v>
      </c>
      <c r="O2167" s="44" t="n">
        <v>40</v>
      </c>
      <c r="P2167" s="45" t="n">
        <v>38</v>
      </c>
      <c r="Q2167" s="44" t="n">
        <v>13372094</v>
      </c>
      <c r="R2167" s="44" t="n">
        <v>14523441</v>
      </c>
      <c r="S2167" s="44" t="n">
        <v>15606742</v>
      </c>
      <c r="T2167" s="44" t="n">
        <v>17096919</v>
      </c>
      <c r="U2167" s="44" t="n">
        <v>16916763</v>
      </c>
      <c r="V2167" s="44" t="n">
        <v>19081644</v>
      </c>
      <c r="W2167" s="45" t="n">
        <v>27043203</v>
      </c>
      <c r="X2167" s="44" t="n">
        <v>29971</v>
      </c>
      <c r="Y2167" s="44" t="n">
        <v>31530</v>
      </c>
      <c r="Z2167" s="44" t="n">
        <v>26515</v>
      </c>
      <c r="AA2167" s="44" t="n">
        <v>37075</v>
      </c>
      <c r="AB2167" s="44" t="n">
        <v>25424</v>
      </c>
      <c r="AC2167" s="44" t="n">
        <v>27775</v>
      </c>
      <c r="AD2167" s="45" t="n">
        <v>27304</v>
      </c>
      <c r="AE2167" s="44" t="n">
        <v>37562</v>
      </c>
      <c r="AF2167" s="44" t="n">
        <v>40231</v>
      </c>
      <c r="AG2167" s="44" t="n">
        <v>36550</v>
      </c>
      <c r="AH2167" s="44" t="n">
        <v>46208</v>
      </c>
      <c r="AI2167" s="44" t="n">
        <v>40087</v>
      </c>
      <c r="AJ2167" s="44" t="n">
        <v>39588</v>
      </c>
      <c r="AK2167" s="45" t="n">
        <v>39023</v>
      </c>
    </row>
    <row r="2168" customFormat="false" ht="12.75" hidden="false" customHeight="false" outlineLevel="0" collapsed="false">
      <c r="A2168" s="28" t="n">
        <v>702041064</v>
      </c>
      <c r="B2168" s="28" t="s">
        <v>2571</v>
      </c>
      <c r="C2168" s="44" t="n">
        <v>2171</v>
      </c>
      <c r="D2168" s="44" t="n">
        <v>2045</v>
      </c>
      <c r="E2168" s="44" t="n">
        <v>1822</v>
      </c>
      <c r="F2168" s="44" t="n">
        <v>1699</v>
      </c>
      <c r="G2168" s="44" t="n">
        <v>2128</v>
      </c>
      <c r="H2168" s="44" t="n">
        <v>2277</v>
      </c>
      <c r="I2168" s="45" t="n">
        <v>2238</v>
      </c>
      <c r="J2168" s="44" t="n">
        <v>39</v>
      </c>
      <c r="K2168" s="44" t="n">
        <v>40</v>
      </c>
      <c r="L2168" s="44" t="n">
        <v>41</v>
      </c>
      <c r="M2168" s="44" t="n">
        <v>40</v>
      </c>
      <c r="N2168" s="44" t="n">
        <v>40</v>
      </c>
      <c r="O2168" s="44" t="n">
        <v>40</v>
      </c>
      <c r="P2168" s="45" t="n">
        <v>40</v>
      </c>
      <c r="Q2168" s="44" t="n">
        <v>156616004</v>
      </c>
      <c r="R2168" s="44" t="n">
        <v>159342472</v>
      </c>
      <c r="S2168" s="44" t="n">
        <v>146962342</v>
      </c>
      <c r="T2168" s="44" t="n">
        <v>130908828</v>
      </c>
      <c r="U2168" s="44" t="n">
        <v>153307914</v>
      </c>
      <c r="V2168" s="44" t="n">
        <v>163122775</v>
      </c>
      <c r="W2168" s="45" t="n">
        <v>170004556</v>
      </c>
      <c r="X2168" s="44" t="n">
        <v>66698</v>
      </c>
      <c r="Y2168" s="44" t="n">
        <v>72061</v>
      </c>
      <c r="Z2168" s="44" t="n">
        <v>70901</v>
      </c>
      <c r="AA2168" s="44" t="n">
        <v>66903</v>
      </c>
      <c r="AB2168" s="44" t="n">
        <v>62272</v>
      </c>
      <c r="AC2168" s="44" t="n">
        <v>62622</v>
      </c>
      <c r="AD2168" s="45" t="n">
        <v>66319</v>
      </c>
      <c r="AE2168" s="44" t="n">
        <v>72140</v>
      </c>
      <c r="AF2168" s="44" t="n">
        <v>77918</v>
      </c>
      <c r="AG2168" s="44" t="n">
        <v>80660</v>
      </c>
      <c r="AH2168" s="44" t="n">
        <v>77051</v>
      </c>
      <c r="AI2168" s="44" t="n">
        <v>72043</v>
      </c>
      <c r="AJ2168" s="44" t="n">
        <v>71639</v>
      </c>
      <c r="AK2168" s="45" t="n">
        <v>75963</v>
      </c>
    </row>
    <row r="2169" customFormat="false" ht="12.75" hidden="false" customHeight="false" outlineLevel="0" collapsed="false">
      <c r="A2169" s="28" t="n">
        <v>702051065</v>
      </c>
      <c r="B2169" s="28" t="s">
        <v>2572</v>
      </c>
      <c r="C2169" s="44" t="n">
        <v>263</v>
      </c>
      <c r="D2169" s="44" t="n">
        <v>278</v>
      </c>
      <c r="E2169" s="44" t="n">
        <v>236</v>
      </c>
      <c r="F2169" s="44" t="n">
        <v>277</v>
      </c>
      <c r="G2169" s="44" t="n">
        <v>324</v>
      </c>
      <c r="H2169" s="44" t="n">
        <v>357</v>
      </c>
      <c r="I2169" s="45" t="n">
        <v>446</v>
      </c>
      <c r="J2169" s="44" t="n">
        <v>40</v>
      </c>
      <c r="K2169" s="44" t="n">
        <v>38</v>
      </c>
      <c r="L2169" s="44" t="n">
        <v>42</v>
      </c>
      <c r="M2169" s="44" t="n">
        <v>37</v>
      </c>
      <c r="N2169" s="44" t="n">
        <v>37</v>
      </c>
      <c r="O2169" s="44" t="n">
        <v>36</v>
      </c>
      <c r="P2169" s="45" t="n">
        <v>36</v>
      </c>
      <c r="Q2169" s="44" t="n">
        <v>11545267</v>
      </c>
      <c r="R2169" s="44" t="n">
        <v>11181113</v>
      </c>
      <c r="S2169" s="44" t="n">
        <v>12064721</v>
      </c>
      <c r="T2169" s="44" t="n">
        <v>12039965</v>
      </c>
      <c r="U2169" s="44" t="n">
        <v>13563626</v>
      </c>
      <c r="V2169" s="44" t="n">
        <v>15348115</v>
      </c>
      <c r="W2169" s="45" t="n">
        <v>19831523</v>
      </c>
      <c r="X2169" s="44" t="n">
        <v>34340</v>
      </c>
      <c r="Y2169" s="44" t="n">
        <v>33172</v>
      </c>
      <c r="Z2169" s="44" t="n">
        <v>35542</v>
      </c>
      <c r="AA2169" s="44" t="n">
        <v>35540</v>
      </c>
      <c r="AB2169" s="44" t="n">
        <v>35091</v>
      </c>
      <c r="AC2169" s="44" t="n">
        <v>36366</v>
      </c>
      <c r="AD2169" s="45" t="n">
        <v>36353</v>
      </c>
      <c r="AE2169" s="44" t="n">
        <v>43898</v>
      </c>
      <c r="AF2169" s="44" t="n">
        <v>40220</v>
      </c>
      <c r="AG2169" s="44" t="n">
        <v>51122</v>
      </c>
      <c r="AH2169" s="44" t="n">
        <v>43466</v>
      </c>
      <c r="AI2169" s="44" t="n">
        <v>41863</v>
      </c>
      <c r="AJ2169" s="44" t="n">
        <v>42992</v>
      </c>
      <c r="AK2169" s="45" t="n">
        <v>44465</v>
      </c>
    </row>
    <row r="2170" customFormat="false" ht="12.75" hidden="false" customHeight="false" outlineLevel="0" collapsed="false">
      <c r="A2170" s="28" t="n">
        <v>702051066</v>
      </c>
      <c r="B2170" s="28" t="s">
        <v>2573</v>
      </c>
      <c r="C2170" s="44" t="n">
        <v>406</v>
      </c>
      <c r="D2170" s="44" t="n">
        <v>382</v>
      </c>
      <c r="E2170" s="44" t="n">
        <v>401</v>
      </c>
      <c r="F2170" s="44" t="n">
        <v>417</v>
      </c>
      <c r="G2170" s="44" t="n">
        <v>548</v>
      </c>
      <c r="H2170" s="44" t="n">
        <v>599</v>
      </c>
      <c r="I2170" s="45" t="n">
        <v>717</v>
      </c>
      <c r="J2170" s="44" t="n">
        <v>41</v>
      </c>
      <c r="K2170" s="44" t="n">
        <v>42</v>
      </c>
      <c r="L2170" s="44" t="n">
        <v>43</v>
      </c>
      <c r="M2170" s="44" t="n">
        <v>40</v>
      </c>
      <c r="N2170" s="44" t="n">
        <v>40</v>
      </c>
      <c r="O2170" s="44" t="n">
        <v>42</v>
      </c>
      <c r="P2170" s="45" t="n">
        <v>40</v>
      </c>
      <c r="Q2170" s="44" t="n">
        <v>16893528</v>
      </c>
      <c r="R2170" s="44" t="n">
        <v>19036217</v>
      </c>
      <c r="S2170" s="44" t="n">
        <v>20736858</v>
      </c>
      <c r="T2170" s="44" t="n">
        <v>18209204</v>
      </c>
      <c r="U2170" s="44" t="n">
        <v>21676845</v>
      </c>
      <c r="V2170" s="44" t="n">
        <v>23682221</v>
      </c>
      <c r="W2170" s="45" t="n">
        <v>28573730</v>
      </c>
      <c r="X2170" s="44" t="n">
        <v>33739</v>
      </c>
      <c r="Y2170" s="44" t="n">
        <v>36203</v>
      </c>
      <c r="Z2170" s="44" t="n">
        <v>38058</v>
      </c>
      <c r="AA2170" s="44" t="n">
        <v>35978</v>
      </c>
      <c r="AB2170" s="44" t="n">
        <v>30478</v>
      </c>
      <c r="AC2170" s="44" t="n">
        <v>29469</v>
      </c>
      <c r="AD2170" s="45" t="n">
        <v>31320</v>
      </c>
      <c r="AE2170" s="44" t="n">
        <v>41610</v>
      </c>
      <c r="AF2170" s="44" t="n">
        <v>49833</v>
      </c>
      <c r="AG2170" s="44" t="n">
        <v>51713</v>
      </c>
      <c r="AH2170" s="44" t="n">
        <v>43667</v>
      </c>
      <c r="AI2170" s="44" t="n">
        <v>39556</v>
      </c>
      <c r="AJ2170" s="44" t="n">
        <v>39536</v>
      </c>
      <c r="AK2170" s="45" t="n">
        <v>39852</v>
      </c>
    </row>
    <row r="2171" customFormat="false" ht="12.75" hidden="false" customHeight="false" outlineLevel="0" collapsed="false">
      <c r="A2171" s="28" t="n">
        <v>702051067</v>
      </c>
      <c r="B2171" s="28" t="s">
        <v>476</v>
      </c>
      <c r="C2171" s="44" t="n">
        <v>4797</v>
      </c>
      <c r="D2171" s="44" t="n">
        <v>4880</v>
      </c>
      <c r="E2171" s="44" t="n">
        <v>5032</v>
      </c>
      <c r="F2171" s="44" t="n">
        <v>5247</v>
      </c>
      <c r="G2171" s="44" t="n">
        <v>5703</v>
      </c>
      <c r="H2171" s="44" t="n">
        <v>6316</v>
      </c>
      <c r="I2171" s="45" t="n">
        <v>5635</v>
      </c>
      <c r="J2171" s="44" t="n">
        <v>39</v>
      </c>
      <c r="K2171" s="44" t="n">
        <v>39</v>
      </c>
      <c r="L2171" s="44" t="n">
        <v>39</v>
      </c>
      <c r="M2171" s="44" t="n">
        <v>38</v>
      </c>
      <c r="N2171" s="44" t="n">
        <v>38</v>
      </c>
      <c r="O2171" s="44" t="n">
        <v>38</v>
      </c>
      <c r="P2171" s="45" t="n">
        <v>38</v>
      </c>
      <c r="Q2171" s="44" t="n">
        <v>267152613</v>
      </c>
      <c r="R2171" s="44" t="n">
        <v>284719018</v>
      </c>
      <c r="S2171" s="44" t="n">
        <v>300318627</v>
      </c>
      <c r="T2171" s="44" t="n">
        <v>308621270</v>
      </c>
      <c r="U2171" s="44" t="n">
        <v>342276152</v>
      </c>
      <c r="V2171" s="44" t="n">
        <v>371084093</v>
      </c>
      <c r="W2171" s="45" t="n">
        <v>359445784</v>
      </c>
      <c r="X2171" s="44" t="n">
        <v>52290</v>
      </c>
      <c r="Y2171" s="44" t="n">
        <v>54591</v>
      </c>
      <c r="Z2171" s="44" t="n">
        <v>54404</v>
      </c>
      <c r="AA2171" s="44" t="n">
        <v>54824</v>
      </c>
      <c r="AB2171" s="44" t="n">
        <v>54802</v>
      </c>
      <c r="AC2171" s="44" t="n">
        <v>53694</v>
      </c>
      <c r="AD2171" s="45" t="n">
        <v>59864</v>
      </c>
      <c r="AE2171" s="44" t="n">
        <v>55692</v>
      </c>
      <c r="AF2171" s="44" t="n">
        <v>58344</v>
      </c>
      <c r="AG2171" s="44" t="n">
        <v>59682</v>
      </c>
      <c r="AH2171" s="44" t="n">
        <v>58819</v>
      </c>
      <c r="AI2171" s="44" t="n">
        <v>60017</v>
      </c>
      <c r="AJ2171" s="44" t="n">
        <v>58753</v>
      </c>
      <c r="AK2171" s="45" t="n">
        <v>63788</v>
      </c>
    </row>
    <row r="2172" customFormat="false" ht="12.75" hidden="false" customHeight="false" outlineLevel="0" collapsed="false">
      <c r="A2172" s="28" t="n">
        <v>702051068</v>
      </c>
      <c r="B2172" s="28" t="s">
        <v>2574</v>
      </c>
      <c r="C2172" s="44" t="n">
        <v>231</v>
      </c>
      <c r="D2172" s="44" t="n">
        <v>253</v>
      </c>
      <c r="E2172" s="44" t="n">
        <v>231</v>
      </c>
      <c r="F2172" s="44" t="n">
        <v>195</v>
      </c>
      <c r="G2172" s="44" t="n">
        <v>206</v>
      </c>
      <c r="H2172" s="44" t="n">
        <v>249</v>
      </c>
      <c r="I2172" s="45" t="n">
        <v>268</v>
      </c>
      <c r="J2172" s="44" t="n">
        <v>37</v>
      </c>
      <c r="K2172" s="44" t="n">
        <v>36</v>
      </c>
      <c r="L2172" s="44" t="n">
        <v>36</v>
      </c>
      <c r="M2172" s="44" t="n">
        <v>39</v>
      </c>
      <c r="N2172" s="44" t="n">
        <v>39</v>
      </c>
      <c r="O2172" s="44" t="n">
        <v>36</v>
      </c>
      <c r="P2172" s="45" t="n">
        <v>36</v>
      </c>
      <c r="Q2172" s="44" t="n">
        <v>8494153</v>
      </c>
      <c r="R2172" s="44" t="n">
        <v>9255603</v>
      </c>
      <c r="S2172" s="44" t="n">
        <v>9243765</v>
      </c>
      <c r="T2172" s="44" t="n">
        <v>9476027</v>
      </c>
      <c r="U2172" s="44" t="n">
        <v>9709975</v>
      </c>
      <c r="V2172" s="44" t="n">
        <v>11815646</v>
      </c>
      <c r="W2172" s="45" t="n">
        <v>11966612</v>
      </c>
      <c r="X2172" s="44" t="n">
        <v>29121</v>
      </c>
      <c r="Y2172" s="44" t="n">
        <v>24993</v>
      </c>
      <c r="Z2172" s="44" t="n">
        <v>29489</v>
      </c>
      <c r="AA2172" s="44" t="n">
        <v>39632</v>
      </c>
      <c r="AB2172" s="44" t="n">
        <v>40931</v>
      </c>
      <c r="AC2172" s="44" t="n">
        <v>41025</v>
      </c>
      <c r="AD2172" s="45" t="n">
        <v>33656</v>
      </c>
      <c r="AE2172" s="44" t="n">
        <v>36771</v>
      </c>
      <c r="AF2172" s="44" t="n">
        <v>36583</v>
      </c>
      <c r="AG2172" s="44" t="n">
        <v>40016</v>
      </c>
      <c r="AH2172" s="44" t="n">
        <v>48595</v>
      </c>
      <c r="AI2172" s="44" t="n">
        <v>47136</v>
      </c>
      <c r="AJ2172" s="44" t="n">
        <v>47452</v>
      </c>
      <c r="AK2172" s="45" t="n">
        <v>44652</v>
      </c>
    </row>
    <row r="2173" customFormat="false" ht="12.75" hidden="false" customHeight="true" outlineLevel="0" collapsed="false">
      <c r="A2173" s="37" t="s">
        <v>64</v>
      </c>
      <c r="B2173" s="37"/>
      <c r="C2173" s="33" t="n">
        <v>229245</v>
      </c>
      <c r="D2173" s="33" t="n">
        <v>233592</v>
      </c>
      <c r="E2173" s="33" t="n">
        <v>237161</v>
      </c>
      <c r="F2173" s="33" t="n">
        <v>244720</v>
      </c>
      <c r="G2173" s="33" t="n">
        <v>248073</v>
      </c>
      <c r="H2173" s="33" t="n">
        <v>260871</v>
      </c>
      <c r="I2173" s="45" t="n">
        <v>269608</v>
      </c>
      <c r="J2173" s="33" t="n">
        <v>41</v>
      </c>
      <c r="K2173" s="33" t="n">
        <v>41</v>
      </c>
      <c r="L2173" s="33" t="n">
        <v>41</v>
      </c>
      <c r="M2173" s="33" t="n">
        <v>41</v>
      </c>
      <c r="N2173" s="33" t="n">
        <v>41</v>
      </c>
      <c r="O2173" s="33" t="n">
        <v>41</v>
      </c>
      <c r="P2173" s="45" t="n">
        <v>41</v>
      </c>
      <c r="Q2173" s="33" t="n">
        <v>15027025375</v>
      </c>
      <c r="R2173" s="33" t="n">
        <v>15956854799</v>
      </c>
      <c r="S2173" s="33" t="n">
        <v>16598660685</v>
      </c>
      <c r="T2173" s="33" t="n">
        <v>17327837418</v>
      </c>
      <c r="U2173" s="33" t="n">
        <v>18167496355</v>
      </c>
      <c r="V2173" s="33" t="n">
        <v>19128515475</v>
      </c>
      <c r="W2173" s="45" t="n">
        <v>20147319133</v>
      </c>
      <c r="X2173" s="33" t="n">
        <v>57090</v>
      </c>
      <c r="Y2173" s="33" t="n">
        <v>59484</v>
      </c>
      <c r="Z2173" s="33" t="n">
        <v>60524</v>
      </c>
      <c r="AA2173" s="33" t="n">
        <v>61484</v>
      </c>
      <c r="AB2173" s="33" t="n">
        <v>63061</v>
      </c>
      <c r="AC2173" s="33" t="n">
        <v>63038</v>
      </c>
      <c r="AD2173" s="45" t="n">
        <v>64332</v>
      </c>
      <c r="AE2173" s="33" t="n">
        <v>65550</v>
      </c>
      <c r="AF2173" s="33" t="n">
        <v>68311</v>
      </c>
      <c r="AG2173" s="33" t="n">
        <v>69989</v>
      </c>
      <c r="AH2173" s="33" t="n">
        <v>70807</v>
      </c>
      <c r="AI2173" s="33" t="n">
        <v>73234</v>
      </c>
      <c r="AJ2173" s="33" t="n">
        <v>73326</v>
      </c>
      <c r="AK2173" s="45" t="n">
        <v>74728</v>
      </c>
    </row>
    <row r="2174" customFormat="false" ht="12.75" hidden="false" customHeight="false" outlineLevel="0" collapsed="false">
      <c r="A2174" s="28" t="n">
        <v>801011001</v>
      </c>
      <c r="B2174" s="28" t="s">
        <v>2575</v>
      </c>
      <c r="C2174" s="44" t="n">
        <v>1656</v>
      </c>
      <c r="D2174" s="44" t="n">
        <v>1632</v>
      </c>
      <c r="E2174" s="44" t="n">
        <v>1585</v>
      </c>
      <c r="F2174" s="44" t="n">
        <v>1624</v>
      </c>
      <c r="G2174" s="44" t="n">
        <v>1627</v>
      </c>
      <c r="H2174" s="44" t="n">
        <v>1649</v>
      </c>
      <c r="I2174" s="45" t="n">
        <v>1703</v>
      </c>
      <c r="J2174" s="44" t="n">
        <v>48</v>
      </c>
      <c r="K2174" s="44" t="n">
        <v>48</v>
      </c>
      <c r="L2174" s="44" t="n">
        <v>49</v>
      </c>
      <c r="M2174" s="44" t="n">
        <v>49</v>
      </c>
      <c r="N2174" s="44" t="n">
        <v>48</v>
      </c>
      <c r="O2174" s="44" t="n">
        <v>49</v>
      </c>
      <c r="P2174" s="45" t="n">
        <v>48</v>
      </c>
      <c r="Q2174" s="44" t="n">
        <v>117477944</v>
      </c>
      <c r="R2174" s="44" t="n">
        <v>122054654</v>
      </c>
      <c r="S2174" s="44" t="n">
        <v>122740091</v>
      </c>
      <c r="T2174" s="44" t="n">
        <v>125960793</v>
      </c>
      <c r="U2174" s="44" t="n">
        <v>132991333</v>
      </c>
      <c r="V2174" s="44" t="n">
        <v>133365032</v>
      </c>
      <c r="W2174" s="45" t="n">
        <v>142171593</v>
      </c>
      <c r="X2174" s="44" t="n">
        <v>61138</v>
      </c>
      <c r="Y2174" s="44" t="n">
        <v>64659</v>
      </c>
      <c r="Z2174" s="44" t="n">
        <v>63534</v>
      </c>
      <c r="AA2174" s="44" t="n">
        <v>65554</v>
      </c>
      <c r="AB2174" s="44" t="n">
        <v>68602</v>
      </c>
      <c r="AC2174" s="44" t="n">
        <v>66458</v>
      </c>
      <c r="AD2174" s="45" t="n">
        <v>69105</v>
      </c>
      <c r="AE2174" s="44" t="n">
        <v>70941</v>
      </c>
      <c r="AF2174" s="44" t="n">
        <v>74788</v>
      </c>
      <c r="AG2174" s="44" t="n">
        <v>77439</v>
      </c>
      <c r="AH2174" s="44" t="n">
        <v>77562</v>
      </c>
      <c r="AI2174" s="44" t="n">
        <v>81740</v>
      </c>
      <c r="AJ2174" s="44" t="n">
        <v>80876</v>
      </c>
      <c r="AK2174" s="45" t="n">
        <v>83483</v>
      </c>
    </row>
    <row r="2175" customFormat="false" ht="12.75" hidden="false" customHeight="false" outlineLevel="0" collapsed="false">
      <c r="A2175" s="28" t="n">
        <v>801011002</v>
      </c>
      <c r="B2175" s="28" t="s">
        <v>477</v>
      </c>
      <c r="C2175" s="44" t="n">
        <v>2941</v>
      </c>
      <c r="D2175" s="44" t="n">
        <v>3102</v>
      </c>
      <c r="E2175" s="44" t="n">
        <v>3452</v>
      </c>
      <c r="F2175" s="44" t="n">
        <v>3774</v>
      </c>
      <c r="G2175" s="44" t="n">
        <v>3999</v>
      </c>
      <c r="H2175" s="44" t="n">
        <v>4436</v>
      </c>
      <c r="I2175" s="45" t="n">
        <v>4601</v>
      </c>
      <c r="J2175" s="44" t="n">
        <v>32</v>
      </c>
      <c r="K2175" s="44" t="n">
        <v>32</v>
      </c>
      <c r="L2175" s="44" t="n">
        <v>31</v>
      </c>
      <c r="M2175" s="44" t="n">
        <v>32</v>
      </c>
      <c r="N2175" s="44" t="n">
        <v>32</v>
      </c>
      <c r="O2175" s="44" t="n">
        <v>32</v>
      </c>
      <c r="P2175" s="45" t="n">
        <v>32</v>
      </c>
      <c r="Q2175" s="44" t="n">
        <v>161512604</v>
      </c>
      <c r="R2175" s="44" t="n">
        <v>174099926</v>
      </c>
      <c r="S2175" s="44" t="n">
        <v>192506363</v>
      </c>
      <c r="T2175" s="44" t="n">
        <v>214217466</v>
      </c>
      <c r="U2175" s="44" t="n">
        <v>237388704</v>
      </c>
      <c r="V2175" s="44" t="n">
        <v>256394478</v>
      </c>
      <c r="W2175" s="45" t="n">
        <v>275938948</v>
      </c>
      <c r="X2175" s="44" t="n">
        <v>51370</v>
      </c>
      <c r="Y2175" s="44" t="n">
        <v>52573</v>
      </c>
      <c r="Z2175" s="44" t="n">
        <v>51344</v>
      </c>
      <c r="AA2175" s="44" t="n">
        <v>52761</v>
      </c>
      <c r="AB2175" s="44" t="n">
        <v>54111</v>
      </c>
      <c r="AC2175" s="44" t="n">
        <v>53531</v>
      </c>
      <c r="AD2175" s="45" t="n">
        <v>54954</v>
      </c>
      <c r="AE2175" s="44" t="n">
        <v>54918</v>
      </c>
      <c r="AF2175" s="44" t="n">
        <v>56125</v>
      </c>
      <c r="AG2175" s="44" t="n">
        <v>55767</v>
      </c>
      <c r="AH2175" s="44" t="n">
        <v>56761</v>
      </c>
      <c r="AI2175" s="44" t="n">
        <v>59362</v>
      </c>
      <c r="AJ2175" s="44" t="n">
        <v>57799</v>
      </c>
      <c r="AK2175" s="45" t="n">
        <v>59974</v>
      </c>
    </row>
    <row r="2176" customFormat="false" ht="12.75" hidden="false" customHeight="false" outlineLevel="0" collapsed="false">
      <c r="A2176" s="28" t="n">
        <v>801011003</v>
      </c>
      <c r="B2176" s="28" t="s">
        <v>2576</v>
      </c>
      <c r="C2176" s="44" t="n">
        <v>3720</v>
      </c>
      <c r="D2176" s="44" t="n">
        <v>3892</v>
      </c>
      <c r="E2176" s="44" t="n">
        <v>3965</v>
      </c>
      <c r="F2176" s="44" t="n">
        <v>4089</v>
      </c>
      <c r="G2176" s="44" t="n">
        <v>4186</v>
      </c>
      <c r="H2176" s="44" t="n">
        <v>4309</v>
      </c>
      <c r="I2176" s="45" t="n">
        <v>4555</v>
      </c>
      <c r="J2176" s="44" t="n">
        <v>32</v>
      </c>
      <c r="K2176" s="44" t="n">
        <v>32</v>
      </c>
      <c r="L2176" s="44" t="n">
        <v>32</v>
      </c>
      <c r="M2176" s="44" t="n">
        <v>33</v>
      </c>
      <c r="N2176" s="44" t="n">
        <v>33</v>
      </c>
      <c r="O2176" s="44" t="n">
        <v>33</v>
      </c>
      <c r="P2176" s="45" t="n">
        <v>33</v>
      </c>
      <c r="Q2176" s="44" t="n">
        <v>231813856</v>
      </c>
      <c r="R2176" s="44" t="n">
        <v>250610726</v>
      </c>
      <c r="S2176" s="44" t="n">
        <v>262310355</v>
      </c>
      <c r="T2176" s="44" t="n">
        <v>271786583</v>
      </c>
      <c r="U2176" s="44" t="n">
        <v>283748150</v>
      </c>
      <c r="V2176" s="44" t="n">
        <v>288458685</v>
      </c>
      <c r="W2176" s="45" t="n">
        <v>311218811</v>
      </c>
      <c r="X2176" s="44" t="n">
        <v>53267</v>
      </c>
      <c r="Y2176" s="44" t="n">
        <v>56648</v>
      </c>
      <c r="Z2176" s="44" t="n">
        <v>56358</v>
      </c>
      <c r="AA2176" s="44" t="n">
        <v>57507</v>
      </c>
      <c r="AB2176" s="44" t="n">
        <v>57138</v>
      </c>
      <c r="AC2176" s="44" t="n">
        <v>54814</v>
      </c>
      <c r="AD2176" s="45" t="n">
        <v>57341</v>
      </c>
      <c r="AE2176" s="44" t="n">
        <v>62316</v>
      </c>
      <c r="AF2176" s="44" t="n">
        <v>64391</v>
      </c>
      <c r="AG2176" s="44" t="n">
        <v>66156</v>
      </c>
      <c r="AH2176" s="44" t="n">
        <v>66468</v>
      </c>
      <c r="AI2176" s="44" t="n">
        <v>67785</v>
      </c>
      <c r="AJ2176" s="44" t="n">
        <v>66943</v>
      </c>
      <c r="AK2176" s="45" t="n">
        <v>68325</v>
      </c>
    </row>
    <row r="2177" customFormat="false" ht="12.75" hidden="false" customHeight="false" outlineLevel="0" collapsed="false">
      <c r="A2177" s="28" t="n">
        <v>801011004</v>
      </c>
      <c r="B2177" s="28" t="s">
        <v>2577</v>
      </c>
      <c r="C2177" s="44" t="n">
        <v>1670</v>
      </c>
      <c r="D2177" s="44" t="n">
        <v>1671</v>
      </c>
      <c r="E2177" s="44" t="n">
        <v>1617</v>
      </c>
      <c r="F2177" s="44" t="n">
        <v>1627</v>
      </c>
      <c r="G2177" s="44" t="n">
        <v>1683</v>
      </c>
      <c r="H2177" s="44" t="n">
        <v>1680</v>
      </c>
      <c r="I2177" s="45" t="n">
        <v>1702</v>
      </c>
      <c r="J2177" s="44" t="n">
        <v>38</v>
      </c>
      <c r="K2177" s="44" t="n">
        <v>38</v>
      </c>
      <c r="L2177" s="44" t="n">
        <v>39</v>
      </c>
      <c r="M2177" s="44" t="n">
        <v>39</v>
      </c>
      <c r="N2177" s="44" t="n">
        <v>39</v>
      </c>
      <c r="O2177" s="44" t="n">
        <v>39</v>
      </c>
      <c r="P2177" s="45" t="n">
        <v>39</v>
      </c>
      <c r="Q2177" s="44" t="n">
        <v>85435437</v>
      </c>
      <c r="R2177" s="44" t="n">
        <v>90510000</v>
      </c>
      <c r="S2177" s="44" t="n">
        <v>89998558</v>
      </c>
      <c r="T2177" s="44" t="n">
        <v>91977791</v>
      </c>
      <c r="U2177" s="44" t="n">
        <v>96974470</v>
      </c>
      <c r="V2177" s="44" t="n">
        <v>97022064</v>
      </c>
      <c r="W2177" s="45" t="n">
        <v>100208340</v>
      </c>
      <c r="X2177" s="44" t="n">
        <v>47897</v>
      </c>
      <c r="Y2177" s="44" t="n">
        <v>51385</v>
      </c>
      <c r="Z2177" s="44" t="n">
        <v>52458</v>
      </c>
      <c r="AA2177" s="44" t="n">
        <v>52951</v>
      </c>
      <c r="AB2177" s="44" t="n">
        <v>54069</v>
      </c>
      <c r="AC2177" s="44" t="n">
        <v>54479</v>
      </c>
      <c r="AD2177" s="45" t="n">
        <v>56234</v>
      </c>
      <c r="AE2177" s="44" t="n">
        <v>51159</v>
      </c>
      <c r="AF2177" s="44" t="n">
        <v>54165</v>
      </c>
      <c r="AG2177" s="44" t="n">
        <v>55658</v>
      </c>
      <c r="AH2177" s="44" t="n">
        <v>56532</v>
      </c>
      <c r="AI2177" s="44" t="n">
        <v>57620</v>
      </c>
      <c r="AJ2177" s="44" t="n">
        <v>57751</v>
      </c>
      <c r="AK2177" s="45" t="n">
        <v>58877</v>
      </c>
    </row>
    <row r="2178" customFormat="false" ht="12.75" hidden="false" customHeight="false" outlineLevel="0" collapsed="false">
      <c r="A2178" s="28" t="n">
        <v>801011005</v>
      </c>
      <c r="B2178" s="28" t="s">
        <v>2578</v>
      </c>
      <c r="C2178" s="44" t="n">
        <v>1914</v>
      </c>
      <c r="D2178" s="44" t="n">
        <v>1860</v>
      </c>
      <c r="E2178" s="44" t="n">
        <v>1835</v>
      </c>
      <c r="F2178" s="44" t="n">
        <v>1900</v>
      </c>
      <c r="G2178" s="44" t="n">
        <v>1847</v>
      </c>
      <c r="H2178" s="44" t="n">
        <v>1916</v>
      </c>
      <c r="I2178" s="45" t="n">
        <v>1982</v>
      </c>
      <c r="J2178" s="44" t="n">
        <v>44</v>
      </c>
      <c r="K2178" s="44" t="n">
        <v>45</v>
      </c>
      <c r="L2178" s="44" t="n">
        <v>45</v>
      </c>
      <c r="M2178" s="44" t="n">
        <v>45</v>
      </c>
      <c r="N2178" s="44" t="n">
        <v>46</v>
      </c>
      <c r="O2178" s="44" t="n">
        <v>46</v>
      </c>
      <c r="P2178" s="45" t="n">
        <v>46</v>
      </c>
      <c r="Q2178" s="44" t="n">
        <v>128666351</v>
      </c>
      <c r="R2178" s="44" t="n">
        <v>128176272</v>
      </c>
      <c r="S2178" s="44" t="n">
        <v>128184640</v>
      </c>
      <c r="T2178" s="44" t="n">
        <v>133947567</v>
      </c>
      <c r="U2178" s="44" t="n">
        <v>134556295</v>
      </c>
      <c r="V2178" s="44" t="n">
        <v>140710082</v>
      </c>
      <c r="W2178" s="45" t="n">
        <v>148044135</v>
      </c>
      <c r="X2178" s="44" t="n">
        <v>59594</v>
      </c>
      <c r="Y2178" s="44" t="n">
        <v>61650</v>
      </c>
      <c r="Z2178" s="44" t="n">
        <v>62116</v>
      </c>
      <c r="AA2178" s="44" t="n">
        <v>62902</v>
      </c>
      <c r="AB2178" s="44" t="n">
        <v>63568</v>
      </c>
      <c r="AC2178" s="44" t="n">
        <v>65139</v>
      </c>
      <c r="AD2178" s="45" t="n">
        <v>65169</v>
      </c>
      <c r="AE2178" s="44" t="n">
        <v>67224</v>
      </c>
      <c r="AF2178" s="44" t="n">
        <v>68912</v>
      </c>
      <c r="AG2178" s="44" t="n">
        <v>69855</v>
      </c>
      <c r="AH2178" s="44" t="n">
        <v>70499</v>
      </c>
      <c r="AI2178" s="44" t="n">
        <v>72851</v>
      </c>
      <c r="AJ2178" s="44" t="n">
        <v>73439</v>
      </c>
      <c r="AK2178" s="45" t="n">
        <v>74694</v>
      </c>
    </row>
    <row r="2179" customFormat="false" ht="12.75" hidden="false" customHeight="false" outlineLevel="0" collapsed="false">
      <c r="A2179" s="28" t="n">
        <v>801011006</v>
      </c>
      <c r="B2179" s="28" t="s">
        <v>2579</v>
      </c>
      <c r="C2179" s="44" t="n">
        <v>4260</v>
      </c>
      <c r="D2179" s="44" t="n">
        <v>4239</v>
      </c>
      <c r="E2179" s="44" t="n">
        <v>4179</v>
      </c>
      <c r="F2179" s="44" t="n">
        <v>4265</v>
      </c>
      <c r="G2179" s="44" t="n">
        <v>4296</v>
      </c>
      <c r="H2179" s="44" t="n">
        <v>4400</v>
      </c>
      <c r="I2179" s="45" t="n">
        <v>4498</v>
      </c>
      <c r="J2179" s="44" t="n">
        <v>38</v>
      </c>
      <c r="K2179" s="44" t="n">
        <v>38</v>
      </c>
      <c r="L2179" s="44" t="n">
        <v>39</v>
      </c>
      <c r="M2179" s="44" t="n">
        <v>40</v>
      </c>
      <c r="N2179" s="44" t="n">
        <v>40</v>
      </c>
      <c r="O2179" s="44" t="n">
        <v>40</v>
      </c>
      <c r="P2179" s="45" t="n">
        <v>41</v>
      </c>
      <c r="Q2179" s="44" t="n">
        <v>258033964</v>
      </c>
      <c r="R2179" s="44" t="n">
        <v>263421054</v>
      </c>
      <c r="S2179" s="44" t="n">
        <v>265922482</v>
      </c>
      <c r="T2179" s="44" t="n">
        <v>275233077</v>
      </c>
      <c r="U2179" s="44" t="n">
        <v>288628996</v>
      </c>
      <c r="V2179" s="44" t="n">
        <v>300311615</v>
      </c>
      <c r="W2179" s="45" t="n">
        <v>310720924</v>
      </c>
      <c r="X2179" s="44" t="n">
        <v>59142</v>
      </c>
      <c r="Y2179" s="44" t="n">
        <v>60095</v>
      </c>
      <c r="Z2179" s="44" t="n">
        <v>62184</v>
      </c>
      <c r="AA2179" s="44" t="n">
        <v>62485</v>
      </c>
      <c r="AB2179" s="44" t="n">
        <v>65129</v>
      </c>
      <c r="AC2179" s="44" t="n">
        <v>65940</v>
      </c>
      <c r="AD2179" s="45" t="n">
        <v>66397</v>
      </c>
      <c r="AE2179" s="44" t="n">
        <v>60571</v>
      </c>
      <c r="AF2179" s="44" t="n">
        <v>62142</v>
      </c>
      <c r="AG2179" s="44" t="n">
        <v>63633</v>
      </c>
      <c r="AH2179" s="44" t="n">
        <v>64533</v>
      </c>
      <c r="AI2179" s="44" t="n">
        <v>67186</v>
      </c>
      <c r="AJ2179" s="44" t="n">
        <v>68253</v>
      </c>
      <c r="AK2179" s="45" t="n">
        <v>69080</v>
      </c>
    </row>
    <row r="2180" customFormat="false" ht="12.75" hidden="false" customHeight="false" outlineLevel="0" collapsed="false">
      <c r="A2180" s="28" t="n">
        <v>801011007</v>
      </c>
      <c r="B2180" s="28" t="s">
        <v>2580</v>
      </c>
      <c r="C2180" s="44" t="n">
        <v>3396</v>
      </c>
      <c r="D2180" s="44" t="n">
        <v>3406</v>
      </c>
      <c r="E2180" s="44" t="n">
        <v>3262</v>
      </c>
      <c r="F2180" s="44" t="n">
        <v>3313</v>
      </c>
      <c r="G2180" s="44" t="n">
        <v>3345</v>
      </c>
      <c r="H2180" s="44" t="n">
        <v>3445</v>
      </c>
      <c r="I2180" s="45" t="n">
        <v>3459</v>
      </c>
      <c r="J2180" s="44" t="n">
        <v>41</v>
      </c>
      <c r="K2180" s="44" t="n">
        <v>42</v>
      </c>
      <c r="L2180" s="44" t="n">
        <v>43</v>
      </c>
      <c r="M2180" s="44" t="n">
        <v>43</v>
      </c>
      <c r="N2180" s="44" t="n">
        <v>43</v>
      </c>
      <c r="O2180" s="44" t="n">
        <v>43</v>
      </c>
      <c r="P2180" s="45" t="n">
        <v>43</v>
      </c>
      <c r="Q2180" s="44" t="n">
        <v>209797797</v>
      </c>
      <c r="R2180" s="44" t="n">
        <v>218098143</v>
      </c>
      <c r="S2180" s="44" t="n">
        <v>216683757</v>
      </c>
      <c r="T2180" s="44" t="n">
        <v>215430701</v>
      </c>
      <c r="U2180" s="44" t="n">
        <v>226542080</v>
      </c>
      <c r="V2180" s="44" t="n">
        <v>229164348</v>
      </c>
      <c r="W2180" s="45" t="n">
        <v>233533644</v>
      </c>
      <c r="X2180" s="44" t="n">
        <v>56958</v>
      </c>
      <c r="Y2180" s="44" t="n">
        <v>58377</v>
      </c>
      <c r="Z2180" s="44" t="n">
        <v>59052</v>
      </c>
      <c r="AA2180" s="44" t="n">
        <v>58538</v>
      </c>
      <c r="AB2180" s="44" t="n">
        <v>60063</v>
      </c>
      <c r="AC2180" s="44" t="n">
        <v>59418</v>
      </c>
      <c r="AD2180" s="45" t="n">
        <v>60738</v>
      </c>
      <c r="AE2180" s="44" t="n">
        <v>61778</v>
      </c>
      <c r="AF2180" s="44" t="n">
        <v>64034</v>
      </c>
      <c r="AG2180" s="44" t="n">
        <v>66427</v>
      </c>
      <c r="AH2180" s="44" t="n">
        <v>65026</v>
      </c>
      <c r="AI2180" s="44" t="n">
        <v>67726</v>
      </c>
      <c r="AJ2180" s="44" t="n">
        <v>66521</v>
      </c>
      <c r="AK2180" s="45" t="n">
        <v>67515</v>
      </c>
    </row>
    <row r="2181" customFormat="false" ht="12.75" hidden="false" customHeight="false" outlineLevel="0" collapsed="false">
      <c r="A2181" s="28" t="n">
        <v>801011008</v>
      </c>
      <c r="B2181" s="28" t="s">
        <v>2581</v>
      </c>
      <c r="C2181" s="44" t="n">
        <v>3136</v>
      </c>
      <c r="D2181" s="44" t="n">
        <v>3078</v>
      </c>
      <c r="E2181" s="44" t="n">
        <v>3017</v>
      </c>
      <c r="F2181" s="44" t="n">
        <v>3017</v>
      </c>
      <c r="G2181" s="44" t="n">
        <v>2994</v>
      </c>
      <c r="H2181" s="44" t="n">
        <v>3030</v>
      </c>
      <c r="I2181" s="45" t="n">
        <v>3110</v>
      </c>
      <c r="J2181" s="44" t="n">
        <v>42</v>
      </c>
      <c r="K2181" s="44" t="n">
        <v>42</v>
      </c>
      <c r="L2181" s="44" t="n">
        <v>43</v>
      </c>
      <c r="M2181" s="44" t="n">
        <v>43</v>
      </c>
      <c r="N2181" s="44" t="n">
        <v>42</v>
      </c>
      <c r="O2181" s="44" t="n">
        <v>43</v>
      </c>
      <c r="P2181" s="45" t="n">
        <v>42</v>
      </c>
      <c r="Q2181" s="44" t="n">
        <v>184266440</v>
      </c>
      <c r="R2181" s="44" t="n">
        <v>187997466</v>
      </c>
      <c r="S2181" s="44" t="n">
        <v>190746857</v>
      </c>
      <c r="T2181" s="44" t="n">
        <v>188333521</v>
      </c>
      <c r="U2181" s="44" t="n">
        <v>193348331</v>
      </c>
      <c r="V2181" s="44" t="n">
        <v>197435050</v>
      </c>
      <c r="W2181" s="45" t="n">
        <v>203312115</v>
      </c>
      <c r="X2181" s="44" t="n">
        <v>51819</v>
      </c>
      <c r="Y2181" s="44" t="n">
        <v>54523</v>
      </c>
      <c r="Z2181" s="44" t="n">
        <v>54623</v>
      </c>
      <c r="AA2181" s="44" t="n">
        <v>55097</v>
      </c>
      <c r="AB2181" s="44" t="n">
        <v>56763</v>
      </c>
      <c r="AC2181" s="44" t="n">
        <v>57601</v>
      </c>
      <c r="AD2181" s="45" t="n">
        <v>58462</v>
      </c>
      <c r="AE2181" s="44" t="n">
        <v>58758</v>
      </c>
      <c r="AF2181" s="44" t="n">
        <v>61078</v>
      </c>
      <c r="AG2181" s="44" t="n">
        <v>63224</v>
      </c>
      <c r="AH2181" s="44" t="n">
        <v>62424</v>
      </c>
      <c r="AI2181" s="44" t="n">
        <v>64579</v>
      </c>
      <c r="AJ2181" s="44" t="n">
        <v>65160</v>
      </c>
      <c r="AK2181" s="45" t="n">
        <v>65374</v>
      </c>
    </row>
    <row r="2182" customFormat="false" ht="12.75" hidden="false" customHeight="false" outlineLevel="0" collapsed="false">
      <c r="A2182" s="28" t="n">
        <v>801011009</v>
      </c>
      <c r="B2182" s="28" t="s">
        <v>2582</v>
      </c>
      <c r="C2182" s="44" t="n">
        <v>2187</v>
      </c>
      <c r="D2182" s="44" t="n">
        <v>2125</v>
      </c>
      <c r="E2182" s="44" t="n">
        <v>2118</v>
      </c>
      <c r="F2182" s="44" t="n">
        <v>2123</v>
      </c>
      <c r="G2182" s="44" t="n">
        <v>2165</v>
      </c>
      <c r="H2182" s="44" t="n">
        <v>2171</v>
      </c>
      <c r="I2182" s="45" t="n">
        <v>2222</v>
      </c>
      <c r="J2182" s="44" t="n">
        <v>43</v>
      </c>
      <c r="K2182" s="44" t="n">
        <v>43</v>
      </c>
      <c r="L2182" s="44" t="n">
        <v>43</v>
      </c>
      <c r="M2182" s="44" t="n">
        <v>43</v>
      </c>
      <c r="N2182" s="44" t="n">
        <v>43</v>
      </c>
      <c r="O2182" s="44" t="n">
        <v>44</v>
      </c>
      <c r="P2182" s="45" t="n">
        <v>44</v>
      </c>
      <c r="Q2182" s="44" t="n">
        <v>133925033</v>
      </c>
      <c r="R2182" s="44" t="n">
        <v>134847228</v>
      </c>
      <c r="S2182" s="44" t="n">
        <v>137547919</v>
      </c>
      <c r="T2182" s="44" t="n">
        <v>140487827</v>
      </c>
      <c r="U2182" s="44" t="n">
        <v>147904515</v>
      </c>
      <c r="V2182" s="44" t="n">
        <v>146084701</v>
      </c>
      <c r="W2182" s="45" t="n">
        <v>152566254</v>
      </c>
      <c r="X2182" s="44" t="n">
        <v>54597</v>
      </c>
      <c r="Y2182" s="44" t="n">
        <v>57445</v>
      </c>
      <c r="Z2182" s="44" t="n">
        <v>58334</v>
      </c>
      <c r="AA2182" s="44" t="n">
        <v>61080</v>
      </c>
      <c r="AB2182" s="44" t="n">
        <v>62079</v>
      </c>
      <c r="AC2182" s="44" t="n">
        <v>61822</v>
      </c>
      <c r="AD2182" s="45" t="n">
        <v>62346</v>
      </c>
      <c r="AE2182" s="44" t="n">
        <v>61237</v>
      </c>
      <c r="AF2182" s="44" t="n">
        <v>63458</v>
      </c>
      <c r="AG2182" s="44" t="n">
        <v>64942</v>
      </c>
      <c r="AH2182" s="44" t="n">
        <v>66174</v>
      </c>
      <c r="AI2182" s="44" t="n">
        <v>68316</v>
      </c>
      <c r="AJ2182" s="44" t="n">
        <v>67289</v>
      </c>
      <c r="AK2182" s="45" t="n">
        <v>68662</v>
      </c>
    </row>
    <row r="2183" customFormat="false" ht="12.75" hidden="false" customHeight="false" outlineLevel="0" collapsed="false">
      <c r="A2183" s="28" t="n">
        <v>801011010</v>
      </c>
      <c r="B2183" s="28" t="s">
        <v>2583</v>
      </c>
      <c r="C2183" s="44" t="n">
        <v>1361</v>
      </c>
      <c r="D2183" s="44" t="n">
        <v>1342</v>
      </c>
      <c r="E2183" s="44" t="n">
        <v>1352</v>
      </c>
      <c r="F2183" s="44" t="n">
        <v>1344</v>
      </c>
      <c r="G2183" s="44" t="n">
        <v>1354</v>
      </c>
      <c r="H2183" s="44" t="n">
        <v>1355</v>
      </c>
      <c r="I2183" s="45" t="n">
        <v>1379</v>
      </c>
      <c r="J2183" s="44" t="n">
        <v>44</v>
      </c>
      <c r="K2183" s="44" t="n">
        <v>45</v>
      </c>
      <c r="L2183" s="44" t="n">
        <v>46</v>
      </c>
      <c r="M2183" s="44" t="n">
        <v>46</v>
      </c>
      <c r="N2183" s="44" t="n">
        <v>47</v>
      </c>
      <c r="O2183" s="44" t="n">
        <v>48</v>
      </c>
      <c r="P2183" s="45" t="n">
        <v>47</v>
      </c>
      <c r="Q2183" s="44" t="n">
        <v>85164778</v>
      </c>
      <c r="R2183" s="44" t="n">
        <v>87239099</v>
      </c>
      <c r="S2183" s="44" t="n">
        <v>88232192</v>
      </c>
      <c r="T2183" s="44" t="n">
        <v>90465955</v>
      </c>
      <c r="U2183" s="44" t="n">
        <v>93260915</v>
      </c>
      <c r="V2183" s="44" t="n">
        <v>94044906</v>
      </c>
      <c r="W2183" s="45" t="n">
        <v>95608235</v>
      </c>
      <c r="X2183" s="44" t="n">
        <v>56336</v>
      </c>
      <c r="Y2183" s="44" t="n">
        <v>58278</v>
      </c>
      <c r="Z2183" s="44" t="n">
        <v>56045</v>
      </c>
      <c r="AA2183" s="44" t="n">
        <v>57321</v>
      </c>
      <c r="AB2183" s="44" t="n">
        <v>60100</v>
      </c>
      <c r="AC2183" s="44" t="n">
        <v>60756</v>
      </c>
      <c r="AD2183" s="45" t="n">
        <v>61831</v>
      </c>
      <c r="AE2183" s="44" t="n">
        <v>62575</v>
      </c>
      <c r="AF2183" s="44" t="n">
        <v>65007</v>
      </c>
      <c r="AG2183" s="44" t="n">
        <v>65260</v>
      </c>
      <c r="AH2183" s="44" t="n">
        <v>67311</v>
      </c>
      <c r="AI2183" s="44" t="n">
        <v>68878</v>
      </c>
      <c r="AJ2183" s="44" t="n">
        <v>69406</v>
      </c>
      <c r="AK2183" s="45" t="n">
        <v>69332</v>
      </c>
    </row>
    <row r="2184" customFormat="false" ht="12.75" hidden="false" customHeight="false" outlineLevel="0" collapsed="false">
      <c r="A2184" s="28" t="n">
        <v>801011011</v>
      </c>
      <c r="B2184" s="28" t="s">
        <v>2584</v>
      </c>
      <c r="C2184" s="44" t="n">
        <v>2155</v>
      </c>
      <c r="D2184" s="44" t="n">
        <v>2139</v>
      </c>
      <c r="E2184" s="44" t="n">
        <v>2150</v>
      </c>
      <c r="F2184" s="44" t="n">
        <v>2145</v>
      </c>
      <c r="G2184" s="44" t="n">
        <v>2105</v>
      </c>
      <c r="H2184" s="44" t="n">
        <v>2172</v>
      </c>
      <c r="I2184" s="45" t="n">
        <v>2193</v>
      </c>
      <c r="J2184" s="44" t="n">
        <v>42</v>
      </c>
      <c r="K2184" s="44" t="n">
        <v>42</v>
      </c>
      <c r="L2184" s="44" t="n">
        <v>42</v>
      </c>
      <c r="M2184" s="44" t="n">
        <v>42</v>
      </c>
      <c r="N2184" s="44" t="n">
        <v>42</v>
      </c>
      <c r="O2184" s="44" t="n">
        <v>42</v>
      </c>
      <c r="P2184" s="45" t="n">
        <v>42</v>
      </c>
      <c r="Q2184" s="44" t="n">
        <v>128951660</v>
      </c>
      <c r="R2184" s="44" t="n">
        <v>134454441</v>
      </c>
      <c r="S2184" s="44" t="n">
        <v>135315519</v>
      </c>
      <c r="T2184" s="44" t="n">
        <v>136713841</v>
      </c>
      <c r="U2184" s="44" t="n">
        <v>140060124</v>
      </c>
      <c r="V2184" s="44" t="n">
        <v>145548241</v>
      </c>
      <c r="W2184" s="45" t="n">
        <v>148602705</v>
      </c>
      <c r="X2184" s="44" t="n">
        <v>54687</v>
      </c>
      <c r="Y2184" s="44" t="n">
        <v>57946</v>
      </c>
      <c r="Z2184" s="44" t="n">
        <v>56993</v>
      </c>
      <c r="AA2184" s="44" t="n">
        <v>57450</v>
      </c>
      <c r="AB2184" s="44" t="n">
        <v>59062</v>
      </c>
      <c r="AC2184" s="44" t="n">
        <v>59424</v>
      </c>
      <c r="AD2184" s="45" t="n">
        <v>59686</v>
      </c>
      <c r="AE2184" s="44" t="n">
        <v>59838</v>
      </c>
      <c r="AF2184" s="44" t="n">
        <v>62859</v>
      </c>
      <c r="AG2184" s="44" t="n">
        <v>62937</v>
      </c>
      <c r="AH2184" s="44" t="n">
        <v>63736</v>
      </c>
      <c r="AI2184" s="44" t="n">
        <v>66537</v>
      </c>
      <c r="AJ2184" s="44" t="n">
        <v>67011</v>
      </c>
      <c r="AK2184" s="45" t="n">
        <v>67762</v>
      </c>
    </row>
    <row r="2185" customFormat="false" ht="12.75" hidden="false" customHeight="false" outlineLevel="0" collapsed="false">
      <c r="A2185" s="28" t="n">
        <v>801011012</v>
      </c>
      <c r="B2185" s="28" t="s">
        <v>2585</v>
      </c>
      <c r="C2185" s="44" t="s">
        <v>181</v>
      </c>
      <c r="D2185" s="44" t="s">
        <v>181</v>
      </c>
      <c r="E2185" s="44" t="s">
        <v>181</v>
      </c>
      <c r="F2185" s="44" t="s">
        <v>181</v>
      </c>
      <c r="G2185" s="44" t="s">
        <v>181</v>
      </c>
      <c r="H2185" s="44" t="s">
        <v>181</v>
      </c>
      <c r="I2185" s="45" t="s">
        <v>181</v>
      </c>
      <c r="J2185" s="44" t="s">
        <v>181</v>
      </c>
      <c r="K2185" s="44" t="s">
        <v>181</v>
      </c>
      <c r="L2185" s="44" t="s">
        <v>181</v>
      </c>
      <c r="M2185" s="44" t="s">
        <v>181</v>
      </c>
      <c r="N2185" s="44" t="s">
        <v>181</v>
      </c>
      <c r="O2185" s="44" t="s">
        <v>181</v>
      </c>
      <c r="P2185" s="45" t="s">
        <v>181</v>
      </c>
      <c r="Q2185" s="44" t="s">
        <v>181</v>
      </c>
      <c r="R2185" s="44" t="s">
        <v>181</v>
      </c>
      <c r="S2185" s="44" t="s">
        <v>181</v>
      </c>
      <c r="T2185" s="44" t="s">
        <v>181</v>
      </c>
      <c r="U2185" s="44" t="s">
        <v>181</v>
      </c>
      <c r="V2185" s="44" t="s">
        <v>181</v>
      </c>
      <c r="W2185" s="45" t="s">
        <v>181</v>
      </c>
      <c r="X2185" s="44" t="s">
        <v>181</v>
      </c>
      <c r="Y2185" s="44" t="s">
        <v>181</v>
      </c>
      <c r="Z2185" s="44" t="s">
        <v>181</v>
      </c>
      <c r="AA2185" s="44" t="s">
        <v>181</v>
      </c>
      <c r="AB2185" s="44" t="s">
        <v>181</v>
      </c>
      <c r="AC2185" s="44" t="s">
        <v>181</v>
      </c>
      <c r="AD2185" s="45" t="s">
        <v>181</v>
      </c>
      <c r="AE2185" s="44" t="s">
        <v>181</v>
      </c>
      <c r="AF2185" s="44" t="s">
        <v>181</v>
      </c>
      <c r="AG2185" s="44" t="s">
        <v>181</v>
      </c>
      <c r="AH2185" s="44" t="s">
        <v>181</v>
      </c>
      <c r="AI2185" s="44" t="s">
        <v>181</v>
      </c>
      <c r="AJ2185" s="44" t="s">
        <v>181</v>
      </c>
      <c r="AK2185" s="45" t="s">
        <v>181</v>
      </c>
    </row>
    <row r="2186" customFormat="false" ht="12.75" hidden="false" customHeight="false" outlineLevel="0" collapsed="false">
      <c r="A2186" s="28" t="n">
        <v>801011013</v>
      </c>
      <c r="B2186" s="28" t="s">
        <v>2586</v>
      </c>
      <c r="C2186" s="44" t="n">
        <v>1933</v>
      </c>
      <c r="D2186" s="44" t="n">
        <v>1961</v>
      </c>
      <c r="E2186" s="44" t="n">
        <v>1961</v>
      </c>
      <c r="F2186" s="44" t="n">
        <v>1988</v>
      </c>
      <c r="G2186" s="44" t="n">
        <v>1984</v>
      </c>
      <c r="H2186" s="44" t="n">
        <v>2030</v>
      </c>
      <c r="I2186" s="45" t="n">
        <v>2082</v>
      </c>
      <c r="J2186" s="44" t="n">
        <v>48</v>
      </c>
      <c r="K2186" s="44" t="n">
        <v>48</v>
      </c>
      <c r="L2186" s="44" t="n">
        <v>48</v>
      </c>
      <c r="M2186" s="44" t="n">
        <v>48</v>
      </c>
      <c r="N2186" s="44" t="n">
        <v>48</v>
      </c>
      <c r="O2186" s="44" t="n">
        <v>48</v>
      </c>
      <c r="P2186" s="45" t="n">
        <v>48</v>
      </c>
      <c r="Q2186" s="44" t="n">
        <v>137511821</v>
      </c>
      <c r="R2186" s="44" t="n">
        <v>146687569</v>
      </c>
      <c r="S2186" s="44" t="n">
        <v>163354707</v>
      </c>
      <c r="T2186" s="44" t="n">
        <v>149200263</v>
      </c>
      <c r="U2186" s="44" t="n">
        <v>154414773</v>
      </c>
      <c r="V2186" s="44" t="n">
        <v>153214203</v>
      </c>
      <c r="W2186" s="45" t="n">
        <v>157443802</v>
      </c>
      <c r="X2186" s="44" t="n">
        <v>57298</v>
      </c>
      <c r="Y2186" s="44" t="n">
        <v>59008</v>
      </c>
      <c r="Z2186" s="44" t="n">
        <v>58376</v>
      </c>
      <c r="AA2186" s="44" t="n">
        <v>59922</v>
      </c>
      <c r="AB2186" s="44" t="n">
        <v>60621</v>
      </c>
      <c r="AC2186" s="44" t="n">
        <v>60073</v>
      </c>
      <c r="AD2186" s="45" t="n">
        <v>59431</v>
      </c>
      <c r="AE2186" s="44" t="n">
        <v>71139</v>
      </c>
      <c r="AF2186" s="44" t="n">
        <v>74802</v>
      </c>
      <c r="AG2186" s="44" t="n">
        <v>83302</v>
      </c>
      <c r="AH2186" s="44" t="n">
        <v>75050</v>
      </c>
      <c r="AI2186" s="44" t="n">
        <v>77830</v>
      </c>
      <c r="AJ2186" s="44" t="n">
        <v>75475</v>
      </c>
      <c r="AK2186" s="45" t="n">
        <v>75621</v>
      </c>
    </row>
    <row r="2187" customFormat="false" ht="12.75" hidden="false" customHeight="false" outlineLevel="0" collapsed="false">
      <c r="A2187" s="28" t="n">
        <v>801011014</v>
      </c>
      <c r="B2187" s="28" t="s">
        <v>2587</v>
      </c>
      <c r="C2187" s="44" t="n">
        <v>1884</v>
      </c>
      <c r="D2187" s="44" t="n">
        <v>1840</v>
      </c>
      <c r="E2187" s="44" t="n">
        <v>1859</v>
      </c>
      <c r="F2187" s="44" t="n">
        <v>1873</v>
      </c>
      <c r="G2187" s="44" t="n">
        <v>1840</v>
      </c>
      <c r="H2187" s="44" t="n">
        <v>1860</v>
      </c>
      <c r="I2187" s="45" t="n">
        <v>1917</v>
      </c>
      <c r="J2187" s="44" t="n">
        <v>40</v>
      </c>
      <c r="K2187" s="44" t="n">
        <v>41</v>
      </c>
      <c r="L2187" s="44" t="n">
        <v>41</v>
      </c>
      <c r="M2187" s="44" t="n">
        <v>41</v>
      </c>
      <c r="N2187" s="44" t="n">
        <v>42</v>
      </c>
      <c r="O2187" s="44" t="n">
        <v>41</v>
      </c>
      <c r="P2187" s="45" t="n">
        <v>41</v>
      </c>
      <c r="Q2187" s="44" t="n">
        <v>105240713</v>
      </c>
      <c r="R2187" s="44" t="n">
        <v>107113169</v>
      </c>
      <c r="S2187" s="44" t="n">
        <v>110824271</v>
      </c>
      <c r="T2187" s="44" t="n">
        <v>113196788</v>
      </c>
      <c r="U2187" s="44" t="n">
        <v>115972592</v>
      </c>
      <c r="V2187" s="44" t="n">
        <v>118321198</v>
      </c>
      <c r="W2187" s="45" t="n">
        <v>124303751</v>
      </c>
      <c r="X2187" s="44" t="n">
        <v>51992</v>
      </c>
      <c r="Y2187" s="44" t="n">
        <v>54749</v>
      </c>
      <c r="Z2187" s="44" t="n">
        <v>54478</v>
      </c>
      <c r="AA2187" s="44" t="n">
        <v>55630</v>
      </c>
      <c r="AB2187" s="44" t="n">
        <v>58410</v>
      </c>
      <c r="AC2187" s="44" t="n">
        <v>60242</v>
      </c>
      <c r="AD2187" s="45" t="n">
        <v>60626</v>
      </c>
      <c r="AE2187" s="44" t="n">
        <v>55860</v>
      </c>
      <c r="AF2187" s="44" t="n">
        <v>58214</v>
      </c>
      <c r="AG2187" s="44" t="n">
        <v>59615</v>
      </c>
      <c r="AH2187" s="44" t="n">
        <v>60436</v>
      </c>
      <c r="AI2187" s="44" t="n">
        <v>63029</v>
      </c>
      <c r="AJ2187" s="44" t="n">
        <v>63614</v>
      </c>
      <c r="AK2187" s="45" t="n">
        <v>64843</v>
      </c>
    </row>
    <row r="2188" customFormat="false" ht="12.75" hidden="false" customHeight="false" outlineLevel="0" collapsed="false">
      <c r="A2188" s="28" t="n">
        <v>801011015</v>
      </c>
      <c r="B2188" s="28" t="s">
        <v>2588</v>
      </c>
      <c r="C2188" s="44" t="n">
        <v>2917</v>
      </c>
      <c r="D2188" s="44" t="n">
        <v>2809</v>
      </c>
      <c r="E2188" s="44" t="n">
        <v>2751</v>
      </c>
      <c r="F2188" s="44" t="n">
        <v>2792</v>
      </c>
      <c r="G2188" s="44" t="n">
        <v>2799</v>
      </c>
      <c r="H2188" s="44" t="n">
        <v>2832</v>
      </c>
      <c r="I2188" s="45" t="n">
        <v>2896</v>
      </c>
      <c r="J2188" s="44" t="n">
        <v>40</v>
      </c>
      <c r="K2188" s="44" t="n">
        <v>41</v>
      </c>
      <c r="L2188" s="44" t="n">
        <v>42</v>
      </c>
      <c r="M2188" s="44" t="n">
        <v>42</v>
      </c>
      <c r="N2188" s="44" t="n">
        <v>42</v>
      </c>
      <c r="O2188" s="44" t="n">
        <v>42</v>
      </c>
      <c r="P2188" s="45" t="n">
        <v>42</v>
      </c>
      <c r="Q2188" s="44" t="n">
        <v>160412667</v>
      </c>
      <c r="R2188" s="44" t="n">
        <v>160134893</v>
      </c>
      <c r="S2188" s="44" t="n">
        <v>159172828</v>
      </c>
      <c r="T2188" s="44" t="n">
        <v>160866223</v>
      </c>
      <c r="U2188" s="44" t="n">
        <v>165374433</v>
      </c>
      <c r="V2188" s="44" t="n">
        <v>167912090</v>
      </c>
      <c r="W2188" s="45" t="n">
        <v>175038095</v>
      </c>
      <c r="X2188" s="44" t="n">
        <v>52868</v>
      </c>
      <c r="Y2188" s="44" t="n">
        <v>53360</v>
      </c>
      <c r="Z2188" s="44" t="n">
        <v>53858</v>
      </c>
      <c r="AA2188" s="44" t="n">
        <v>53892</v>
      </c>
      <c r="AB2188" s="44" t="n">
        <v>55850</v>
      </c>
      <c r="AC2188" s="44" t="n">
        <v>55120</v>
      </c>
      <c r="AD2188" s="45" t="n">
        <v>56176</v>
      </c>
      <c r="AE2188" s="44" t="n">
        <v>54992</v>
      </c>
      <c r="AF2188" s="44" t="n">
        <v>57008</v>
      </c>
      <c r="AG2188" s="44" t="n">
        <v>57860</v>
      </c>
      <c r="AH2188" s="44" t="n">
        <v>57617</v>
      </c>
      <c r="AI2188" s="44" t="n">
        <v>59083</v>
      </c>
      <c r="AJ2188" s="44" t="n">
        <v>59291</v>
      </c>
      <c r="AK2188" s="45" t="n">
        <v>60441</v>
      </c>
    </row>
    <row r="2189" customFormat="false" ht="12.75" hidden="false" customHeight="false" outlineLevel="0" collapsed="false">
      <c r="A2189" s="28" t="n">
        <v>801011016</v>
      </c>
      <c r="B2189" s="28" t="s">
        <v>2589</v>
      </c>
      <c r="C2189" s="44" t="n">
        <v>4777</v>
      </c>
      <c r="D2189" s="44" t="n">
        <v>4754</v>
      </c>
      <c r="E2189" s="44" t="n">
        <v>4720</v>
      </c>
      <c r="F2189" s="44" t="n">
        <v>4791</v>
      </c>
      <c r="G2189" s="44" t="n">
        <v>4785</v>
      </c>
      <c r="H2189" s="44" t="n">
        <v>4848</v>
      </c>
      <c r="I2189" s="45" t="n">
        <v>4954</v>
      </c>
      <c r="J2189" s="44" t="n">
        <v>43</v>
      </c>
      <c r="K2189" s="44" t="n">
        <v>43</v>
      </c>
      <c r="L2189" s="44" t="n">
        <v>44</v>
      </c>
      <c r="M2189" s="44" t="n">
        <v>44</v>
      </c>
      <c r="N2189" s="44" t="n">
        <v>44</v>
      </c>
      <c r="O2189" s="44" t="n">
        <v>43</v>
      </c>
      <c r="P2189" s="45" t="n">
        <v>43</v>
      </c>
      <c r="Q2189" s="44" t="n">
        <v>282620146</v>
      </c>
      <c r="R2189" s="44" t="n">
        <v>291091130</v>
      </c>
      <c r="S2189" s="44" t="n">
        <v>298354160</v>
      </c>
      <c r="T2189" s="44" t="n">
        <v>300805340</v>
      </c>
      <c r="U2189" s="44" t="n">
        <v>310834175</v>
      </c>
      <c r="V2189" s="44" t="n">
        <v>319501907</v>
      </c>
      <c r="W2189" s="45" t="n">
        <v>326307077</v>
      </c>
      <c r="X2189" s="44" t="n">
        <v>49756</v>
      </c>
      <c r="Y2189" s="44" t="n">
        <v>53472</v>
      </c>
      <c r="Z2189" s="44" t="n">
        <v>54766</v>
      </c>
      <c r="AA2189" s="44" t="n">
        <v>55687</v>
      </c>
      <c r="AB2189" s="44" t="n">
        <v>56024</v>
      </c>
      <c r="AC2189" s="44" t="n">
        <v>55652</v>
      </c>
      <c r="AD2189" s="45" t="n">
        <v>56037</v>
      </c>
      <c r="AE2189" s="44" t="n">
        <v>59163</v>
      </c>
      <c r="AF2189" s="44" t="n">
        <v>61231</v>
      </c>
      <c r="AG2189" s="44" t="n">
        <v>63211</v>
      </c>
      <c r="AH2189" s="44" t="n">
        <v>62786</v>
      </c>
      <c r="AI2189" s="44" t="n">
        <v>64960</v>
      </c>
      <c r="AJ2189" s="44" t="n">
        <v>65904</v>
      </c>
      <c r="AK2189" s="45" t="n">
        <v>65867</v>
      </c>
    </row>
    <row r="2190" customFormat="false" ht="12.75" hidden="false" customHeight="false" outlineLevel="0" collapsed="false">
      <c r="A2190" s="28" t="n">
        <v>801011017</v>
      </c>
      <c r="B2190" s="28" t="s">
        <v>2590</v>
      </c>
      <c r="C2190" s="44" t="n">
        <v>2284</v>
      </c>
      <c r="D2190" s="44" t="n">
        <v>2207</v>
      </c>
      <c r="E2190" s="44" t="n">
        <v>2277</v>
      </c>
      <c r="F2190" s="44" t="n">
        <v>2262</v>
      </c>
      <c r="G2190" s="44" t="n">
        <v>2292</v>
      </c>
      <c r="H2190" s="44" t="n">
        <v>2313</v>
      </c>
      <c r="I2190" s="45" t="n">
        <v>2317</v>
      </c>
      <c r="J2190" s="44" t="n">
        <v>41</v>
      </c>
      <c r="K2190" s="44" t="n">
        <v>42</v>
      </c>
      <c r="L2190" s="44" t="n">
        <v>42</v>
      </c>
      <c r="M2190" s="44" t="n">
        <v>42</v>
      </c>
      <c r="N2190" s="44" t="n">
        <v>42</v>
      </c>
      <c r="O2190" s="44" t="n">
        <v>42</v>
      </c>
      <c r="P2190" s="45" t="n">
        <v>42</v>
      </c>
      <c r="Q2190" s="44" t="n">
        <v>127031275</v>
      </c>
      <c r="R2190" s="44" t="n">
        <v>127929577</v>
      </c>
      <c r="S2190" s="44" t="n">
        <v>134246878</v>
      </c>
      <c r="T2190" s="44" t="n">
        <v>134584314</v>
      </c>
      <c r="U2190" s="44" t="n">
        <v>141658189</v>
      </c>
      <c r="V2190" s="44" t="n">
        <v>143590435</v>
      </c>
      <c r="W2190" s="45" t="n">
        <v>146871279</v>
      </c>
      <c r="X2190" s="44" t="n">
        <v>51257</v>
      </c>
      <c r="Y2190" s="44" t="n">
        <v>53141</v>
      </c>
      <c r="Z2190" s="44" t="n">
        <v>54062</v>
      </c>
      <c r="AA2190" s="44" t="n">
        <v>53576</v>
      </c>
      <c r="AB2190" s="44" t="n">
        <v>56263</v>
      </c>
      <c r="AC2190" s="44" t="n">
        <v>56637</v>
      </c>
      <c r="AD2190" s="45" t="n">
        <v>57950</v>
      </c>
      <c r="AE2190" s="44" t="n">
        <v>55618</v>
      </c>
      <c r="AF2190" s="44" t="n">
        <v>57965</v>
      </c>
      <c r="AG2190" s="44" t="n">
        <v>58958</v>
      </c>
      <c r="AH2190" s="44" t="n">
        <v>59498</v>
      </c>
      <c r="AI2190" s="44" t="n">
        <v>61805</v>
      </c>
      <c r="AJ2190" s="44" t="n">
        <v>62080</v>
      </c>
      <c r="AK2190" s="45" t="n">
        <v>63389</v>
      </c>
    </row>
    <row r="2191" customFormat="false" ht="12.75" hidden="false" customHeight="false" outlineLevel="0" collapsed="false">
      <c r="A2191" s="28" t="n">
        <v>801011018</v>
      </c>
      <c r="B2191" s="28" t="s">
        <v>2591</v>
      </c>
      <c r="C2191" s="44" t="s">
        <v>181</v>
      </c>
      <c r="D2191" s="44" t="s">
        <v>181</v>
      </c>
      <c r="E2191" s="44" t="s">
        <v>181</v>
      </c>
      <c r="F2191" s="44" t="s">
        <v>181</v>
      </c>
      <c r="G2191" s="44" t="n">
        <v>123</v>
      </c>
      <c r="H2191" s="44" t="n">
        <v>770</v>
      </c>
      <c r="I2191" s="45" t="n">
        <v>1090</v>
      </c>
      <c r="J2191" s="44" t="s">
        <v>181</v>
      </c>
      <c r="K2191" s="44" t="s">
        <v>181</v>
      </c>
      <c r="L2191" s="44" t="s">
        <v>181</v>
      </c>
      <c r="M2191" s="44" t="s">
        <v>181</v>
      </c>
      <c r="N2191" s="44" t="n">
        <v>32</v>
      </c>
      <c r="O2191" s="44" t="n">
        <v>30</v>
      </c>
      <c r="P2191" s="45" t="n">
        <v>30</v>
      </c>
      <c r="Q2191" s="44" t="s">
        <v>181</v>
      </c>
      <c r="R2191" s="44" t="s">
        <v>181</v>
      </c>
      <c r="S2191" s="44" t="s">
        <v>181</v>
      </c>
      <c r="T2191" s="44" t="s">
        <v>181</v>
      </c>
      <c r="U2191" s="44" t="n">
        <v>7709119</v>
      </c>
      <c r="V2191" s="44" t="n">
        <v>49744210</v>
      </c>
      <c r="W2191" s="45" t="n">
        <v>71917855</v>
      </c>
      <c r="X2191" s="44" t="s">
        <v>181</v>
      </c>
      <c r="Y2191" s="44" t="s">
        <v>181</v>
      </c>
      <c r="Z2191" s="44" t="s">
        <v>181</v>
      </c>
      <c r="AA2191" s="44" t="s">
        <v>181</v>
      </c>
      <c r="AB2191" s="44" t="n">
        <v>59873</v>
      </c>
      <c r="AC2191" s="44" t="n">
        <v>59941</v>
      </c>
      <c r="AD2191" s="45" t="n">
        <v>61916</v>
      </c>
      <c r="AE2191" s="44" t="s">
        <v>181</v>
      </c>
      <c r="AF2191" s="44" t="s">
        <v>181</v>
      </c>
      <c r="AG2191" s="44" t="s">
        <v>181</v>
      </c>
      <c r="AH2191" s="44" t="s">
        <v>181</v>
      </c>
      <c r="AI2191" s="44" t="n">
        <v>62676</v>
      </c>
      <c r="AJ2191" s="44" t="n">
        <v>64603</v>
      </c>
      <c r="AK2191" s="45" t="n">
        <v>65980</v>
      </c>
    </row>
    <row r="2192" customFormat="false" ht="12.75" hidden="false" customHeight="false" outlineLevel="0" collapsed="false">
      <c r="A2192" s="28" t="n">
        <v>801011019</v>
      </c>
      <c r="B2192" s="28" t="s">
        <v>2592</v>
      </c>
      <c r="C2192" s="44" t="n">
        <v>3840</v>
      </c>
      <c r="D2192" s="44" t="n">
        <v>4041</v>
      </c>
      <c r="E2192" s="44" t="n">
        <v>4131</v>
      </c>
      <c r="F2192" s="44" t="n">
        <v>4217</v>
      </c>
      <c r="G2192" s="44" t="n">
        <v>4145</v>
      </c>
      <c r="H2192" s="44" t="n">
        <v>4366</v>
      </c>
      <c r="I2192" s="45" t="n">
        <v>4415</v>
      </c>
      <c r="J2192" s="44" t="n">
        <v>35</v>
      </c>
      <c r="K2192" s="44" t="n">
        <v>35</v>
      </c>
      <c r="L2192" s="44" t="n">
        <v>36</v>
      </c>
      <c r="M2192" s="44" t="n">
        <v>36</v>
      </c>
      <c r="N2192" s="44" t="n">
        <v>36</v>
      </c>
      <c r="O2192" s="44" t="n">
        <v>37</v>
      </c>
      <c r="P2192" s="45" t="n">
        <v>38</v>
      </c>
      <c r="Q2192" s="44" t="n">
        <v>224950796</v>
      </c>
      <c r="R2192" s="44" t="n">
        <v>245536731</v>
      </c>
      <c r="S2192" s="44" t="n">
        <v>252827004</v>
      </c>
      <c r="T2192" s="44" t="n">
        <v>263056254</v>
      </c>
      <c r="U2192" s="44" t="n">
        <v>268271836</v>
      </c>
      <c r="V2192" s="44" t="n">
        <v>282161218</v>
      </c>
      <c r="W2192" s="45" t="n">
        <v>295302768</v>
      </c>
      <c r="X2192" s="44" t="n">
        <v>57027</v>
      </c>
      <c r="Y2192" s="44" t="n">
        <v>59030</v>
      </c>
      <c r="Z2192" s="44" t="n">
        <v>59205</v>
      </c>
      <c r="AA2192" s="44" t="n">
        <v>60945</v>
      </c>
      <c r="AB2192" s="44" t="n">
        <v>62389</v>
      </c>
      <c r="AC2192" s="44" t="n">
        <v>62748</v>
      </c>
      <c r="AD2192" s="45" t="n">
        <v>64660</v>
      </c>
      <c r="AE2192" s="44" t="n">
        <v>58581</v>
      </c>
      <c r="AF2192" s="44" t="n">
        <v>60761</v>
      </c>
      <c r="AG2192" s="44" t="n">
        <v>61202</v>
      </c>
      <c r="AH2192" s="44" t="n">
        <v>62380</v>
      </c>
      <c r="AI2192" s="44" t="n">
        <v>64722</v>
      </c>
      <c r="AJ2192" s="44" t="n">
        <v>64627</v>
      </c>
      <c r="AK2192" s="45" t="n">
        <v>66886</v>
      </c>
    </row>
    <row r="2193" customFormat="false" ht="12.75" hidden="false" customHeight="false" outlineLevel="0" collapsed="false">
      <c r="A2193" s="28" t="n">
        <v>801011020</v>
      </c>
      <c r="B2193" s="28" t="s">
        <v>2593</v>
      </c>
      <c r="C2193" s="44" t="n">
        <v>1619</v>
      </c>
      <c r="D2193" s="44" t="n">
        <v>1572</v>
      </c>
      <c r="E2193" s="44" t="n">
        <v>1622</v>
      </c>
      <c r="F2193" s="44" t="n">
        <v>1634</v>
      </c>
      <c r="G2193" s="44" t="n">
        <v>1596</v>
      </c>
      <c r="H2193" s="44" t="n">
        <v>1657</v>
      </c>
      <c r="I2193" s="45" t="n">
        <v>1733</v>
      </c>
      <c r="J2193" s="44" t="n">
        <v>41</v>
      </c>
      <c r="K2193" s="44" t="n">
        <v>42</v>
      </c>
      <c r="L2193" s="44" t="n">
        <v>42</v>
      </c>
      <c r="M2193" s="44" t="n">
        <v>42</v>
      </c>
      <c r="N2193" s="44" t="n">
        <v>42</v>
      </c>
      <c r="O2193" s="44" t="n">
        <v>42</v>
      </c>
      <c r="P2193" s="45" t="n">
        <v>42</v>
      </c>
      <c r="Q2193" s="44" t="n">
        <v>94263705</v>
      </c>
      <c r="R2193" s="44" t="n">
        <v>98043775</v>
      </c>
      <c r="S2193" s="44" t="n">
        <v>100898022</v>
      </c>
      <c r="T2193" s="44" t="n">
        <v>104592092</v>
      </c>
      <c r="U2193" s="44" t="n">
        <v>104404467</v>
      </c>
      <c r="V2193" s="44" t="n">
        <v>111459379</v>
      </c>
      <c r="W2193" s="45" t="n">
        <v>117779250</v>
      </c>
      <c r="X2193" s="44" t="n">
        <v>51172</v>
      </c>
      <c r="Y2193" s="44" t="n">
        <v>54183</v>
      </c>
      <c r="Z2193" s="44" t="n">
        <v>54194</v>
      </c>
      <c r="AA2193" s="44" t="n">
        <v>56102</v>
      </c>
      <c r="AB2193" s="44" t="n">
        <v>55986</v>
      </c>
      <c r="AC2193" s="44" t="n">
        <v>57185</v>
      </c>
      <c r="AD2193" s="45" t="n">
        <v>56703</v>
      </c>
      <c r="AE2193" s="44" t="n">
        <v>58223</v>
      </c>
      <c r="AF2193" s="44" t="n">
        <v>62369</v>
      </c>
      <c r="AG2193" s="44" t="n">
        <v>62206</v>
      </c>
      <c r="AH2193" s="44" t="n">
        <v>64010</v>
      </c>
      <c r="AI2193" s="44" t="n">
        <v>65416</v>
      </c>
      <c r="AJ2193" s="44" t="n">
        <v>67266</v>
      </c>
      <c r="AK2193" s="45" t="n">
        <v>67963</v>
      </c>
    </row>
    <row r="2194" customFormat="false" ht="12.75" hidden="false" customHeight="false" outlineLevel="0" collapsed="false">
      <c r="A2194" s="28" t="n">
        <v>801011021</v>
      </c>
      <c r="B2194" s="28" t="s">
        <v>2594</v>
      </c>
      <c r="C2194" s="44" t="n">
        <v>1807</v>
      </c>
      <c r="D2194" s="44" t="n">
        <v>1839</v>
      </c>
      <c r="E2194" s="44" t="n">
        <v>1810</v>
      </c>
      <c r="F2194" s="44" t="n">
        <v>1845</v>
      </c>
      <c r="G2194" s="44" t="n">
        <v>1803</v>
      </c>
      <c r="H2194" s="44" t="n">
        <v>1873</v>
      </c>
      <c r="I2194" s="45" t="n">
        <v>1898</v>
      </c>
      <c r="J2194" s="44" t="n">
        <v>45</v>
      </c>
      <c r="K2194" s="44" t="n">
        <v>46</v>
      </c>
      <c r="L2194" s="44" t="n">
        <v>46</v>
      </c>
      <c r="M2194" s="44" t="n">
        <v>47</v>
      </c>
      <c r="N2194" s="44" t="n">
        <v>47</v>
      </c>
      <c r="O2194" s="44" t="n">
        <v>47</v>
      </c>
      <c r="P2194" s="45" t="n">
        <v>47</v>
      </c>
      <c r="Q2194" s="44" t="n">
        <v>115214776</v>
      </c>
      <c r="R2194" s="44" t="n">
        <v>120866727</v>
      </c>
      <c r="S2194" s="44" t="n">
        <v>120592978</v>
      </c>
      <c r="T2194" s="44" t="n">
        <v>122809056</v>
      </c>
      <c r="U2194" s="44" t="n">
        <v>125904158</v>
      </c>
      <c r="V2194" s="44" t="n">
        <v>132438831</v>
      </c>
      <c r="W2194" s="45" t="n">
        <v>136571861</v>
      </c>
      <c r="X2194" s="44" t="n">
        <v>53858</v>
      </c>
      <c r="Y2194" s="44" t="n">
        <v>56442</v>
      </c>
      <c r="Z2194" s="44" t="n">
        <v>55646</v>
      </c>
      <c r="AA2194" s="44" t="n">
        <v>55865</v>
      </c>
      <c r="AB2194" s="44" t="n">
        <v>57942</v>
      </c>
      <c r="AC2194" s="44" t="n">
        <v>58135</v>
      </c>
      <c r="AD2194" s="45" t="n">
        <v>59373</v>
      </c>
      <c r="AE2194" s="44" t="n">
        <v>63760</v>
      </c>
      <c r="AF2194" s="44" t="n">
        <v>65724</v>
      </c>
      <c r="AG2194" s="44" t="n">
        <v>66626</v>
      </c>
      <c r="AH2194" s="44" t="n">
        <v>66563</v>
      </c>
      <c r="AI2194" s="44" t="n">
        <v>69830</v>
      </c>
      <c r="AJ2194" s="44" t="n">
        <v>70709</v>
      </c>
      <c r="AK2194" s="45" t="n">
        <v>71956</v>
      </c>
    </row>
    <row r="2195" customFormat="false" ht="12.75" hidden="false" customHeight="false" outlineLevel="0" collapsed="false">
      <c r="A2195" s="28" t="n">
        <v>801011022</v>
      </c>
      <c r="B2195" s="28" t="s">
        <v>2595</v>
      </c>
      <c r="C2195" s="44" t="n">
        <v>2023</v>
      </c>
      <c r="D2195" s="44" t="n">
        <v>1926</v>
      </c>
      <c r="E2195" s="44" t="n">
        <v>1979</v>
      </c>
      <c r="F2195" s="44" t="n">
        <v>1975</v>
      </c>
      <c r="G2195" s="44" t="n">
        <v>1925</v>
      </c>
      <c r="H2195" s="44" t="n">
        <v>2028</v>
      </c>
      <c r="I2195" s="45" t="n">
        <v>2004</v>
      </c>
      <c r="J2195" s="44" t="n">
        <v>44</v>
      </c>
      <c r="K2195" s="44" t="n">
        <v>45</v>
      </c>
      <c r="L2195" s="44" t="n">
        <v>45</v>
      </c>
      <c r="M2195" s="44" t="n">
        <v>46</v>
      </c>
      <c r="N2195" s="44" t="n">
        <v>46</v>
      </c>
      <c r="O2195" s="44" t="n">
        <v>46</v>
      </c>
      <c r="P2195" s="45" t="n">
        <v>45</v>
      </c>
      <c r="Q2195" s="44" t="n">
        <v>121106929</v>
      </c>
      <c r="R2195" s="44" t="n">
        <v>121659829</v>
      </c>
      <c r="S2195" s="44" t="n">
        <v>125094053</v>
      </c>
      <c r="T2195" s="44" t="n">
        <v>126650601</v>
      </c>
      <c r="U2195" s="44" t="n">
        <v>125366045</v>
      </c>
      <c r="V2195" s="44" t="n">
        <v>133787579</v>
      </c>
      <c r="W2195" s="45" t="n">
        <v>134127213</v>
      </c>
      <c r="X2195" s="44" t="n">
        <v>53175</v>
      </c>
      <c r="Y2195" s="44" t="n">
        <v>56074</v>
      </c>
      <c r="Z2195" s="44" t="n">
        <v>55870</v>
      </c>
      <c r="AA2195" s="44" t="n">
        <v>55593</v>
      </c>
      <c r="AB2195" s="44" t="n">
        <v>55821</v>
      </c>
      <c r="AC2195" s="44" t="n">
        <v>57448</v>
      </c>
      <c r="AD2195" s="45" t="n">
        <v>59100</v>
      </c>
      <c r="AE2195" s="44" t="n">
        <v>59865</v>
      </c>
      <c r="AF2195" s="44" t="n">
        <v>63167</v>
      </c>
      <c r="AG2195" s="44" t="n">
        <v>63211</v>
      </c>
      <c r="AH2195" s="44" t="n">
        <v>64127</v>
      </c>
      <c r="AI2195" s="44" t="n">
        <v>65125</v>
      </c>
      <c r="AJ2195" s="44" t="n">
        <v>65970</v>
      </c>
      <c r="AK2195" s="45" t="n">
        <v>66930</v>
      </c>
    </row>
    <row r="2196" customFormat="false" ht="12.75" hidden="false" customHeight="false" outlineLevel="0" collapsed="false">
      <c r="A2196" s="28" t="n">
        <v>801011023</v>
      </c>
      <c r="B2196" s="28" t="s">
        <v>2596</v>
      </c>
      <c r="C2196" s="44" t="n">
        <v>1640</v>
      </c>
      <c r="D2196" s="44" t="n">
        <v>1618</v>
      </c>
      <c r="E2196" s="44" t="n">
        <v>1617</v>
      </c>
      <c r="F2196" s="44" t="n">
        <v>1664</v>
      </c>
      <c r="G2196" s="44" t="n">
        <v>1666</v>
      </c>
      <c r="H2196" s="44" t="n">
        <v>1735</v>
      </c>
      <c r="I2196" s="45" t="n">
        <v>1781</v>
      </c>
      <c r="J2196" s="44" t="n">
        <v>41</v>
      </c>
      <c r="K2196" s="44" t="n">
        <v>41</v>
      </c>
      <c r="L2196" s="44" t="n">
        <v>42</v>
      </c>
      <c r="M2196" s="44" t="n">
        <v>42</v>
      </c>
      <c r="N2196" s="44" t="n">
        <v>41</v>
      </c>
      <c r="O2196" s="44" t="n">
        <v>41</v>
      </c>
      <c r="P2196" s="45" t="n">
        <v>41</v>
      </c>
      <c r="Q2196" s="44" t="n">
        <v>86749899</v>
      </c>
      <c r="R2196" s="44" t="n">
        <v>89783549</v>
      </c>
      <c r="S2196" s="44" t="n">
        <v>91485667</v>
      </c>
      <c r="T2196" s="44" t="n">
        <v>97187893</v>
      </c>
      <c r="U2196" s="44" t="n">
        <v>100930085</v>
      </c>
      <c r="V2196" s="44" t="n">
        <v>103273163</v>
      </c>
      <c r="W2196" s="45" t="n">
        <v>108583771</v>
      </c>
      <c r="X2196" s="44" t="n">
        <v>46535</v>
      </c>
      <c r="Y2196" s="44" t="n">
        <v>49365</v>
      </c>
      <c r="Z2196" s="44" t="n">
        <v>49931</v>
      </c>
      <c r="AA2196" s="44" t="n">
        <v>52312</v>
      </c>
      <c r="AB2196" s="44" t="n">
        <v>53894</v>
      </c>
      <c r="AC2196" s="44" t="n">
        <v>52488</v>
      </c>
      <c r="AD2196" s="45" t="n">
        <v>53345</v>
      </c>
      <c r="AE2196" s="44" t="n">
        <v>52896</v>
      </c>
      <c r="AF2196" s="44" t="n">
        <v>55490</v>
      </c>
      <c r="AG2196" s="44" t="n">
        <v>56577</v>
      </c>
      <c r="AH2196" s="44" t="n">
        <v>58406</v>
      </c>
      <c r="AI2196" s="44" t="n">
        <v>60582</v>
      </c>
      <c r="AJ2196" s="44" t="n">
        <v>59523</v>
      </c>
      <c r="AK2196" s="45" t="n">
        <v>60968</v>
      </c>
    </row>
    <row r="2197" customFormat="false" ht="12.75" hidden="false" customHeight="false" outlineLevel="0" collapsed="false">
      <c r="A2197" s="28" t="n">
        <v>801011024</v>
      </c>
      <c r="B2197" s="28" t="s">
        <v>2597</v>
      </c>
      <c r="C2197" s="44" t="n">
        <v>1725</v>
      </c>
      <c r="D2197" s="44" t="n">
        <v>1643</v>
      </c>
      <c r="E2197" s="44" t="n">
        <v>1662</v>
      </c>
      <c r="F2197" s="44" t="n">
        <v>1714</v>
      </c>
      <c r="G2197" s="44" t="n">
        <v>1692</v>
      </c>
      <c r="H2197" s="44" t="n">
        <v>1805</v>
      </c>
      <c r="I2197" s="45" t="n">
        <v>1798</v>
      </c>
      <c r="J2197" s="44" t="n">
        <v>39</v>
      </c>
      <c r="K2197" s="44" t="n">
        <v>40</v>
      </c>
      <c r="L2197" s="44" t="n">
        <v>41</v>
      </c>
      <c r="M2197" s="44" t="n">
        <v>41</v>
      </c>
      <c r="N2197" s="44" t="n">
        <v>40</v>
      </c>
      <c r="O2197" s="44" t="n">
        <v>40</v>
      </c>
      <c r="P2197" s="45" t="n">
        <v>40</v>
      </c>
      <c r="Q2197" s="44" t="n">
        <v>95263164</v>
      </c>
      <c r="R2197" s="44" t="n">
        <v>95302845</v>
      </c>
      <c r="S2197" s="44" t="n">
        <v>97745178</v>
      </c>
      <c r="T2197" s="44" t="n">
        <v>103796071</v>
      </c>
      <c r="U2197" s="44" t="n">
        <v>102309235</v>
      </c>
      <c r="V2197" s="44" t="n">
        <v>107490010</v>
      </c>
      <c r="W2197" s="45" t="n">
        <v>113043972</v>
      </c>
      <c r="X2197" s="44" t="n">
        <v>51789</v>
      </c>
      <c r="Y2197" s="44" t="n">
        <v>54969</v>
      </c>
      <c r="Z2197" s="44" t="n">
        <v>55168</v>
      </c>
      <c r="AA2197" s="44" t="n">
        <v>56281</v>
      </c>
      <c r="AB2197" s="44" t="n">
        <v>55333</v>
      </c>
      <c r="AC2197" s="44" t="n">
        <v>54124</v>
      </c>
      <c r="AD2197" s="45" t="n">
        <v>56135</v>
      </c>
      <c r="AE2197" s="44" t="n">
        <v>55225</v>
      </c>
      <c r="AF2197" s="44" t="n">
        <v>58005</v>
      </c>
      <c r="AG2197" s="44" t="n">
        <v>58812</v>
      </c>
      <c r="AH2197" s="44" t="n">
        <v>60558</v>
      </c>
      <c r="AI2197" s="44" t="n">
        <v>60466</v>
      </c>
      <c r="AJ2197" s="44" t="n">
        <v>59551</v>
      </c>
      <c r="AK2197" s="45" t="n">
        <v>62872</v>
      </c>
    </row>
    <row r="2198" customFormat="false" ht="12.75" hidden="false" customHeight="false" outlineLevel="0" collapsed="false">
      <c r="A2198" s="28" t="n">
        <v>801011025</v>
      </c>
      <c r="B2198" s="28" t="s">
        <v>2598</v>
      </c>
      <c r="C2198" s="44" t="n">
        <v>1606</v>
      </c>
      <c r="D2198" s="44" t="n">
        <v>1598</v>
      </c>
      <c r="E2198" s="44" t="n">
        <v>1570</v>
      </c>
      <c r="F2198" s="44" t="n">
        <v>1571</v>
      </c>
      <c r="G2198" s="44" t="n">
        <v>1531</v>
      </c>
      <c r="H2198" s="44" t="n">
        <v>1564</v>
      </c>
      <c r="I2198" s="45" t="n">
        <v>1604</v>
      </c>
      <c r="J2198" s="44" t="n">
        <v>42</v>
      </c>
      <c r="K2198" s="44" t="n">
        <v>42</v>
      </c>
      <c r="L2198" s="44" t="n">
        <v>42</v>
      </c>
      <c r="M2198" s="44" t="n">
        <v>43</v>
      </c>
      <c r="N2198" s="44" t="n">
        <v>43</v>
      </c>
      <c r="O2198" s="44" t="n">
        <v>43</v>
      </c>
      <c r="P2198" s="45" t="n">
        <v>43</v>
      </c>
      <c r="Q2198" s="44" t="n">
        <v>94237429</v>
      </c>
      <c r="R2198" s="44" t="n">
        <v>98708692</v>
      </c>
      <c r="S2198" s="44" t="n">
        <v>95988903</v>
      </c>
      <c r="T2198" s="44" t="n">
        <v>96105073</v>
      </c>
      <c r="U2198" s="44" t="n">
        <v>98492404</v>
      </c>
      <c r="V2198" s="44" t="n">
        <v>101219649</v>
      </c>
      <c r="W2198" s="45" t="n">
        <v>104682095</v>
      </c>
      <c r="X2198" s="44" t="n">
        <v>54246</v>
      </c>
      <c r="Y2198" s="44" t="n">
        <v>57184</v>
      </c>
      <c r="Z2198" s="44" t="n">
        <v>56849</v>
      </c>
      <c r="AA2198" s="44" t="n">
        <v>56184</v>
      </c>
      <c r="AB2198" s="44" t="n">
        <v>58167</v>
      </c>
      <c r="AC2198" s="44" t="n">
        <v>58990</v>
      </c>
      <c r="AD2198" s="45" t="n">
        <v>60563</v>
      </c>
      <c r="AE2198" s="44" t="n">
        <v>58678</v>
      </c>
      <c r="AF2198" s="44" t="n">
        <v>61770</v>
      </c>
      <c r="AG2198" s="44" t="n">
        <v>61139</v>
      </c>
      <c r="AH2198" s="44" t="n">
        <v>61174</v>
      </c>
      <c r="AI2198" s="44" t="n">
        <v>64332</v>
      </c>
      <c r="AJ2198" s="44" t="n">
        <v>64718</v>
      </c>
      <c r="AK2198" s="45" t="n">
        <v>65263</v>
      </c>
    </row>
    <row r="2199" customFormat="false" ht="12.75" hidden="false" customHeight="false" outlineLevel="0" collapsed="false">
      <c r="A2199" s="28" t="n">
        <v>801011026</v>
      </c>
      <c r="B2199" s="28" t="s">
        <v>2599</v>
      </c>
      <c r="C2199" s="44" t="n">
        <v>1751</v>
      </c>
      <c r="D2199" s="44" t="n">
        <v>1710</v>
      </c>
      <c r="E2199" s="44" t="n">
        <v>1720</v>
      </c>
      <c r="F2199" s="44" t="n">
        <v>1734</v>
      </c>
      <c r="G2199" s="44" t="n">
        <v>1734</v>
      </c>
      <c r="H2199" s="44" t="n">
        <v>1796</v>
      </c>
      <c r="I2199" s="45" t="n">
        <v>1828</v>
      </c>
      <c r="J2199" s="44" t="n">
        <v>47</v>
      </c>
      <c r="K2199" s="44" t="n">
        <v>48</v>
      </c>
      <c r="L2199" s="44" t="n">
        <v>49</v>
      </c>
      <c r="M2199" s="44" t="n">
        <v>48</v>
      </c>
      <c r="N2199" s="44" t="n">
        <v>48</v>
      </c>
      <c r="O2199" s="44" t="n">
        <v>48</v>
      </c>
      <c r="P2199" s="45" t="n">
        <v>48</v>
      </c>
      <c r="Q2199" s="44" t="n">
        <v>127408590</v>
      </c>
      <c r="R2199" s="44" t="n">
        <v>128432398</v>
      </c>
      <c r="S2199" s="44" t="n">
        <v>134567720</v>
      </c>
      <c r="T2199" s="44" t="n">
        <v>137876274</v>
      </c>
      <c r="U2199" s="44" t="n">
        <v>140907159</v>
      </c>
      <c r="V2199" s="44" t="n">
        <v>143039867</v>
      </c>
      <c r="W2199" s="45" t="n">
        <v>144670764</v>
      </c>
      <c r="X2199" s="44" t="n">
        <v>59555</v>
      </c>
      <c r="Y2199" s="44" t="n">
        <v>63084</v>
      </c>
      <c r="Z2199" s="44" t="n">
        <v>65951</v>
      </c>
      <c r="AA2199" s="44" t="n">
        <v>68263</v>
      </c>
      <c r="AB2199" s="44" t="n">
        <v>69727</v>
      </c>
      <c r="AC2199" s="44" t="n">
        <v>66526</v>
      </c>
      <c r="AD2199" s="45" t="n">
        <v>67160</v>
      </c>
      <c r="AE2199" s="44" t="n">
        <v>72763</v>
      </c>
      <c r="AF2199" s="44" t="n">
        <v>75107</v>
      </c>
      <c r="AG2199" s="44" t="n">
        <v>78237</v>
      </c>
      <c r="AH2199" s="44" t="n">
        <v>79513</v>
      </c>
      <c r="AI2199" s="44" t="n">
        <v>81261</v>
      </c>
      <c r="AJ2199" s="44" t="n">
        <v>79644</v>
      </c>
      <c r="AK2199" s="45" t="n">
        <v>79142</v>
      </c>
    </row>
    <row r="2200" customFormat="false" ht="12.75" hidden="false" customHeight="false" outlineLevel="0" collapsed="false">
      <c r="A2200" s="28" t="n">
        <v>801011111</v>
      </c>
      <c r="B2200" s="28" t="s">
        <v>2600</v>
      </c>
      <c r="C2200" s="44" t="s">
        <v>181</v>
      </c>
      <c r="D2200" s="44" t="s">
        <v>181</v>
      </c>
      <c r="E2200" s="44" t="s">
        <v>181</v>
      </c>
      <c r="F2200" s="44" t="s">
        <v>181</v>
      </c>
      <c r="G2200" s="44" t="s">
        <v>181</v>
      </c>
      <c r="H2200" s="44" t="s">
        <v>181</v>
      </c>
      <c r="I2200" s="45" t="n">
        <v>3</v>
      </c>
      <c r="J2200" s="44" t="s">
        <v>181</v>
      </c>
      <c r="K2200" s="44" t="s">
        <v>181</v>
      </c>
      <c r="L2200" s="44" t="s">
        <v>181</v>
      </c>
      <c r="M2200" s="44" t="s">
        <v>181</v>
      </c>
      <c r="N2200" s="44" t="s">
        <v>181</v>
      </c>
      <c r="O2200" s="44" t="s">
        <v>181</v>
      </c>
      <c r="P2200" s="45" t="n">
        <v>15</v>
      </c>
      <c r="Q2200" s="44" t="s">
        <v>181</v>
      </c>
      <c r="R2200" s="44" t="s">
        <v>181</v>
      </c>
      <c r="S2200" s="44" t="s">
        <v>181</v>
      </c>
      <c r="T2200" s="44" t="s">
        <v>181</v>
      </c>
      <c r="U2200" s="44" t="s">
        <v>181</v>
      </c>
      <c r="V2200" s="44" t="s">
        <v>181</v>
      </c>
      <c r="W2200" s="45" t="n">
        <v>538382</v>
      </c>
      <c r="X2200" s="44" t="s">
        <v>181</v>
      </c>
      <c r="Y2200" s="44" t="s">
        <v>181</v>
      </c>
      <c r="Z2200" s="44" t="s">
        <v>181</v>
      </c>
      <c r="AA2200" s="44" t="s">
        <v>181</v>
      </c>
      <c r="AB2200" s="44" t="s">
        <v>181</v>
      </c>
      <c r="AC2200" s="44" t="s">
        <v>181</v>
      </c>
      <c r="AD2200" s="45" t="n">
        <v>178148</v>
      </c>
      <c r="AE2200" s="44" t="s">
        <v>181</v>
      </c>
      <c r="AF2200" s="44" t="s">
        <v>181</v>
      </c>
      <c r="AG2200" s="44" t="s">
        <v>181</v>
      </c>
      <c r="AH2200" s="44" t="s">
        <v>181</v>
      </c>
      <c r="AI2200" s="44" t="s">
        <v>181</v>
      </c>
      <c r="AJ2200" s="44" t="s">
        <v>181</v>
      </c>
      <c r="AK2200" s="45" t="n">
        <v>179461</v>
      </c>
    </row>
    <row r="2201" customFormat="false" ht="12.75" hidden="false" customHeight="false" outlineLevel="0" collapsed="false">
      <c r="A2201" s="28" t="n">
        <v>801011112</v>
      </c>
      <c r="B2201" s="28" t="s">
        <v>2601</v>
      </c>
      <c r="C2201" s="44" t="s">
        <v>181</v>
      </c>
      <c r="D2201" s="44" t="s">
        <v>181</v>
      </c>
      <c r="E2201" s="44" t="s">
        <v>181</v>
      </c>
      <c r="F2201" s="44" t="s">
        <v>181</v>
      </c>
      <c r="G2201" s="44" t="s">
        <v>181</v>
      </c>
      <c r="H2201" s="44" t="n">
        <v>12</v>
      </c>
      <c r="I2201" s="45" t="n">
        <v>8</v>
      </c>
      <c r="J2201" s="44" t="s">
        <v>181</v>
      </c>
      <c r="K2201" s="44" t="s">
        <v>181</v>
      </c>
      <c r="L2201" s="44" t="s">
        <v>181</v>
      </c>
      <c r="M2201" s="44" t="s">
        <v>181</v>
      </c>
      <c r="N2201" s="44" t="s">
        <v>181</v>
      </c>
      <c r="O2201" s="44" t="n">
        <v>44</v>
      </c>
      <c r="P2201" s="45" t="n">
        <v>42</v>
      </c>
      <c r="Q2201" s="44" t="s">
        <v>181</v>
      </c>
      <c r="R2201" s="44" t="s">
        <v>181</v>
      </c>
      <c r="S2201" s="44" t="s">
        <v>181</v>
      </c>
      <c r="T2201" s="44" t="s">
        <v>181</v>
      </c>
      <c r="U2201" s="44" t="s">
        <v>181</v>
      </c>
      <c r="V2201" s="44" t="n">
        <v>734168</v>
      </c>
      <c r="W2201" s="45" t="n">
        <v>464293</v>
      </c>
      <c r="X2201" s="44" t="s">
        <v>181</v>
      </c>
      <c r="Y2201" s="44" t="s">
        <v>181</v>
      </c>
      <c r="Z2201" s="44" t="s">
        <v>181</v>
      </c>
      <c r="AA2201" s="44" t="s">
        <v>181</v>
      </c>
      <c r="AB2201" s="44" t="s">
        <v>181</v>
      </c>
      <c r="AC2201" s="44" t="n">
        <v>59500</v>
      </c>
      <c r="AD2201" s="45" t="n">
        <v>54601</v>
      </c>
      <c r="AE2201" s="44" t="s">
        <v>181</v>
      </c>
      <c r="AF2201" s="44" t="s">
        <v>181</v>
      </c>
      <c r="AG2201" s="44" t="s">
        <v>181</v>
      </c>
      <c r="AH2201" s="44" t="s">
        <v>181</v>
      </c>
      <c r="AI2201" s="44" t="s">
        <v>181</v>
      </c>
      <c r="AJ2201" s="44" t="n">
        <v>61181</v>
      </c>
      <c r="AK2201" s="45" t="n">
        <v>58037</v>
      </c>
    </row>
    <row r="2202" customFormat="false" ht="12.75" hidden="false" customHeight="false" outlineLevel="0" collapsed="false">
      <c r="A2202" s="28" t="n">
        <v>801031031</v>
      </c>
      <c r="B2202" s="28" t="s">
        <v>100</v>
      </c>
      <c r="C2202" s="44" t="n">
        <v>34</v>
      </c>
      <c r="D2202" s="44" t="n">
        <v>31</v>
      </c>
      <c r="E2202" s="44" t="n">
        <v>21</v>
      </c>
      <c r="F2202" s="44" t="n">
        <v>31</v>
      </c>
      <c r="G2202" s="44" t="n">
        <v>26</v>
      </c>
      <c r="H2202" s="44" t="n">
        <v>21</v>
      </c>
      <c r="I2202" s="45" t="n">
        <v>24</v>
      </c>
      <c r="J2202" s="44" t="n">
        <v>41</v>
      </c>
      <c r="K2202" s="44" t="n">
        <v>43</v>
      </c>
      <c r="L2202" s="44" t="n">
        <v>43</v>
      </c>
      <c r="M2202" s="44" t="n">
        <v>43</v>
      </c>
      <c r="N2202" s="44" t="n">
        <v>41</v>
      </c>
      <c r="O2202" s="44" t="n">
        <v>45</v>
      </c>
      <c r="P2202" s="45" t="n">
        <v>42</v>
      </c>
      <c r="Q2202" s="44" t="n">
        <v>2302052</v>
      </c>
      <c r="R2202" s="44" t="n">
        <v>1911471</v>
      </c>
      <c r="S2202" s="44" t="n">
        <v>978392</v>
      </c>
      <c r="T2202" s="44" t="n">
        <v>2068793</v>
      </c>
      <c r="U2202" s="44" t="n">
        <v>1640922</v>
      </c>
      <c r="V2202" s="44" t="n">
        <v>1692965</v>
      </c>
      <c r="W2202" s="45" t="n">
        <v>1313747</v>
      </c>
      <c r="X2202" s="44" t="n">
        <v>49699</v>
      </c>
      <c r="Y2202" s="44" t="n">
        <v>48185</v>
      </c>
      <c r="Z2202" s="44" t="n">
        <v>31018</v>
      </c>
      <c r="AA2202" s="44" t="n">
        <v>36344</v>
      </c>
      <c r="AB2202" s="44" t="n">
        <v>35196</v>
      </c>
      <c r="AC2202" s="44" t="n">
        <v>36707</v>
      </c>
      <c r="AD2202" s="45" t="n">
        <v>21385</v>
      </c>
      <c r="AE2202" s="44" t="n">
        <v>67707</v>
      </c>
      <c r="AF2202" s="44" t="n">
        <v>61660</v>
      </c>
      <c r="AG2202" s="44" t="n">
        <v>46590</v>
      </c>
      <c r="AH2202" s="44" t="n">
        <v>66735</v>
      </c>
      <c r="AI2202" s="44" t="n">
        <v>63112</v>
      </c>
      <c r="AJ2202" s="44" t="n">
        <v>80617</v>
      </c>
      <c r="AK2202" s="45" t="n">
        <v>54739</v>
      </c>
    </row>
    <row r="2203" customFormat="false" ht="12.75" hidden="false" customHeight="false" outlineLevel="0" collapsed="false">
      <c r="A2203" s="28" t="n">
        <v>801031032</v>
      </c>
      <c r="B2203" s="28" t="s">
        <v>2602</v>
      </c>
      <c r="C2203" s="44" t="s">
        <v>181</v>
      </c>
      <c r="D2203" s="44" t="s">
        <v>181</v>
      </c>
      <c r="E2203" s="44" t="s">
        <v>181</v>
      </c>
      <c r="F2203" s="44" t="s">
        <v>181</v>
      </c>
      <c r="G2203" s="44" t="s">
        <v>181</v>
      </c>
      <c r="H2203" s="44" t="n">
        <v>12</v>
      </c>
      <c r="I2203" s="45" t="n">
        <v>14</v>
      </c>
      <c r="J2203" s="44" t="s">
        <v>181</v>
      </c>
      <c r="K2203" s="44" t="s">
        <v>181</v>
      </c>
      <c r="L2203" s="44" t="s">
        <v>181</v>
      </c>
      <c r="M2203" s="44" t="s">
        <v>181</v>
      </c>
      <c r="N2203" s="44" t="s">
        <v>181</v>
      </c>
      <c r="O2203" s="44" t="n">
        <v>44</v>
      </c>
      <c r="P2203" s="45" t="n">
        <v>44</v>
      </c>
      <c r="Q2203" s="44" t="s">
        <v>181</v>
      </c>
      <c r="R2203" s="44" t="s">
        <v>181</v>
      </c>
      <c r="S2203" s="44" t="s">
        <v>181</v>
      </c>
      <c r="T2203" s="44" t="s">
        <v>181</v>
      </c>
      <c r="U2203" s="44" t="s">
        <v>181</v>
      </c>
      <c r="V2203" s="44" t="n">
        <v>935303</v>
      </c>
      <c r="W2203" s="45" t="n">
        <v>1200112</v>
      </c>
      <c r="X2203" s="44" t="s">
        <v>181</v>
      </c>
      <c r="Y2203" s="44" t="s">
        <v>181</v>
      </c>
      <c r="Z2203" s="44" t="s">
        <v>181</v>
      </c>
      <c r="AA2203" s="44" t="s">
        <v>181</v>
      </c>
      <c r="AB2203" s="44" t="s">
        <v>181</v>
      </c>
      <c r="AC2203" s="44" t="n">
        <v>56783</v>
      </c>
      <c r="AD2203" s="45" t="n">
        <v>79348</v>
      </c>
      <c r="AE2203" s="44" t="s">
        <v>181</v>
      </c>
      <c r="AF2203" s="44" t="s">
        <v>181</v>
      </c>
      <c r="AG2203" s="44" t="s">
        <v>181</v>
      </c>
      <c r="AH2203" s="44" t="s">
        <v>181</v>
      </c>
      <c r="AI2203" s="44" t="s">
        <v>181</v>
      </c>
      <c r="AJ2203" s="44" t="n">
        <v>77942</v>
      </c>
      <c r="AK2203" s="45" t="n">
        <v>85722</v>
      </c>
    </row>
    <row r="2204" customFormat="false" ht="12.75" hidden="false" customHeight="false" outlineLevel="0" collapsed="false">
      <c r="A2204" s="28" t="n">
        <v>801031113</v>
      </c>
      <c r="B2204" s="28" t="s">
        <v>478</v>
      </c>
      <c r="C2204" s="44" t="n">
        <v>352</v>
      </c>
      <c r="D2204" s="44" t="n">
        <v>319</v>
      </c>
      <c r="E2204" s="44" t="n">
        <v>318</v>
      </c>
      <c r="F2204" s="44" t="n">
        <v>334</v>
      </c>
      <c r="G2204" s="44" t="n">
        <v>358</v>
      </c>
      <c r="H2204" s="44" t="n">
        <v>417</v>
      </c>
      <c r="I2204" s="45" t="n">
        <v>409</v>
      </c>
      <c r="J2204" s="44" t="n">
        <v>47</v>
      </c>
      <c r="K2204" s="44" t="n">
        <v>47</v>
      </c>
      <c r="L2204" s="44" t="n">
        <v>47</v>
      </c>
      <c r="M2204" s="44" t="n">
        <v>48</v>
      </c>
      <c r="N2204" s="44" t="n">
        <v>47</v>
      </c>
      <c r="O2204" s="44" t="n">
        <v>46</v>
      </c>
      <c r="P2204" s="45" t="n">
        <v>47</v>
      </c>
      <c r="Q2204" s="44" t="n">
        <v>16808824</v>
      </c>
      <c r="R2204" s="44" t="n">
        <v>15651697</v>
      </c>
      <c r="S2204" s="44" t="n">
        <v>16417316</v>
      </c>
      <c r="T2204" s="44" t="n">
        <v>16218260</v>
      </c>
      <c r="U2204" s="44" t="n">
        <v>16841546</v>
      </c>
      <c r="V2204" s="44" t="n">
        <v>19824125</v>
      </c>
      <c r="W2204" s="45" t="n">
        <v>21083392</v>
      </c>
      <c r="X2204" s="44" t="n">
        <v>45621</v>
      </c>
      <c r="Y2204" s="44" t="n">
        <v>45974</v>
      </c>
      <c r="Z2204" s="44" t="n">
        <v>47420</v>
      </c>
      <c r="AA2204" s="44" t="n">
        <v>43535</v>
      </c>
      <c r="AB2204" s="44" t="n">
        <v>44751</v>
      </c>
      <c r="AC2204" s="44" t="n">
        <v>44553</v>
      </c>
      <c r="AD2204" s="45" t="n">
        <v>48073</v>
      </c>
      <c r="AE2204" s="44" t="n">
        <v>47752</v>
      </c>
      <c r="AF2204" s="44" t="n">
        <v>49065</v>
      </c>
      <c r="AG2204" s="44" t="n">
        <v>51627</v>
      </c>
      <c r="AH2204" s="44" t="n">
        <v>48558</v>
      </c>
      <c r="AI2204" s="44" t="n">
        <v>47043</v>
      </c>
      <c r="AJ2204" s="44" t="n">
        <v>47540</v>
      </c>
      <c r="AK2204" s="45" t="n">
        <v>51549</v>
      </c>
    </row>
    <row r="2205" customFormat="false" ht="12.75" hidden="false" customHeight="false" outlineLevel="0" collapsed="false">
      <c r="A2205" s="28" t="n">
        <v>801031114</v>
      </c>
      <c r="B2205" s="28" t="s">
        <v>2603</v>
      </c>
      <c r="C2205" s="44" t="n">
        <v>42</v>
      </c>
      <c r="D2205" s="44" t="n">
        <v>35</v>
      </c>
      <c r="E2205" s="44" t="n">
        <v>34</v>
      </c>
      <c r="F2205" s="44" t="n">
        <v>48</v>
      </c>
      <c r="G2205" s="44" t="n">
        <v>48</v>
      </c>
      <c r="H2205" s="44" t="n">
        <v>64</v>
      </c>
      <c r="I2205" s="45" t="n">
        <v>55</v>
      </c>
      <c r="J2205" s="44" t="n">
        <v>39</v>
      </c>
      <c r="K2205" s="44" t="n">
        <v>39</v>
      </c>
      <c r="L2205" s="44" t="n">
        <v>43</v>
      </c>
      <c r="M2205" s="44" t="n">
        <v>37</v>
      </c>
      <c r="N2205" s="44" t="n">
        <v>39</v>
      </c>
      <c r="O2205" s="44" t="n">
        <v>39</v>
      </c>
      <c r="P2205" s="45" t="n">
        <v>41</v>
      </c>
      <c r="Q2205" s="44" t="n">
        <v>3002942</v>
      </c>
      <c r="R2205" s="44" t="n">
        <v>2579526</v>
      </c>
      <c r="S2205" s="44" t="n">
        <v>2767879</v>
      </c>
      <c r="T2205" s="44" t="n">
        <v>3294384</v>
      </c>
      <c r="U2205" s="44" t="n">
        <v>3002981</v>
      </c>
      <c r="V2205" s="44" t="n">
        <v>3949827</v>
      </c>
      <c r="W2205" s="45" t="n">
        <v>4099839</v>
      </c>
      <c r="X2205" s="44" t="n">
        <v>70525</v>
      </c>
      <c r="Y2205" s="44" t="n">
        <v>63158</v>
      </c>
      <c r="Z2205" s="44" t="n">
        <v>66457</v>
      </c>
      <c r="AA2205" s="44" t="n">
        <v>70261</v>
      </c>
      <c r="AB2205" s="44" t="n">
        <v>63664</v>
      </c>
      <c r="AC2205" s="44" t="n">
        <v>63770</v>
      </c>
      <c r="AD2205" s="45" t="n">
        <v>72823</v>
      </c>
      <c r="AE2205" s="44" t="n">
        <v>71499</v>
      </c>
      <c r="AF2205" s="44" t="n">
        <v>73701</v>
      </c>
      <c r="AG2205" s="44" t="n">
        <v>81408</v>
      </c>
      <c r="AH2205" s="44" t="n">
        <v>68633</v>
      </c>
      <c r="AI2205" s="44" t="n">
        <v>62562</v>
      </c>
      <c r="AJ2205" s="44" t="n">
        <v>61716</v>
      </c>
      <c r="AK2205" s="45" t="n">
        <v>74543</v>
      </c>
    </row>
    <row r="2206" customFormat="false" ht="12.75" hidden="false" customHeight="false" outlineLevel="0" collapsed="false">
      <c r="A2206" s="28" t="n">
        <v>801031115</v>
      </c>
      <c r="B2206" s="28" t="s">
        <v>2604</v>
      </c>
      <c r="C2206" s="44" t="n">
        <v>108</v>
      </c>
      <c r="D2206" s="44" t="n">
        <v>115</v>
      </c>
      <c r="E2206" s="44" t="n">
        <v>99</v>
      </c>
      <c r="F2206" s="44" t="n">
        <v>114</v>
      </c>
      <c r="G2206" s="44" t="n">
        <v>135</v>
      </c>
      <c r="H2206" s="44" t="n">
        <v>138</v>
      </c>
      <c r="I2206" s="45" t="n">
        <v>137</v>
      </c>
      <c r="J2206" s="44" t="n">
        <v>44</v>
      </c>
      <c r="K2206" s="44" t="n">
        <v>47</v>
      </c>
      <c r="L2206" s="44" t="n">
        <v>47</v>
      </c>
      <c r="M2206" s="44" t="n">
        <v>47</v>
      </c>
      <c r="N2206" s="44" t="n">
        <v>47</v>
      </c>
      <c r="O2206" s="44" t="n">
        <v>48</v>
      </c>
      <c r="P2206" s="45" t="n">
        <v>48</v>
      </c>
      <c r="Q2206" s="44" t="n">
        <v>10512989</v>
      </c>
      <c r="R2206" s="44" t="n">
        <v>8899983</v>
      </c>
      <c r="S2206" s="44" t="n">
        <v>10636298</v>
      </c>
      <c r="T2206" s="44" t="n">
        <v>9676717</v>
      </c>
      <c r="U2206" s="44" t="n">
        <v>11397148</v>
      </c>
      <c r="V2206" s="44" t="n">
        <v>11188934</v>
      </c>
      <c r="W2206" s="45" t="n">
        <v>12819036</v>
      </c>
      <c r="X2206" s="44" t="n">
        <v>46980</v>
      </c>
      <c r="Y2206" s="44" t="n">
        <v>52400</v>
      </c>
      <c r="Z2206" s="44" t="n">
        <v>63746</v>
      </c>
      <c r="AA2206" s="44" t="n">
        <v>57600</v>
      </c>
      <c r="AB2206" s="44" t="n">
        <v>56418</v>
      </c>
      <c r="AC2206" s="44" t="n">
        <v>59654</v>
      </c>
      <c r="AD2206" s="45" t="n">
        <v>58143</v>
      </c>
      <c r="AE2206" s="44" t="n">
        <v>97342</v>
      </c>
      <c r="AF2206" s="44" t="n">
        <v>77391</v>
      </c>
      <c r="AG2206" s="44" t="n">
        <v>107437</v>
      </c>
      <c r="AH2206" s="44" t="n">
        <v>84883</v>
      </c>
      <c r="AI2206" s="44" t="n">
        <v>84423</v>
      </c>
      <c r="AJ2206" s="44" t="n">
        <v>81079</v>
      </c>
      <c r="AK2206" s="45" t="n">
        <v>93570</v>
      </c>
    </row>
    <row r="2207" customFormat="false" ht="12.75" hidden="false" customHeight="false" outlineLevel="0" collapsed="false">
      <c r="A2207" s="28" t="n">
        <v>801041034</v>
      </c>
      <c r="B2207" s="28" t="s">
        <v>2605</v>
      </c>
      <c r="C2207" s="44" t="n">
        <v>3235</v>
      </c>
      <c r="D2207" s="44" t="n">
        <v>3279</v>
      </c>
      <c r="E2207" s="44" t="n">
        <v>3310</v>
      </c>
      <c r="F2207" s="44" t="n">
        <v>3346</v>
      </c>
      <c r="G2207" s="44" t="n">
        <v>3358</v>
      </c>
      <c r="H2207" s="44" t="n">
        <v>3552</v>
      </c>
      <c r="I2207" s="45" t="n">
        <v>3640</v>
      </c>
      <c r="J2207" s="44" t="n">
        <v>40</v>
      </c>
      <c r="K2207" s="44" t="n">
        <v>40</v>
      </c>
      <c r="L2207" s="44" t="n">
        <v>41</v>
      </c>
      <c r="M2207" s="44" t="n">
        <v>41</v>
      </c>
      <c r="N2207" s="44" t="n">
        <v>42</v>
      </c>
      <c r="O2207" s="44" t="n">
        <v>41</v>
      </c>
      <c r="P2207" s="45" t="n">
        <v>42</v>
      </c>
      <c r="Q2207" s="44" t="n">
        <v>213598054</v>
      </c>
      <c r="R2207" s="44" t="n">
        <v>226941144</v>
      </c>
      <c r="S2207" s="44" t="n">
        <v>230251450</v>
      </c>
      <c r="T2207" s="44" t="n">
        <v>240183542</v>
      </c>
      <c r="U2207" s="44" t="n">
        <v>245012343</v>
      </c>
      <c r="V2207" s="44" t="n">
        <v>258562927</v>
      </c>
      <c r="W2207" s="45" t="n">
        <v>271498487</v>
      </c>
      <c r="X2207" s="44" t="n">
        <v>62239</v>
      </c>
      <c r="Y2207" s="44" t="n">
        <v>64509</v>
      </c>
      <c r="Z2207" s="44" t="n">
        <v>64978</v>
      </c>
      <c r="AA2207" s="44" t="n">
        <v>67029</v>
      </c>
      <c r="AB2207" s="44" t="n">
        <v>67373</v>
      </c>
      <c r="AC2207" s="44" t="n">
        <v>67159</v>
      </c>
      <c r="AD2207" s="45" t="n">
        <v>67851</v>
      </c>
      <c r="AE2207" s="44" t="n">
        <v>66027</v>
      </c>
      <c r="AF2207" s="44" t="n">
        <v>69210</v>
      </c>
      <c r="AG2207" s="44" t="n">
        <v>69562</v>
      </c>
      <c r="AH2207" s="44" t="n">
        <v>71782</v>
      </c>
      <c r="AI2207" s="44" t="n">
        <v>72964</v>
      </c>
      <c r="AJ2207" s="44" t="n">
        <v>72794</v>
      </c>
      <c r="AK2207" s="45" t="n">
        <v>74587</v>
      </c>
    </row>
    <row r="2208" customFormat="false" ht="12.75" hidden="false" customHeight="false" outlineLevel="0" collapsed="false">
      <c r="A2208" s="28" t="n">
        <v>801041035</v>
      </c>
      <c r="B2208" s="28" t="s">
        <v>2606</v>
      </c>
      <c r="C2208" s="44" t="n">
        <v>1807</v>
      </c>
      <c r="D2208" s="44" t="n">
        <v>2756</v>
      </c>
      <c r="E2208" s="44" t="n">
        <v>3194</v>
      </c>
      <c r="F2208" s="44" t="n">
        <v>3530</v>
      </c>
      <c r="G2208" s="44" t="n">
        <v>3718</v>
      </c>
      <c r="H2208" s="44" t="n">
        <v>3952</v>
      </c>
      <c r="I2208" s="45" t="n">
        <v>4038</v>
      </c>
      <c r="J2208" s="44" t="n">
        <v>33</v>
      </c>
      <c r="K2208" s="44" t="n">
        <v>33</v>
      </c>
      <c r="L2208" s="44" t="n">
        <v>34</v>
      </c>
      <c r="M2208" s="44" t="n">
        <v>35</v>
      </c>
      <c r="N2208" s="44" t="n">
        <v>36</v>
      </c>
      <c r="O2208" s="44" t="n">
        <v>36</v>
      </c>
      <c r="P2208" s="45" t="n">
        <v>37</v>
      </c>
      <c r="Q2208" s="44" t="n">
        <v>108853766</v>
      </c>
      <c r="R2208" s="44" t="n">
        <v>173239559</v>
      </c>
      <c r="S2208" s="44" t="n">
        <v>202224416</v>
      </c>
      <c r="T2208" s="44" t="n">
        <v>228198828</v>
      </c>
      <c r="U2208" s="44" t="n">
        <v>254168125</v>
      </c>
      <c r="V2208" s="44" t="n">
        <v>271556989</v>
      </c>
      <c r="W2208" s="45" t="n">
        <v>287399920</v>
      </c>
      <c r="X2208" s="44" t="n">
        <v>60157</v>
      </c>
      <c r="Y2208" s="44" t="n">
        <v>61461</v>
      </c>
      <c r="Z2208" s="44" t="n">
        <v>61950</v>
      </c>
      <c r="AA2208" s="44" t="n">
        <v>62363</v>
      </c>
      <c r="AB2208" s="44" t="n">
        <v>63607</v>
      </c>
      <c r="AC2208" s="44" t="n">
        <v>63789</v>
      </c>
      <c r="AD2208" s="45" t="n">
        <v>66016</v>
      </c>
      <c r="AE2208" s="44" t="n">
        <v>60240</v>
      </c>
      <c r="AF2208" s="44" t="n">
        <v>62859</v>
      </c>
      <c r="AG2208" s="44" t="n">
        <v>63314</v>
      </c>
      <c r="AH2208" s="44" t="n">
        <v>64646</v>
      </c>
      <c r="AI2208" s="44" t="n">
        <v>68362</v>
      </c>
      <c r="AJ2208" s="44" t="n">
        <v>68714</v>
      </c>
      <c r="AK2208" s="45" t="n">
        <v>71174</v>
      </c>
    </row>
    <row r="2209" customFormat="false" ht="12.75" hidden="false" customHeight="false" outlineLevel="0" collapsed="false">
      <c r="A2209" s="28" t="n">
        <v>801041036</v>
      </c>
      <c r="B2209" s="28" t="s">
        <v>2607</v>
      </c>
      <c r="C2209" s="44" t="n">
        <v>1286</v>
      </c>
      <c r="D2209" s="44" t="n">
        <v>1716</v>
      </c>
      <c r="E2209" s="44" t="n">
        <v>2509</v>
      </c>
      <c r="F2209" s="44" t="n">
        <v>3105</v>
      </c>
      <c r="G2209" s="44" t="n">
        <v>3470</v>
      </c>
      <c r="H2209" s="44" t="n">
        <v>3834</v>
      </c>
      <c r="I2209" s="45" t="n">
        <v>3915</v>
      </c>
      <c r="J2209" s="44" t="n">
        <v>32</v>
      </c>
      <c r="K2209" s="44" t="n">
        <v>33</v>
      </c>
      <c r="L2209" s="44" t="n">
        <v>33</v>
      </c>
      <c r="M2209" s="44" t="n">
        <v>34</v>
      </c>
      <c r="N2209" s="44" t="n">
        <v>35</v>
      </c>
      <c r="O2209" s="44" t="n">
        <v>35</v>
      </c>
      <c r="P2209" s="45" t="n">
        <v>36</v>
      </c>
      <c r="Q2209" s="44" t="n">
        <v>80531831</v>
      </c>
      <c r="R2209" s="44" t="n">
        <v>113314821</v>
      </c>
      <c r="S2209" s="44" t="n">
        <v>167694432</v>
      </c>
      <c r="T2209" s="44" t="n">
        <v>208750853</v>
      </c>
      <c r="U2209" s="44" t="n">
        <v>246834664</v>
      </c>
      <c r="V2209" s="44" t="n">
        <v>279573683</v>
      </c>
      <c r="W2209" s="45" t="n">
        <v>292835689</v>
      </c>
      <c r="X2209" s="44" t="n">
        <v>60982</v>
      </c>
      <c r="Y2209" s="44" t="n">
        <v>63776</v>
      </c>
      <c r="Z2209" s="44" t="n">
        <v>64720</v>
      </c>
      <c r="AA2209" s="44" t="n">
        <v>64807</v>
      </c>
      <c r="AB2209" s="44" t="n">
        <v>68243</v>
      </c>
      <c r="AC2209" s="44" t="n">
        <v>68546</v>
      </c>
      <c r="AD2209" s="45" t="n">
        <v>70514</v>
      </c>
      <c r="AE2209" s="44" t="n">
        <v>62622</v>
      </c>
      <c r="AF2209" s="44" t="n">
        <v>66034</v>
      </c>
      <c r="AG2209" s="44" t="n">
        <v>66837</v>
      </c>
      <c r="AH2209" s="44" t="n">
        <v>67231</v>
      </c>
      <c r="AI2209" s="44" t="n">
        <v>71134</v>
      </c>
      <c r="AJ2209" s="44" t="n">
        <v>72920</v>
      </c>
      <c r="AK2209" s="45" t="n">
        <v>74798</v>
      </c>
    </row>
    <row r="2210" customFormat="false" ht="12.75" hidden="false" customHeight="false" outlineLevel="0" collapsed="false">
      <c r="A2210" s="28" t="n">
        <v>801041037</v>
      </c>
      <c r="B2210" s="28" t="s">
        <v>2608</v>
      </c>
      <c r="C2210" s="44" t="n">
        <v>948</v>
      </c>
      <c r="D2210" s="44" t="n">
        <v>1541</v>
      </c>
      <c r="E2210" s="44" t="n">
        <v>2077</v>
      </c>
      <c r="F2210" s="44" t="n">
        <v>2558</v>
      </c>
      <c r="G2210" s="44" t="n">
        <v>2727</v>
      </c>
      <c r="H2210" s="44" t="n">
        <v>2924</v>
      </c>
      <c r="I2210" s="45" t="n">
        <v>3026</v>
      </c>
      <c r="J2210" s="44" t="n">
        <v>31</v>
      </c>
      <c r="K2210" s="44" t="n">
        <v>32</v>
      </c>
      <c r="L2210" s="44" t="n">
        <v>33</v>
      </c>
      <c r="M2210" s="44" t="n">
        <v>34</v>
      </c>
      <c r="N2210" s="44" t="n">
        <v>35</v>
      </c>
      <c r="O2210" s="44" t="n">
        <v>36</v>
      </c>
      <c r="P2210" s="45" t="n">
        <v>36</v>
      </c>
      <c r="Q2210" s="44" t="n">
        <v>61642371</v>
      </c>
      <c r="R2210" s="44" t="n">
        <v>105871732</v>
      </c>
      <c r="S2210" s="44" t="n">
        <v>147770803</v>
      </c>
      <c r="T2210" s="44" t="n">
        <v>181456198</v>
      </c>
      <c r="U2210" s="44" t="n">
        <v>204843867</v>
      </c>
      <c r="V2210" s="44" t="n">
        <v>220915907</v>
      </c>
      <c r="W2210" s="45" t="n">
        <v>235212964</v>
      </c>
      <c r="X2210" s="44" t="n">
        <v>63924</v>
      </c>
      <c r="Y2210" s="44" t="n">
        <v>66487</v>
      </c>
      <c r="Z2210" s="44" t="n">
        <v>66606</v>
      </c>
      <c r="AA2210" s="44" t="n">
        <v>66979</v>
      </c>
      <c r="AB2210" s="44" t="n">
        <v>69255</v>
      </c>
      <c r="AC2210" s="44" t="n">
        <v>70227</v>
      </c>
      <c r="AD2210" s="45" t="n">
        <v>71833</v>
      </c>
      <c r="AE2210" s="44" t="n">
        <v>65024</v>
      </c>
      <c r="AF2210" s="44" t="n">
        <v>68703</v>
      </c>
      <c r="AG2210" s="44" t="n">
        <v>71146</v>
      </c>
      <c r="AH2210" s="44" t="n">
        <v>70937</v>
      </c>
      <c r="AI2210" s="44" t="n">
        <v>75117</v>
      </c>
      <c r="AJ2210" s="44" t="n">
        <v>75553</v>
      </c>
      <c r="AK2210" s="45" t="n">
        <v>77731</v>
      </c>
    </row>
    <row r="2211" customFormat="false" ht="12.75" hidden="false" customHeight="false" outlineLevel="0" collapsed="false">
      <c r="A2211" s="28" t="n">
        <v>801041038</v>
      </c>
      <c r="B2211" s="28" t="s">
        <v>2609</v>
      </c>
      <c r="C2211" s="44" t="n">
        <v>1780</v>
      </c>
      <c r="D2211" s="44" t="n">
        <v>2179</v>
      </c>
      <c r="E2211" s="44" t="n">
        <v>2362</v>
      </c>
      <c r="F2211" s="44" t="n">
        <v>2519</v>
      </c>
      <c r="G2211" s="44" t="n">
        <v>2535</v>
      </c>
      <c r="H2211" s="44" t="n">
        <v>2610</v>
      </c>
      <c r="I2211" s="45" t="n">
        <v>2683</v>
      </c>
      <c r="J2211" s="44" t="n">
        <v>36</v>
      </c>
      <c r="K2211" s="44" t="n">
        <v>37</v>
      </c>
      <c r="L2211" s="44" t="n">
        <v>37</v>
      </c>
      <c r="M2211" s="44" t="n">
        <v>38</v>
      </c>
      <c r="N2211" s="44" t="n">
        <v>39</v>
      </c>
      <c r="O2211" s="44" t="n">
        <v>40</v>
      </c>
      <c r="P2211" s="45" t="n">
        <v>40</v>
      </c>
      <c r="Q2211" s="44" t="n">
        <v>129010962</v>
      </c>
      <c r="R2211" s="44" t="n">
        <v>162754610</v>
      </c>
      <c r="S2211" s="44" t="n">
        <v>182481204</v>
      </c>
      <c r="T2211" s="44" t="n">
        <v>202520061</v>
      </c>
      <c r="U2211" s="44" t="n">
        <v>210756518</v>
      </c>
      <c r="V2211" s="44" t="n">
        <v>217504209</v>
      </c>
      <c r="W2211" s="45" t="n">
        <v>231442254</v>
      </c>
      <c r="X2211" s="44" t="n">
        <v>68376</v>
      </c>
      <c r="Y2211" s="44" t="n">
        <v>70478</v>
      </c>
      <c r="Z2211" s="44" t="n">
        <v>72202</v>
      </c>
      <c r="AA2211" s="44" t="n">
        <v>72538</v>
      </c>
      <c r="AB2211" s="44" t="n">
        <v>75009</v>
      </c>
      <c r="AC2211" s="44" t="n">
        <v>75875</v>
      </c>
      <c r="AD2211" s="45" t="n">
        <v>77673</v>
      </c>
      <c r="AE2211" s="44" t="n">
        <v>72478</v>
      </c>
      <c r="AF2211" s="44" t="n">
        <v>74692</v>
      </c>
      <c r="AG2211" s="44" t="n">
        <v>77257</v>
      </c>
      <c r="AH2211" s="44" t="n">
        <v>80397</v>
      </c>
      <c r="AI2211" s="44" t="n">
        <v>83139</v>
      </c>
      <c r="AJ2211" s="44" t="n">
        <v>83335</v>
      </c>
      <c r="AK2211" s="45" t="n">
        <v>86262</v>
      </c>
    </row>
    <row r="2212" customFormat="false" ht="12.75" hidden="false" customHeight="false" outlineLevel="0" collapsed="false">
      <c r="A2212" s="28" t="n">
        <v>801041039</v>
      </c>
      <c r="B2212" s="28" t="s">
        <v>2610</v>
      </c>
      <c r="C2212" s="44" t="n">
        <v>2539</v>
      </c>
      <c r="D2212" s="44" t="n">
        <v>2980</v>
      </c>
      <c r="E2212" s="44" t="n">
        <v>3128</v>
      </c>
      <c r="F2212" s="44" t="n">
        <v>3501</v>
      </c>
      <c r="G2212" s="44" t="n">
        <v>3776</v>
      </c>
      <c r="H2212" s="44" t="n">
        <v>4222</v>
      </c>
      <c r="I2212" s="45" t="n">
        <v>4463</v>
      </c>
      <c r="J2212" s="44" t="n">
        <v>33</v>
      </c>
      <c r="K2212" s="44" t="n">
        <v>33</v>
      </c>
      <c r="L2212" s="44" t="n">
        <v>34</v>
      </c>
      <c r="M2212" s="44" t="n">
        <v>34</v>
      </c>
      <c r="N2212" s="44" t="n">
        <v>34</v>
      </c>
      <c r="O2212" s="44" t="n">
        <v>34</v>
      </c>
      <c r="P2212" s="45" t="n">
        <v>35</v>
      </c>
      <c r="Q2212" s="44" t="n">
        <v>159520026</v>
      </c>
      <c r="R2212" s="44" t="n">
        <v>189822164</v>
      </c>
      <c r="S2212" s="44" t="n">
        <v>204566964</v>
      </c>
      <c r="T2212" s="44" t="n">
        <v>228624531</v>
      </c>
      <c r="U2212" s="44" t="n">
        <v>253609930</v>
      </c>
      <c r="V2212" s="44" t="n">
        <v>283715541</v>
      </c>
      <c r="W2212" s="45" t="n">
        <v>302073033</v>
      </c>
      <c r="X2212" s="44" t="n">
        <v>58999</v>
      </c>
      <c r="Y2212" s="44" t="n">
        <v>60512</v>
      </c>
      <c r="Z2212" s="44" t="n">
        <v>61307</v>
      </c>
      <c r="AA2212" s="44" t="n">
        <v>61506</v>
      </c>
      <c r="AB2212" s="44" t="n">
        <v>61899</v>
      </c>
      <c r="AC2212" s="44" t="n">
        <v>61210</v>
      </c>
      <c r="AD2212" s="45" t="n">
        <v>60973</v>
      </c>
      <c r="AE2212" s="44" t="n">
        <v>62828</v>
      </c>
      <c r="AF2212" s="44" t="n">
        <v>63699</v>
      </c>
      <c r="AG2212" s="44" t="n">
        <v>65399</v>
      </c>
      <c r="AH2212" s="44" t="n">
        <v>65303</v>
      </c>
      <c r="AI2212" s="44" t="n">
        <v>67164</v>
      </c>
      <c r="AJ2212" s="44" t="n">
        <v>67199</v>
      </c>
      <c r="AK2212" s="45" t="n">
        <v>67684</v>
      </c>
    </row>
    <row r="2213" customFormat="false" ht="12.75" hidden="false" customHeight="false" outlineLevel="0" collapsed="false">
      <c r="A2213" s="28" t="n">
        <v>801041040</v>
      </c>
      <c r="B2213" s="28" t="s">
        <v>479</v>
      </c>
      <c r="C2213" s="44" t="n">
        <v>3591</v>
      </c>
      <c r="D2213" s="44" t="n">
        <v>3649</v>
      </c>
      <c r="E2213" s="44" t="n">
        <v>3603</v>
      </c>
      <c r="F2213" s="44" t="n">
        <v>3649</v>
      </c>
      <c r="G2213" s="44" t="n">
        <v>3651</v>
      </c>
      <c r="H2213" s="44" t="n">
        <v>3867</v>
      </c>
      <c r="I2213" s="45" t="n">
        <v>4246</v>
      </c>
      <c r="J2213" s="44" t="n">
        <v>34</v>
      </c>
      <c r="K2213" s="44" t="n">
        <v>35</v>
      </c>
      <c r="L2213" s="44" t="n">
        <v>35</v>
      </c>
      <c r="M2213" s="44" t="n">
        <v>36</v>
      </c>
      <c r="N2213" s="44" t="n">
        <v>36</v>
      </c>
      <c r="O2213" s="44" t="n">
        <v>36</v>
      </c>
      <c r="P2213" s="45" t="n">
        <v>36</v>
      </c>
      <c r="Q2213" s="44" t="n">
        <v>206373016</v>
      </c>
      <c r="R2213" s="44" t="n">
        <v>218834433</v>
      </c>
      <c r="S2213" s="44" t="n">
        <v>220868917</v>
      </c>
      <c r="T2213" s="44" t="n">
        <v>226839716</v>
      </c>
      <c r="U2213" s="44" t="n">
        <v>233531063</v>
      </c>
      <c r="V2213" s="44" t="n">
        <v>245905041</v>
      </c>
      <c r="W2213" s="45" t="n">
        <v>263982101</v>
      </c>
      <c r="X2213" s="44" t="n">
        <v>53653</v>
      </c>
      <c r="Y2213" s="44" t="n">
        <v>54977</v>
      </c>
      <c r="Z2213" s="44" t="n">
        <v>56117</v>
      </c>
      <c r="AA2213" s="44" t="n">
        <v>56452</v>
      </c>
      <c r="AB2213" s="44" t="n">
        <v>56291</v>
      </c>
      <c r="AC2213" s="44" t="n">
        <v>54174</v>
      </c>
      <c r="AD2213" s="45" t="n">
        <v>53709</v>
      </c>
      <c r="AE2213" s="44" t="n">
        <v>57470</v>
      </c>
      <c r="AF2213" s="44" t="n">
        <v>59971</v>
      </c>
      <c r="AG2213" s="44" t="n">
        <v>61301</v>
      </c>
      <c r="AH2213" s="44" t="n">
        <v>62165</v>
      </c>
      <c r="AI2213" s="44" t="n">
        <v>63964</v>
      </c>
      <c r="AJ2213" s="44" t="n">
        <v>63591</v>
      </c>
      <c r="AK2213" s="45" t="n">
        <v>62172</v>
      </c>
    </row>
    <row r="2214" customFormat="false" ht="12.75" hidden="false" customHeight="false" outlineLevel="0" collapsed="false">
      <c r="A2214" s="28" t="n">
        <v>801041043</v>
      </c>
      <c r="B2214" s="28" t="s">
        <v>2611</v>
      </c>
      <c r="C2214" s="44" t="n">
        <v>333</v>
      </c>
      <c r="D2214" s="44" t="n">
        <v>312</v>
      </c>
      <c r="E2214" s="44" t="n">
        <v>302</v>
      </c>
      <c r="F2214" s="44" t="n">
        <v>326</v>
      </c>
      <c r="G2214" s="44" t="n">
        <v>292</v>
      </c>
      <c r="H2214" s="44" t="n">
        <v>286</v>
      </c>
      <c r="I2214" s="45" t="n">
        <v>238</v>
      </c>
      <c r="J2214" s="44" t="n">
        <v>51</v>
      </c>
      <c r="K2214" s="44" t="n">
        <v>52</v>
      </c>
      <c r="L2214" s="44" t="n">
        <v>52</v>
      </c>
      <c r="M2214" s="44" t="n">
        <v>52</v>
      </c>
      <c r="N2214" s="44" t="n">
        <v>52</v>
      </c>
      <c r="O2214" s="44" t="n">
        <v>53</v>
      </c>
      <c r="P2214" s="45" t="n">
        <v>51</v>
      </c>
      <c r="Q2214" s="44" t="n">
        <v>21464418</v>
      </c>
      <c r="R2214" s="44" t="n">
        <v>19870450</v>
      </c>
      <c r="S2214" s="44" t="n">
        <v>24185839</v>
      </c>
      <c r="T2214" s="44" t="n">
        <v>23113098</v>
      </c>
      <c r="U2214" s="44" t="n">
        <v>21777698</v>
      </c>
      <c r="V2214" s="44" t="n">
        <v>22052287</v>
      </c>
      <c r="W2214" s="45" t="n">
        <v>24232640</v>
      </c>
      <c r="X2214" s="44" t="n">
        <v>46987</v>
      </c>
      <c r="Y2214" s="44" t="n">
        <v>45555</v>
      </c>
      <c r="Z2214" s="44" t="n">
        <v>49585</v>
      </c>
      <c r="AA2214" s="44" t="n">
        <v>55040</v>
      </c>
      <c r="AB2214" s="44" t="n">
        <v>51661</v>
      </c>
      <c r="AC2214" s="44" t="n">
        <v>49479</v>
      </c>
      <c r="AD2214" s="45" t="n">
        <v>59818</v>
      </c>
      <c r="AE2214" s="44" t="n">
        <v>64458</v>
      </c>
      <c r="AF2214" s="44" t="n">
        <v>63687</v>
      </c>
      <c r="AG2214" s="44" t="n">
        <v>80086</v>
      </c>
      <c r="AH2214" s="44" t="n">
        <v>70899</v>
      </c>
      <c r="AI2214" s="44" t="n">
        <v>74581</v>
      </c>
      <c r="AJ2214" s="44" t="n">
        <v>77106</v>
      </c>
      <c r="AK2214" s="45" t="n">
        <v>101818</v>
      </c>
    </row>
    <row r="2215" customFormat="false" ht="12.75" hidden="false" customHeight="false" outlineLevel="0" collapsed="false">
      <c r="A2215" s="28" t="n">
        <v>801041044</v>
      </c>
      <c r="B2215" s="28" t="s">
        <v>2612</v>
      </c>
      <c r="C2215" s="44" t="n">
        <v>2708</v>
      </c>
      <c r="D2215" s="44" t="n">
        <v>3282</v>
      </c>
      <c r="E2215" s="44" t="n">
        <v>3763</v>
      </c>
      <c r="F2215" s="44" t="n">
        <v>4093</v>
      </c>
      <c r="G2215" s="44" t="n">
        <v>4383</v>
      </c>
      <c r="H2215" s="44" t="n">
        <v>4899</v>
      </c>
      <c r="I2215" s="45" t="n">
        <v>5159</v>
      </c>
      <c r="J2215" s="44" t="n">
        <v>36</v>
      </c>
      <c r="K2215" s="44" t="n">
        <v>36</v>
      </c>
      <c r="L2215" s="44" t="n">
        <v>35</v>
      </c>
      <c r="M2215" s="44" t="n">
        <v>36</v>
      </c>
      <c r="N2215" s="44" t="n">
        <v>36</v>
      </c>
      <c r="O2215" s="44" t="n">
        <v>36</v>
      </c>
      <c r="P2215" s="45" t="n">
        <v>36</v>
      </c>
      <c r="Q2215" s="44" t="n">
        <v>180403510</v>
      </c>
      <c r="R2215" s="44" t="n">
        <v>219389846</v>
      </c>
      <c r="S2215" s="44" t="n">
        <v>254049377</v>
      </c>
      <c r="T2215" s="44" t="n">
        <v>281392746</v>
      </c>
      <c r="U2215" s="44" t="n">
        <v>313592758</v>
      </c>
      <c r="V2215" s="44" t="n">
        <v>340503339</v>
      </c>
      <c r="W2215" s="45" t="n">
        <v>365056234</v>
      </c>
      <c r="X2215" s="44" t="n">
        <v>62585</v>
      </c>
      <c r="Y2215" s="44" t="n">
        <v>63935</v>
      </c>
      <c r="Z2215" s="44" t="n">
        <v>63875</v>
      </c>
      <c r="AA2215" s="44" t="n">
        <v>63473</v>
      </c>
      <c r="AB2215" s="44" t="n">
        <v>64802</v>
      </c>
      <c r="AC2215" s="44" t="n">
        <v>64229</v>
      </c>
      <c r="AD2215" s="45" t="n">
        <v>64303</v>
      </c>
      <c r="AE2215" s="44" t="n">
        <v>66619</v>
      </c>
      <c r="AF2215" s="44" t="n">
        <v>66846</v>
      </c>
      <c r="AG2215" s="44" t="n">
        <v>67512</v>
      </c>
      <c r="AH2215" s="44" t="n">
        <v>68750</v>
      </c>
      <c r="AI2215" s="44" t="n">
        <v>71548</v>
      </c>
      <c r="AJ2215" s="44" t="n">
        <v>69505</v>
      </c>
      <c r="AK2215" s="45" t="n">
        <v>70761</v>
      </c>
    </row>
    <row r="2216" customFormat="false" ht="12.75" hidden="false" customHeight="false" outlineLevel="0" collapsed="false">
      <c r="A2216" s="28" t="n">
        <v>801041045</v>
      </c>
      <c r="B2216" s="28" t="s">
        <v>2613</v>
      </c>
      <c r="C2216" s="44" t="n">
        <v>60</v>
      </c>
      <c r="D2216" s="44" t="n">
        <v>58</v>
      </c>
      <c r="E2216" s="44" t="n">
        <v>49</v>
      </c>
      <c r="F2216" s="44" t="n">
        <v>50</v>
      </c>
      <c r="G2216" s="44" t="n">
        <v>49</v>
      </c>
      <c r="H2216" s="44" t="n">
        <v>51</v>
      </c>
      <c r="I2216" s="45" t="n">
        <v>43</v>
      </c>
      <c r="J2216" s="44" t="n">
        <v>45</v>
      </c>
      <c r="K2216" s="44" t="n">
        <v>46</v>
      </c>
      <c r="L2216" s="44" t="n">
        <v>46</v>
      </c>
      <c r="M2216" s="44" t="n">
        <v>47</v>
      </c>
      <c r="N2216" s="44" t="n">
        <v>44</v>
      </c>
      <c r="O2216" s="44" t="n">
        <v>45</v>
      </c>
      <c r="P2216" s="45" t="n">
        <v>46</v>
      </c>
      <c r="Q2216" s="44" t="n">
        <v>3225548</v>
      </c>
      <c r="R2216" s="44" t="n">
        <v>3497686</v>
      </c>
      <c r="S2216" s="44" t="n">
        <v>3529963</v>
      </c>
      <c r="T2216" s="44" t="n">
        <v>2939776</v>
      </c>
      <c r="U2216" s="44" t="n">
        <v>4420196</v>
      </c>
      <c r="V2216" s="44" t="n">
        <v>4288970</v>
      </c>
      <c r="W2216" s="45" t="n">
        <v>3646827</v>
      </c>
      <c r="X2216" s="44" t="n">
        <v>51247</v>
      </c>
      <c r="Y2216" s="44" t="n">
        <v>59850</v>
      </c>
      <c r="Z2216" s="44" t="n">
        <v>65850</v>
      </c>
      <c r="AA2216" s="44" t="n">
        <v>43245</v>
      </c>
      <c r="AB2216" s="44" t="n">
        <v>47580</v>
      </c>
      <c r="AC2216" s="44" t="n">
        <v>53956</v>
      </c>
      <c r="AD2216" s="45" t="n">
        <v>66592</v>
      </c>
      <c r="AE2216" s="44" t="n">
        <v>53759</v>
      </c>
      <c r="AF2216" s="44" t="n">
        <v>60305</v>
      </c>
      <c r="AG2216" s="44" t="n">
        <v>72040</v>
      </c>
      <c r="AH2216" s="44" t="n">
        <v>58796</v>
      </c>
      <c r="AI2216" s="44" t="n">
        <v>90208</v>
      </c>
      <c r="AJ2216" s="44" t="n">
        <v>84097</v>
      </c>
      <c r="AK2216" s="45" t="n">
        <v>84810</v>
      </c>
    </row>
    <row r="2217" customFormat="false" ht="12.75" hidden="false" customHeight="false" outlineLevel="0" collapsed="false">
      <c r="A2217" s="28" t="n">
        <v>801041046</v>
      </c>
      <c r="B2217" s="28" t="s">
        <v>2614</v>
      </c>
      <c r="C2217" s="44" t="n">
        <v>5292</v>
      </c>
      <c r="D2217" s="44" t="n">
        <v>5304</v>
      </c>
      <c r="E2217" s="44" t="n">
        <v>5435</v>
      </c>
      <c r="F2217" s="44" t="n">
        <v>5895</v>
      </c>
      <c r="G2217" s="44" t="n">
        <v>6263</v>
      </c>
      <c r="H2217" s="44" t="n">
        <v>6625</v>
      </c>
      <c r="I2217" s="45" t="n">
        <v>6771</v>
      </c>
      <c r="J2217" s="44" t="n">
        <v>37</v>
      </c>
      <c r="K2217" s="44" t="n">
        <v>38</v>
      </c>
      <c r="L2217" s="44" t="n">
        <v>38</v>
      </c>
      <c r="M2217" s="44" t="n">
        <v>38</v>
      </c>
      <c r="N2217" s="44" t="n">
        <v>37</v>
      </c>
      <c r="O2217" s="44" t="n">
        <v>37</v>
      </c>
      <c r="P2217" s="45" t="n">
        <v>38</v>
      </c>
      <c r="Q2217" s="44" t="n">
        <v>316500261</v>
      </c>
      <c r="R2217" s="44" t="n">
        <v>332442982</v>
      </c>
      <c r="S2217" s="44" t="n">
        <v>340999713</v>
      </c>
      <c r="T2217" s="44" t="n">
        <v>371741907</v>
      </c>
      <c r="U2217" s="44" t="n">
        <v>406196648</v>
      </c>
      <c r="V2217" s="44" t="n">
        <v>430408019</v>
      </c>
      <c r="W2217" s="45" t="n">
        <v>447810941</v>
      </c>
      <c r="X2217" s="44" t="n">
        <v>57360</v>
      </c>
      <c r="Y2217" s="44" t="n">
        <v>58900</v>
      </c>
      <c r="Z2217" s="44" t="n">
        <v>58934</v>
      </c>
      <c r="AA2217" s="44" t="n">
        <v>59021</v>
      </c>
      <c r="AB2217" s="44" t="n">
        <v>60065</v>
      </c>
      <c r="AC2217" s="44" t="n">
        <v>60995</v>
      </c>
      <c r="AD2217" s="45" t="n">
        <v>61341</v>
      </c>
      <c r="AE2217" s="44" t="n">
        <v>59807</v>
      </c>
      <c r="AF2217" s="44" t="n">
        <v>62678</v>
      </c>
      <c r="AG2217" s="44" t="n">
        <v>62741</v>
      </c>
      <c r="AH2217" s="44" t="n">
        <v>63061</v>
      </c>
      <c r="AI2217" s="44" t="n">
        <v>64857</v>
      </c>
      <c r="AJ2217" s="44" t="n">
        <v>64967</v>
      </c>
      <c r="AK2217" s="45" t="n">
        <v>66137</v>
      </c>
    </row>
    <row r="2218" customFormat="false" ht="12.75" hidden="false" customHeight="false" outlineLevel="0" collapsed="false">
      <c r="A2218" s="28" t="n">
        <v>801041047</v>
      </c>
      <c r="B2218" s="28" t="s">
        <v>2615</v>
      </c>
      <c r="C2218" s="44" t="n">
        <v>4456</v>
      </c>
      <c r="D2218" s="44" t="n">
        <v>4469</v>
      </c>
      <c r="E2218" s="44" t="n">
        <v>4495</v>
      </c>
      <c r="F2218" s="44" t="n">
        <v>4563</v>
      </c>
      <c r="G2218" s="44" t="n">
        <v>4529</v>
      </c>
      <c r="H2218" s="44" t="n">
        <v>4617</v>
      </c>
      <c r="I2218" s="45" t="n">
        <v>4823</v>
      </c>
      <c r="J2218" s="44" t="n">
        <v>45</v>
      </c>
      <c r="K2218" s="44" t="n">
        <v>45</v>
      </c>
      <c r="L2218" s="44" t="n">
        <v>46</v>
      </c>
      <c r="M2218" s="44" t="n">
        <v>46</v>
      </c>
      <c r="N2218" s="44" t="n">
        <v>47</v>
      </c>
      <c r="O2218" s="44" t="n">
        <v>47</v>
      </c>
      <c r="P2218" s="45" t="n">
        <v>47</v>
      </c>
      <c r="Q2218" s="44" t="n">
        <v>322367218</v>
      </c>
      <c r="R2218" s="44" t="n">
        <v>330564048</v>
      </c>
      <c r="S2218" s="44" t="n">
        <v>347918049</v>
      </c>
      <c r="T2218" s="44" t="n">
        <v>354182529</v>
      </c>
      <c r="U2218" s="44" t="n">
        <v>355978984</v>
      </c>
      <c r="V2218" s="44" t="n">
        <v>371467965</v>
      </c>
      <c r="W2218" s="45" t="n">
        <v>386365576</v>
      </c>
      <c r="X2218" s="44" t="n">
        <v>61517</v>
      </c>
      <c r="Y2218" s="44" t="n">
        <v>63534</v>
      </c>
      <c r="Z2218" s="44" t="n">
        <v>64675</v>
      </c>
      <c r="AA2218" s="44" t="n">
        <v>64701</v>
      </c>
      <c r="AB2218" s="44" t="n">
        <v>66477</v>
      </c>
      <c r="AC2218" s="44" t="n">
        <v>67223</v>
      </c>
      <c r="AD2218" s="45" t="n">
        <v>65276</v>
      </c>
      <c r="AE2218" s="44" t="n">
        <v>72345</v>
      </c>
      <c r="AF2218" s="44" t="n">
        <v>73968</v>
      </c>
      <c r="AG2218" s="44" t="n">
        <v>77401</v>
      </c>
      <c r="AH2218" s="44" t="n">
        <v>77621</v>
      </c>
      <c r="AI2218" s="44" t="n">
        <v>78600</v>
      </c>
      <c r="AJ2218" s="44" t="n">
        <v>80457</v>
      </c>
      <c r="AK2218" s="45" t="n">
        <v>80109</v>
      </c>
    </row>
    <row r="2219" customFormat="false" ht="12.75" hidden="false" customHeight="false" outlineLevel="0" collapsed="false">
      <c r="A2219" s="28" t="n">
        <v>801041048</v>
      </c>
      <c r="B2219" s="28" t="s">
        <v>471</v>
      </c>
      <c r="C2219" s="44" t="n">
        <v>3495</v>
      </c>
      <c r="D2219" s="44" t="n">
        <v>3482</v>
      </c>
      <c r="E2219" s="44" t="n">
        <v>3411</v>
      </c>
      <c r="F2219" s="44" t="n">
        <v>3504</v>
      </c>
      <c r="G2219" s="44" t="n">
        <v>3501</v>
      </c>
      <c r="H2219" s="44" t="n">
        <v>3580</v>
      </c>
      <c r="I2219" s="45" t="n">
        <v>3635</v>
      </c>
      <c r="J2219" s="44" t="n">
        <v>40</v>
      </c>
      <c r="K2219" s="44" t="n">
        <v>41</v>
      </c>
      <c r="L2219" s="44" t="n">
        <v>41</v>
      </c>
      <c r="M2219" s="44" t="n">
        <v>42</v>
      </c>
      <c r="N2219" s="44" t="n">
        <v>41</v>
      </c>
      <c r="O2219" s="44" t="n">
        <v>41</v>
      </c>
      <c r="P2219" s="45" t="n">
        <v>41</v>
      </c>
      <c r="Q2219" s="44" t="n">
        <v>209847248</v>
      </c>
      <c r="R2219" s="44" t="n">
        <v>215398506</v>
      </c>
      <c r="S2219" s="44" t="n">
        <v>219389757</v>
      </c>
      <c r="T2219" s="44" t="n">
        <v>223168476</v>
      </c>
      <c r="U2219" s="44" t="n">
        <v>228889596</v>
      </c>
      <c r="V2219" s="44" t="n">
        <v>234215692</v>
      </c>
      <c r="W2219" s="45" t="n">
        <v>242247170</v>
      </c>
      <c r="X2219" s="44" t="n">
        <v>55704</v>
      </c>
      <c r="Y2219" s="44" t="n">
        <v>58399</v>
      </c>
      <c r="Z2219" s="44" t="n">
        <v>58149</v>
      </c>
      <c r="AA2219" s="44" t="n">
        <v>57981</v>
      </c>
      <c r="AB2219" s="44" t="n">
        <v>59112</v>
      </c>
      <c r="AC2219" s="44" t="n">
        <v>59073</v>
      </c>
      <c r="AD2219" s="45" t="n">
        <v>60381</v>
      </c>
      <c r="AE2219" s="44" t="n">
        <v>60042</v>
      </c>
      <c r="AF2219" s="44" t="n">
        <v>61861</v>
      </c>
      <c r="AG2219" s="44" t="n">
        <v>64318</v>
      </c>
      <c r="AH2219" s="44" t="n">
        <v>63690</v>
      </c>
      <c r="AI2219" s="44" t="n">
        <v>65378</v>
      </c>
      <c r="AJ2219" s="44" t="n">
        <v>65423</v>
      </c>
      <c r="AK2219" s="45" t="n">
        <v>66643</v>
      </c>
    </row>
    <row r="2220" customFormat="false" ht="12.75" hidden="false" customHeight="false" outlineLevel="0" collapsed="false">
      <c r="A2220" s="28" t="n">
        <v>801041116</v>
      </c>
      <c r="B2220" s="28" t="s">
        <v>2616</v>
      </c>
      <c r="C2220" s="44" t="s">
        <v>181</v>
      </c>
      <c r="D2220" s="44" t="s">
        <v>181</v>
      </c>
      <c r="E2220" s="44" t="s">
        <v>181</v>
      </c>
      <c r="F2220" s="44" t="s">
        <v>181</v>
      </c>
      <c r="G2220" s="44" t="s">
        <v>181</v>
      </c>
      <c r="H2220" s="44" t="s">
        <v>181</v>
      </c>
      <c r="I2220" s="45" t="s">
        <v>181</v>
      </c>
      <c r="J2220" s="44" t="s">
        <v>181</v>
      </c>
      <c r="K2220" s="44" t="s">
        <v>181</v>
      </c>
      <c r="L2220" s="44" t="s">
        <v>181</v>
      </c>
      <c r="M2220" s="44" t="s">
        <v>181</v>
      </c>
      <c r="N2220" s="44" t="s">
        <v>181</v>
      </c>
      <c r="O2220" s="44" t="s">
        <v>181</v>
      </c>
      <c r="P2220" s="45" t="s">
        <v>181</v>
      </c>
      <c r="Q2220" s="44" t="s">
        <v>181</v>
      </c>
      <c r="R2220" s="44" t="s">
        <v>181</v>
      </c>
      <c r="S2220" s="44" t="s">
        <v>181</v>
      </c>
      <c r="T2220" s="44" t="s">
        <v>181</v>
      </c>
      <c r="U2220" s="44" t="s">
        <v>181</v>
      </c>
      <c r="V2220" s="44" t="s">
        <v>181</v>
      </c>
      <c r="W2220" s="45" t="s">
        <v>181</v>
      </c>
      <c r="X2220" s="44" t="s">
        <v>181</v>
      </c>
      <c r="Y2220" s="44" t="s">
        <v>181</v>
      </c>
      <c r="Z2220" s="44" t="s">
        <v>181</v>
      </c>
      <c r="AA2220" s="44" t="s">
        <v>181</v>
      </c>
      <c r="AB2220" s="44" t="s">
        <v>181</v>
      </c>
      <c r="AC2220" s="44" t="s">
        <v>181</v>
      </c>
      <c r="AD2220" s="45" t="s">
        <v>181</v>
      </c>
      <c r="AE2220" s="44" t="s">
        <v>181</v>
      </c>
      <c r="AF2220" s="44" t="s">
        <v>181</v>
      </c>
      <c r="AG2220" s="44" t="s">
        <v>181</v>
      </c>
      <c r="AH2220" s="44" t="s">
        <v>181</v>
      </c>
      <c r="AI2220" s="44" t="s">
        <v>181</v>
      </c>
      <c r="AJ2220" s="44" t="s">
        <v>181</v>
      </c>
      <c r="AK2220" s="45" t="s">
        <v>181</v>
      </c>
    </row>
    <row r="2221" customFormat="false" ht="12.75" hidden="false" customHeight="false" outlineLevel="0" collapsed="false">
      <c r="A2221" s="28" t="n">
        <v>801041117</v>
      </c>
      <c r="B2221" s="28" t="s">
        <v>2617</v>
      </c>
      <c r="C2221" s="44" t="s">
        <v>181</v>
      </c>
      <c r="D2221" s="44" t="s">
        <v>181</v>
      </c>
      <c r="E2221" s="44" t="s">
        <v>181</v>
      </c>
      <c r="F2221" s="44" t="s">
        <v>181</v>
      </c>
      <c r="G2221" s="44" t="s">
        <v>181</v>
      </c>
      <c r="H2221" s="44" t="s">
        <v>181</v>
      </c>
      <c r="I2221" s="45" t="s">
        <v>181</v>
      </c>
      <c r="J2221" s="44" t="s">
        <v>181</v>
      </c>
      <c r="K2221" s="44" t="s">
        <v>181</v>
      </c>
      <c r="L2221" s="44" t="s">
        <v>181</v>
      </c>
      <c r="M2221" s="44" t="s">
        <v>181</v>
      </c>
      <c r="N2221" s="44" t="s">
        <v>181</v>
      </c>
      <c r="O2221" s="44" t="s">
        <v>181</v>
      </c>
      <c r="P2221" s="45" t="s">
        <v>181</v>
      </c>
      <c r="Q2221" s="44" t="s">
        <v>181</v>
      </c>
      <c r="R2221" s="44" t="s">
        <v>181</v>
      </c>
      <c r="S2221" s="44" t="s">
        <v>181</v>
      </c>
      <c r="T2221" s="44" t="s">
        <v>181</v>
      </c>
      <c r="U2221" s="44" t="s">
        <v>181</v>
      </c>
      <c r="V2221" s="44" t="s">
        <v>181</v>
      </c>
      <c r="W2221" s="45" t="s">
        <v>181</v>
      </c>
      <c r="X2221" s="44" t="s">
        <v>181</v>
      </c>
      <c r="Y2221" s="44" t="s">
        <v>181</v>
      </c>
      <c r="Z2221" s="44" t="s">
        <v>181</v>
      </c>
      <c r="AA2221" s="44" t="s">
        <v>181</v>
      </c>
      <c r="AB2221" s="44" t="s">
        <v>181</v>
      </c>
      <c r="AC2221" s="44" t="s">
        <v>181</v>
      </c>
      <c r="AD2221" s="45" t="s">
        <v>181</v>
      </c>
      <c r="AE2221" s="44" t="s">
        <v>181</v>
      </c>
      <c r="AF2221" s="44" t="s">
        <v>181</v>
      </c>
      <c r="AG2221" s="44" t="s">
        <v>181</v>
      </c>
      <c r="AH2221" s="44" t="s">
        <v>181</v>
      </c>
      <c r="AI2221" s="44" t="s">
        <v>181</v>
      </c>
      <c r="AJ2221" s="44" t="s">
        <v>181</v>
      </c>
      <c r="AK2221" s="45" t="s">
        <v>181</v>
      </c>
    </row>
    <row r="2222" customFormat="false" ht="12.75" hidden="false" customHeight="false" outlineLevel="0" collapsed="false">
      <c r="A2222" s="28" t="n">
        <v>801041118</v>
      </c>
      <c r="B2222" s="28" t="s">
        <v>2618</v>
      </c>
      <c r="C2222" s="44" t="s">
        <v>181</v>
      </c>
      <c r="D2222" s="44" t="s">
        <v>181</v>
      </c>
      <c r="E2222" s="44" t="n">
        <v>152</v>
      </c>
      <c r="F2222" s="44" t="n">
        <v>231</v>
      </c>
      <c r="G2222" s="44" t="n">
        <v>337</v>
      </c>
      <c r="H2222" s="44" t="n">
        <v>367</v>
      </c>
      <c r="I2222" s="45" t="n">
        <v>397</v>
      </c>
      <c r="J2222" s="44" t="s">
        <v>181</v>
      </c>
      <c r="K2222" s="44" t="s">
        <v>181</v>
      </c>
      <c r="L2222" s="44" t="n">
        <v>32</v>
      </c>
      <c r="M2222" s="44" t="n">
        <v>32</v>
      </c>
      <c r="N2222" s="44" t="n">
        <v>33</v>
      </c>
      <c r="O2222" s="44" t="n">
        <v>33</v>
      </c>
      <c r="P2222" s="45" t="n">
        <v>34</v>
      </c>
      <c r="Q2222" s="44" t="s">
        <v>181</v>
      </c>
      <c r="R2222" s="44" t="s">
        <v>181</v>
      </c>
      <c r="S2222" s="44" t="n">
        <v>8590466</v>
      </c>
      <c r="T2222" s="44" t="n">
        <v>13589814</v>
      </c>
      <c r="U2222" s="44" t="n">
        <v>20426189</v>
      </c>
      <c r="V2222" s="44" t="n">
        <v>23012826</v>
      </c>
      <c r="W2222" s="45" t="n">
        <v>24916663</v>
      </c>
      <c r="X2222" s="44" t="s">
        <v>181</v>
      </c>
      <c r="Y2222" s="44" t="s">
        <v>181</v>
      </c>
      <c r="Z2222" s="44" t="n">
        <v>55260</v>
      </c>
      <c r="AA2222" s="44" t="n">
        <v>57669</v>
      </c>
      <c r="AB2222" s="44" t="n">
        <v>58348</v>
      </c>
      <c r="AC2222" s="44" t="n">
        <v>60348</v>
      </c>
      <c r="AD2222" s="45" t="n">
        <v>60291</v>
      </c>
      <c r="AE2222" s="44" t="s">
        <v>181</v>
      </c>
      <c r="AF2222" s="44" t="s">
        <v>181</v>
      </c>
      <c r="AG2222" s="44" t="n">
        <v>56516</v>
      </c>
      <c r="AH2222" s="44" t="n">
        <v>58830</v>
      </c>
      <c r="AI2222" s="44" t="n">
        <v>60612</v>
      </c>
      <c r="AJ2222" s="44" t="n">
        <v>62705</v>
      </c>
      <c r="AK2222" s="45" t="n">
        <v>62762</v>
      </c>
    </row>
    <row r="2223" customFormat="false" ht="12.75" hidden="false" customHeight="false" outlineLevel="0" collapsed="false">
      <c r="A2223" s="28" t="n">
        <v>801041119</v>
      </c>
      <c r="B2223" s="28" t="s">
        <v>2619</v>
      </c>
      <c r="C2223" s="44" t="s">
        <v>181</v>
      </c>
      <c r="D2223" s="44" t="s">
        <v>181</v>
      </c>
      <c r="E2223" s="44" t="s">
        <v>181</v>
      </c>
      <c r="F2223" s="44" t="s">
        <v>181</v>
      </c>
      <c r="G2223" s="44" t="s">
        <v>181</v>
      </c>
      <c r="H2223" s="44" t="n">
        <v>3</v>
      </c>
      <c r="I2223" s="45" t="n">
        <v>3</v>
      </c>
      <c r="J2223" s="44" t="s">
        <v>181</v>
      </c>
      <c r="K2223" s="44" t="s">
        <v>181</v>
      </c>
      <c r="L2223" s="44" t="s">
        <v>181</v>
      </c>
      <c r="M2223" s="44" t="s">
        <v>181</v>
      </c>
      <c r="N2223" s="44" t="s">
        <v>181</v>
      </c>
      <c r="O2223" s="44" t="n">
        <v>26</v>
      </c>
      <c r="P2223" s="45" t="n">
        <v>28</v>
      </c>
      <c r="Q2223" s="44" t="s">
        <v>181</v>
      </c>
      <c r="R2223" s="44" t="s">
        <v>181</v>
      </c>
      <c r="S2223" s="44" t="s">
        <v>181</v>
      </c>
      <c r="T2223" s="44" t="s">
        <v>181</v>
      </c>
      <c r="U2223" s="44" t="s">
        <v>181</v>
      </c>
      <c r="V2223" s="44" t="n">
        <v>76948</v>
      </c>
      <c r="W2223" s="45" t="n">
        <v>97172</v>
      </c>
      <c r="X2223" s="44" t="s">
        <v>181</v>
      </c>
      <c r="Y2223" s="44" t="s">
        <v>181</v>
      </c>
      <c r="Z2223" s="44" t="s">
        <v>181</v>
      </c>
      <c r="AA2223" s="44" t="s">
        <v>181</v>
      </c>
      <c r="AB2223" s="44" t="s">
        <v>181</v>
      </c>
      <c r="AC2223" s="44" t="n">
        <v>15176</v>
      </c>
      <c r="AD2223" s="45" t="n">
        <v>30815</v>
      </c>
      <c r="AE2223" s="44" t="s">
        <v>181</v>
      </c>
      <c r="AF2223" s="44" t="s">
        <v>181</v>
      </c>
      <c r="AG2223" s="44" t="s">
        <v>181</v>
      </c>
      <c r="AH2223" s="44" t="s">
        <v>181</v>
      </c>
      <c r="AI2223" s="44" t="s">
        <v>181</v>
      </c>
      <c r="AJ2223" s="44" t="n">
        <v>25649</v>
      </c>
      <c r="AK2223" s="45" t="n">
        <v>32391</v>
      </c>
    </row>
    <row r="2224" customFormat="false" ht="12.75" hidden="false" customHeight="false" outlineLevel="0" collapsed="false">
      <c r="A2224" s="28" t="n">
        <v>801041120</v>
      </c>
      <c r="B2224" s="28" t="s">
        <v>2620</v>
      </c>
      <c r="C2224" s="44" t="s">
        <v>181</v>
      </c>
      <c r="D2224" s="44" t="s">
        <v>181</v>
      </c>
      <c r="E2224" s="44" t="s">
        <v>181</v>
      </c>
      <c r="F2224" s="44" t="s">
        <v>181</v>
      </c>
      <c r="G2224" s="44" t="n">
        <v>161</v>
      </c>
      <c r="H2224" s="44" t="n">
        <v>1114</v>
      </c>
      <c r="I2224" s="45" t="n">
        <v>1754</v>
      </c>
      <c r="J2224" s="44" t="s">
        <v>181</v>
      </c>
      <c r="K2224" s="44" t="s">
        <v>181</v>
      </c>
      <c r="L2224" s="44" t="s">
        <v>181</v>
      </c>
      <c r="M2224" s="44" t="s">
        <v>181</v>
      </c>
      <c r="N2224" s="44" t="n">
        <v>34</v>
      </c>
      <c r="O2224" s="44" t="n">
        <v>34</v>
      </c>
      <c r="P2224" s="45" t="n">
        <v>35</v>
      </c>
      <c r="Q2224" s="44" t="s">
        <v>181</v>
      </c>
      <c r="R2224" s="44" t="s">
        <v>181</v>
      </c>
      <c r="S2224" s="44" t="s">
        <v>181</v>
      </c>
      <c r="T2224" s="44" t="s">
        <v>181</v>
      </c>
      <c r="U2224" s="44" t="n">
        <v>8882177</v>
      </c>
      <c r="V2224" s="44" t="n">
        <v>72053192</v>
      </c>
      <c r="W2224" s="45" t="n">
        <v>116323124</v>
      </c>
      <c r="X2224" s="44" t="s">
        <v>181</v>
      </c>
      <c r="Y2224" s="44" t="s">
        <v>181</v>
      </c>
      <c r="Z2224" s="44" t="s">
        <v>181</v>
      </c>
      <c r="AA2224" s="44" t="s">
        <v>181</v>
      </c>
      <c r="AB2224" s="44" t="n">
        <v>53693</v>
      </c>
      <c r="AC2224" s="44" t="n">
        <v>62895</v>
      </c>
      <c r="AD2224" s="45" t="n">
        <v>62880</v>
      </c>
      <c r="AE2224" s="44" t="s">
        <v>181</v>
      </c>
      <c r="AF2224" s="44" t="s">
        <v>181</v>
      </c>
      <c r="AG2224" s="44" t="s">
        <v>181</v>
      </c>
      <c r="AH2224" s="44" t="s">
        <v>181</v>
      </c>
      <c r="AI2224" s="44" t="n">
        <v>55169</v>
      </c>
      <c r="AJ2224" s="44" t="n">
        <v>64680</v>
      </c>
      <c r="AK2224" s="45" t="n">
        <v>66319</v>
      </c>
    </row>
    <row r="2225" customFormat="false" ht="12.75" hidden="false" customHeight="false" outlineLevel="0" collapsed="false">
      <c r="A2225" s="28" t="n">
        <v>801041121</v>
      </c>
      <c r="B2225" s="28" t="s">
        <v>2621</v>
      </c>
      <c r="C2225" s="44" t="s">
        <v>181</v>
      </c>
      <c r="D2225" s="44" t="s">
        <v>181</v>
      </c>
      <c r="E2225" s="44" t="s">
        <v>181</v>
      </c>
      <c r="F2225" s="44" t="s">
        <v>181</v>
      </c>
      <c r="G2225" s="44" t="s">
        <v>181</v>
      </c>
      <c r="H2225" s="44" t="s">
        <v>181</v>
      </c>
      <c r="I2225" s="45" t="n">
        <v>51</v>
      </c>
      <c r="J2225" s="44" t="s">
        <v>181</v>
      </c>
      <c r="K2225" s="44" t="s">
        <v>181</v>
      </c>
      <c r="L2225" s="44" t="s">
        <v>181</v>
      </c>
      <c r="M2225" s="44" t="s">
        <v>181</v>
      </c>
      <c r="N2225" s="44" t="s">
        <v>181</v>
      </c>
      <c r="O2225" s="44" t="s">
        <v>181</v>
      </c>
      <c r="P2225" s="45" t="n">
        <v>31</v>
      </c>
      <c r="Q2225" s="44" t="s">
        <v>181</v>
      </c>
      <c r="R2225" s="44" t="s">
        <v>181</v>
      </c>
      <c r="S2225" s="44" t="s">
        <v>181</v>
      </c>
      <c r="T2225" s="44" t="s">
        <v>181</v>
      </c>
      <c r="U2225" s="44" t="s">
        <v>181</v>
      </c>
      <c r="V2225" s="44" t="s">
        <v>181</v>
      </c>
      <c r="W2225" s="45" t="n">
        <v>2512382</v>
      </c>
      <c r="X2225" s="44" t="s">
        <v>181</v>
      </c>
      <c r="Y2225" s="44" t="s">
        <v>181</v>
      </c>
      <c r="Z2225" s="44" t="s">
        <v>181</v>
      </c>
      <c r="AA2225" s="44" t="s">
        <v>181</v>
      </c>
      <c r="AB2225" s="44" t="s">
        <v>181</v>
      </c>
      <c r="AC2225" s="44" t="s">
        <v>181</v>
      </c>
      <c r="AD2225" s="45" t="n">
        <v>45436</v>
      </c>
      <c r="AE2225" s="44" t="s">
        <v>181</v>
      </c>
      <c r="AF2225" s="44" t="s">
        <v>181</v>
      </c>
      <c r="AG2225" s="44" t="s">
        <v>181</v>
      </c>
      <c r="AH2225" s="44" t="s">
        <v>181</v>
      </c>
      <c r="AI2225" s="44" t="s">
        <v>181</v>
      </c>
      <c r="AJ2225" s="44" t="s">
        <v>181</v>
      </c>
      <c r="AK2225" s="45" t="n">
        <v>49262</v>
      </c>
    </row>
    <row r="2226" customFormat="false" ht="12.75" hidden="false" customHeight="false" outlineLevel="0" collapsed="false">
      <c r="A2226" s="28" t="n">
        <v>801041122</v>
      </c>
      <c r="B2226" s="28" t="s">
        <v>2622</v>
      </c>
      <c r="C2226" s="44" t="s">
        <v>181</v>
      </c>
      <c r="D2226" s="44" t="s">
        <v>181</v>
      </c>
      <c r="E2226" s="44" t="s">
        <v>181</v>
      </c>
      <c r="F2226" s="44" t="s">
        <v>181</v>
      </c>
      <c r="G2226" s="44" t="s">
        <v>181</v>
      </c>
      <c r="H2226" s="44" t="n">
        <v>20</v>
      </c>
      <c r="I2226" s="45" t="n">
        <v>152</v>
      </c>
      <c r="J2226" s="44" t="s">
        <v>181</v>
      </c>
      <c r="K2226" s="44" t="s">
        <v>181</v>
      </c>
      <c r="L2226" s="44" t="s">
        <v>181</v>
      </c>
      <c r="M2226" s="44" t="s">
        <v>181</v>
      </c>
      <c r="N2226" s="44" t="s">
        <v>181</v>
      </c>
      <c r="O2226" s="44" t="n">
        <v>27</v>
      </c>
      <c r="P2226" s="45" t="n">
        <v>37</v>
      </c>
      <c r="Q2226" s="44" t="s">
        <v>181</v>
      </c>
      <c r="R2226" s="44" t="s">
        <v>181</v>
      </c>
      <c r="S2226" s="44" t="s">
        <v>181</v>
      </c>
      <c r="T2226" s="44" t="s">
        <v>181</v>
      </c>
      <c r="U2226" s="44" t="s">
        <v>181</v>
      </c>
      <c r="V2226" s="44" t="n">
        <v>634157</v>
      </c>
      <c r="W2226" s="45" t="n">
        <v>9759088</v>
      </c>
      <c r="X2226" s="44" t="s">
        <v>181</v>
      </c>
      <c r="Y2226" s="44" t="s">
        <v>181</v>
      </c>
      <c r="Z2226" s="44" t="s">
        <v>181</v>
      </c>
      <c r="AA2226" s="44" t="s">
        <v>181</v>
      </c>
      <c r="AB2226" s="44" t="s">
        <v>181</v>
      </c>
      <c r="AC2226" s="44" t="n">
        <v>11052</v>
      </c>
      <c r="AD2226" s="45" t="n">
        <v>47807</v>
      </c>
      <c r="AE2226" s="44" t="s">
        <v>181</v>
      </c>
      <c r="AF2226" s="44" t="s">
        <v>181</v>
      </c>
      <c r="AG2226" s="44" t="s">
        <v>181</v>
      </c>
      <c r="AH2226" s="44" t="s">
        <v>181</v>
      </c>
      <c r="AI2226" s="44" t="s">
        <v>181</v>
      </c>
      <c r="AJ2226" s="44" t="n">
        <v>31708</v>
      </c>
      <c r="AK2226" s="45" t="n">
        <v>64205</v>
      </c>
    </row>
    <row r="2227" customFormat="false" ht="12.75" hidden="false" customHeight="false" outlineLevel="0" collapsed="false">
      <c r="A2227" s="28" t="n">
        <v>801051049</v>
      </c>
      <c r="B2227" s="28" t="s">
        <v>2623</v>
      </c>
      <c r="C2227" s="44" t="n">
        <v>452</v>
      </c>
      <c r="D2227" s="44" t="n">
        <v>408</v>
      </c>
      <c r="E2227" s="44" t="n">
        <v>364</v>
      </c>
      <c r="F2227" s="44" t="n">
        <v>419</v>
      </c>
      <c r="G2227" s="44" t="n">
        <v>356</v>
      </c>
      <c r="H2227" s="44" t="n">
        <v>442</v>
      </c>
      <c r="I2227" s="45" t="n">
        <v>548</v>
      </c>
      <c r="J2227" s="44" t="n">
        <v>24</v>
      </c>
      <c r="K2227" s="44" t="n">
        <v>24</v>
      </c>
      <c r="L2227" s="44" t="n">
        <v>25</v>
      </c>
      <c r="M2227" s="44" t="n">
        <v>26</v>
      </c>
      <c r="N2227" s="44" t="n">
        <v>25</v>
      </c>
      <c r="O2227" s="44" t="n">
        <v>23</v>
      </c>
      <c r="P2227" s="45" t="n">
        <v>23</v>
      </c>
      <c r="Q2227" s="44" t="n">
        <v>8662358</v>
      </c>
      <c r="R2227" s="44" t="n">
        <v>6686307</v>
      </c>
      <c r="S2227" s="44" t="n">
        <v>7696942</v>
      </c>
      <c r="T2227" s="44" t="n">
        <v>9005964</v>
      </c>
      <c r="U2227" s="44" t="n">
        <v>7631949</v>
      </c>
      <c r="V2227" s="44" t="n">
        <v>7803766</v>
      </c>
      <c r="W2227" s="45" t="n">
        <v>9225644</v>
      </c>
      <c r="X2227" s="44" t="n">
        <v>8438</v>
      </c>
      <c r="Y2227" s="44" t="n">
        <v>8256</v>
      </c>
      <c r="Z2227" s="44" t="n">
        <v>10292</v>
      </c>
      <c r="AA2227" s="44" t="n">
        <v>10384</v>
      </c>
      <c r="AB2227" s="44" t="n">
        <v>10332</v>
      </c>
      <c r="AC2227" s="44" t="n">
        <v>8682</v>
      </c>
      <c r="AD2227" s="45" t="n">
        <v>9306</v>
      </c>
      <c r="AE2227" s="44" t="n">
        <v>19165</v>
      </c>
      <c r="AF2227" s="44" t="n">
        <v>16388</v>
      </c>
      <c r="AG2227" s="44" t="n">
        <v>21145</v>
      </c>
      <c r="AH2227" s="44" t="n">
        <v>21494</v>
      </c>
      <c r="AI2227" s="44" t="n">
        <v>21438</v>
      </c>
      <c r="AJ2227" s="44" t="n">
        <v>17656</v>
      </c>
      <c r="AK2227" s="45" t="n">
        <v>16835</v>
      </c>
    </row>
    <row r="2228" customFormat="false" ht="12.75" hidden="false" customHeight="false" outlineLevel="0" collapsed="false">
      <c r="A2228" s="28" t="n">
        <v>801051050</v>
      </c>
      <c r="B2228" s="28" t="s">
        <v>2624</v>
      </c>
      <c r="C2228" s="44" t="n">
        <v>3071</v>
      </c>
      <c r="D2228" s="44" t="n">
        <v>3167</v>
      </c>
      <c r="E2228" s="44" t="n">
        <v>3128</v>
      </c>
      <c r="F2228" s="44" t="n">
        <v>3199</v>
      </c>
      <c r="G2228" s="44" t="n">
        <v>3130</v>
      </c>
      <c r="H2228" s="44" t="n">
        <v>3274</v>
      </c>
      <c r="I2228" s="45" t="n">
        <v>3333</v>
      </c>
      <c r="J2228" s="44" t="n">
        <v>45</v>
      </c>
      <c r="K2228" s="44" t="n">
        <v>45</v>
      </c>
      <c r="L2228" s="44" t="n">
        <v>45</v>
      </c>
      <c r="M2228" s="44" t="n">
        <v>46</v>
      </c>
      <c r="N2228" s="44" t="n">
        <v>47</v>
      </c>
      <c r="O2228" s="44" t="n">
        <v>46</v>
      </c>
      <c r="P2228" s="45" t="n">
        <v>46</v>
      </c>
      <c r="Q2228" s="44" t="n">
        <v>224671423</v>
      </c>
      <c r="R2228" s="44" t="n">
        <v>238916040</v>
      </c>
      <c r="S2228" s="44" t="n">
        <v>243490181</v>
      </c>
      <c r="T2228" s="44" t="n">
        <v>252739953</v>
      </c>
      <c r="U2228" s="44" t="n">
        <v>257599688</v>
      </c>
      <c r="V2228" s="44" t="n">
        <v>272743693</v>
      </c>
      <c r="W2228" s="45" t="n">
        <v>284723228</v>
      </c>
      <c r="X2228" s="44" t="n">
        <v>61319</v>
      </c>
      <c r="Y2228" s="44" t="n">
        <v>61747</v>
      </c>
      <c r="Z2228" s="44" t="n">
        <v>64177</v>
      </c>
      <c r="AA2228" s="44" t="n">
        <v>64967</v>
      </c>
      <c r="AB2228" s="44" t="n">
        <v>66426</v>
      </c>
      <c r="AC2228" s="44" t="n">
        <v>66911</v>
      </c>
      <c r="AD2228" s="45" t="n">
        <v>69084</v>
      </c>
      <c r="AE2228" s="44" t="n">
        <v>73159</v>
      </c>
      <c r="AF2228" s="44" t="n">
        <v>75439</v>
      </c>
      <c r="AG2228" s="44" t="n">
        <v>77842</v>
      </c>
      <c r="AH2228" s="44" t="n">
        <v>79006</v>
      </c>
      <c r="AI2228" s="44" t="n">
        <v>82300</v>
      </c>
      <c r="AJ2228" s="44" t="n">
        <v>83306</v>
      </c>
      <c r="AK2228" s="45" t="n">
        <v>85426</v>
      </c>
    </row>
    <row r="2229" customFormat="false" ht="12.75" hidden="false" customHeight="false" outlineLevel="0" collapsed="false">
      <c r="A2229" s="28" t="n">
        <v>801051051</v>
      </c>
      <c r="B2229" s="28" t="s">
        <v>2625</v>
      </c>
      <c r="C2229" s="44" t="n">
        <v>2844</v>
      </c>
      <c r="D2229" s="44" t="n">
        <v>2956</v>
      </c>
      <c r="E2229" s="44" t="n">
        <v>3146</v>
      </c>
      <c r="F2229" s="44" t="n">
        <v>3287</v>
      </c>
      <c r="G2229" s="44" t="n">
        <v>3345</v>
      </c>
      <c r="H2229" s="44" t="n">
        <v>3655</v>
      </c>
      <c r="I2229" s="45" t="n">
        <v>3723</v>
      </c>
      <c r="J2229" s="44" t="n">
        <v>30</v>
      </c>
      <c r="K2229" s="44" t="n">
        <v>30</v>
      </c>
      <c r="L2229" s="44" t="n">
        <v>30</v>
      </c>
      <c r="M2229" s="44" t="n">
        <v>31</v>
      </c>
      <c r="N2229" s="44" t="n">
        <v>31</v>
      </c>
      <c r="O2229" s="44" t="n">
        <v>31</v>
      </c>
      <c r="P2229" s="45" t="n">
        <v>32</v>
      </c>
      <c r="Q2229" s="44" t="n">
        <v>171307776</v>
      </c>
      <c r="R2229" s="44" t="n">
        <v>185819910</v>
      </c>
      <c r="S2229" s="44" t="n">
        <v>203601529</v>
      </c>
      <c r="T2229" s="44" t="n">
        <v>228441031</v>
      </c>
      <c r="U2229" s="44" t="n">
        <v>240653017</v>
      </c>
      <c r="V2229" s="44" t="n">
        <v>262585826</v>
      </c>
      <c r="W2229" s="45" t="n">
        <v>288901274</v>
      </c>
      <c r="X2229" s="44" t="n">
        <v>56328</v>
      </c>
      <c r="Y2229" s="44" t="n">
        <v>58835</v>
      </c>
      <c r="Z2229" s="44" t="n">
        <v>61678</v>
      </c>
      <c r="AA2229" s="44" t="n">
        <v>65625</v>
      </c>
      <c r="AB2229" s="44" t="n">
        <v>67369</v>
      </c>
      <c r="AC2229" s="44" t="n">
        <v>67770</v>
      </c>
      <c r="AD2229" s="45" t="n">
        <v>72352</v>
      </c>
      <c r="AE2229" s="44" t="n">
        <v>60235</v>
      </c>
      <c r="AF2229" s="44" t="n">
        <v>62862</v>
      </c>
      <c r="AG2229" s="44" t="n">
        <v>64718</v>
      </c>
      <c r="AH2229" s="44" t="n">
        <v>69498</v>
      </c>
      <c r="AI2229" s="44" t="n">
        <v>71944</v>
      </c>
      <c r="AJ2229" s="44" t="n">
        <v>71843</v>
      </c>
      <c r="AK2229" s="45" t="n">
        <v>77599</v>
      </c>
    </row>
    <row r="2230" customFormat="false" ht="12.75" hidden="false" customHeight="false" outlineLevel="0" collapsed="false">
      <c r="A2230" s="28" t="n">
        <v>801051053</v>
      </c>
      <c r="B2230" s="28" t="s">
        <v>2626</v>
      </c>
      <c r="C2230" s="44" t="n">
        <v>1771</v>
      </c>
      <c r="D2230" s="44" t="n">
        <v>1881</v>
      </c>
      <c r="E2230" s="44" t="n">
        <v>2133</v>
      </c>
      <c r="F2230" s="44" t="n">
        <v>2115</v>
      </c>
      <c r="G2230" s="44" t="n">
        <v>2081</v>
      </c>
      <c r="H2230" s="44" t="n">
        <v>2274</v>
      </c>
      <c r="I2230" s="45" t="n">
        <v>2379</v>
      </c>
      <c r="J2230" s="44" t="n">
        <v>29</v>
      </c>
      <c r="K2230" s="44" t="n">
        <v>29</v>
      </c>
      <c r="L2230" s="44" t="n">
        <v>30</v>
      </c>
      <c r="M2230" s="44" t="n">
        <v>31</v>
      </c>
      <c r="N2230" s="44" t="n">
        <v>32</v>
      </c>
      <c r="O2230" s="44" t="n">
        <v>31</v>
      </c>
      <c r="P2230" s="45" t="n">
        <v>31</v>
      </c>
      <c r="Q2230" s="44" t="n">
        <v>112384953</v>
      </c>
      <c r="R2230" s="44" t="n">
        <v>126988705</v>
      </c>
      <c r="S2230" s="44" t="n">
        <v>155669425</v>
      </c>
      <c r="T2230" s="44" t="n">
        <v>157428620</v>
      </c>
      <c r="U2230" s="44" t="n">
        <v>168831614</v>
      </c>
      <c r="V2230" s="44" t="n">
        <v>172602256</v>
      </c>
      <c r="W2230" s="45" t="n">
        <v>176784490</v>
      </c>
      <c r="X2230" s="44" t="n">
        <v>50782</v>
      </c>
      <c r="Y2230" s="44" t="n">
        <v>51350</v>
      </c>
      <c r="Z2230" s="44" t="n">
        <v>60354</v>
      </c>
      <c r="AA2230" s="44" t="n">
        <v>64137</v>
      </c>
      <c r="AB2230" s="44" t="n">
        <v>67194</v>
      </c>
      <c r="AC2230" s="44" t="n">
        <v>63314</v>
      </c>
      <c r="AD2230" s="45" t="n">
        <v>58865</v>
      </c>
      <c r="AE2230" s="44" t="n">
        <v>63458</v>
      </c>
      <c r="AF2230" s="44" t="n">
        <v>67511</v>
      </c>
      <c r="AG2230" s="44" t="n">
        <v>72981</v>
      </c>
      <c r="AH2230" s="44" t="n">
        <v>74434</v>
      </c>
      <c r="AI2230" s="44" t="n">
        <v>81130</v>
      </c>
      <c r="AJ2230" s="44" t="n">
        <v>75902</v>
      </c>
      <c r="AK2230" s="45" t="n">
        <v>74310</v>
      </c>
    </row>
    <row r="2231" customFormat="false" ht="12.75" hidden="false" customHeight="false" outlineLevel="0" collapsed="false">
      <c r="A2231" s="28" t="n">
        <v>801051054</v>
      </c>
      <c r="B2231" s="28" t="s">
        <v>2627</v>
      </c>
      <c r="C2231" s="44" t="n">
        <v>1337</v>
      </c>
      <c r="D2231" s="44" t="n">
        <v>1372</v>
      </c>
      <c r="E2231" s="44" t="n">
        <v>1376</v>
      </c>
      <c r="F2231" s="44" t="n">
        <v>1397</v>
      </c>
      <c r="G2231" s="44" t="n">
        <v>1404</v>
      </c>
      <c r="H2231" s="44" t="n">
        <v>1503</v>
      </c>
      <c r="I2231" s="45" t="n">
        <v>1625</v>
      </c>
      <c r="J2231" s="44" t="n">
        <v>37</v>
      </c>
      <c r="K2231" s="44" t="n">
        <v>36</v>
      </c>
      <c r="L2231" s="44" t="n">
        <v>37</v>
      </c>
      <c r="M2231" s="44" t="n">
        <v>37</v>
      </c>
      <c r="N2231" s="44" t="n">
        <v>36</v>
      </c>
      <c r="O2231" s="44" t="n">
        <v>35</v>
      </c>
      <c r="P2231" s="45" t="n">
        <v>35</v>
      </c>
      <c r="Q2231" s="44" t="n">
        <v>79358039</v>
      </c>
      <c r="R2231" s="44" t="n">
        <v>84924375</v>
      </c>
      <c r="S2231" s="44" t="n">
        <v>87845863</v>
      </c>
      <c r="T2231" s="44" t="n">
        <v>93576604</v>
      </c>
      <c r="U2231" s="44" t="n">
        <v>95627648</v>
      </c>
      <c r="V2231" s="44" t="n">
        <v>99646977</v>
      </c>
      <c r="W2231" s="45" t="n">
        <v>111064120</v>
      </c>
      <c r="X2231" s="44" t="n">
        <v>52059</v>
      </c>
      <c r="Y2231" s="44" t="n">
        <v>53657</v>
      </c>
      <c r="Z2231" s="44" t="n">
        <v>58644</v>
      </c>
      <c r="AA2231" s="44" t="n">
        <v>59425</v>
      </c>
      <c r="AB2231" s="44" t="n">
        <v>62432</v>
      </c>
      <c r="AC2231" s="44" t="n">
        <v>55829</v>
      </c>
      <c r="AD2231" s="45" t="n">
        <v>60413</v>
      </c>
      <c r="AE2231" s="44" t="n">
        <v>59355</v>
      </c>
      <c r="AF2231" s="44" t="n">
        <v>61898</v>
      </c>
      <c r="AG2231" s="44" t="n">
        <v>63841</v>
      </c>
      <c r="AH2231" s="44" t="n">
        <v>66984</v>
      </c>
      <c r="AI2231" s="44" t="n">
        <v>68111</v>
      </c>
      <c r="AJ2231" s="44" t="n">
        <v>66299</v>
      </c>
      <c r="AK2231" s="45" t="n">
        <v>68347</v>
      </c>
    </row>
    <row r="2232" customFormat="false" ht="12.75" hidden="false" customHeight="false" outlineLevel="0" collapsed="false">
      <c r="A2232" s="28" t="n">
        <v>801051055</v>
      </c>
      <c r="B2232" s="28" t="s">
        <v>2628</v>
      </c>
      <c r="C2232" s="44" t="n">
        <v>2239</v>
      </c>
      <c r="D2232" s="44" t="n">
        <v>2148</v>
      </c>
      <c r="E2232" s="44" t="n">
        <v>2146</v>
      </c>
      <c r="F2232" s="44" t="n">
        <v>2211</v>
      </c>
      <c r="G2232" s="44" t="n">
        <v>2215</v>
      </c>
      <c r="H2232" s="44" t="n">
        <v>2337</v>
      </c>
      <c r="I2232" s="45" t="n">
        <v>2460</v>
      </c>
      <c r="J2232" s="44" t="n">
        <v>39</v>
      </c>
      <c r="K2232" s="44" t="n">
        <v>41</v>
      </c>
      <c r="L2232" s="44" t="n">
        <v>40</v>
      </c>
      <c r="M2232" s="44" t="n">
        <v>40</v>
      </c>
      <c r="N2232" s="44" t="n">
        <v>41</v>
      </c>
      <c r="O2232" s="44" t="n">
        <v>40</v>
      </c>
      <c r="P2232" s="45" t="n">
        <v>39</v>
      </c>
      <c r="Q2232" s="44" t="n">
        <v>129671753</v>
      </c>
      <c r="R2232" s="44" t="n">
        <v>134267813</v>
      </c>
      <c r="S2232" s="44" t="n">
        <v>134477726</v>
      </c>
      <c r="T2232" s="44" t="n">
        <v>143278358</v>
      </c>
      <c r="U2232" s="44" t="n">
        <v>151919228</v>
      </c>
      <c r="V2232" s="44" t="n">
        <v>158840297</v>
      </c>
      <c r="W2232" s="45" t="n">
        <v>168006908</v>
      </c>
      <c r="X2232" s="44" t="n">
        <v>49989</v>
      </c>
      <c r="Y2232" s="44" t="n">
        <v>54315</v>
      </c>
      <c r="Z2232" s="44" t="n">
        <v>53988</v>
      </c>
      <c r="AA2232" s="44" t="n">
        <v>54775</v>
      </c>
      <c r="AB2232" s="44" t="n">
        <v>56403</v>
      </c>
      <c r="AC2232" s="44" t="n">
        <v>55808</v>
      </c>
      <c r="AD2232" s="45" t="n">
        <v>56637</v>
      </c>
      <c r="AE2232" s="44" t="n">
        <v>57915</v>
      </c>
      <c r="AF2232" s="44" t="n">
        <v>62508</v>
      </c>
      <c r="AG2232" s="44" t="n">
        <v>62664</v>
      </c>
      <c r="AH2232" s="44" t="n">
        <v>64803</v>
      </c>
      <c r="AI2232" s="44" t="n">
        <v>68587</v>
      </c>
      <c r="AJ2232" s="44" t="n">
        <v>67968</v>
      </c>
      <c r="AK2232" s="45" t="n">
        <v>68295</v>
      </c>
    </row>
    <row r="2233" customFormat="false" ht="12.75" hidden="false" customHeight="false" outlineLevel="0" collapsed="false">
      <c r="A2233" s="28" t="n">
        <v>801051056</v>
      </c>
      <c r="B2233" s="28" t="s">
        <v>2629</v>
      </c>
      <c r="C2233" s="44" t="n">
        <v>1850</v>
      </c>
      <c r="D2233" s="44" t="n">
        <v>1823</v>
      </c>
      <c r="E2233" s="44" t="n">
        <v>1873</v>
      </c>
      <c r="F2233" s="44" t="n">
        <v>1883</v>
      </c>
      <c r="G2233" s="44" t="n">
        <v>1912</v>
      </c>
      <c r="H2233" s="44" t="n">
        <v>1947</v>
      </c>
      <c r="I2233" s="45" t="n">
        <v>1997</v>
      </c>
      <c r="J2233" s="44" t="n">
        <v>45</v>
      </c>
      <c r="K2233" s="44" t="n">
        <v>45</v>
      </c>
      <c r="L2233" s="44" t="n">
        <v>46</v>
      </c>
      <c r="M2233" s="44" t="n">
        <v>46</v>
      </c>
      <c r="N2233" s="44" t="n">
        <v>45</v>
      </c>
      <c r="O2233" s="44" t="n">
        <v>45</v>
      </c>
      <c r="P2233" s="45" t="n">
        <v>46</v>
      </c>
      <c r="Q2233" s="44" t="n">
        <v>126508152</v>
      </c>
      <c r="R2233" s="44" t="n">
        <v>131394704</v>
      </c>
      <c r="S2233" s="44" t="n">
        <v>138193951</v>
      </c>
      <c r="T2233" s="44" t="n">
        <v>142097054</v>
      </c>
      <c r="U2233" s="44" t="n">
        <v>145580798</v>
      </c>
      <c r="V2233" s="44" t="n">
        <v>150383549</v>
      </c>
      <c r="W2233" s="45" t="n">
        <v>158977297</v>
      </c>
      <c r="X2233" s="44" t="n">
        <v>57646</v>
      </c>
      <c r="Y2233" s="44" t="n">
        <v>60245</v>
      </c>
      <c r="Z2233" s="44" t="n">
        <v>60684</v>
      </c>
      <c r="AA2233" s="44" t="n">
        <v>62499</v>
      </c>
      <c r="AB2233" s="44" t="n">
        <v>63890</v>
      </c>
      <c r="AC2233" s="44" t="n">
        <v>64473</v>
      </c>
      <c r="AD2233" s="45" t="n">
        <v>67076</v>
      </c>
      <c r="AE2233" s="44" t="n">
        <v>68383</v>
      </c>
      <c r="AF2233" s="44" t="n">
        <v>72076</v>
      </c>
      <c r="AG2233" s="44" t="n">
        <v>73782</v>
      </c>
      <c r="AH2233" s="44" t="n">
        <v>75463</v>
      </c>
      <c r="AI2233" s="44" t="n">
        <v>76141</v>
      </c>
      <c r="AJ2233" s="44" t="n">
        <v>77239</v>
      </c>
      <c r="AK2233" s="45" t="n">
        <v>79608</v>
      </c>
    </row>
    <row r="2234" customFormat="false" ht="12.75" hidden="false" customHeight="false" outlineLevel="0" collapsed="false">
      <c r="A2234" s="28" t="n">
        <v>801051057</v>
      </c>
      <c r="B2234" s="28" t="s">
        <v>2630</v>
      </c>
      <c r="C2234" s="44" t="n">
        <v>3116</v>
      </c>
      <c r="D2234" s="44" t="n">
        <v>3287</v>
      </c>
      <c r="E2234" s="44" t="n">
        <v>3294</v>
      </c>
      <c r="F2234" s="44" t="n">
        <v>3360</v>
      </c>
      <c r="G2234" s="44" t="n">
        <v>3370</v>
      </c>
      <c r="H2234" s="44" t="n">
        <v>3490</v>
      </c>
      <c r="I2234" s="45" t="n">
        <v>3603</v>
      </c>
      <c r="J2234" s="44" t="n">
        <v>37</v>
      </c>
      <c r="K2234" s="44" t="n">
        <v>36</v>
      </c>
      <c r="L2234" s="44" t="n">
        <v>37</v>
      </c>
      <c r="M2234" s="44" t="n">
        <v>37</v>
      </c>
      <c r="N2234" s="44" t="n">
        <v>38</v>
      </c>
      <c r="O2234" s="44" t="n">
        <v>38</v>
      </c>
      <c r="P2234" s="45" t="n">
        <v>38</v>
      </c>
      <c r="Q2234" s="44" t="n">
        <v>196125645</v>
      </c>
      <c r="R2234" s="44" t="n">
        <v>217143841</v>
      </c>
      <c r="S2234" s="44" t="n">
        <v>222811238</v>
      </c>
      <c r="T2234" s="44" t="n">
        <v>225134212</v>
      </c>
      <c r="U2234" s="44" t="n">
        <v>237037564</v>
      </c>
      <c r="V2234" s="44" t="n">
        <v>244876935</v>
      </c>
      <c r="W2234" s="45" t="n">
        <v>260409818</v>
      </c>
      <c r="X2234" s="44" t="n">
        <v>57078</v>
      </c>
      <c r="Y2234" s="44" t="n">
        <v>58880</v>
      </c>
      <c r="Z2234" s="44" t="n">
        <v>60607</v>
      </c>
      <c r="AA2234" s="44" t="n">
        <v>61601</v>
      </c>
      <c r="AB2234" s="44" t="n">
        <v>62336</v>
      </c>
      <c r="AC2234" s="44" t="n">
        <v>61962</v>
      </c>
      <c r="AD2234" s="45" t="n">
        <v>64045</v>
      </c>
      <c r="AE2234" s="44" t="n">
        <v>62941</v>
      </c>
      <c r="AF2234" s="44" t="n">
        <v>66061</v>
      </c>
      <c r="AG2234" s="44" t="n">
        <v>67642</v>
      </c>
      <c r="AH2234" s="44" t="n">
        <v>67004</v>
      </c>
      <c r="AI2234" s="44" t="n">
        <v>70338</v>
      </c>
      <c r="AJ2234" s="44" t="n">
        <v>70165</v>
      </c>
      <c r="AK2234" s="45" t="n">
        <v>72276</v>
      </c>
    </row>
    <row r="2235" customFormat="false" ht="12.75" hidden="false" customHeight="false" outlineLevel="0" collapsed="false">
      <c r="A2235" s="28" t="n">
        <v>801051058</v>
      </c>
      <c r="B2235" s="28" t="s">
        <v>2631</v>
      </c>
      <c r="C2235" s="44" t="n">
        <v>3295</v>
      </c>
      <c r="D2235" s="44" t="n">
        <v>3346</v>
      </c>
      <c r="E2235" s="44" t="n">
        <v>3368</v>
      </c>
      <c r="F2235" s="44" t="n">
        <v>3468</v>
      </c>
      <c r="G2235" s="44" t="n">
        <v>3502</v>
      </c>
      <c r="H2235" s="44" t="n">
        <v>3665</v>
      </c>
      <c r="I2235" s="45" t="n">
        <v>3710</v>
      </c>
      <c r="J2235" s="44" t="n">
        <v>41</v>
      </c>
      <c r="K2235" s="44" t="n">
        <v>41</v>
      </c>
      <c r="L2235" s="44" t="n">
        <v>42</v>
      </c>
      <c r="M2235" s="44" t="n">
        <v>41</v>
      </c>
      <c r="N2235" s="44" t="n">
        <v>42</v>
      </c>
      <c r="O2235" s="44" t="n">
        <v>42</v>
      </c>
      <c r="P2235" s="45" t="n">
        <v>42</v>
      </c>
      <c r="Q2235" s="44" t="n">
        <v>238840278</v>
      </c>
      <c r="R2235" s="44" t="n">
        <v>250718715</v>
      </c>
      <c r="S2235" s="44" t="n">
        <v>265220330</v>
      </c>
      <c r="T2235" s="44" t="n">
        <v>271499051</v>
      </c>
      <c r="U2235" s="44" t="n">
        <v>284737547</v>
      </c>
      <c r="V2235" s="44" t="n">
        <v>303394680</v>
      </c>
      <c r="W2235" s="45" t="n">
        <v>315073903</v>
      </c>
      <c r="X2235" s="44" t="n">
        <v>60124</v>
      </c>
      <c r="Y2235" s="44" t="n">
        <v>62510</v>
      </c>
      <c r="Z2235" s="44" t="n">
        <v>65246</v>
      </c>
      <c r="AA2235" s="44" t="n">
        <v>65178</v>
      </c>
      <c r="AB2235" s="44" t="n">
        <v>67334</v>
      </c>
      <c r="AC2235" s="44" t="n">
        <v>65544</v>
      </c>
      <c r="AD2235" s="45" t="n">
        <v>69421</v>
      </c>
      <c r="AE2235" s="44" t="n">
        <v>72486</v>
      </c>
      <c r="AF2235" s="44" t="n">
        <v>74931</v>
      </c>
      <c r="AG2235" s="44" t="n">
        <v>78747</v>
      </c>
      <c r="AH2235" s="44" t="n">
        <v>78287</v>
      </c>
      <c r="AI2235" s="44" t="n">
        <v>81307</v>
      </c>
      <c r="AJ2235" s="44" t="n">
        <v>82782</v>
      </c>
      <c r="AK2235" s="45" t="n">
        <v>84926</v>
      </c>
    </row>
    <row r="2236" customFormat="false" ht="12.75" hidden="false" customHeight="false" outlineLevel="0" collapsed="false">
      <c r="A2236" s="28" t="n">
        <v>801051060</v>
      </c>
      <c r="B2236" s="28" t="s">
        <v>2632</v>
      </c>
      <c r="C2236" s="44" t="n">
        <v>2474</v>
      </c>
      <c r="D2236" s="44" t="n">
        <v>2496</v>
      </c>
      <c r="E2236" s="44" t="n">
        <v>2516</v>
      </c>
      <c r="F2236" s="44" t="n">
        <v>2662</v>
      </c>
      <c r="G2236" s="44" t="n">
        <v>2703</v>
      </c>
      <c r="H2236" s="44" t="n">
        <v>2877</v>
      </c>
      <c r="I2236" s="45" t="n">
        <v>2897</v>
      </c>
      <c r="J2236" s="44" t="n">
        <v>32</v>
      </c>
      <c r="K2236" s="44" t="n">
        <v>32</v>
      </c>
      <c r="L2236" s="44" t="n">
        <v>33</v>
      </c>
      <c r="M2236" s="44" t="n">
        <v>33</v>
      </c>
      <c r="N2236" s="44" t="n">
        <v>33</v>
      </c>
      <c r="O2236" s="44" t="n">
        <v>33</v>
      </c>
      <c r="P2236" s="45" t="n">
        <v>34</v>
      </c>
      <c r="Q2236" s="44" t="n">
        <v>174376675</v>
      </c>
      <c r="R2236" s="44" t="n">
        <v>180611022</v>
      </c>
      <c r="S2236" s="44" t="n">
        <v>194486879</v>
      </c>
      <c r="T2236" s="44" t="n">
        <v>198941861</v>
      </c>
      <c r="U2236" s="44" t="n">
        <v>202713395</v>
      </c>
      <c r="V2236" s="44" t="n">
        <v>218678846</v>
      </c>
      <c r="W2236" s="45" t="n">
        <v>229079135</v>
      </c>
      <c r="X2236" s="44" t="n">
        <v>62176</v>
      </c>
      <c r="Y2236" s="44" t="n">
        <v>65303</v>
      </c>
      <c r="Z2236" s="44" t="n">
        <v>66517</v>
      </c>
      <c r="AA2236" s="44" t="n">
        <v>66433</v>
      </c>
      <c r="AB2236" s="44" t="n">
        <v>65358</v>
      </c>
      <c r="AC2236" s="44" t="n">
        <v>64684</v>
      </c>
      <c r="AD2236" s="45" t="n">
        <v>70819</v>
      </c>
      <c r="AE2236" s="44" t="n">
        <v>70484</v>
      </c>
      <c r="AF2236" s="44" t="n">
        <v>72360</v>
      </c>
      <c r="AG2236" s="44" t="n">
        <v>77300</v>
      </c>
      <c r="AH2236" s="44" t="n">
        <v>74734</v>
      </c>
      <c r="AI2236" s="44" t="n">
        <v>74996</v>
      </c>
      <c r="AJ2236" s="44" t="n">
        <v>76009</v>
      </c>
      <c r="AK2236" s="45" t="n">
        <v>79075</v>
      </c>
    </row>
    <row r="2237" customFormat="false" ht="12.75" hidden="false" customHeight="false" outlineLevel="0" collapsed="false">
      <c r="A2237" s="28" t="n">
        <v>801051061</v>
      </c>
      <c r="B2237" s="28" t="s">
        <v>2633</v>
      </c>
      <c r="C2237" s="44" t="n">
        <v>3443</v>
      </c>
      <c r="D2237" s="44" t="n">
        <v>3618</v>
      </c>
      <c r="E2237" s="44" t="n">
        <v>3597</v>
      </c>
      <c r="F2237" s="44" t="n">
        <v>3642</v>
      </c>
      <c r="G2237" s="44" t="n">
        <v>3657</v>
      </c>
      <c r="H2237" s="44" t="n">
        <v>3850</v>
      </c>
      <c r="I2237" s="45" t="n">
        <v>3922</v>
      </c>
      <c r="J2237" s="44" t="n">
        <v>38</v>
      </c>
      <c r="K2237" s="44" t="n">
        <v>37</v>
      </c>
      <c r="L2237" s="44" t="n">
        <v>38</v>
      </c>
      <c r="M2237" s="44" t="n">
        <v>38</v>
      </c>
      <c r="N2237" s="44" t="n">
        <v>39</v>
      </c>
      <c r="O2237" s="44" t="n">
        <v>39</v>
      </c>
      <c r="P2237" s="45" t="n">
        <v>39</v>
      </c>
      <c r="Q2237" s="44" t="n">
        <v>225274775</v>
      </c>
      <c r="R2237" s="44" t="n">
        <v>240960738</v>
      </c>
      <c r="S2237" s="44" t="n">
        <v>244872507</v>
      </c>
      <c r="T2237" s="44" t="n">
        <v>253991051</v>
      </c>
      <c r="U2237" s="44" t="n">
        <v>261392406</v>
      </c>
      <c r="V2237" s="44" t="n">
        <v>274974638</v>
      </c>
      <c r="W2237" s="45" t="n">
        <v>290060213</v>
      </c>
      <c r="X2237" s="44" t="n">
        <v>60081</v>
      </c>
      <c r="Y2237" s="44" t="n">
        <v>61041</v>
      </c>
      <c r="Z2237" s="44" t="n">
        <v>63615</v>
      </c>
      <c r="AA2237" s="44" t="n">
        <v>64557</v>
      </c>
      <c r="AB2237" s="44" t="n">
        <v>65078</v>
      </c>
      <c r="AC2237" s="44" t="n">
        <v>63445</v>
      </c>
      <c r="AD2237" s="45" t="n">
        <v>66217</v>
      </c>
      <c r="AE2237" s="44" t="n">
        <v>65430</v>
      </c>
      <c r="AF2237" s="44" t="n">
        <v>66601</v>
      </c>
      <c r="AG2237" s="44" t="n">
        <v>68077</v>
      </c>
      <c r="AH2237" s="44" t="n">
        <v>69739</v>
      </c>
      <c r="AI2237" s="44" t="n">
        <v>71477</v>
      </c>
      <c r="AJ2237" s="44" t="n">
        <v>71422</v>
      </c>
      <c r="AK2237" s="45" t="n">
        <v>73957</v>
      </c>
    </row>
    <row r="2238" customFormat="false" ht="12.75" hidden="false" customHeight="false" outlineLevel="0" collapsed="false">
      <c r="A2238" s="28" t="n">
        <v>801051123</v>
      </c>
      <c r="B2238" s="28" t="s">
        <v>2634</v>
      </c>
      <c r="C2238" s="44" t="s">
        <v>181</v>
      </c>
      <c r="D2238" s="44" t="s">
        <v>181</v>
      </c>
      <c r="E2238" s="44" t="s">
        <v>181</v>
      </c>
      <c r="F2238" s="44" t="s">
        <v>181</v>
      </c>
      <c r="G2238" s="44" t="s">
        <v>181</v>
      </c>
      <c r="H2238" s="44" t="s">
        <v>181</v>
      </c>
      <c r="I2238" s="45" t="s">
        <v>181</v>
      </c>
      <c r="J2238" s="44" t="s">
        <v>181</v>
      </c>
      <c r="K2238" s="44" t="s">
        <v>181</v>
      </c>
      <c r="L2238" s="44" t="s">
        <v>181</v>
      </c>
      <c r="M2238" s="44" t="s">
        <v>181</v>
      </c>
      <c r="N2238" s="44" t="s">
        <v>181</v>
      </c>
      <c r="O2238" s="44" t="s">
        <v>181</v>
      </c>
      <c r="P2238" s="45" t="s">
        <v>181</v>
      </c>
      <c r="Q2238" s="44" t="s">
        <v>181</v>
      </c>
      <c r="R2238" s="44" t="s">
        <v>181</v>
      </c>
      <c r="S2238" s="44" t="s">
        <v>181</v>
      </c>
      <c r="T2238" s="44" t="s">
        <v>181</v>
      </c>
      <c r="U2238" s="44" t="s">
        <v>181</v>
      </c>
      <c r="V2238" s="44" t="s">
        <v>181</v>
      </c>
      <c r="W2238" s="45" t="s">
        <v>181</v>
      </c>
      <c r="X2238" s="44" t="s">
        <v>181</v>
      </c>
      <c r="Y2238" s="44" t="s">
        <v>181</v>
      </c>
      <c r="Z2238" s="44" t="s">
        <v>181</v>
      </c>
      <c r="AA2238" s="44" t="s">
        <v>181</v>
      </c>
      <c r="AB2238" s="44" t="s">
        <v>181</v>
      </c>
      <c r="AC2238" s="44" t="s">
        <v>181</v>
      </c>
      <c r="AD2238" s="45" t="s">
        <v>181</v>
      </c>
      <c r="AE2238" s="44" t="s">
        <v>181</v>
      </c>
      <c r="AF2238" s="44" t="s">
        <v>181</v>
      </c>
      <c r="AG2238" s="44" t="s">
        <v>181</v>
      </c>
      <c r="AH2238" s="44" t="s">
        <v>181</v>
      </c>
      <c r="AI2238" s="44" t="s">
        <v>181</v>
      </c>
      <c r="AJ2238" s="44" t="s">
        <v>181</v>
      </c>
      <c r="AK2238" s="45" t="s">
        <v>181</v>
      </c>
    </row>
    <row r="2239" customFormat="false" ht="12.75" hidden="false" customHeight="false" outlineLevel="0" collapsed="false">
      <c r="A2239" s="28" t="n">
        <v>801051124</v>
      </c>
      <c r="B2239" s="28" t="s">
        <v>2635</v>
      </c>
      <c r="C2239" s="44" t="n">
        <v>2741</v>
      </c>
      <c r="D2239" s="44" t="n">
        <v>2766</v>
      </c>
      <c r="E2239" s="44" t="n">
        <v>2684</v>
      </c>
      <c r="F2239" s="44" t="n">
        <v>2682</v>
      </c>
      <c r="G2239" s="44" t="n">
        <v>2523</v>
      </c>
      <c r="H2239" s="44" t="n">
        <v>2993</v>
      </c>
      <c r="I2239" s="45" t="n">
        <v>2736</v>
      </c>
      <c r="J2239" s="44" t="n">
        <v>39</v>
      </c>
      <c r="K2239" s="44" t="n">
        <v>40</v>
      </c>
      <c r="L2239" s="44" t="n">
        <v>41</v>
      </c>
      <c r="M2239" s="44" t="n">
        <v>41</v>
      </c>
      <c r="N2239" s="44" t="n">
        <v>43</v>
      </c>
      <c r="O2239" s="44" t="n">
        <v>41</v>
      </c>
      <c r="P2239" s="45" t="n">
        <v>45</v>
      </c>
      <c r="Q2239" s="44" t="n">
        <v>199031013</v>
      </c>
      <c r="R2239" s="44" t="n">
        <v>207003290</v>
      </c>
      <c r="S2239" s="44" t="n">
        <v>213809607</v>
      </c>
      <c r="T2239" s="44" t="n">
        <v>218764449</v>
      </c>
      <c r="U2239" s="44" t="n">
        <v>221782580</v>
      </c>
      <c r="V2239" s="44" t="n">
        <v>257077239</v>
      </c>
      <c r="W2239" s="45" t="n">
        <v>261862384</v>
      </c>
      <c r="X2239" s="44" t="n">
        <v>53220</v>
      </c>
      <c r="Y2239" s="44" t="n">
        <v>54350</v>
      </c>
      <c r="Z2239" s="44" t="n">
        <v>58133</v>
      </c>
      <c r="AA2239" s="44" t="n">
        <v>61105</v>
      </c>
      <c r="AB2239" s="44" t="n">
        <v>64388</v>
      </c>
      <c r="AC2239" s="44" t="n">
        <v>61292</v>
      </c>
      <c r="AD2239" s="45" t="n">
        <v>72971</v>
      </c>
      <c r="AE2239" s="44" t="n">
        <v>72613</v>
      </c>
      <c r="AF2239" s="44" t="n">
        <v>74838</v>
      </c>
      <c r="AG2239" s="44" t="n">
        <v>79661</v>
      </c>
      <c r="AH2239" s="44" t="n">
        <v>81568</v>
      </c>
      <c r="AI2239" s="44" t="n">
        <v>87904</v>
      </c>
      <c r="AJ2239" s="44" t="n">
        <v>85893</v>
      </c>
      <c r="AK2239" s="45" t="n">
        <v>95710</v>
      </c>
    </row>
    <row r="2240" customFormat="false" ht="12.75" hidden="false" customHeight="false" outlineLevel="0" collapsed="false">
      <c r="A2240" s="28" t="n">
        <v>801051125</v>
      </c>
      <c r="B2240" s="28" t="s">
        <v>2636</v>
      </c>
      <c r="C2240" s="44" t="n">
        <v>260</v>
      </c>
      <c r="D2240" s="44" t="n">
        <v>274</v>
      </c>
      <c r="E2240" s="44" t="n">
        <v>261</v>
      </c>
      <c r="F2240" s="44" t="n">
        <v>297</v>
      </c>
      <c r="G2240" s="44" t="n">
        <v>265</v>
      </c>
      <c r="H2240" s="44" t="n">
        <v>283</v>
      </c>
      <c r="I2240" s="45" t="n">
        <v>777</v>
      </c>
      <c r="J2240" s="44" t="n">
        <v>31</v>
      </c>
      <c r="K2240" s="44" t="n">
        <v>31</v>
      </c>
      <c r="L2240" s="44" t="n">
        <v>31</v>
      </c>
      <c r="M2240" s="44" t="n">
        <v>32</v>
      </c>
      <c r="N2240" s="44" t="n">
        <v>31</v>
      </c>
      <c r="O2240" s="44" t="n">
        <v>31</v>
      </c>
      <c r="P2240" s="45" t="n">
        <v>21</v>
      </c>
      <c r="Q2240" s="44" t="n">
        <v>16040891</v>
      </c>
      <c r="R2240" s="44" t="n">
        <v>17953936</v>
      </c>
      <c r="S2240" s="44" t="n">
        <v>17115246</v>
      </c>
      <c r="T2240" s="44" t="n">
        <v>21780329</v>
      </c>
      <c r="U2240" s="44" t="n">
        <v>20600421</v>
      </c>
      <c r="V2240" s="44" t="n">
        <v>22439504</v>
      </c>
      <c r="W2240" s="45" t="n">
        <v>47089513</v>
      </c>
      <c r="X2240" s="44" t="n">
        <v>57971</v>
      </c>
      <c r="Y2240" s="44" t="n">
        <v>61243</v>
      </c>
      <c r="Z2240" s="44" t="n">
        <v>59958</v>
      </c>
      <c r="AA2240" s="44" t="n">
        <v>63672</v>
      </c>
      <c r="AB2240" s="44" t="n">
        <v>66778</v>
      </c>
      <c r="AC2240" s="44" t="n">
        <v>66410</v>
      </c>
      <c r="AD2240" s="45" t="n">
        <v>54315</v>
      </c>
      <c r="AE2240" s="44" t="n">
        <v>61696</v>
      </c>
      <c r="AF2240" s="44" t="n">
        <v>65525</v>
      </c>
      <c r="AG2240" s="44" t="n">
        <v>65576</v>
      </c>
      <c r="AH2240" s="44" t="n">
        <v>73334</v>
      </c>
      <c r="AI2240" s="44" t="n">
        <v>77737</v>
      </c>
      <c r="AJ2240" s="44" t="n">
        <v>79292</v>
      </c>
      <c r="AK2240" s="45" t="n">
        <v>60604</v>
      </c>
    </row>
    <row r="2241" customFormat="false" ht="12.75" hidden="false" customHeight="false" outlineLevel="0" collapsed="false">
      <c r="A2241" s="28" t="n">
        <v>801051126</v>
      </c>
      <c r="B2241" s="28" t="s">
        <v>2637</v>
      </c>
      <c r="C2241" s="44" t="s">
        <v>181</v>
      </c>
      <c r="D2241" s="44" t="s">
        <v>181</v>
      </c>
      <c r="E2241" s="44" t="s">
        <v>181</v>
      </c>
      <c r="F2241" s="44" t="s">
        <v>181</v>
      </c>
      <c r="G2241" s="44" t="s">
        <v>181</v>
      </c>
      <c r="H2241" s="44" t="s">
        <v>181</v>
      </c>
      <c r="I2241" s="45" t="s">
        <v>181</v>
      </c>
      <c r="J2241" s="44" t="s">
        <v>181</v>
      </c>
      <c r="K2241" s="44" t="s">
        <v>181</v>
      </c>
      <c r="L2241" s="44" t="s">
        <v>181</v>
      </c>
      <c r="M2241" s="44" t="s">
        <v>181</v>
      </c>
      <c r="N2241" s="44" t="s">
        <v>181</v>
      </c>
      <c r="O2241" s="44" t="s">
        <v>181</v>
      </c>
      <c r="P2241" s="45" t="s">
        <v>181</v>
      </c>
      <c r="Q2241" s="44" t="s">
        <v>181</v>
      </c>
      <c r="R2241" s="44" t="s">
        <v>181</v>
      </c>
      <c r="S2241" s="44" t="s">
        <v>181</v>
      </c>
      <c r="T2241" s="44" t="s">
        <v>181</v>
      </c>
      <c r="U2241" s="44" t="s">
        <v>181</v>
      </c>
      <c r="V2241" s="44" t="s">
        <v>181</v>
      </c>
      <c r="W2241" s="45" t="s">
        <v>181</v>
      </c>
      <c r="X2241" s="44" t="s">
        <v>181</v>
      </c>
      <c r="Y2241" s="44" t="s">
        <v>181</v>
      </c>
      <c r="Z2241" s="44" t="s">
        <v>181</v>
      </c>
      <c r="AA2241" s="44" t="s">
        <v>181</v>
      </c>
      <c r="AB2241" s="44" t="s">
        <v>181</v>
      </c>
      <c r="AC2241" s="44" t="s">
        <v>181</v>
      </c>
      <c r="AD2241" s="45" t="s">
        <v>181</v>
      </c>
      <c r="AE2241" s="44" t="s">
        <v>181</v>
      </c>
      <c r="AF2241" s="44" t="s">
        <v>181</v>
      </c>
      <c r="AG2241" s="44" t="s">
        <v>181</v>
      </c>
      <c r="AH2241" s="44" t="s">
        <v>181</v>
      </c>
      <c r="AI2241" s="44" t="s">
        <v>181</v>
      </c>
      <c r="AJ2241" s="44" t="s">
        <v>181</v>
      </c>
      <c r="AK2241" s="45" t="s">
        <v>181</v>
      </c>
    </row>
    <row r="2242" customFormat="false" ht="12.75" hidden="false" customHeight="false" outlineLevel="0" collapsed="false">
      <c r="A2242" s="28" t="n">
        <v>801051127</v>
      </c>
      <c r="B2242" s="28" t="s">
        <v>2638</v>
      </c>
      <c r="C2242" s="44" t="n">
        <v>947</v>
      </c>
      <c r="D2242" s="44" t="n">
        <v>949</v>
      </c>
      <c r="E2242" s="44" t="n">
        <v>915</v>
      </c>
      <c r="F2242" s="44" t="n">
        <v>986</v>
      </c>
      <c r="G2242" s="44" t="n">
        <v>1038</v>
      </c>
      <c r="H2242" s="44" t="n">
        <v>1048</v>
      </c>
      <c r="I2242" s="45" t="n">
        <v>1078</v>
      </c>
      <c r="J2242" s="44" t="n">
        <v>44</v>
      </c>
      <c r="K2242" s="44" t="n">
        <v>45</v>
      </c>
      <c r="L2242" s="44" t="n">
        <v>46</v>
      </c>
      <c r="M2242" s="44" t="n">
        <v>46</v>
      </c>
      <c r="N2242" s="44" t="n">
        <v>44</v>
      </c>
      <c r="O2242" s="44" t="n">
        <v>45</v>
      </c>
      <c r="P2242" s="45" t="n">
        <v>44</v>
      </c>
      <c r="Q2242" s="44" t="n">
        <v>71365054</v>
      </c>
      <c r="R2242" s="44" t="n">
        <v>80985459</v>
      </c>
      <c r="S2242" s="44" t="n">
        <v>79755428</v>
      </c>
      <c r="T2242" s="44" t="n">
        <v>87479763</v>
      </c>
      <c r="U2242" s="44" t="n">
        <v>100267070</v>
      </c>
      <c r="V2242" s="44" t="n">
        <v>92387132</v>
      </c>
      <c r="W2242" s="45" t="n">
        <v>96267745</v>
      </c>
      <c r="X2242" s="44" t="n">
        <v>54147</v>
      </c>
      <c r="Y2242" s="44" t="n">
        <v>60689</v>
      </c>
      <c r="Z2242" s="44" t="n">
        <v>63479</v>
      </c>
      <c r="AA2242" s="44" t="n">
        <v>62407</v>
      </c>
      <c r="AB2242" s="44" t="n">
        <v>62184</v>
      </c>
      <c r="AC2242" s="44" t="n">
        <v>64858</v>
      </c>
      <c r="AD2242" s="45" t="n">
        <v>63818</v>
      </c>
      <c r="AE2242" s="44" t="n">
        <v>75359</v>
      </c>
      <c r="AF2242" s="44" t="n">
        <v>85338</v>
      </c>
      <c r="AG2242" s="44" t="n">
        <v>87164</v>
      </c>
      <c r="AH2242" s="44" t="n">
        <v>88722</v>
      </c>
      <c r="AI2242" s="44" t="n">
        <v>96596</v>
      </c>
      <c r="AJ2242" s="44" t="n">
        <v>88156</v>
      </c>
      <c r="AK2242" s="45" t="n">
        <v>89302</v>
      </c>
    </row>
    <row r="2243" customFormat="false" ht="12.75" hidden="false" customHeight="false" outlineLevel="0" collapsed="false">
      <c r="A2243" s="28" t="n">
        <v>801051128</v>
      </c>
      <c r="B2243" s="28" t="s">
        <v>2639</v>
      </c>
      <c r="C2243" s="44" t="s">
        <v>181</v>
      </c>
      <c r="D2243" s="44" t="s">
        <v>181</v>
      </c>
      <c r="E2243" s="44" t="s">
        <v>181</v>
      </c>
      <c r="F2243" s="44" t="s">
        <v>181</v>
      </c>
      <c r="G2243" s="44" t="s">
        <v>181</v>
      </c>
      <c r="H2243" s="44" t="s">
        <v>181</v>
      </c>
      <c r="I2243" s="45" t="s">
        <v>181</v>
      </c>
      <c r="J2243" s="44" t="s">
        <v>181</v>
      </c>
      <c r="K2243" s="44" t="s">
        <v>181</v>
      </c>
      <c r="L2243" s="44" t="s">
        <v>181</v>
      </c>
      <c r="M2243" s="44" t="s">
        <v>181</v>
      </c>
      <c r="N2243" s="44" t="s">
        <v>181</v>
      </c>
      <c r="O2243" s="44" t="s">
        <v>181</v>
      </c>
      <c r="P2243" s="45" t="s">
        <v>181</v>
      </c>
      <c r="Q2243" s="44" t="s">
        <v>181</v>
      </c>
      <c r="R2243" s="44" t="s">
        <v>181</v>
      </c>
      <c r="S2243" s="44" t="s">
        <v>181</v>
      </c>
      <c r="T2243" s="44" t="s">
        <v>181</v>
      </c>
      <c r="U2243" s="44" t="s">
        <v>181</v>
      </c>
      <c r="V2243" s="44" t="s">
        <v>181</v>
      </c>
      <c r="W2243" s="45" t="s">
        <v>181</v>
      </c>
      <c r="X2243" s="44" t="s">
        <v>181</v>
      </c>
      <c r="Y2243" s="44" t="s">
        <v>181</v>
      </c>
      <c r="Z2243" s="44" t="s">
        <v>181</v>
      </c>
      <c r="AA2243" s="44" t="s">
        <v>181</v>
      </c>
      <c r="AB2243" s="44" t="s">
        <v>181</v>
      </c>
      <c r="AC2243" s="44" t="s">
        <v>181</v>
      </c>
      <c r="AD2243" s="45" t="s">
        <v>181</v>
      </c>
      <c r="AE2243" s="44" t="s">
        <v>181</v>
      </c>
      <c r="AF2243" s="44" t="s">
        <v>181</v>
      </c>
      <c r="AG2243" s="44" t="s">
        <v>181</v>
      </c>
      <c r="AH2243" s="44" t="s">
        <v>181</v>
      </c>
      <c r="AI2243" s="44" t="s">
        <v>181</v>
      </c>
      <c r="AJ2243" s="44" t="s">
        <v>181</v>
      </c>
      <c r="AK2243" s="45" t="s">
        <v>181</v>
      </c>
    </row>
    <row r="2244" customFormat="false" ht="12.75" hidden="false" customHeight="false" outlineLevel="0" collapsed="false">
      <c r="A2244" s="28" t="n">
        <v>801061062</v>
      </c>
      <c r="B2244" s="28" t="s">
        <v>2640</v>
      </c>
      <c r="C2244" s="44" t="n">
        <v>2041</v>
      </c>
      <c r="D2244" s="44" t="n">
        <v>2094</v>
      </c>
      <c r="E2244" s="44" t="n">
        <v>2082</v>
      </c>
      <c r="F2244" s="44" t="n">
        <v>2096</v>
      </c>
      <c r="G2244" s="44" t="n">
        <v>2080</v>
      </c>
      <c r="H2244" s="44" t="n">
        <v>2135</v>
      </c>
      <c r="I2244" s="45" t="n">
        <v>2215</v>
      </c>
      <c r="J2244" s="44" t="n">
        <v>50</v>
      </c>
      <c r="K2244" s="44" t="n">
        <v>50</v>
      </c>
      <c r="L2244" s="44" t="n">
        <v>51</v>
      </c>
      <c r="M2244" s="44" t="n">
        <v>51</v>
      </c>
      <c r="N2244" s="44" t="n">
        <v>52</v>
      </c>
      <c r="O2244" s="44" t="n">
        <v>52</v>
      </c>
      <c r="P2244" s="45" t="n">
        <v>51</v>
      </c>
      <c r="Q2244" s="44" t="n">
        <v>198718641</v>
      </c>
      <c r="R2244" s="44" t="n">
        <v>246519852</v>
      </c>
      <c r="S2244" s="44" t="n">
        <v>222351033</v>
      </c>
      <c r="T2244" s="44" t="n">
        <v>224700576</v>
      </c>
      <c r="U2244" s="44" t="n">
        <v>227248827</v>
      </c>
      <c r="V2244" s="44" t="n">
        <v>236514466</v>
      </c>
      <c r="W2244" s="45" t="n">
        <v>248450015</v>
      </c>
      <c r="X2244" s="44" t="n">
        <v>69610</v>
      </c>
      <c r="Y2244" s="44" t="n">
        <v>72005</v>
      </c>
      <c r="Z2244" s="44" t="n">
        <v>75441</v>
      </c>
      <c r="AA2244" s="44" t="n">
        <v>76658</v>
      </c>
      <c r="AB2244" s="44" t="n">
        <v>79073</v>
      </c>
      <c r="AC2244" s="44" t="n">
        <v>79156</v>
      </c>
      <c r="AD2244" s="45" t="n">
        <v>78080</v>
      </c>
      <c r="AE2244" s="44" t="n">
        <v>97363</v>
      </c>
      <c r="AF2244" s="44" t="n">
        <v>117727</v>
      </c>
      <c r="AG2244" s="44" t="n">
        <v>106797</v>
      </c>
      <c r="AH2244" s="44" t="n">
        <v>107204</v>
      </c>
      <c r="AI2244" s="44" t="n">
        <v>109254</v>
      </c>
      <c r="AJ2244" s="44" t="n">
        <v>110780</v>
      </c>
      <c r="AK2244" s="45" t="n">
        <v>112167</v>
      </c>
    </row>
    <row r="2245" customFormat="false" ht="12.75" hidden="false" customHeight="false" outlineLevel="0" collapsed="false">
      <c r="A2245" s="28" t="n">
        <v>801061063</v>
      </c>
      <c r="B2245" s="28" t="s">
        <v>2641</v>
      </c>
      <c r="C2245" s="44" t="n">
        <v>1111</v>
      </c>
      <c r="D2245" s="44" t="n">
        <v>1198</v>
      </c>
      <c r="E2245" s="44" t="n">
        <v>1200</v>
      </c>
      <c r="F2245" s="44" t="n">
        <v>1234</v>
      </c>
      <c r="G2245" s="44" t="n">
        <v>1240</v>
      </c>
      <c r="H2245" s="44" t="n">
        <v>1256</v>
      </c>
      <c r="I2245" s="45" t="n">
        <v>1312</v>
      </c>
      <c r="J2245" s="44" t="n">
        <v>48</v>
      </c>
      <c r="K2245" s="44" t="n">
        <v>47</v>
      </c>
      <c r="L2245" s="44" t="n">
        <v>48</v>
      </c>
      <c r="M2245" s="44" t="n">
        <v>48</v>
      </c>
      <c r="N2245" s="44" t="n">
        <v>47</v>
      </c>
      <c r="O2245" s="44" t="n">
        <v>48</v>
      </c>
      <c r="P2245" s="45" t="n">
        <v>48</v>
      </c>
      <c r="Q2245" s="44" t="n">
        <v>140551728</v>
      </c>
      <c r="R2245" s="44" t="n">
        <v>153193824</v>
      </c>
      <c r="S2245" s="44" t="n">
        <v>158944215</v>
      </c>
      <c r="T2245" s="44" t="n">
        <v>175154448</v>
      </c>
      <c r="U2245" s="44" t="n">
        <v>184496341</v>
      </c>
      <c r="V2245" s="44" t="n">
        <v>189385930</v>
      </c>
      <c r="W2245" s="45" t="n">
        <v>196826518</v>
      </c>
      <c r="X2245" s="44" t="n">
        <v>77064</v>
      </c>
      <c r="Y2245" s="44" t="n">
        <v>76387</v>
      </c>
      <c r="Z2245" s="44" t="n">
        <v>81037</v>
      </c>
      <c r="AA2245" s="44" t="n">
        <v>82257</v>
      </c>
      <c r="AB2245" s="44" t="n">
        <v>88115</v>
      </c>
      <c r="AC2245" s="44" t="n">
        <v>88919</v>
      </c>
      <c r="AD2245" s="45" t="n">
        <v>87093</v>
      </c>
      <c r="AE2245" s="44" t="n">
        <v>126509</v>
      </c>
      <c r="AF2245" s="44" t="n">
        <v>127875</v>
      </c>
      <c r="AG2245" s="44" t="n">
        <v>132454</v>
      </c>
      <c r="AH2245" s="44" t="n">
        <v>141940</v>
      </c>
      <c r="AI2245" s="44" t="n">
        <v>148787</v>
      </c>
      <c r="AJ2245" s="44" t="n">
        <v>150785</v>
      </c>
      <c r="AK2245" s="45" t="n">
        <v>150020</v>
      </c>
    </row>
    <row r="2246" customFormat="false" ht="12.75" hidden="false" customHeight="false" outlineLevel="0" collapsed="false">
      <c r="A2246" s="28" t="n">
        <v>801061064</v>
      </c>
      <c r="B2246" s="28" t="s">
        <v>2642</v>
      </c>
      <c r="C2246" s="44" t="n">
        <v>2751</v>
      </c>
      <c r="D2246" s="44" t="n">
        <v>2739</v>
      </c>
      <c r="E2246" s="44" t="n">
        <v>2821</v>
      </c>
      <c r="F2246" s="44" t="n">
        <v>2964</v>
      </c>
      <c r="G2246" s="44" t="n">
        <v>3018</v>
      </c>
      <c r="H2246" s="44" t="n">
        <v>3348</v>
      </c>
      <c r="I2246" s="45" t="n">
        <v>3480</v>
      </c>
      <c r="J2246" s="44" t="n">
        <v>43</v>
      </c>
      <c r="K2246" s="44" t="n">
        <v>43</v>
      </c>
      <c r="L2246" s="44" t="n">
        <v>43</v>
      </c>
      <c r="M2246" s="44" t="n">
        <v>44</v>
      </c>
      <c r="N2246" s="44" t="n">
        <v>45</v>
      </c>
      <c r="O2246" s="44" t="n">
        <v>44</v>
      </c>
      <c r="P2246" s="45" t="n">
        <v>43</v>
      </c>
      <c r="Q2246" s="44" t="n">
        <v>254791316</v>
      </c>
      <c r="R2246" s="44" t="n">
        <v>257743552</v>
      </c>
      <c r="S2246" s="44" t="n">
        <v>277705044</v>
      </c>
      <c r="T2246" s="44" t="n">
        <v>294422787</v>
      </c>
      <c r="U2246" s="44" t="n">
        <v>307790453</v>
      </c>
      <c r="V2246" s="44" t="n">
        <v>340275948</v>
      </c>
      <c r="W2246" s="45" t="n">
        <v>362848120</v>
      </c>
      <c r="X2246" s="44" t="n">
        <v>68795</v>
      </c>
      <c r="Y2246" s="44" t="n">
        <v>71185</v>
      </c>
      <c r="Z2246" s="44" t="n">
        <v>74926</v>
      </c>
      <c r="AA2246" s="44" t="n">
        <v>75039</v>
      </c>
      <c r="AB2246" s="44" t="n">
        <v>76033</v>
      </c>
      <c r="AC2246" s="44" t="n">
        <v>76689</v>
      </c>
      <c r="AD2246" s="45" t="n">
        <v>79488</v>
      </c>
      <c r="AE2246" s="44" t="n">
        <v>92618</v>
      </c>
      <c r="AF2246" s="44" t="n">
        <v>94101</v>
      </c>
      <c r="AG2246" s="44" t="n">
        <v>98442</v>
      </c>
      <c r="AH2246" s="44" t="n">
        <v>99333</v>
      </c>
      <c r="AI2246" s="44" t="n">
        <v>101985</v>
      </c>
      <c r="AJ2246" s="44" t="n">
        <v>101636</v>
      </c>
      <c r="AK2246" s="45" t="n">
        <v>104267</v>
      </c>
    </row>
    <row r="2247" customFormat="false" ht="12.75" hidden="false" customHeight="false" outlineLevel="0" collapsed="false">
      <c r="A2247" s="28" t="n">
        <v>801061066</v>
      </c>
      <c r="B2247" s="28" t="s">
        <v>2643</v>
      </c>
      <c r="C2247" s="44" t="s">
        <v>181</v>
      </c>
      <c r="D2247" s="44" t="s">
        <v>181</v>
      </c>
      <c r="E2247" s="44" t="s">
        <v>181</v>
      </c>
      <c r="F2247" s="44" t="s">
        <v>181</v>
      </c>
      <c r="G2247" s="44" t="s">
        <v>181</v>
      </c>
      <c r="H2247" s="44" t="s">
        <v>181</v>
      </c>
      <c r="I2247" s="45" t="s">
        <v>181</v>
      </c>
      <c r="J2247" s="44" t="s">
        <v>181</v>
      </c>
      <c r="K2247" s="44" t="s">
        <v>181</v>
      </c>
      <c r="L2247" s="44" t="s">
        <v>181</v>
      </c>
      <c r="M2247" s="44" t="s">
        <v>181</v>
      </c>
      <c r="N2247" s="44" t="s">
        <v>181</v>
      </c>
      <c r="O2247" s="44" t="s">
        <v>181</v>
      </c>
      <c r="P2247" s="45" t="s">
        <v>181</v>
      </c>
      <c r="Q2247" s="44" t="s">
        <v>181</v>
      </c>
      <c r="R2247" s="44" t="s">
        <v>181</v>
      </c>
      <c r="S2247" s="44" t="s">
        <v>181</v>
      </c>
      <c r="T2247" s="44" t="s">
        <v>181</v>
      </c>
      <c r="U2247" s="44" t="s">
        <v>181</v>
      </c>
      <c r="V2247" s="44" t="s">
        <v>181</v>
      </c>
      <c r="W2247" s="45" t="s">
        <v>181</v>
      </c>
      <c r="X2247" s="44" t="s">
        <v>181</v>
      </c>
      <c r="Y2247" s="44" t="s">
        <v>181</v>
      </c>
      <c r="Z2247" s="44" t="s">
        <v>181</v>
      </c>
      <c r="AA2247" s="44" t="s">
        <v>181</v>
      </c>
      <c r="AB2247" s="44" t="s">
        <v>181</v>
      </c>
      <c r="AC2247" s="44" t="s">
        <v>181</v>
      </c>
      <c r="AD2247" s="45" t="s">
        <v>181</v>
      </c>
      <c r="AE2247" s="44" t="s">
        <v>181</v>
      </c>
      <c r="AF2247" s="44" t="s">
        <v>181</v>
      </c>
      <c r="AG2247" s="44" t="s">
        <v>181</v>
      </c>
      <c r="AH2247" s="44" t="s">
        <v>181</v>
      </c>
      <c r="AI2247" s="44" t="s">
        <v>181</v>
      </c>
      <c r="AJ2247" s="44" t="s">
        <v>181</v>
      </c>
      <c r="AK2247" s="45" t="s">
        <v>181</v>
      </c>
    </row>
    <row r="2248" customFormat="false" ht="12.75" hidden="false" customHeight="false" outlineLevel="0" collapsed="false">
      <c r="A2248" s="28" t="n">
        <v>801061067</v>
      </c>
      <c r="B2248" s="28" t="s">
        <v>2644</v>
      </c>
      <c r="C2248" s="44" t="n">
        <v>3448</v>
      </c>
      <c r="D2248" s="44" t="n">
        <v>3463</v>
      </c>
      <c r="E2248" s="44" t="n">
        <v>3483</v>
      </c>
      <c r="F2248" s="44" t="n">
        <v>3505</v>
      </c>
      <c r="G2248" s="44" t="n">
        <v>3451</v>
      </c>
      <c r="H2248" s="44" t="n">
        <v>3702</v>
      </c>
      <c r="I2248" s="45" t="n">
        <v>3820</v>
      </c>
      <c r="J2248" s="44" t="n">
        <v>42</v>
      </c>
      <c r="K2248" s="44" t="n">
        <v>42</v>
      </c>
      <c r="L2248" s="44" t="n">
        <v>43</v>
      </c>
      <c r="M2248" s="44" t="n">
        <v>43</v>
      </c>
      <c r="N2248" s="44" t="n">
        <v>44</v>
      </c>
      <c r="O2248" s="44" t="n">
        <v>44</v>
      </c>
      <c r="P2248" s="45" t="n">
        <v>44</v>
      </c>
      <c r="Q2248" s="44" t="n">
        <v>245600030</v>
      </c>
      <c r="R2248" s="44" t="n">
        <v>261329472</v>
      </c>
      <c r="S2248" s="44" t="n">
        <v>276217731</v>
      </c>
      <c r="T2248" s="44" t="n">
        <v>284023103</v>
      </c>
      <c r="U2248" s="44" t="n">
        <v>292298688</v>
      </c>
      <c r="V2248" s="44" t="n">
        <v>317571501</v>
      </c>
      <c r="W2248" s="45" t="n">
        <v>331485548</v>
      </c>
      <c r="X2248" s="44" t="n">
        <v>60852</v>
      </c>
      <c r="Y2248" s="44" t="n">
        <v>64083</v>
      </c>
      <c r="Z2248" s="44" t="n">
        <v>67618</v>
      </c>
      <c r="AA2248" s="44" t="n">
        <v>68130</v>
      </c>
      <c r="AB2248" s="44" t="n">
        <v>70662</v>
      </c>
      <c r="AC2248" s="44" t="n">
        <v>70594</v>
      </c>
      <c r="AD2248" s="45" t="n">
        <v>70187</v>
      </c>
      <c r="AE2248" s="44" t="n">
        <v>71230</v>
      </c>
      <c r="AF2248" s="44" t="n">
        <v>75463</v>
      </c>
      <c r="AG2248" s="44" t="n">
        <v>79305</v>
      </c>
      <c r="AH2248" s="44" t="n">
        <v>81034</v>
      </c>
      <c r="AI2248" s="44" t="n">
        <v>84700</v>
      </c>
      <c r="AJ2248" s="44" t="n">
        <v>85784</v>
      </c>
      <c r="AK2248" s="45" t="n">
        <v>86776</v>
      </c>
    </row>
    <row r="2249" customFormat="false" ht="12.75" hidden="false" customHeight="false" outlineLevel="0" collapsed="false">
      <c r="A2249" s="28" t="n">
        <v>801061068</v>
      </c>
      <c r="B2249" s="28" t="s">
        <v>2645</v>
      </c>
      <c r="C2249" s="44" t="s">
        <v>181</v>
      </c>
      <c r="D2249" s="44" t="s">
        <v>181</v>
      </c>
      <c r="E2249" s="44" t="s">
        <v>181</v>
      </c>
      <c r="F2249" s="44" t="s">
        <v>181</v>
      </c>
      <c r="G2249" s="44" t="s">
        <v>181</v>
      </c>
      <c r="H2249" s="44" t="n">
        <v>5</v>
      </c>
      <c r="I2249" s="45" t="n">
        <v>4</v>
      </c>
      <c r="J2249" s="44" t="s">
        <v>181</v>
      </c>
      <c r="K2249" s="44" t="s">
        <v>181</v>
      </c>
      <c r="L2249" s="44" t="s">
        <v>181</v>
      </c>
      <c r="M2249" s="44" t="s">
        <v>181</v>
      </c>
      <c r="N2249" s="44" t="s">
        <v>181</v>
      </c>
      <c r="O2249" s="44" t="n">
        <v>31</v>
      </c>
      <c r="P2249" s="45" t="n">
        <v>53</v>
      </c>
      <c r="Q2249" s="44" t="s">
        <v>181</v>
      </c>
      <c r="R2249" s="44" t="s">
        <v>181</v>
      </c>
      <c r="S2249" s="44" t="s">
        <v>181</v>
      </c>
      <c r="T2249" s="44" t="s">
        <v>181</v>
      </c>
      <c r="U2249" s="44" t="s">
        <v>181</v>
      </c>
      <c r="V2249" s="44" t="n">
        <v>603223</v>
      </c>
      <c r="W2249" s="45" t="n">
        <v>429304</v>
      </c>
      <c r="X2249" s="44" t="s">
        <v>181</v>
      </c>
      <c r="Y2249" s="44" t="s">
        <v>181</v>
      </c>
      <c r="Z2249" s="44" t="s">
        <v>181</v>
      </c>
      <c r="AA2249" s="44" t="s">
        <v>181</v>
      </c>
      <c r="AB2249" s="44" t="s">
        <v>181</v>
      </c>
      <c r="AC2249" s="44" t="n">
        <v>111183</v>
      </c>
      <c r="AD2249" s="45" t="n">
        <v>121961</v>
      </c>
      <c r="AE2249" s="44" t="s">
        <v>181</v>
      </c>
      <c r="AF2249" s="44" t="s">
        <v>181</v>
      </c>
      <c r="AG2249" s="44" t="s">
        <v>181</v>
      </c>
      <c r="AH2249" s="44" t="s">
        <v>181</v>
      </c>
      <c r="AI2249" s="44" t="s">
        <v>181</v>
      </c>
      <c r="AJ2249" s="44" t="n">
        <v>120645</v>
      </c>
      <c r="AK2249" s="45" t="n">
        <v>107326</v>
      </c>
    </row>
    <row r="2250" customFormat="false" ht="12.75" hidden="false" customHeight="false" outlineLevel="0" collapsed="false">
      <c r="A2250" s="28" t="n">
        <v>801061069</v>
      </c>
      <c r="B2250" s="28" t="s">
        <v>2646</v>
      </c>
      <c r="C2250" s="44" t="n">
        <v>2026</v>
      </c>
      <c r="D2250" s="44" t="n">
        <v>1981</v>
      </c>
      <c r="E2250" s="44" t="n">
        <v>1982</v>
      </c>
      <c r="F2250" s="44" t="n">
        <v>2028</v>
      </c>
      <c r="G2250" s="44" t="n">
        <v>1998</v>
      </c>
      <c r="H2250" s="44" t="n">
        <v>2040</v>
      </c>
      <c r="I2250" s="45" t="n">
        <v>2054</v>
      </c>
      <c r="J2250" s="44" t="n">
        <v>48</v>
      </c>
      <c r="K2250" s="44" t="n">
        <v>48</v>
      </c>
      <c r="L2250" s="44" t="n">
        <v>49</v>
      </c>
      <c r="M2250" s="44" t="n">
        <v>49</v>
      </c>
      <c r="N2250" s="44" t="n">
        <v>49</v>
      </c>
      <c r="O2250" s="44" t="n">
        <v>49</v>
      </c>
      <c r="P2250" s="45" t="n">
        <v>49</v>
      </c>
      <c r="Q2250" s="44" t="n">
        <v>199947712</v>
      </c>
      <c r="R2250" s="44" t="n">
        <v>206071165</v>
      </c>
      <c r="S2250" s="44" t="n">
        <v>224253028</v>
      </c>
      <c r="T2250" s="44" t="n">
        <v>241194208</v>
      </c>
      <c r="U2250" s="44" t="n">
        <v>240646337</v>
      </c>
      <c r="V2250" s="44" t="n">
        <v>243999548</v>
      </c>
      <c r="W2250" s="45" t="n">
        <v>252073898</v>
      </c>
      <c r="X2250" s="44" t="n">
        <v>63871</v>
      </c>
      <c r="Y2250" s="44" t="n">
        <v>70424</v>
      </c>
      <c r="Z2250" s="44" t="n">
        <v>71788</v>
      </c>
      <c r="AA2250" s="44" t="n">
        <v>73840</v>
      </c>
      <c r="AB2250" s="44" t="n">
        <v>76244</v>
      </c>
      <c r="AC2250" s="44" t="n">
        <v>76592</v>
      </c>
      <c r="AD2250" s="45" t="n">
        <v>79982</v>
      </c>
      <c r="AE2250" s="44" t="n">
        <v>98691</v>
      </c>
      <c r="AF2250" s="44" t="n">
        <v>104024</v>
      </c>
      <c r="AG2250" s="44" t="n">
        <v>113145</v>
      </c>
      <c r="AH2250" s="44" t="n">
        <v>118932</v>
      </c>
      <c r="AI2250" s="44" t="n">
        <v>120444</v>
      </c>
      <c r="AJ2250" s="44" t="n">
        <v>119608</v>
      </c>
      <c r="AK2250" s="45" t="n">
        <v>122723</v>
      </c>
    </row>
    <row r="2251" customFormat="false" ht="12.75" hidden="false" customHeight="false" outlineLevel="0" collapsed="false">
      <c r="A2251" s="28" t="n">
        <v>801061070</v>
      </c>
      <c r="B2251" s="28" t="s">
        <v>2647</v>
      </c>
      <c r="C2251" s="44" t="n">
        <v>2191</v>
      </c>
      <c r="D2251" s="44" t="n">
        <v>2217</v>
      </c>
      <c r="E2251" s="44" t="n">
        <v>2223</v>
      </c>
      <c r="F2251" s="44" t="n">
        <v>2226</v>
      </c>
      <c r="G2251" s="44" t="n">
        <v>2231</v>
      </c>
      <c r="H2251" s="44" t="n">
        <v>2265</v>
      </c>
      <c r="I2251" s="45" t="n">
        <v>2317</v>
      </c>
      <c r="J2251" s="44" t="n">
        <v>52</v>
      </c>
      <c r="K2251" s="44" t="n">
        <v>52</v>
      </c>
      <c r="L2251" s="44" t="n">
        <v>53</v>
      </c>
      <c r="M2251" s="44" t="n">
        <v>53</v>
      </c>
      <c r="N2251" s="44" t="n">
        <v>53</v>
      </c>
      <c r="O2251" s="44" t="n">
        <v>53</v>
      </c>
      <c r="P2251" s="45" t="n">
        <v>53</v>
      </c>
      <c r="Q2251" s="44" t="n">
        <v>205264930</v>
      </c>
      <c r="R2251" s="44" t="n">
        <v>212369036</v>
      </c>
      <c r="S2251" s="44" t="n">
        <v>227596258</v>
      </c>
      <c r="T2251" s="44" t="n">
        <v>238041907</v>
      </c>
      <c r="U2251" s="44" t="n">
        <v>245688574</v>
      </c>
      <c r="V2251" s="44" t="n">
        <v>259033399</v>
      </c>
      <c r="W2251" s="45" t="n">
        <v>268100593</v>
      </c>
      <c r="X2251" s="44" t="n">
        <v>64332</v>
      </c>
      <c r="Y2251" s="44" t="n">
        <v>66468</v>
      </c>
      <c r="Z2251" s="44" t="n">
        <v>67874</v>
      </c>
      <c r="AA2251" s="44" t="n">
        <v>72760</v>
      </c>
      <c r="AB2251" s="44" t="n">
        <v>74929</v>
      </c>
      <c r="AC2251" s="44" t="n">
        <v>73491</v>
      </c>
      <c r="AD2251" s="45" t="n">
        <v>73838</v>
      </c>
      <c r="AE2251" s="44" t="n">
        <v>93685</v>
      </c>
      <c r="AF2251" s="44" t="n">
        <v>95791</v>
      </c>
      <c r="AG2251" s="44" t="n">
        <v>102382</v>
      </c>
      <c r="AH2251" s="44" t="n">
        <v>106937</v>
      </c>
      <c r="AI2251" s="44" t="n">
        <v>110125</v>
      </c>
      <c r="AJ2251" s="44" t="n">
        <v>114364</v>
      </c>
      <c r="AK2251" s="45" t="n">
        <v>115710</v>
      </c>
    </row>
    <row r="2252" customFormat="false" ht="12.75" hidden="false" customHeight="false" outlineLevel="0" collapsed="false">
      <c r="A2252" s="28" t="n">
        <v>801061129</v>
      </c>
      <c r="B2252" s="28" t="s">
        <v>2648</v>
      </c>
      <c r="C2252" s="44" t="n">
        <v>916</v>
      </c>
      <c r="D2252" s="44" t="n">
        <v>932</v>
      </c>
      <c r="E2252" s="44" t="n">
        <v>916</v>
      </c>
      <c r="F2252" s="44" t="n">
        <v>1009</v>
      </c>
      <c r="G2252" s="44" t="n">
        <v>1048</v>
      </c>
      <c r="H2252" s="44" t="n">
        <v>1173</v>
      </c>
      <c r="I2252" s="45" t="n">
        <v>1260</v>
      </c>
      <c r="J2252" s="44" t="n">
        <v>41</v>
      </c>
      <c r="K2252" s="44" t="n">
        <v>41</v>
      </c>
      <c r="L2252" s="44" t="n">
        <v>41</v>
      </c>
      <c r="M2252" s="44" t="n">
        <v>42</v>
      </c>
      <c r="N2252" s="44" t="n">
        <v>42</v>
      </c>
      <c r="O2252" s="44" t="n">
        <v>41</v>
      </c>
      <c r="P2252" s="45" t="n">
        <v>40</v>
      </c>
      <c r="Q2252" s="44" t="n">
        <v>82197630</v>
      </c>
      <c r="R2252" s="44" t="n">
        <v>85796258</v>
      </c>
      <c r="S2252" s="44" t="n">
        <v>84988838</v>
      </c>
      <c r="T2252" s="44" t="n">
        <v>93167385</v>
      </c>
      <c r="U2252" s="44" t="n">
        <v>102169935</v>
      </c>
      <c r="V2252" s="44" t="n">
        <v>115178474</v>
      </c>
      <c r="W2252" s="45" t="n">
        <v>127712509</v>
      </c>
      <c r="X2252" s="44" t="n">
        <v>75071</v>
      </c>
      <c r="Y2252" s="44" t="n">
        <v>78591</v>
      </c>
      <c r="Z2252" s="44" t="n">
        <v>80035</v>
      </c>
      <c r="AA2252" s="44" t="n">
        <v>79410</v>
      </c>
      <c r="AB2252" s="44" t="n">
        <v>82991</v>
      </c>
      <c r="AC2252" s="44" t="n">
        <v>82745</v>
      </c>
      <c r="AD2252" s="45" t="n">
        <v>84472</v>
      </c>
      <c r="AE2252" s="44" t="n">
        <v>89735</v>
      </c>
      <c r="AF2252" s="44" t="n">
        <v>92056</v>
      </c>
      <c r="AG2252" s="44" t="n">
        <v>92783</v>
      </c>
      <c r="AH2252" s="44" t="n">
        <v>92336</v>
      </c>
      <c r="AI2252" s="44" t="n">
        <v>97490</v>
      </c>
      <c r="AJ2252" s="44" t="n">
        <v>98191</v>
      </c>
      <c r="AK2252" s="45" t="n">
        <v>101359</v>
      </c>
    </row>
    <row r="2253" customFormat="false" ht="12.75" hidden="false" customHeight="false" outlineLevel="0" collapsed="false">
      <c r="A2253" s="28" t="n">
        <v>801061130</v>
      </c>
      <c r="B2253" s="28" t="s">
        <v>2649</v>
      </c>
      <c r="C2253" s="44" t="n">
        <v>144</v>
      </c>
      <c r="D2253" s="44" t="n">
        <v>146</v>
      </c>
      <c r="E2253" s="44" t="n">
        <v>150</v>
      </c>
      <c r="F2253" s="44" t="n">
        <v>139</v>
      </c>
      <c r="G2253" s="44" t="n">
        <v>102</v>
      </c>
      <c r="H2253" s="44" t="n">
        <v>95</v>
      </c>
      <c r="I2253" s="45" t="n">
        <v>100</v>
      </c>
      <c r="J2253" s="44" t="n">
        <v>44</v>
      </c>
      <c r="K2253" s="44" t="n">
        <v>45</v>
      </c>
      <c r="L2253" s="44" t="n">
        <v>45</v>
      </c>
      <c r="M2253" s="44" t="n">
        <v>46</v>
      </c>
      <c r="N2253" s="44" t="n">
        <v>47</v>
      </c>
      <c r="O2253" s="44" t="n">
        <v>47</v>
      </c>
      <c r="P2253" s="45" t="n">
        <v>46</v>
      </c>
      <c r="Q2253" s="44" t="n">
        <v>8144790</v>
      </c>
      <c r="R2253" s="44" t="n">
        <v>9725943</v>
      </c>
      <c r="S2253" s="44" t="n">
        <v>8673105</v>
      </c>
      <c r="T2253" s="44" t="n">
        <v>8610815</v>
      </c>
      <c r="U2253" s="44" t="n">
        <v>6253100</v>
      </c>
      <c r="V2253" s="44" t="n">
        <v>6975245</v>
      </c>
      <c r="W2253" s="45" t="n">
        <v>10085728</v>
      </c>
      <c r="X2253" s="44" t="n">
        <v>42400</v>
      </c>
      <c r="Y2253" s="44" t="n">
        <v>45420</v>
      </c>
      <c r="Z2253" s="44" t="n">
        <v>45217</v>
      </c>
      <c r="AA2253" s="44" t="n">
        <v>46813</v>
      </c>
      <c r="AB2253" s="44" t="n">
        <v>53411</v>
      </c>
      <c r="AC2253" s="44" t="n">
        <v>60857</v>
      </c>
      <c r="AD2253" s="45" t="n">
        <v>65364</v>
      </c>
      <c r="AE2253" s="44" t="n">
        <v>56561</v>
      </c>
      <c r="AF2253" s="44" t="n">
        <v>66616</v>
      </c>
      <c r="AG2253" s="44" t="n">
        <v>57821</v>
      </c>
      <c r="AH2253" s="44" t="n">
        <v>61948</v>
      </c>
      <c r="AI2253" s="44" t="n">
        <v>61305</v>
      </c>
      <c r="AJ2253" s="44" t="n">
        <v>73424</v>
      </c>
      <c r="AK2253" s="45" t="n">
        <v>100857</v>
      </c>
    </row>
    <row r="2254" customFormat="false" ht="12.75" hidden="false" customHeight="false" outlineLevel="0" collapsed="false">
      <c r="A2254" s="28" t="n">
        <v>801061131</v>
      </c>
      <c r="B2254" s="28" t="s">
        <v>2650</v>
      </c>
      <c r="C2254" s="44" t="n">
        <v>2861</v>
      </c>
      <c r="D2254" s="44" t="n">
        <v>3151</v>
      </c>
      <c r="E2254" s="44" t="n">
        <v>3259</v>
      </c>
      <c r="F2254" s="44" t="n">
        <v>3541</v>
      </c>
      <c r="G2254" s="44" t="n">
        <v>3737</v>
      </c>
      <c r="H2254" s="44" t="n">
        <v>4060</v>
      </c>
      <c r="I2254" s="45" t="n">
        <v>4158</v>
      </c>
      <c r="J2254" s="44" t="n">
        <v>36</v>
      </c>
      <c r="K2254" s="44" t="n">
        <v>36</v>
      </c>
      <c r="L2254" s="44" t="n">
        <v>35</v>
      </c>
      <c r="M2254" s="44" t="n">
        <v>36</v>
      </c>
      <c r="N2254" s="44" t="n">
        <v>36</v>
      </c>
      <c r="O2254" s="44" t="n">
        <v>35</v>
      </c>
      <c r="P2254" s="45" t="n">
        <v>36</v>
      </c>
      <c r="Q2254" s="44" t="n">
        <v>255052198</v>
      </c>
      <c r="R2254" s="44" t="n">
        <v>299311089</v>
      </c>
      <c r="S2254" s="44" t="n">
        <v>314892479</v>
      </c>
      <c r="T2254" s="44" t="n">
        <v>338351982</v>
      </c>
      <c r="U2254" s="44" t="n">
        <v>367998850</v>
      </c>
      <c r="V2254" s="44" t="n">
        <v>378504126</v>
      </c>
      <c r="W2254" s="45" t="n">
        <v>410328743</v>
      </c>
      <c r="X2254" s="44" t="n">
        <v>74665</v>
      </c>
      <c r="Y2254" s="44" t="n">
        <v>78157</v>
      </c>
      <c r="Z2254" s="44" t="n">
        <v>78816</v>
      </c>
      <c r="AA2254" s="44" t="n">
        <v>79527</v>
      </c>
      <c r="AB2254" s="44" t="n">
        <v>82795</v>
      </c>
      <c r="AC2254" s="44" t="n">
        <v>79311</v>
      </c>
      <c r="AD2254" s="45" t="n">
        <v>84142</v>
      </c>
      <c r="AE2254" s="44" t="n">
        <v>89148</v>
      </c>
      <c r="AF2254" s="44" t="n">
        <v>94989</v>
      </c>
      <c r="AG2254" s="44" t="n">
        <v>96622</v>
      </c>
      <c r="AH2254" s="44" t="n">
        <v>95553</v>
      </c>
      <c r="AI2254" s="44" t="n">
        <v>98474</v>
      </c>
      <c r="AJ2254" s="44" t="n">
        <v>93228</v>
      </c>
      <c r="AK2254" s="45" t="n">
        <v>98684</v>
      </c>
    </row>
    <row r="2255" customFormat="false" ht="12.75" hidden="false" customHeight="false" outlineLevel="0" collapsed="false">
      <c r="A2255" s="28" t="n">
        <v>801071071</v>
      </c>
      <c r="B2255" s="28" t="s">
        <v>2651</v>
      </c>
      <c r="C2255" s="44" t="n">
        <v>3050</v>
      </c>
      <c r="D2255" s="44" t="n">
        <v>3048</v>
      </c>
      <c r="E2255" s="44" t="n">
        <v>3037</v>
      </c>
      <c r="F2255" s="44" t="n">
        <v>3078</v>
      </c>
      <c r="G2255" s="44" t="n">
        <v>3048</v>
      </c>
      <c r="H2255" s="44" t="n">
        <v>3122</v>
      </c>
      <c r="I2255" s="45" t="n">
        <v>3213</v>
      </c>
      <c r="J2255" s="44" t="n">
        <v>38</v>
      </c>
      <c r="K2255" s="44" t="n">
        <v>39</v>
      </c>
      <c r="L2255" s="44" t="n">
        <v>39</v>
      </c>
      <c r="M2255" s="44" t="n">
        <v>40</v>
      </c>
      <c r="N2255" s="44" t="n">
        <v>40</v>
      </c>
      <c r="O2255" s="44" t="n">
        <v>40</v>
      </c>
      <c r="P2255" s="45" t="n">
        <v>41</v>
      </c>
      <c r="Q2255" s="44" t="n">
        <v>181192762</v>
      </c>
      <c r="R2255" s="44" t="n">
        <v>189951290</v>
      </c>
      <c r="S2255" s="44" t="n">
        <v>191146226</v>
      </c>
      <c r="T2255" s="44" t="n">
        <v>197814980</v>
      </c>
      <c r="U2255" s="44" t="n">
        <v>201585453</v>
      </c>
      <c r="V2255" s="44" t="n">
        <v>207103521</v>
      </c>
      <c r="W2255" s="45" t="n">
        <v>214783750</v>
      </c>
      <c r="X2255" s="44" t="n">
        <v>57514</v>
      </c>
      <c r="Y2255" s="44" t="n">
        <v>59887</v>
      </c>
      <c r="Z2255" s="44" t="n">
        <v>59376</v>
      </c>
      <c r="AA2255" s="44" t="n">
        <v>61217</v>
      </c>
      <c r="AB2255" s="44" t="n">
        <v>62246</v>
      </c>
      <c r="AC2255" s="44" t="n">
        <v>62707</v>
      </c>
      <c r="AD2255" s="45" t="n">
        <v>63193</v>
      </c>
      <c r="AE2255" s="44" t="n">
        <v>59407</v>
      </c>
      <c r="AF2255" s="44" t="n">
        <v>62320</v>
      </c>
      <c r="AG2255" s="44" t="n">
        <v>62939</v>
      </c>
      <c r="AH2255" s="44" t="n">
        <v>64267</v>
      </c>
      <c r="AI2255" s="44" t="n">
        <v>66137</v>
      </c>
      <c r="AJ2255" s="44" t="n">
        <v>66337</v>
      </c>
      <c r="AK2255" s="45" t="n">
        <v>66848</v>
      </c>
    </row>
    <row r="2256" customFormat="false" ht="12.75" hidden="false" customHeight="false" outlineLevel="0" collapsed="false">
      <c r="A2256" s="28" t="n">
        <v>801071072</v>
      </c>
      <c r="B2256" s="28" t="s">
        <v>2652</v>
      </c>
      <c r="C2256" s="44" t="n">
        <v>2408</v>
      </c>
      <c r="D2256" s="44" t="n">
        <v>2422</v>
      </c>
      <c r="E2256" s="44" t="n">
        <v>2391</v>
      </c>
      <c r="F2256" s="44" t="n">
        <v>2427</v>
      </c>
      <c r="G2256" s="44" t="n">
        <v>2403</v>
      </c>
      <c r="H2256" s="44" t="n">
        <v>2510</v>
      </c>
      <c r="I2256" s="45" t="n">
        <v>2534</v>
      </c>
      <c r="J2256" s="44" t="n">
        <v>40</v>
      </c>
      <c r="K2256" s="44" t="n">
        <v>41</v>
      </c>
      <c r="L2256" s="44" t="n">
        <v>42</v>
      </c>
      <c r="M2256" s="44" t="n">
        <v>42</v>
      </c>
      <c r="N2256" s="44" t="n">
        <v>43</v>
      </c>
      <c r="O2256" s="44" t="n">
        <v>43</v>
      </c>
      <c r="P2256" s="45" t="n">
        <v>43</v>
      </c>
      <c r="Q2256" s="44" t="n">
        <v>146679998</v>
      </c>
      <c r="R2256" s="44" t="n">
        <v>154673354</v>
      </c>
      <c r="S2256" s="44" t="n">
        <v>155021462</v>
      </c>
      <c r="T2256" s="44" t="n">
        <v>157023436</v>
      </c>
      <c r="U2256" s="44" t="n">
        <v>164510808</v>
      </c>
      <c r="V2256" s="44" t="n">
        <v>171910866</v>
      </c>
      <c r="W2256" s="45" t="n">
        <v>173952310</v>
      </c>
      <c r="X2256" s="44" t="n">
        <v>56558</v>
      </c>
      <c r="Y2256" s="44" t="n">
        <v>59752</v>
      </c>
      <c r="Z2256" s="44" t="n">
        <v>60742</v>
      </c>
      <c r="AA2256" s="44" t="n">
        <v>60010</v>
      </c>
      <c r="AB2256" s="44" t="n">
        <v>63361</v>
      </c>
      <c r="AC2256" s="44" t="n">
        <v>62885</v>
      </c>
      <c r="AD2256" s="45" t="n">
        <v>63173</v>
      </c>
      <c r="AE2256" s="44" t="n">
        <v>60914</v>
      </c>
      <c r="AF2256" s="44" t="n">
        <v>63862</v>
      </c>
      <c r="AG2256" s="44" t="n">
        <v>64835</v>
      </c>
      <c r="AH2256" s="44" t="n">
        <v>64699</v>
      </c>
      <c r="AI2256" s="44" t="n">
        <v>68461</v>
      </c>
      <c r="AJ2256" s="44" t="n">
        <v>68490</v>
      </c>
      <c r="AK2256" s="45" t="n">
        <v>68647</v>
      </c>
    </row>
    <row r="2257" customFormat="false" ht="12.75" hidden="false" customHeight="false" outlineLevel="0" collapsed="false">
      <c r="A2257" s="28" t="n">
        <v>801071073</v>
      </c>
      <c r="B2257" s="28" t="s">
        <v>2653</v>
      </c>
      <c r="C2257" s="44" t="n">
        <v>3713</v>
      </c>
      <c r="D2257" s="44" t="n">
        <v>3696</v>
      </c>
      <c r="E2257" s="44" t="n">
        <v>3642</v>
      </c>
      <c r="F2257" s="44" t="n">
        <v>3704</v>
      </c>
      <c r="G2257" s="44" t="n">
        <v>3726</v>
      </c>
      <c r="H2257" s="44" t="n">
        <v>3861</v>
      </c>
      <c r="I2257" s="45" t="n">
        <v>3874</v>
      </c>
      <c r="J2257" s="44" t="n">
        <v>42</v>
      </c>
      <c r="K2257" s="44" t="n">
        <v>42</v>
      </c>
      <c r="L2257" s="44" t="n">
        <v>43</v>
      </c>
      <c r="M2257" s="44" t="n">
        <v>43</v>
      </c>
      <c r="N2257" s="44" t="n">
        <v>43</v>
      </c>
      <c r="O2257" s="44" t="n">
        <v>42</v>
      </c>
      <c r="P2257" s="45" t="n">
        <v>42</v>
      </c>
      <c r="Q2257" s="44" t="n">
        <v>235517534</v>
      </c>
      <c r="R2257" s="44" t="n">
        <v>242951680</v>
      </c>
      <c r="S2257" s="44" t="n">
        <v>245517351</v>
      </c>
      <c r="T2257" s="44" t="n">
        <v>251913836</v>
      </c>
      <c r="U2257" s="44" t="n">
        <v>258815379</v>
      </c>
      <c r="V2257" s="44" t="n">
        <v>272120607</v>
      </c>
      <c r="W2257" s="45" t="n">
        <v>278041315</v>
      </c>
      <c r="X2257" s="44" t="n">
        <v>59347</v>
      </c>
      <c r="Y2257" s="44" t="n">
        <v>60922</v>
      </c>
      <c r="Z2257" s="44" t="n">
        <v>62180</v>
      </c>
      <c r="AA2257" s="44" t="n">
        <v>61979</v>
      </c>
      <c r="AB2257" s="44" t="n">
        <v>63206</v>
      </c>
      <c r="AC2257" s="44" t="n">
        <v>63625</v>
      </c>
      <c r="AD2257" s="45" t="n">
        <v>64604</v>
      </c>
      <c r="AE2257" s="44" t="n">
        <v>63431</v>
      </c>
      <c r="AF2257" s="44" t="n">
        <v>65734</v>
      </c>
      <c r="AG2257" s="44" t="n">
        <v>67413</v>
      </c>
      <c r="AH2257" s="44" t="n">
        <v>68011</v>
      </c>
      <c r="AI2257" s="44" t="n">
        <v>69462</v>
      </c>
      <c r="AJ2257" s="44" t="n">
        <v>70479</v>
      </c>
      <c r="AK2257" s="45" t="n">
        <v>71771</v>
      </c>
    </row>
    <row r="2258" customFormat="false" ht="12.75" hidden="false" customHeight="false" outlineLevel="0" collapsed="false">
      <c r="A2258" s="28" t="n">
        <v>801071074</v>
      </c>
      <c r="B2258" s="28" t="s">
        <v>2654</v>
      </c>
      <c r="C2258" s="44" t="n">
        <v>3301</v>
      </c>
      <c r="D2258" s="44" t="n">
        <v>3301</v>
      </c>
      <c r="E2258" s="44" t="n">
        <v>3283</v>
      </c>
      <c r="F2258" s="44" t="n">
        <v>3267</v>
      </c>
      <c r="G2258" s="44" t="n">
        <v>3244</v>
      </c>
      <c r="H2258" s="44" t="n">
        <v>3318</v>
      </c>
      <c r="I2258" s="45" t="n">
        <v>3380</v>
      </c>
      <c r="J2258" s="44" t="n">
        <v>41</v>
      </c>
      <c r="K2258" s="44" t="n">
        <v>41</v>
      </c>
      <c r="L2258" s="44" t="n">
        <v>42</v>
      </c>
      <c r="M2258" s="44" t="n">
        <v>42</v>
      </c>
      <c r="N2258" s="44" t="n">
        <v>43</v>
      </c>
      <c r="O2258" s="44" t="n">
        <v>43</v>
      </c>
      <c r="P2258" s="45" t="n">
        <v>43</v>
      </c>
      <c r="Q2258" s="44" t="n">
        <v>193701254</v>
      </c>
      <c r="R2258" s="44" t="n">
        <v>203517019</v>
      </c>
      <c r="S2258" s="44" t="n">
        <v>204949723</v>
      </c>
      <c r="T2258" s="44" t="n">
        <v>207782268</v>
      </c>
      <c r="U2258" s="44" t="n">
        <v>212285629</v>
      </c>
      <c r="V2258" s="44" t="n">
        <v>218327774</v>
      </c>
      <c r="W2258" s="45" t="n">
        <v>225465013</v>
      </c>
      <c r="X2258" s="44" t="n">
        <v>54704</v>
      </c>
      <c r="Y2258" s="44" t="n">
        <v>57309</v>
      </c>
      <c r="Z2258" s="44" t="n">
        <v>58139</v>
      </c>
      <c r="AA2258" s="44" t="n">
        <v>58415</v>
      </c>
      <c r="AB2258" s="44" t="n">
        <v>61144</v>
      </c>
      <c r="AC2258" s="44" t="n">
        <v>60577</v>
      </c>
      <c r="AD2258" s="45" t="n">
        <v>62107</v>
      </c>
      <c r="AE2258" s="44" t="n">
        <v>58680</v>
      </c>
      <c r="AF2258" s="44" t="n">
        <v>61653</v>
      </c>
      <c r="AG2258" s="44" t="n">
        <v>62428</v>
      </c>
      <c r="AH2258" s="44" t="n">
        <v>63600</v>
      </c>
      <c r="AI2258" s="44" t="n">
        <v>65439</v>
      </c>
      <c r="AJ2258" s="44" t="n">
        <v>65801</v>
      </c>
      <c r="AK2258" s="45" t="n">
        <v>66706</v>
      </c>
    </row>
    <row r="2259" customFormat="false" ht="12.75" hidden="false" customHeight="false" outlineLevel="0" collapsed="false">
      <c r="A2259" s="28" t="n">
        <v>801071075</v>
      </c>
      <c r="B2259" s="28" t="s">
        <v>2655</v>
      </c>
      <c r="C2259" s="44" t="n">
        <v>3172</v>
      </c>
      <c r="D2259" s="44" t="n">
        <v>3142</v>
      </c>
      <c r="E2259" s="44" t="n">
        <v>3131</v>
      </c>
      <c r="F2259" s="44" t="n">
        <v>3230</v>
      </c>
      <c r="G2259" s="44" t="n">
        <v>3194</v>
      </c>
      <c r="H2259" s="44" t="n">
        <v>3253</v>
      </c>
      <c r="I2259" s="45" t="n">
        <v>3361</v>
      </c>
      <c r="J2259" s="44" t="n">
        <v>41</v>
      </c>
      <c r="K2259" s="44" t="n">
        <v>42</v>
      </c>
      <c r="L2259" s="44" t="n">
        <v>42</v>
      </c>
      <c r="M2259" s="44" t="n">
        <v>43</v>
      </c>
      <c r="N2259" s="44" t="n">
        <v>43</v>
      </c>
      <c r="O2259" s="44" t="n">
        <v>44</v>
      </c>
      <c r="P2259" s="45" t="n">
        <v>43</v>
      </c>
      <c r="Q2259" s="44" t="n">
        <v>193932160</v>
      </c>
      <c r="R2259" s="44" t="n">
        <v>202747423</v>
      </c>
      <c r="S2259" s="44" t="n">
        <v>205091914</v>
      </c>
      <c r="T2259" s="44" t="n">
        <v>212961878</v>
      </c>
      <c r="U2259" s="44" t="n">
        <v>218127257</v>
      </c>
      <c r="V2259" s="44" t="n">
        <v>221170857</v>
      </c>
      <c r="W2259" s="45" t="n">
        <v>234542547</v>
      </c>
      <c r="X2259" s="44" t="n">
        <v>57013</v>
      </c>
      <c r="Y2259" s="44" t="n">
        <v>60285</v>
      </c>
      <c r="Z2259" s="44" t="n">
        <v>62014</v>
      </c>
      <c r="AA2259" s="44" t="n">
        <v>62121</v>
      </c>
      <c r="AB2259" s="44" t="n">
        <v>62305</v>
      </c>
      <c r="AC2259" s="44" t="n">
        <v>62530</v>
      </c>
      <c r="AD2259" s="45" t="n">
        <v>64958</v>
      </c>
      <c r="AE2259" s="44" t="n">
        <v>61139</v>
      </c>
      <c r="AF2259" s="44" t="n">
        <v>64528</v>
      </c>
      <c r="AG2259" s="44" t="n">
        <v>65504</v>
      </c>
      <c r="AH2259" s="44" t="n">
        <v>65932</v>
      </c>
      <c r="AI2259" s="44" t="n">
        <v>68293</v>
      </c>
      <c r="AJ2259" s="44" t="n">
        <v>67990</v>
      </c>
      <c r="AK2259" s="45" t="n">
        <v>69784</v>
      </c>
    </row>
    <row r="2260" customFormat="false" ht="12.75" hidden="false" customHeight="false" outlineLevel="0" collapsed="false">
      <c r="A2260" s="28" t="n">
        <v>801071076</v>
      </c>
      <c r="B2260" s="28" t="s">
        <v>2656</v>
      </c>
      <c r="C2260" s="44" t="n">
        <v>2202</v>
      </c>
      <c r="D2260" s="44" t="n">
        <v>2119</v>
      </c>
      <c r="E2260" s="44" t="n">
        <v>2151</v>
      </c>
      <c r="F2260" s="44" t="n">
        <v>2172</v>
      </c>
      <c r="G2260" s="44" t="n">
        <v>2129</v>
      </c>
      <c r="H2260" s="44" t="n">
        <v>2170</v>
      </c>
      <c r="I2260" s="45" t="n">
        <v>2183</v>
      </c>
      <c r="J2260" s="44" t="n">
        <v>48</v>
      </c>
      <c r="K2260" s="44" t="n">
        <v>49</v>
      </c>
      <c r="L2260" s="44" t="n">
        <v>49</v>
      </c>
      <c r="M2260" s="44" t="n">
        <v>50</v>
      </c>
      <c r="N2260" s="44" t="n">
        <v>50</v>
      </c>
      <c r="O2260" s="44" t="n">
        <v>50</v>
      </c>
      <c r="P2260" s="45" t="n">
        <v>50</v>
      </c>
      <c r="Q2260" s="44" t="n">
        <v>159434691</v>
      </c>
      <c r="R2260" s="44" t="n">
        <v>162946175</v>
      </c>
      <c r="S2260" s="44" t="n">
        <v>165959062</v>
      </c>
      <c r="T2260" s="44" t="n">
        <v>171589626</v>
      </c>
      <c r="U2260" s="44" t="n">
        <v>173086819</v>
      </c>
      <c r="V2260" s="44" t="n">
        <v>176391274</v>
      </c>
      <c r="W2260" s="45" t="n">
        <v>180440805</v>
      </c>
      <c r="X2260" s="44" t="n">
        <v>62690</v>
      </c>
      <c r="Y2260" s="44" t="n">
        <v>64715</v>
      </c>
      <c r="Z2260" s="44" t="n">
        <v>66540</v>
      </c>
      <c r="AA2260" s="44" t="n">
        <v>67569</v>
      </c>
      <c r="AB2260" s="44" t="n">
        <v>69523</v>
      </c>
      <c r="AC2260" s="44" t="n">
        <v>68837</v>
      </c>
      <c r="AD2260" s="45" t="n">
        <v>69004</v>
      </c>
      <c r="AE2260" s="44" t="n">
        <v>72404</v>
      </c>
      <c r="AF2260" s="44" t="n">
        <v>76898</v>
      </c>
      <c r="AG2260" s="44" t="n">
        <v>77154</v>
      </c>
      <c r="AH2260" s="44" t="n">
        <v>79001</v>
      </c>
      <c r="AI2260" s="44" t="n">
        <v>81300</v>
      </c>
      <c r="AJ2260" s="44" t="n">
        <v>81286</v>
      </c>
      <c r="AK2260" s="45" t="n">
        <v>82657</v>
      </c>
    </row>
    <row r="2261" customFormat="false" ht="12.75" hidden="false" customHeight="false" outlineLevel="0" collapsed="false">
      <c r="A2261" s="28" t="n">
        <v>801071077</v>
      </c>
      <c r="B2261" s="28" t="s">
        <v>2657</v>
      </c>
      <c r="C2261" s="44" t="n">
        <v>1735</v>
      </c>
      <c r="D2261" s="44" t="n">
        <v>1719</v>
      </c>
      <c r="E2261" s="44" t="n">
        <v>1685</v>
      </c>
      <c r="F2261" s="44" t="n">
        <v>1744</v>
      </c>
      <c r="G2261" s="44" t="n">
        <v>1741</v>
      </c>
      <c r="H2261" s="44" t="n">
        <v>1741</v>
      </c>
      <c r="I2261" s="45" t="n">
        <v>1781</v>
      </c>
      <c r="J2261" s="44" t="n">
        <v>41</v>
      </c>
      <c r="K2261" s="44" t="n">
        <v>41</v>
      </c>
      <c r="L2261" s="44" t="n">
        <v>41</v>
      </c>
      <c r="M2261" s="44" t="n">
        <v>41</v>
      </c>
      <c r="N2261" s="44" t="n">
        <v>41</v>
      </c>
      <c r="O2261" s="44" t="n">
        <v>42</v>
      </c>
      <c r="P2261" s="45" t="n">
        <v>41</v>
      </c>
      <c r="Q2261" s="44" t="n">
        <v>104573778</v>
      </c>
      <c r="R2261" s="44" t="n">
        <v>104811199</v>
      </c>
      <c r="S2261" s="44" t="n">
        <v>105437370</v>
      </c>
      <c r="T2261" s="44" t="n">
        <v>109628677</v>
      </c>
      <c r="U2261" s="44" t="n">
        <v>110691436</v>
      </c>
      <c r="V2261" s="44" t="n">
        <v>112290377</v>
      </c>
      <c r="W2261" s="45" t="n">
        <v>120798630</v>
      </c>
      <c r="X2261" s="44" t="n">
        <v>55622</v>
      </c>
      <c r="Y2261" s="44" t="n">
        <v>57135</v>
      </c>
      <c r="Z2261" s="44" t="n">
        <v>58170</v>
      </c>
      <c r="AA2261" s="44" t="n">
        <v>58925</v>
      </c>
      <c r="AB2261" s="44" t="n">
        <v>58932</v>
      </c>
      <c r="AC2261" s="44" t="n">
        <v>59923</v>
      </c>
      <c r="AD2261" s="45" t="n">
        <v>63367</v>
      </c>
      <c r="AE2261" s="44" t="n">
        <v>60273</v>
      </c>
      <c r="AF2261" s="44" t="n">
        <v>60972</v>
      </c>
      <c r="AG2261" s="44" t="n">
        <v>62574</v>
      </c>
      <c r="AH2261" s="44" t="n">
        <v>62860</v>
      </c>
      <c r="AI2261" s="44" t="n">
        <v>63579</v>
      </c>
      <c r="AJ2261" s="44" t="n">
        <v>64498</v>
      </c>
      <c r="AK2261" s="45" t="n">
        <v>67826</v>
      </c>
    </row>
    <row r="2262" customFormat="false" ht="12.75" hidden="false" customHeight="false" outlineLevel="0" collapsed="false">
      <c r="A2262" s="28" t="n">
        <v>801071078</v>
      </c>
      <c r="B2262" s="28" t="s">
        <v>2658</v>
      </c>
      <c r="C2262" s="44" t="n">
        <v>4829</v>
      </c>
      <c r="D2262" s="44" t="n">
        <v>4793</v>
      </c>
      <c r="E2262" s="44" t="n">
        <v>4694</v>
      </c>
      <c r="F2262" s="44" t="n">
        <v>4833</v>
      </c>
      <c r="G2262" s="44" t="n">
        <v>4848</v>
      </c>
      <c r="H2262" s="44" t="n">
        <v>4969</v>
      </c>
      <c r="I2262" s="45" t="n">
        <v>5114</v>
      </c>
      <c r="J2262" s="44" t="n">
        <v>41</v>
      </c>
      <c r="K2262" s="44" t="n">
        <v>42</v>
      </c>
      <c r="L2262" s="44" t="n">
        <v>43</v>
      </c>
      <c r="M2262" s="44" t="n">
        <v>43</v>
      </c>
      <c r="N2262" s="44" t="n">
        <v>43</v>
      </c>
      <c r="O2262" s="44" t="n">
        <v>43</v>
      </c>
      <c r="P2262" s="45" t="n">
        <v>43</v>
      </c>
      <c r="Q2262" s="44" t="n">
        <v>296567622</v>
      </c>
      <c r="R2262" s="44" t="n">
        <v>301627774</v>
      </c>
      <c r="S2262" s="44" t="n">
        <v>302851450</v>
      </c>
      <c r="T2262" s="44" t="n">
        <v>316760550</v>
      </c>
      <c r="U2262" s="44" t="n">
        <v>322495846</v>
      </c>
      <c r="V2262" s="44" t="n">
        <v>335598919</v>
      </c>
      <c r="W2262" s="45" t="n">
        <v>352356676</v>
      </c>
      <c r="X2262" s="44" t="n">
        <v>57521</v>
      </c>
      <c r="Y2262" s="44" t="n">
        <v>58737</v>
      </c>
      <c r="Z2262" s="44" t="n">
        <v>60025</v>
      </c>
      <c r="AA2262" s="44" t="n">
        <v>60749</v>
      </c>
      <c r="AB2262" s="44" t="n">
        <v>60932</v>
      </c>
      <c r="AC2262" s="44" t="n">
        <v>61631</v>
      </c>
      <c r="AD2262" s="45" t="n">
        <v>63062</v>
      </c>
      <c r="AE2262" s="44" t="n">
        <v>61414</v>
      </c>
      <c r="AF2262" s="44" t="n">
        <v>62931</v>
      </c>
      <c r="AG2262" s="44" t="n">
        <v>64519</v>
      </c>
      <c r="AH2262" s="44" t="n">
        <v>65541</v>
      </c>
      <c r="AI2262" s="44" t="n">
        <v>66521</v>
      </c>
      <c r="AJ2262" s="44" t="n">
        <v>67539</v>
      </c>
      <c r="AK2262" s="45" t="n">
        <v>68900</v>
      </c>
    </row>
    <row r="2263" customFormat="false" ht="12.75" hidden="false" customHeight="false" outlineLevel="0" collapsed="false">
      <c r="A2263" s="28" t="n">
        <v>801071079</v>
      </c>
      <c r="B2263" s="28" t="s">
        <v>2659</v>
      </c>
      <c r="C2263" s="44" t="n">
        <v>2034</v>
      </c>
      <c r="D2263" s="44" t="n">
        <v>2028</v>
      </c>
      <c r="E2263" s="44" t="n">
        <v>2015</v>
      </c>
      <c r="F2263" s="44" t="n">
        <v>1989</v>
      </c>
      <c r="G2263" s="44" t="n">
        <v>2000</v>
      </c>
      <c r="H2263" s="44" t="n">
        <v>2056</v>
      </c>
      <c r="I2263" s="45" t="n">
        <v>2071</v>
      </c>
      <c r="J2263" s="44" t="n">
        <v>44</v>
      </c>
      <c r="K2263" s="44" t="n">
        <v>45</v>
      </c>
      <c r="L2263" s="44" t="n">
        <v>45</v>
      </c>
      <c r="M2263" s="44" t="n">
        <v>45</v>
      </c>
      <c r="N2263" s="44" t="n">
        <v>45</v>
      </c>
      <c r="O2263" s="44" t="n">
        <v>45</v>
      </c>
      <c r="P2263" s="45" t="n">
        <v>44</v>
      </c>
      <c r="Q2263" s="44" t="n">
        <v>131864555</v>
      </c>
      <c r="R2263" s="44" t="n">
        <v>138731673</v>
      </c>
      <c r="S2263" s="44" t="n">
        <v>136014843</v>
      </c>
      <c r="T2263" s="44" t="n">
        <v>137120267</v>
      </c>
      <c r="U2263" s="44" t="n">
        <v>141818236</v>
      </c>
      <c r="V2263" s="44" t="n">
        <v>146928551</v>
      </c>
      <c r="W2263" s="45" t="n">
        <v>146627880</v>
      </c>
      <c r="X2263" s="44" t="n">
        <v>57594</v>
      </c>
      <c r="Y2263" s="44" t="n">
        <v>60535</v>
      </c>
      <c r="Z2263" s="44" t="n">
        <v>60044</v>
      </c>
      <c r="AA2263" s="44" t="n">
        <v>62619</v>
      </c>
      <c r="AB2263" s="44" t="n">
        <v>63698</v>
      </c>
      <c r="AC2263" s="44" t="n">
        <v>63493</v>
      </c>
      <c r="AD2263" s="45" t="n">
        <v>63346</v>
      </c>
      <c r="AE2263" s="44" t="n">
        <v>64830</v>
      </c>
      <c r="AF2263" s="44" t="n">
        <v>68408</v>
      </c>
      <c r="AG2263" s="44" t="n">
        <v>67501</v>
      </c>
      <c r="AH2263" s="44" t="n">
        <v>68939</v>
      </c>
      <c r="AI2263" s="44" t="n">
        <v>70909</v>
      </c>
      <c r="AJ2263" s="44" t="n">
        <v>71463</v>
      </c>
      <c r="AK2263" s="45" t="n">
        <v>70801</v>
      </c>
    </row>
    <row r="2264" customFormat="false" ht="12.75" hidden="false" customHeight="false" outlineLevel="0" collapsed="false">
      <c r="A2264" s="28" t="n">
        <v>801071080</v>
      </c>
      <c r="B2264" s="28" t="s">
        <v>2660</v>
      </c>
      <c r="C2264" s="44" t="n">
        <v>1030</v>
      </c>
      <c r="D2264" s="44" t="n">
        <v>1155</v>
      </c>
      <c r="E2264" s="44" t="n">
        <v>1168</v>
      </c>
      <c r="F2264" s="44" t="n">
        <v>1180</v>
      </c>
      <c r="G2264" s="44" t="n">
        <v>1221</v>
      </c>
      <c r="H2264" s="44" t="n">
        <v>1393</v>
      </c>
      <c r="I2264" s="45" t="n">
        <v>1725</v>
      </c>
      <c r="J2264" s="44" t="n">
        <v>39</v>
      </c>
      <c r="K2264" s="44" t="n">
        <v>39</v>
      </c>
      <c r="L2264" s="44" t="n">
        <v>40</v>
      </c>
      <c r="M2264" s="44" t="n">
        <v>40</v>
      </c>
      <c r="N2264" s="44" t="n">
        <v>40</v>
      </c>
      <c r="O2264" s="44" t="n">
        <v>38</v>
      </c>
      <c r="P2264" s="45" t="n">
        <v>37</v>
      </c>
      <c r="Q2264" s="44" t="n">
        <v>64461761</v>
      </c>
      <c r="R2264" s="44" t="n">
        <v>72643955</v>
      </c>
      <c r="S2264" s="44" t="n">
        <v>74306070</v>
      </c>
      <c r="T2264" s="44" t="n">
        <v>77940372</v>
      </c>
      <c r="U2264" s="44" t="n">
        <v>86273675</v>
      </c>
      <c r="V2264" s="44" t="n">
        <v>97846284</v>
      </c>
      <c r="W2264" s="45" t="n">
        <v>121537688</v>
      </c>
      <c r="X2264" s="44" t="n">
        <v>57597</v>
      </c>
      <c r="Y2264" s="44" t="n">
        <v>58022</v>
      </c>
      <c r="Z2264" s="44" t="n">
        <v>58102</v>
      </c>
      <c r="AA2264" s="44" t="n">
        <v>60876</v>
      </c>
      <c r="AB2264" s="44" t="n">
        <v>63812</v>
      </c>
      <c r="AC2264" s="44" t="n">
        <v>64354</v>
      </c>
      <c r="AD2264" s="45" t="n">
        <v>63276</v>
      </c>
      <c r="AE2264" s="44" t="n">
        <v>62584</v>
      </c>
      <c r="AF2264" s="44" t="n">
        <v>62895</v>
      </c>
      <c r="AG2264" s="44" t="n">
        <v>63618</v>
      </c>
      <c r="AH2264" s="44" t="n">
        <v>66051</v>
      </c>
      <c r="AI2264" s="44" t="n">
        <v>70658</v>
      </c>
      <c r="AJ2264" s="44" t="n">
        <v>70241</v>
      </c>
      <c r="AK2264" s="45" t="n">
        <v>70457</v>
      </c>
    </row>
    <row r="2265" customFormat="false" ht="12.75" hidden="false" customHeight="false" outlineLevel="0" collapsed="false">
      <c r="A2265" s="28" t="n">
        <v>801071081</v>
      </c>
      <c r="B2265" s="28" t="s">
        <v>2661</v>
      </c>
      <c r="C2265" s="44" t="n">
        <v>2579</v>
      </c>
      <c r="D2265" s="44" t="n">
        <v>2576</v>
      </c>
      <c r="E2265" s="44" t="n">
        <v>2625</v>
      </c>
      <c r="F2265" s="44" t="n">
        <v>2654</v>
      </c>
      <c r="G2265" s="44" t="n">
        <v>2632</v>
      </c>
      <c r="H2265" s="44" t="n">
        <v>2702</v>
      </c>
      <c r="I2265" s="45" t="n">
        <v>2733</v>
      </c>
      <c r="J2265" s="44" t="n">
        <v>39</v>
      </c>
      <c r="K2265" s="44" t="n">
        <v>39</v>
      </c>
      <c r="L2265" s="44" t="n">
        <v>40</v>
      </c>
      <c r="M2265" s="44" t="n">
        <v>40</v>
      </c>
      <c r="N2265" s="44" t="n">
        <v>41</v>
      </c>
      <c r="O2265" s="44" t="n">
        <v>41</v>
      </c>
      <c r="P2265" s="45" t="n">
        <v>41</v>
      </c>
      <c r="Q2265" s="44" t="n">
        <v>148712151</v>
      </c>
      <c r="R2265" s="44" t="n">
        <v>153412006</v>
      </c>
      <c r="S2265" s="44" t="n">
        <v>154770104</v>
      </c>
      <c r="T2265" s="44" t="n">
        <v>161415267</v>
      </c>
      <c r="U2265" s="44" t="n">
        <v>161940123</v>
      </c>
      <c r="V2265" s="44" t="n">
        <v>167916400</v>
      </c>
      <c r="W2265" s="45" t="n">
        <v>172746500</v>
      </c>
      <c r="X2265" s="44" t="n">
        <v>55277</v>
      </c>
      <c r="Y2265" s="44" t="n">
        <v>57251</v>
      </c>
      <c r="Z2265" s="44" t="n">
        <v>56754</v>
      </c>
      <c r="AA2265" s="44" t="n">
        <v>56893</v>
      </c>
      <c r="AB2265" s="44" t="n">
        <v>58065</v>
      </c>
      <c r="AC2265" s="44" t="n">
        <v>59607</v>
      </c>
      <c r="AD2265" s="45" t="n">
        <v>60279</v>
      </c>
      <c r="AE2265" s="44" t="n">
        <v>57663</v>
      </c>
      <c r="AF2265" s="44" t="n">
        <v>59554</v>
      </c>
      <c r="AG2265" s="44" t="n">
        <v>58960</v>
      </c>
      <c r="AH2265" s="44" t="n">
        <v>60820</v>
      </c>
      <c r="AI2265" s="44" t="n">
        <v>61527</v>
      </c>
      <c r="AJ2265" s="44" t="n">
        <v>62145</v>
      </c>
      <c r="AK2265" s="45" t="n">
        <v>63208</v>
      </c>
    </row>
    <row r="2266" customFormat="false" ht="12.75" hidden="false" customHeight="false" outlineLevel="0" collapsed="false">
      <c r="A2266" s="28" t="n">
        <v>801071082</v>
      </c>
      <c r="B2266" s="28" t="s">
        <v>2662</v>
      </c>
      <c r="C2266" s="44" t="n">
        <v>9741</v>
      </c>
      <c r="D2266" s="44" t="n">
        <v>9621</v>
      </c>
      <c r="E2266" s="44" t="n">
        <v>9555</v>
      </c>
      <c r="F2266" s="44" t="n">
        <v>9474</v>
      </c>
      <c r="G2266" s="44" t="n">
        <v>9292</v>
      </c>
      <c r="H2266" s="44" t="n">
        <v>9519</v>
      </c>
      <c r="I2266" s="45" t="n">
        <v>9682</v>
      </c>
      <c r="J2266" s="44" t="n">
        <v>44</v>
      </c>
      <c r="K2266" s="44" t="n">
        <v>44</v>
      </c>
      <c r="L2266" s="44" t="n">
        <v>45</v>
      </c>
      <c r="M2266" s="44" t="n">
        <v>45</v>
      </c>
      <c r="N2266" s="44" t="n">
        <v>46</v>
      </c>
      <c r="O2266" s="44" t="n">
        <v>45</v>
      </c>
      <c r="P2266" s="45" t="n">
        <v>45</v>
      </c>
      <c r="Q2266" s="44" t="n">
        <v>605959897</v>
      </c>
      <c r="R2266" s="44" t="n">
        <v>619650477</v>
      </c>
      <c r="S2266" s="44" t="n">
        <v>618940155</v>
      </c>
      <c r="T2266" s="44" t="n">
        <v>624591526</v>
      </c>
      <c r="U2266" s="44" t="n">
        <v>632250342</v>
      </c>
      <c r="V2266" s="44" t="n">
        <v>646130515</v>
      </c>
      <c r="W2266" s="45" t="n">
        <v>661101697</v>
      </c>
      <c r="X2266" s="44" t="n">
        <v>55617</v>
      </c>
      <c r="Y2266" s="44" t="n">
        <v>58273</v>
      </c>
      <c r="Z2266" s="44" t="n">
        <v>58571</v>
      </c>
      <c r="AA2266" s="44" t="n">
        <v>58779</v>
      </c>
      <c r="AB2266" s="44" t="n">
        <v>59620</v>
      </c>
      <c r="AC2266" s="44" t="n">
        <v>59472</v>
      </c>
      <c r="AD2266" s="45" t="n">
        <v>60124</v>
      </c>
      <c r="AE2266" s="44" t="n">
        <v>62207</v>
      </c>
      <c r="AF2266" s="44" t="n">
        <v>64406</v>
      </c>
      <c r="AG2266" s="44" t="n">
        <v>64777</v>
      </c>
      <c r="AH2266" s="44" t="n">
        <v>65927</v>
      </c>
      <c r="AI2266" s="44" t="n">
        <v>68042</v>
      </c>
      <c r="AJ2266" s="44" t="n">
        <v>67878</v>
      </c>
      <c r="AK2266" s="45" t="n">
        <v>68282</v>
      </c>
    </row>
    <row r="2267" customFormat="false" ht="12.75" hidden="false" customHeight="false" outlineLevel="0" collapsed="false">
      <c r="A2267" s="28" t="n">
        <v>801071083</v>
      </c>
      <c r="B2267" s="28" t="s">
        <v>2663</v>
      </c>
      <c r="C2267" s="44" t="n">
        <v>1033</v>
      </c>
      <c r="D2267" s="44" t="n">
        <v>1050</v>
      </c>
      <c r="E2267" s="44" t="n">
        <v>1039</v>
      </c>
      <c r="F2267" s="44" t="n">
        <v>1030</v>
      </c>
      <c r="G2267" s="44" t="n">
        <v>1034</v>
      </c>
      <c r="H2267" s="44" t="n">
        <v>1016</v>
      </c>
      <c r="I2267" s="45" t="n">
        <v>1011</v>
      </c>
      <c r="J2267" s="44" t="n">
        <v>45</v>
      </c>
      <c r="K2267" s="44" t="n">
        <v>44</v>
      </c>
      <c r="L2267" s="44" t="n">
        <v>45</v>
      </c>
      <c r="M2267" s="44" t="n">
        <v>45</v>
      </c>
      <c r="N2267" s="44" t="n">
        <v>45</v>
      </c>
      <c r="O2267" s="44" t="n">
        <v>46</v>
      </c>
      <c r="P2267" s="45" t="n">
        <v>46</v>
      </c>
      <c r="Q2267" s="44" t="n">
        <v>72822989</v>
      </c>
      <c r="R2267" s="44" t="n">
        <v>74322909</v>
      </c>
      <c r="S2267" s="44" t="n">
        <v>74091021</v>
      </c>
      <c r="T2267" s="44" t="n">
        <v>76060160</v>
      </c>
      <c r="U2267" s="44" t="n">
        <v>78264612</v>
      </c>
      <c r="V2267" s="44" t="n">
        <v>77575101</v>
      </c>
      <c r="W2267" s="45" t="n">
        <v>78021799</v>
      </c>
      <c r="X2267" s="44" t="n">
        <v>60878</v>
      </c>
      <c r="Y2267" s="44" t="n">
        <v>60870</v>
      </c>
      <c r="Z2267" s="44" t="n">
        <v>62994</v>
      </c>
      <c r="AA2267" s="44" t="n">
        <v>65205</v>
      </c>
      <c r="AB2267" s="44" t="n">
        <v>64568</v>
      </c>
      <c r="AC2267" s="44" t="n">
        <v>65301</v>
      </c>
      <c r="AD2267" s="45" t="n">
        <v>69474</v>
      </c>
      <c r="AE2267" s="44" t="n">
        <v>70497</v>
      </c>
      <c r="AF2267" s="44" t="n">
        <v>70784</v>
      </c>
      <c r="AG2267" s="44" t="n">
        <v>71310</v>
      </c>
      <c r="AH2267" s="44" t="n">
        <v>73845</v>
      </c>
      <c r="AI2267" s="44" t="n">
        <v>75691</v>
      </c>
      <c r="AJ2267" s="44" t="n">
        <v>76353</v>
      </c>
      <c r="AK2267" s="45" t="n">
        <v>77173</v>
      </c>
    </row>
    <row r="2268" customFormat="false" ht="12.75" hidden="false" customHeight="false" outlineLevel="0" collapsed="false">
      <c r="A2268" s="28" t="n">
        <v>801071084</v>
      </c>
      <c r="B2268" s="28" t="s">
        <v>298</v>
      </c>
      <c r="C2268" s="44" t="n">
        <v>3644</v>
      </c>
      <c r="D2268" s="44" t="n">
        <v>3597</v>
      </c>
      <c r="E2268" s="44" t="n">
        <v>3554</v>
      </c>
      <c r="F2268" s="44" t="n">
        <v>3547</v>
      </c>
      <c r="G2268" s="44" t="n">
        <v>3544</v>
      </c>
      <c r="H2268" s="44" t="n">
        <v>3539</v>
      </c>
      <c r="I2268" s="45" t="n">
        <v>3583</v>
      </c>
      <c r="J2268" s="44" t="n">
        <v>45</v>
      </c>
      <c r="K2268" s="44" t="n">
        <v>46</v>
      </c>
      <c r="L2268" s="44" t="n">
        <v>46</v>
      </c>
      <c r="M2268" s="44" t="n">
        <v>47</v>
      </c>
      <c r="N2268" s="44" t="n">
        <v>47</v>
      </c>
      <c r="O2268" s="44" t="n">
        <v>47</v>
      </c>
      <c r="P2268" s="45" t="n">
        <v>47</v>
      </c>
      <c r="Q2268" s="44" t="n">
        <v>223007638</v>
      </c>
      <c r="R2268" s="44" t="n">
        <v>228346092</v>
      </c>
      <c r="S2268" s="44" t="n">
        <v>230614448</v>
      </c>
      <c r="T2268" s="44" t="n">
        <v>230930281</v>
      </c>
      <c r="U2268" s="44" t="n">
        <v>239566631</v>
      </c>
      <c r="V2268" s="44" t="n">
        <v>237788627</v>
      </c>
      <c r="W2268" s="45" t="n">
        <v>243381658</v>
      </c>
      <c r="X2268" s="44" t="n">
        <v>56511</v>
      </c>
      <c r="Y2268" s="44" t="n">
        <v>58185</v>
      </c>
      <c r="Z2268" s="44" t="n">
        <v>58365</v>
      </c>
      <c r="AA2268" s="44" t="n">
        <v>58400</v>
      </c>
      <c r="AB2268" s="44" t="n">
        <v>60378</v>
      </c>
      <c r="AC2268" s="44" t="n">
        <v>60867</v>
      </c>
      <c r="AD2268" s="45" t="n">
        <v>61198</v>
      </c>
      <c r="AE2268" s="44" t="n">
        <v>61199</v>
      </c>
      <c r="AF2268" s="44" t="n">
        <v>63482</v>
      </c>
      <c r="AG2268" s="44" t="n">
        <v>64889</v>
      </c>
      <c r="AH2268" s="44" t="n">
        <v>65106</v>
      </c>
      <c r="AI2268" s="44" t="n">
        <v>67598</v>
      </c>
      <c r="AJ2268" s="44" t="n">
        <v>67191</v>
      </c>
      <c r="AK2268" s="45" t="n">
        <v>67927</v>
      </c>
    </row>
    <row r="2269" customFormat="false" ht="12.75" hidden="false" customHeight="false" outlineLevel="0" collapsed="false">
      <c r="A2269" s="28" t="n">
        <v>801071085</v>
      </c>
      <c r="B2269" s="28" t="s">
        <v>2664</v>
      </c>
      <c r="C2269" s="44" t="s">
        <v>181</v>
      </c>
      <c r="D2269" s="44" t="s">
        <v>181</v>
      </c>
      <c r="E2269" s="44" t="s">
        <v>181</v>
      </c>
      <c r="F2269" s="44" t="s">
        <v>181</v>
      </c>
      <c r="G2269" s="44" t="s">
        <v>181</v>
      </c>
      <c r="H2269" s="44" t="s">
        <v>181</v>
      </c>
      <c r="I2269" s="45" t="s">
        <v>181</v>
      </c>
      <c r="J2269" s="44" t="s">
        <v>181</v>
      </c>
      <c r="K2269" s="44" t="s">
        <v>181</v>
      </c>
      <c r="L2269" s="44" t="s">
        <v>181</v>
      </c>
      <c r="M2269" s="44" t="s">
        <v>181</v>
      </c>
      <c r="N2269" s="44" t="s">
        <v>181</v>
      </c>
      <c r="O2269" s="44" t="s">
        <v>181</v>
      </c>
      <c r="P2269" s="45" t="s">
        <v>181</v>
      </c>
      <c r="Q2269" s="44" t="s">
        <v>181</v>
      </c>
      <c r="R2269" s="44" t="s">
        <v>181</v>
      </c>
      <c r="S2269" s="44" t="s">
        <v>181</v>
      </c>
      <c r="T2269" s="44" t="s">
        <v>181</v>
      </c>
      <c r="U2269" s="44" t="s">
        <v>181</v>
      </c>
      <c r="V2269" s="44" t="s">
        <v>181</v>
      </c>
      <c r="W2269" s="45" t="s">
        <v>181</v>
      </c>
      <c r="X2269" s="44" t="s">
        <v>181</v>
      </c>
      <c r="Y2269" s="44" t="s">
        <v>181</v>
      </c>
      <c r="Z2269" s="44" t="s">
        <v>181</v>
      </c>
      <c r="AA2269" s="44" t="s">
        <v>181</v>
      </c>
      <c r="AB2269" s="44" t="s">
        <v>181</v>
      </c>
      <c r="AC2269" s="44" t="s">
        <v>181</v>
      </c>
      <c r="AD2269" s="45" t="s">
        <v>181</v>
      </c>
      <c r="AE2269" s="44" t="s">
        <v>181</v>
      </c>
      <c r="AF2269" s="44" t="s">
        <v>181</v>
      </c>
      <c r="AG2269" s="44" t="s">
        <v>181</v>
      </c>
      <c r="AH2269" s="44" t="s">
        <v>181</v>
      </c>
      <c r="AI2269" s="44" t="s">
        <v>181</v>
      </c>
      <c r="AJ2269" s="44" t="s">
        <v>181</v>
      </c>
      <c r="AK2269" s="45" t="s">
        <v>181</v>
      </c>
    </row>
    <row r="2270" customFormat="false" ht="12.75" hidden="false" customHeight="false" outlineLevel="0" collapsed="false">
      <c r="A2270" s="28" t="n">
        <v>801071086</v>
      </c>
      <c r="B2270" s="28" t="s">
        <v>2665</v>
      </c>
      <c r="C2270" s="44" t="n">
        <v>1121</v>
      </c>
      <c r="D2270" s="44" t="n">
        <v>1099</v>
      </c>
      <c r="E2270" s="44" t="n">
        <v>1090</v>
      </c>
      <c r="F2270" s="44" t="n">
        <v>1140</v>
      </c>
      <c r="G2270" s="44" t="n">
        <v>1109</v>
      </c>
      <c r="H2270" s="44" t="n">
        <v>1129</v>
      </c>
      <c r="I2270" s="45" t="n">
        <v>1135</v>
      </c>
      <c r="J2270" s="44" t="n">
        <v>44</v>
      </c>
      <c r="K2270" s="44" t="n">
        <v>45</v>
      </c>
      <c r="L2270" s="44" t="n">
        <v>46</v>
      </c>
      <c r="M2270" s="44" t="n">
        <v>47</v>
      </c>
      <c r="N2270" s="44" t="n">
        <v>47</v>
      </c>
      <c r="O2270" s="44" t="n">
        <v>47</v>
      </c>
      <c r="P2270" s="45" t="n">
        <v>47</v>
      </c>
      <c r="Q2270" s="44" t="n">
        <v>71192514</v>
      </c>
      <c r="R2270" s="44" t="n">
        <v>70252607</v>
      </c>
      <c r="S2270" s="44" t="n">
        <v>71087362</v>
      </c>
      <c r="T2270" s="44" t="n">
        <v>74204943</v>
      </c>
      <c r="U2270" s="44" t="n">
        <v>75497199</v>
      </c>
      <c r="V2270" s="44" t="n">
        <v>74673674</v>
      </c>
      <c r="W2270" s="45" t="n">
        <v>78241388</v>
      </c>
      <c r="X2270" s="44" t="n">
        <v>57135</v>
      </c>
      <c r="Y2270" s="44" t="n">
        <v>57978</v>
      </c>
      <c r="Z2270" s="44" t="n">
        <v>57849</v>
      </c>
      <c r="AA2270" s="44" t="n">
        <v>57785</v>
      </c>
      <c r="AB2270" s="44" t="n">
        <v>61677</v>
      </c>
      <c r="AC2270" s="44" t="n">
        <v>60075</v>
      </c>
      <c r="AD2270" s="45" t="n">
        <v>60213</v>
      </c>
      <c r="AE2270" s="44" t="n">
        <v>63508</v>
      </c>
      <c r="AF2270" s="44" t="n">
        <v>63924</v>
      </c>
      <c r="AG2270" s="44" t="n">
        <v>65218</v>
      </c>
      <c r="AH2270" s="44" t="n">
        <v>65092</v>
      </c>
      <c r="AI2270" s="44" t="n">
        <v>68077</v>
      </c>
      <c r="AJ2270" s="44" t="n">
        <v>66141</v>
      </c>
      <c r="AK2270" s="45" t="n">
        <v>68935</v>
      </c>
    </row>
    <row r="2271" customFormat="false" ht="12.75" hidden="false" customHeight="false" outlineLevel="0" collapsed="false">
      <c r="A2271" s="28" t="n">
        <v>801071087</v>
      </c>
      <c r="B2271" s="28" t="s">
        <v>2666</v>
      </c>
      <c r="C2271" s="44" t="n">
        <v>1922</v>
      </c>
      <c r="D2271" s="44" t="n">
        <v>1880</v>
      </c>
      <c r="E2271" s="44" t="n">
        <v>1840</v>
      </c>
      <c r="F2271" s="44" t="n">
        <v>1869</v>
      </c>
      <c r="G2271" s="44" t="n">
        <v>1849</v>
      </c>
      <c r="H2271" s="44" t="n">
        <v>1848</v>
      </c>
      <c r="I2271" s="45" t="n">
        <v>1920</v>
      </c>
      <c r="J2271" s="44" t="n">
        <v>39</v>
      </c>
      <c r="K2271" s="44" t="n">
        <v>40</v>
      </c>
      <c r="L2271" s="44" t="n">
        <v>41</v>
      </c>
      <c r="M2271" s="44" t="n">
        <v>41</v>
      </c>
      <c r="N2271" s="44" t="n">
        <v>41</v>
      </c>
      <c r="O2271" s="44" t="n">
        <v>41</v>
      </c>
      <c r="P2271" s="45" t="n">
        <v>41</v>
      </c>
      <c r="Q2271" s="44" t="n">
        <v>103482589</v>
      </c>
      <c r="R2271" s="44" t="n">
        <v>105169346</v>
      </c>
      <c r="S2271" s="44" t="n">
        <v>106614026</v>
      </c>
      <c r="T2271" s="44" t="n">
        <v>109050394</v>
      </c>
      <c r="U2271" s="44" t="n">
        <v>110788043</v>
      </c>
      <c r="V2271" s="44" t="n">
        <v>112411174</v>
      </c>
      <c r="W2271" s="45" t="n">
        <v>119082816</v>
      </c>
      <c r="X2271" s="44" t="n">
        <v>51277</v>
      </c>
      <c r="Y2271" s="44" t="n">
        <v>52704</v>
      </c>
      <c r="Z2271" s="44" t="n">
        <v>54349</v>
      </c>
      <c r="AA2271" s="44" t="n">
        <v>55675</v>
      </c>
      <c r="AB2271" s="44" t="n">
        <v>56055</v>
      </c>
      <c r="AC2271" s="44" t="n">
        <v>57364</v>
      </c>
      <c r="AD2271" s="45" t="n">
        <v>58358</v>
      </c>
      <c r="AE2271" s="44" t="n">
        <v>53841</v>
      </c>
      <c r="AF2271" s="44" t="n">
        <v>55941</v>
      </c>
      <c r="AG2271" s="44" t="n">
        <v>57942</v>
      </c>
      <c r="AH2271" s="44" t="n">
        <v>58347</v>
      </c>
      <c r="AI2271" s="44" t="n">
        <v>59918</v>
      </c>
      <c r="AJ2271" s="44" t="n">
        <v>60829</v>
      </c>
      <c r="AK2271" s="45" t="n">
        <v>62022</v>
      </c>
    </row>
    <row r="2272" customFormat="false" ht="12.75" hidden="false" customHeight="false" outlineLevel="0" collapsed="false">
      <c r="A2272" s="28" t="n">
        <v>801071088</v>
      </c>
      <c r="B2272" s="28" t="s">
        <v>2667</v>
      </c>
      <c r="C2272" s="44" t="n">
        <v>2481</v>
      </c>
      <c r="D2272" s="44" t="n">
        <v>2422</v>
      </c>
      <c r="E2272" s="44" t="n">
        <v>2384</v>
      </c>
      <c r="F2272" s="44" t="n">
        <v>2426</v>
      </c>
      <c r="G2272" s="44" t="n">
        <v>2431</v>
      </c>
      <c r="H2272" s="44" t="n">
        <v>2474</v>
      </c>
      <c r="I2272" s="45" t="n">
        <v>2569</v>
      </c>
      <c r="J2272" s="44" t="n">
        <v>40</v>
      </c>
      <c r="K2272" s="44" t="n">
        <v>41</v>
      </c>
      <c r="L2272" s="44" t="n">
        <v>42</v>
      </c>
      <c r="M2272" s="44" t="n">
        <v>41</v>
      </c>
      <c r="N2272" s="44" t="n">
        <v>41</v>
      </c>
      <c r="O2272" s="44" t="n">
        <v>41</v>
      </c>
      <c r="P2272" s="45" t="n">
        <v>42</v>
      </c>
      <c r="Q2272" s="44" t="n">
        <v>147233916</v>
      </c>
      <c r="R2272" s="44" t="n">
        <v>149715042</v>
      </c>
      <c r="S2272" s="44" t="n">
        <v>153438604</v>
      </c>
      <c r="T2272" s="44" t="n">
        <v>157357176</v>
      </c>
      <c r="U2272" s="44" t="n">
        <v>165396410</v>
      </c>
      <c r="V2272" s="44" t="n">
        <v>167157973</v>
      </c>
      <c r="W2272" s="45" t="n">
        <v>176645343</v>
      </c>
      <c r="X2272" s="44" t="n">
        <v>55797</v>
      </c>
      <c r="Y2272" s="44" t="n">
        <v>57779</v>
      </c>
      <c r="Z2272" s="44" t="n">
        <v>59456</v>
      </c>
      <c r="AA2272" s="44" t="n">
        <v>60433</v>
      </c>
      <c r="AB2272" s="44" t="n">
        <v>63201</v>
      </c>
      <c r="AC2272" s="44" t="n">
        <v>62486</v>
      </c>
      <c r="AD2272" s="45" t="n">
        <v>63416</v>
      </c>
      <c r="AE2272" s="44" t="n">
        <v>59345</v>
      </c>
      <c r="AF2272" s="44" t="n">
        <v>61815</v>
      </c>
      <c r="AG2272" s="44" t="n">
        <v>64362</v>
      </c>
      <c r="AH2272" s="44" t="n">
        <v>64863</v>
      </c>
      <c r="AI2272" s="44" t="n">
        <v>68036</v>
      </c>
      <c r="AJ2272" s="44" t="n">
        <v>67566</v>
      </c>
      <c r="AK2272" s="45" t="n">
        <v>68760</v>
      </c>
    </row>
    <row r="2273" customFormat="false" ht="12.75" hidden="false" customHeight="false" outlineLevel="0" collapsed="false">
      <c r="A2273" s="28" t="n">
        <v>801071089</v>
      </c>
      <c r="B2273" s="28" t="s">
        <v>482</v>
      </c>
      <c r="C2273" s="44" t="s">
        <v>181</v>
      </c>
      <c r="D2273" s="44" t="s">
        <v>181</v>
      </c>
      <c r="E2273" s="44" t="s">
        <v>181</v>
      </c>
      <c r="F2273" s="44" t="s">
        <v>181</v>
      </c>
      <c r="G2273" s="44" t="s">
        <v>181</v>
      </c>
      <c r="H2273" s="44" t="n">
        <v>9</v>
      </c>
      <c r="I2273" s="45" t="n">
        <v>5</v>
      </c>
      <c r="J2273" s="44" t="s">
        <v>181</v>
      </c>
      <c r="K2273" s="44" t="s">
        <v>181</v>
      </c>
      <c r="L2273" s="44" t="s">
        <v>181</v>
      </c>
      <c r="M2273" s="44" t="s">
        <v>181</v>
      </c>
      <c r="N2273" s="44" t="s">
        <v>181</v>
      </c>
      <c r="O2273" s="44" t="n">
        <v>55</v>
      </c>
      <c r="P2273" s="45" t="n">
        <v>56</v>
      </c>
      <c r="Q2273" s="44" t="s">
        <v>181</v>
      </c>
      <c r="R2273" s="44" t="s">
        <v>181</v>
      </c>
      <c r="S2273" s="44" t="s">
        <v>181</v>
      </c>
      <c r="T2273" s="44" t="s">
        <v>181</v>
      </c>
      <c r="U2273" s="44" t="s">
        <v>181</v>
      </c>
      <c r="V2273" s="44" t="n">
        <v>633451</v>
      </c>
      <c r="W2273" s="45" t="n">
        <v>309738</v>
      </c>
      <c r="X2273" s="44" t="s">
        <v>181</v>
      </c>
      <c r="Y2273" s="44" t="s">
        <v>181</v>
      </c>
      <c r="Z2273" s="44" t="s">
        <v>181</v>
      </c>
      <c r="AA2273" s="44" t="s">
        <v>181</v>
      </c>
      <c r="AB2273" s="44" t="s">
        <v>181</v>
      </c>
      <c r="AC2273" s="44" t="n">
        <v>56680</v>
      </c>
      <c r="AD2273" s="45" t="n">
        <v>54332</v>
      </c>
      <c r="AE2273" s="44" t="s">
        <v>181</v>
      </c>
      <c r="AF2273" s="44" t="s">
        <v>181</v>
      </c>
      <c r="AG2273" s="44" t="s">
        <v>181</v>
      </c>
      <c r="AH2273" s="44" t="s">
        <v>181</v>
      </c>
      <c r="AI2273" s="44" t="s">
        <v>181</v>
      </c>
      <c r="AJ2273" s="44" t="n">
        <v>70383</v>
      </c>
      <c r="AK2273" s="45" t="n">
        <v>61948</v>
      </c>
    </row>
    <row r="2274" customFormat="false" ht="12.75" hidden="false" customHeight="false" outlineLevel="0" collapsed="false">
      <c r="A2274" s="28" t="n">
        <v>801071090</v>
      </c>
      <c r="B2274" s="28" t="s">
        <v>2668</v>
      </c>
      <c r="C2274" s="44" t="n">
        <v>4892</v>
      </c>
      <c r="D2274" s="44" t="n">
        <v>4831</v>
      </c>
      <c r="E2274" s="44" t="n">
        <v>4821</v>
      </c>
      <c r="F2274" s="44" t="n">
        <v>4854</v>
      </c>
      <c r="G2274" s="44" t="n">
        <v>4807</v>
      </c>
      <c r="H2274" s="44" t="n">
        <v>4924</v>
      </c>
      <c r="I2274" s="45" t="n">
        <v>4954</v>
      </c>
      <c r="J2274" s="44" t="n">
        <v>44</v>
      </c>
      <c r="K2274" s="44" t="n">
        <v>45</v>
      </c>
      <c r="L2274" s="44" t="n">
        <v>45</v>
      </c>
      <c r="M2274" s="44" t="n">
        <v>45</v>
      </c>
      <c r="N2274" s="44" t="n">
        <v>45</v>
      </c>
      <c r="O2274" s="44" t="n">
        <v>45</v>
      </c>
      <c r="P2274" s="45" t="n">
        <v>45</v>
      </c>
      <c r="Q2274" s="44" t="n">
        <v>301428868</v>
      </c>
      <c r="R2274" s="44" t="n">
        <v>310933183</v>
      </c>
      <c r="S2274" s="44" t="n">
        <v>307816397</v>
      </c>
      <c r="T2274" s="44" t="n">
        <v>311870962</v>
      </c>
      <c r="U2274" s="44" t="n">
        <v>318222384</v>
      </c>
      <c r="V2274" s="44" t="n">
        <v>328888226</v>
      </c>
      <c r="W2274" s="45" t="n">
        <v>337057425</v>
      </c>
      <c r="X2274" s="44" t="n">
        <v>54913</v>
      </c>
      <c r="Y2274" s="44" t="n">
        <v>58018</v>
      </c>
      <c r="Z2274" s="44" t="n">
        <v>57170</v>
      </c>
      <c r="AA2274" s="44" t="n">
        <v>57808</v>
      </c>
      <c r="AB2274" s="44" t="n">
        <v>59465</v>
      </c>
      <c r="AC2274" s="44" t="n">
        <v>59754</v>
      </c>
      <c r="AD2274" s="45" t="n">
        <v>60519</v>
      </c>
      <c r="AE2274" s="44" t="n">
        <v>61617</v>
      </c>
      <c r="AF2274" s="44" t="n">
        <v>64362</v>
      </c>
      <c r="AG2274" s="44" t="n">
        <v>63849</v>
      </c>
      <c r="AH2274" s="44" t="n">
        <v>64250</v>
      </c>
      <c r="AI2274" s="44" t="n">
        <v>66200</v>
      </c>
      <c r="AJ2274" s="44" t="n">
        <v>66793</v>
      </c>
      <c r="AK2274" s="45" t="n">
        <v>68037</v>
      </c>
    </row>
    <row r="2275" customFormat="false" ht="12.75" hidden="false" customHeight="false" outlineLevel="0" collapsed="false">
      <c r="A2275" s="28" t="n">
        <v>801071132</v>
      </c>
      <c r="B2275" s="28" t="s">
        <v>2669</v>
      </c>
      <c r="C2275" s="44" t="s">
        <v>181</v>
      </c>
      <c r="D2275" s="44" t="s">
        <v>181</v>
      </c>
      <c r="E2275" s="44" t="s">
        <v>181</v>
      </c>
      <c r="F2275" s="44" t="s">
        <v>181</v>
      </c>
      <c r="G2275" s="44" t="s">
        <v>181</v>
      </c>
      <c r="H2275" s="44" t="n">
        <v>3</v>
      </c>
      <c r="I2275" s="45" t="s">
        <v>181</v>
      </c>
      <c r="J2275" s="44" t="s">
        <v>181</v>
      </c>
      <c r="K2275" s="44" t="s">
        <v>181</v>
      </c>
      <c r="L2275" s="44" t="s">
        <v>181</v>
      </c>
      <c r="M2275" s="44" t="s">
        <v>181</v>
      </c>
      <c r="N2275" s="44" t="s">
        <v>181</v>
      </c>
      <c r="O2275" s="44" t="n">
        <v>28</v>
      </c>
      <c r="P2275" s="45" t="s">
        <v>181</v>
      </c>
      <c r="Q2275" s="44" t="s">
        <v>181</v>
      </c>
      <c r="R2275" s="44" t="s">
        <v>181</v>
      </c>
      <c r="S2275" s="44" t="s">
        <v>181</v>
      </c>
      <c r="T2275" s="44" t="s">
        <v>181</v>
      </c>
      <c r="U2275" s="44" t="s">
        <v>181</v>
      </c>
      <c r="V2275" s="44" t="n">
        <v>76077</v>
      </c>
      <c r="W2275" s="45" t="s">
        <v>181</v>
      </c>
      <c r="X2275" s="44" t="s">
        <v>181</v>
      </c>
      <c r="Y2275" s="44" t="s">
        <v>181</v>
      </c>
      <c r="Z2275" s="44" t="s">
        <v>181</v>
      </c>
      <c r="AA2275" s="44" t="s">
        <v>181</v>
      </c>
      <c r="AB2275" s="44" t="s">
        <v>181</v>
      </c>
      <c r="AC2275" s="44" t="n">
        <v>26273</v>
      </c>
      <c r="AD2275" s="45" t="s">
        <v>181</v>
      </c>
      <c r="AE2275" s="44" t="s">
        <v>181</v>
      </c>
      <c r="AF2275" s="44" t="s">
        <v>181</v>
      </c>
      <c r="AG2275" s="44" t="s">
        <v>181</v>
      </c>
      <c r="AH2275" s="44" t="s">
        <v>181</v>
      </c>
      <c r="AI2275" s="44" t="s">
        <v>181</v>
      </c>
      <c r="AJ2275" s="44" t="n">
        <v>25359</v>
      </c>
      <c r="AK2275" s="45" t="s">
        <v>181</v>
      </c>
    </row>
    <row r="2276" customFormat="false" ht="12.75" hidden="false" customHeight="false" outlineLevel="0" collapsed="false">
      <c r="A2276" s="28" t="n">
        <v>801081091</v>
      </c>
      <c r="B2276" s="28" t="s">
        <v>2670</v>
      </c>
      <c r="C2276" s="44" t="n">
        <v>1906</v>
      </c>
      <c r="D2276" s="44" t="n">
        <v>1935</v>
      </c>
      <c r="E2276" s="44" t="n">
        <v>1913</v>
      </c>
      <c r="F2276" s="44" t="n">
        <v>1912</v>
      </c>
      <c r="G2276" s="44" t="n">
        <v>1886</v>
      </c>
      <c r="H2276" s="44" t="n">
        <v>1905</v>
      </c>
      <c r="I2276" s="45" t="n">
        <v>1979</v>
      </c>
      <c r="J2276" s="44" t="n">
        <v>50</v>
      </c>
      <c r="K2276" s="44" t="n">
        <v>51</v>
      </c>
      <c r="L2276" s="44" t="n">
        <v>51</v>
      </c>
      <c r="M2276" s="44" t="n">
        <v>52</v>
      </c>
      <c r="N2276" s="44" t="n">
        <v>52</v>
      </c>
      <c r="O2276" s="44" t="n">
        <v>52</v>
      </c>
      <c r="P2276" s="45" t="n">
        <v>51</v>
      </c>
      <c r="Q2276" s="44" t="n">
        <v>152963106</v>
      </c>
      <c r="R2276" s="44" t="n">
        <v>157913286</v>
      </c>
      <c r="S2276" s="44" t="n">
        <v>164900911</v>
      </c>
      <c r="T2276" s="44" t="n">
        <v>166768506</v>
      </c>
      <c r="U2276" s="44" t="n">
        <v>167738749</v>
      </c>
      <c r="V2276" s="44" t="n">
        <v>175689434</v>
      </c>
      <c r="W2276" s="45" t="n">
        <v>184243923</v>
      </c>
      <c r="X2276" s="44" t="n">
        <v>60842</v>
      </c>
      <c r="Y2276" s="44" t="n">
        <v>64347</v>
      </c>
      <c r="Z2276" s="44" t="n">
        <v>66487</v>
      </c>
      <c r="AA2276" s="44" t="n">
        <v>66277</v>
      </c>
      <c r="AB2276" s="44" t="n">
        <v>68843</v>
      </c>
      <c r="AC2276" s="44" t="n">
        <v>69501</v>
      </c>
      <c r="AD2276" s="45" t="n">
        <v>70747</v>
      </c>
      <c r="AE2276" s="44" t="n">
        <v>80253</v>
      </c>
      <c r="AF2276" s="44" t="n">
        <v>81609</v>
      </c>
      <c r="AG2276" s="44" t="n">
        <v>86200</v>
      </c>
      <c r="AH2276" s="44" t="n">
        <v>87222</v>
      </c>
      <c r="AI2276" s="44" t="n">
        <v>88939</v>
      </c>
      <c r="AJ2276" s="44" t="n">
        <v>92225</v>
      </c>
      <c r="AK2276" s="45" t="n">
        <v>93100</v>
      </c>
    </row>
    <row r="2277" customFormat="false" ht="12.75" hidden="false" customHeight="false" outlineLevel="0" collapsed="false">
      <c r="A2277" s="28" t="n">
        <v>801081092</v>
      </c>
      <c r="B2277" s="28" t="s">
        <v>2671</v>
      </c>
      <c r="C2277" s="44" t="n">
        <v>1981</v>
      </c>
      <c r="D2277" s="44" t="n">
        <v>1994</v>
      </c>
      <c r="E2277" s="44" t="n">
        <v>2003</v>
      </c>
      <c r="F2277" s="44" t="n">
        <v>2059</v>
      </c>
      <c r="G2277" s="44" t="n">
        <v>2046</v>
      </c>
      <c r="H2277" s="44" t="n">
        <v>2088</v>
      </c>
      <c r="I2277" s="45" t="n">
        <v>2111</v>
      </c>
      <c r="J2277" s="44" t="n">
        <v>45</v>
      </c>
      <c r="K2277" s="44" t="n">
        <v>45</v>
      </c>
      <c r="L2277" s="44" t="n">
        <v>45</v>
      </c>
      <c r="M2277" s="44" t="n">
        <v>45</v>
      </c>
      <c r="N2277" s="44" t="n">
        <v>46</v>
      </c>
      <c r="O2277" s="44" t="n">
        <v>46</v>
      </c>
      <c r="P2277" s="45" t="n">
        <v>46</v>
      </c>
      <c r="Q2277" s="44" t="n">
        <v>135913816</v>
      </c>
      <c r="R2277" s="44" t="n">
        <v>141033106</v>
      </c>
      <c r="S2277" s="44" t="n">
        <v>145735847</v>
      </c>
      <c r="T2277" s="44" t="n">
        <v>151057874</v>
      </c>
      <c r="U2277" s="44" t="n">
        <v>153545276</v>
      </c>
      <c r="V2277" s="44" t="n">
        <v>161092977</v>
      </c>
      <c r="W2277" s="45" t="n">
        <v>166661868</v>
      </c>
      <c r="X2277" s="44" t="n">
        <v>60463</v>
      </c>
      <c r="Y2277" s="44" t="n">
        <v>62608</v>
      </c>
      <c r="Z2277" s="44" t="n">
        <v>63386</v>
      </c>
      <c r="AA2277" s="44" t="n">
        <v>64563</v>
      </c>
      <c r="AB2277" s="44" t="n">
        <v>65350</v>
      </c>
      <c r="AC2277" s="44" t="n">
        <v>65851</v>
      </c>
      <c r="AD2277" s="45" t="n">
        <v>66254</v>
      </c>
      <c r="AE2277" s="44" t="n">
        <v>68609</v>
      </c>
      <c r="AF2277" s="44" t="n">
        <v>70729</v>
      </c>
      <c r="AG2277" s="44" t="n">
        <v>72759</v>
      </c>
      <c r="AH2277" s="44" t="n">
        <v>73365</v>
      </c>
      <c r="AI2277" s="44" t="n">
        <v>75047</v>
      </c>
      <c r="AJ2277" s="44" t="n">
        <v>77152</v>
      </c>
      <c r="AK2277" s="45" t="n">
        <v>78949</v>
      </c>
    </row>
    <row r="2278" customFormat="false" ht="12.75" hidden="false" customHeight="false" outlineLevel="0" collapsed="false">
      <c r="A2278" s="28" t="n">
        <v>801081093</v>
      </c>
      <c r="B2278" s="28" t="s">
        <v>2672</v>
      </c>
      <c r="C2278" s="44" t="n">
        <v>1873</v>
      </c>
      <c r="D2278" s="44" t="n">
        <v>1844</v>
      </c>
      <c r="E2278" s="44" t="n">
        <v>1875</v>
      </c>
      <c r="F2278" s="44" t="n">
        <v>1834</v>
      </c>
      <c r="G2278" s="44" t="n">
        <v>1823</v>
      </c>
      <c r="H2278" s="44" t="n">
        <v>1868</v>
      </c>
      <c r="I2278" s="45" t="n">
        <v>1907</v>
      </c>
      <c r="J2278" s="44" t="n">
        <v>46</v>
      </c>
      <c r="K2278" s="44" t="n">
        <v>46</v>
      </c>
      <c r="L2278" s="44" t="n">
        <v>45</v>
      </c>
      <c r="M2278" s="44" t="n">
        <v>45</v>
      </c>
      <c r="N2278" s="44" t="n">
        <v>45</v>
      </c>
      <c r="O2278" s="44" t="n">
        <v>45</v>
      </c>
      <c r="P2278" s="45" t="n">
        <v>45</v>
      </c>
      <c r="Q2278" s="44" t="n">
        <v>113047708</v>
      </c>
      <c r="R2278" s="44" t="n">
        <v>118830770</v>
      </c>
      <c r="S2278" s="44" t="n">
        <v>124489127</v>
      </c>
      <c r="T2278" s="44" t="n">
        <v>123910698</v>
      </c>
      <c r="U2278" s="44" t="n">
        <v>127728272</v>
      </c>
      <c r="V2278" s="44" t="n">
        <v>131473175</v>
      </c>
      <c r="W2278" s="45" t="n">
        <v>139778437</v>
      </c>
      <c r="X2278" s="44" t="n">
        <v>51726</v>
      </c>
      <c r="Y2278" s="44" t="n">
        <v>56331</v>
      </c>
      <c r="Z2278" s="44" t="n">
        <v>57017</v>
      </c>
      <c r="AA2278" s="44" t="n">
        <v>57612</v>
      </c>
      <c r="AB2278" s="44" t="n">
        <v>60392</v>
      </c>
      <c r="AC2278" s="44" t="n">
        <v>60837</v>
      </c>
      <c r="AD2278" s="45" t="n">
        <v>63463</v>
      </c>
      <c r="AE2278" s="44" t="n">
        <v>60356</v>
      </c>
      <c r="AF2278" s="44" t="n">
        <v>64442</v>
      </c>
      <c r="AG2278" s="44" t="n">
        <v>66394</v>
      </c>
      <c r="AH2278" s="44" t="n">
        <v>67563</v>
      </c>
      <c r="AI2278" s="44" t="n">
        <v>70065</v>
      </c>
      <c r="AJ2278" s="44" t="n">
        <v>70382</v>
      </c>
      <c r="AK2278" s="45" t="n">
        <v>73298</v>
      </c>
    </row>
    <row r="2279" customFormat="false" ht="12.75" hidden="false" customHeight="false" outlineLevel="0" collapsed="false">
      <c r="A2279" s="28" t="n">
        <v>801081094</v>
      </c>
      <c r="B2279" s="28" t="s">
        <v>2673</v>
      </c>
      <c r="C2279" s="44" t="n">
        <v>1786</v>
      </c>
      <c r="D2279" s="44" t="n">
        <v>1768</v>
      </c>
      <c r="E2279" s="44" t="n">
        <v>1740</v>
      </c>
      <c r="F2279" s="44" t="n">
        <v>1758</v>
      </c>
      <c r="G2279" s="44" t="n">
        <v>1725</v>
      </c>
      <c r="H2279" s="44" t="n">
        <v>1779</v>
      </c>
      <c r="I2279" s="45" t="n">
        <v>1741</v>
      </c>
      <c r="J2279" s="44" t="n">
        <v>45</v>
      </c>
      <c r="K2279" s="44" t="n">
        <v>45</v>
      </c>
      <c r="L2279" s="44" t="n">
        <v>45</v>
      </c>
      <c r="M2279" s="44" t="n">
        <v>45</v>
      </c>
      <c r="N2279" s="44" t="n">
        <v>45</v>
      </c>
      <c r="O2279" s="44" t="n">
        <v>45</v>
      </c>
      <c r="P2279" s="45" t="n">
        <v>46</v>
      </c>
      <c r="Q2279" s="44" t="n">
        <v>114164473</v>
      </c>
      <c r="R2279" s="44" t="n">
        <v>116231376</v>
      </c>
      <c r="S2279" s="44" t="n">
        <v>117672297</v>
      </c>
      <c r="T2279" s="44" t="n">
        <v>120111060</v>
      </c>
      <c r="U2279" s="44" t="n">
        <v>118252350</v>
      </c>
      <c r="V2279" s="44" t="n">
        <v>123338586</v>
      </c>
      <c r="W2279" s="45" t="n">
        <v>125340988</v>
      </c>
      <c r="X2279" s="44" t="n">
        <v>59343</v>
      </c>
      <c r="Y2279" s="44" t="n">
        <v>58713</v>
      </c>
      <c r="Z2279" s="44" t="n">
        <v>59806</v>
      </c>
      <c r="AA2279" s="44" t="n">
        <v>61573</v>
      </c>
      <c r="AB2279" s="44" t="n">
        <v>60902</v>
      </c>
      <c r="AC2279" s="44" t="n">
        <v>63073</v>
      </c>
      <c r="AD2279" s="45" t="n">
        <v>64915</v>
      </c>
      <c r="AE2279" s="44" t="n">
        <v>63922</v>
      </c>
      <c r="AF2279" s="44" t="n">
        <v>65742</v>
      </c>
      <c r="AG2279" s="44" t="n">
        <v>67628</v>
      </c>
      <c r="AH2279" s="44" t="n">
        <v>68323</v>
      </c>
      <c r="AI2279" s="44" t="n">
        <v>68552</v>
      </c>
      <c r="AJ2279" s="44" t="n">
        <v>69330</v>
      </c>
      <c r="AK2279" s="45" t="n">
        <v>71994</v>
      </c>
    </row>
    <row r="2280" customFormat="false" ht="12.75" hidden="false" customHeight="false" outlineLevel="0" collapsed="false">
      <c r="A2280" s="28" t="n">
        <v>801081095</v>
      </c>
      <c r="B2280" s="28" t="s">
        <v>2674</v>
      </c>
      <c r="C2280" s="44" t="n">
        <v>1939</v>
      </c>
      <c r="D2280" s="44" t="n">
        <v>1856</v>
      </c>
      <c r="E2280" s="44" t="n">
        <v>1856</v>
      </c>
      <c r="F2280" s="44" t="n">
        <v>1874</v>
      </c>
      <c r="G2280" s="44" t="n">
        <v>1805</v>
      </c>
      <c r="H2280" s="44" t="n">
        <v>1870</v>
      </c>
      <c r="I2280" s="45" t="n">
        <v>1956</v>
      </c>
      <c r="J2280" s="44" t="n">
        <v>43</v>
      </c>
      <c r="K2280" s="44" t="n">
        <v>43</v>
      </c>
      <c r="L2280" s="44" t="n">
        <v>43</v>
      </c>
      <c r="M2280" s="44" t="n">
        <v>43</v>
      </c>
      <c r="N2280" s="44" t="n">
        <v>44</v>
      </c>
      <c r="O2280" s="44" t="n">
        <v>43</v>
      </c>
      <c r="P2280" s="45" t="n">
        <v>43</v>
      </c>
      <c r="Q2280" s="44" t="n">
        <v>117902178</v>
      </c>
      <c r="R2280" s="44" t="n">
        <v>116773328</v>
      </c>
      <c r="S2280" s="44" t="n">
        <v>117370630</v>
      </c>
      <c r="T2280" s="44" t="n">
        <v>120657780</v>
      </c>
      <c r="U2280" s="44" t="n">
        <v>123209827</v>
      </c>
      <c r="V2280" s="44" t="n">
        <v>127032496</v>
      </c>
      <c r="W2280" s="45" t="n">
        <v>134733180</v>
      </c>
      <c r="X2280" s="44" t="n">
        <v>53203</v>
      </c>
      <c r="Y2280" s="44" t="n">
        <v>56047</v>
      </c>
      <c r="Z2280" s="44" t="n">
        <v>55983</v>
      </c>
      <c r="AA2280" s="44" t="n">
        <v>56563</v>
      </c>
      <c r="AB2280" s="44" t="n">
        <v>60436</v>
      </c>
      <c r="AC2280" s="44" t="n">
        <v>61308</v>
      </c>
      <c r="AD2280" s="45" t="n">
        <v>62111</v>
      </c>
      <c r="AE2280" s="44" t="n">
        <v>60806</v>
      </c>
      <c r="AF2280" s="44" t="n">
        <v>62917</v>
      </c>
      <c r="AG2280" s="44" t="n">
        <v>63238</v>
      </c>
      <c r="AH2280" s="44" t="n">
        <v>64385</v>
      </c>
      <c r="AI2280" s="44" t="n">
        <v>68260</v>
      </c>
      <c r="AJ2280" s="44" t="n">
        <v>67932</v>
      </c>
      <c r="AK2280" s="45" t="n">
        <v>68882</v>
      </c>
    </row>
    <row r="2281" customFormat="false" ht="12.75" hidden="false" customHeight="false" outlineLevel="0" collapsed="false">
      <c r="A2281" s="28" t="n">
        <v>801081096</v>
      </c>
      <c r="B2281" s="28" t="s">
        <v>429</v>
      </c>
      <c r="C2281" s="44" t="n">
        <v>1272</v>
      </c>
      <c r="D2281" s="44" t="n">
        <v>1238</v>
      </c>
      <c r="E2281" s="44" t="n">
        <v>1224</v>
      </c>
      <c r="F2281" s="44" t="n">
        <v>1250</v>
      </c>
      <c r="G2281" s="44" t="n">
        <v>1266</v>
      </c>
      <c r="H2281" s="44" t="n">
        <v>1291</v>
      </c>
      <c r="I2281" s="45" t="n">
        <v>1320</v>
      </c>
      <c r="J2281" s="44" t="n">
        <v>46</v>
      </c>
      <c r="K2281" s="44" t="n">
        <v>47</v>
      </c>
      <c r="L2281" s="44" t="n">
        <v>48</v>
      </c>
      <c r="M2281" s="44" t="n">
        <v>48</v>
      </c>
      <c r="N2281" s="44" t="n">
        <v>47</v>
      </c>
      <c r="O2281" s="44" t="n">
        <v>48</v>
      </c>
      <c r="P2281" s="45" t="n">
        <v>49</v>
      </c>
      <c r="Q2281" s="44" t="n">
        <v>79639938</v>
      </c>
      <c r="R2281" s="44" t="n">
        <v>81735245</v>
      </c>
      <c r="S2281" s="44" t="n">
        <v>82746491</v>
      </c>
      <c r="T2281" s="44" t="n">
        <v>84849459</v>
      </c>
      <c r="U2281" s="44" t="n">
        <v>89206299</v>
      </c>
      <c r="V2281" s="44" t="n">
        <v>87961518</v>
      </c>
      <c r="W2281" s="45" t="n">
        <v>90041694</v>
      </c>
      <c r="X2281" s="44" t="n">
        <v>56071</v>
      </c>
      <c r="Y2281" s="44" t="n">
        <v>57643</v>
      </c>
      <c r="Z2281" s="44" t="n">
        <v>58100</v>
      </c>
      <c r="AA2281" s="44" t="n">
        <v>58539</v>
      </c>
      <c r="AB2281" s="44" t="n">
        <v>60473</v>
      </c>
      <c r="AC2281" s="44" t="n">
        <v>59415</v>
      </c>
      <c r="AD2281" s="45" t="n">
        <v>60280</v>
      </c>
      <c r="AE2281" s="44" t="n">
        <v>62610</v>
      </c>
      <c r="AF2281" s="44" t="n">
        <v>66022</v>
      </c>
      <c r="AG2281" s="44" t="n">
        <v>67603</v>
      </c>
      <c r="AH2281" s="44" t="n">
        <v>67880</v>
      </c>
      <c r="AI2281" s="44" t="n">
        <v>70463</v>
      </c>
      <c r="AJ2281" s="44" t="n">
        <v>68134</v>
      </c>
      <c r="AK2281" s="45" t="n">
        <v>68213</v>
      </c>
    </row>
    <row r="2282" customFormat="false" ht="12.75" hidden="false" customHeight="false" outlineLevel="0" collapsed="false">
      <c r="A2282" s="28" t="n">
        <v>801081097</v>
      </c>
      <c r="B2282" s="28" t="s">
        <v>2675</v>
      </c>
      <c r="C2282" s="44" t="n">
        <v>1573</v>
      </c>
      <c r="D2282" s="44" t="n">
        <v>1599</v>
      </c>
      <c r="E2282" s="44" t="n">
        <v>1615</v>
      </c>
      <c r="F2282" s="44" t="n">
        <v>1614</v>
      </c>
      <c r="G2282" s="44" t="n">
        <v>1601</v>
      </c>
      <c r="H2282" s="44" t="n">
        <v>1634</v>
      </c>
      <c r="I2282" s="45" t="n">
        <v>1670</v>
      </c>
      <c r="J2282" s="44" t="n">
        <v>43</v>
      </c>
      <c r="K2282" s="44" t="n">
        <v>44</v>
      </c>
      <c r="L2282" s="44" t="n">
        <v>44</v>
      </c>
      <c r="M2282" s="44" t="n">
        <v>45</v>
      </c>
      <c r="N2282" s="44" t="n">
        <v>45</v>
      </c>
      <c r="O2282" s="44" t="n">
        <v>45</v>
      </c>
      <c r="P2282" s="45" t="n">
        <v>45</v>
      </c>
      <c r="Q2282" s="44" t="n">
        <v>100885701</v>
      </c>
      <c r="R2282" s="44" t="n">
        <v>107895764</v>
      </c>
      <c r="S2282" s="44" t="n">
        <v>111871491</v>
      </c>
      <c r="T2282" s="44" t="n">
        <v>113604266</v>
      </c>
      <c r="U2282" s="44" t="n">
        <v>115409658</v>
      </c>
      <c r="V2282" s="44" t="n">
        <v>121745398</v>
      </c>
      <c r="W2282" s="45" t="n">
        <v>125551182</v>
      </c>
      <c r="X2282" s="44" t="n">
        <v>57820</v>
      </c>
      <c r="Y2282" s="44" t="n">
        <v>60833</v>
      </c>
      <c r="Z2282" s="44" t="n">
        <v>61224</v>
      </c>
      <c r="AA2282" s="44" t="n">
        <v>62885</v>
      </c>
      <c r="AB2282" s="44" t="n">
        <v>63040</v>
      </c>
      <c r="AC2282" s="44" t="n">
        <v>66167</v>
      </c>
      <c r="AD2282" s="45" t="n">
        <v>68068</v>
      </c>
      <c r="AE2282" s="44" t="n">
        <v>64136</v>
      </c>
      <c r="AF2282" s="44" t="n">
        <v>67477</v>
      </c>
      <c r="AG2282" s="44" t="n">
        <v>69270</v>
      </c>
      <c r="AH2282" s="44" t="n">
        <v>70387</v>
      </c>
      <c r="AI2282" s="44" t="n">
        <v>72086</v>
      </c>
      <c r="AJ2282" s="44" t="n">
        <v>74508</v>
      </c>
      <c r="AK2282" s="45" t="n">
        <v>75180</v>
      </c>
    </row>
    <row r="2283" customFormat="false" ht="12.75" hidden="false" customHeight="false" outlineLevel="0" collapsed="false">
      <c r="A2283" s="28" t="n">
        <v>801081098</v>
      </c>
      <c r="B2283" s="28" t="s">
        <v>2676</v>
      </c>
      <c r="C2283" s="44" t="n">
        <v>2097</v>
      </c>
      <c r="D2283" s="44" t="n">
        <v>2163</v>
      </c>
      <c r="E2283" s="44" t="n">
        <v>2190</v>
      </c>
      <c r="F2283" s="44" t="n">
        <v>2227</v>
      </c>
      <c r="G2283" s="44" t="n">
        <v>2294</v>
      </c>
      <c r="H2283" s="44" t="n">
        <v>2353</v>
      </c>
      <c r="I2283" s="45" t="n">
        <v>2443</v>
      </c>
      <c r="J2283" s="44" t="n">
        <v>47</v>
      </c>
      <c r="K2283" s="44" t="n">
        <v>47</v>
      </c>
      <c r="L2283" s="44" t="n">
        <v>47</v>
      </c>
      <c r="M2283" s="44" t="n">
        <v>47</v>
      </c>
      <c r="N2283" s="44" t="n">
        <v>47</v>
      </c>
      <c r="O2283" s="44" t="n">
        <v>47</v>
      </c>
      <c r="P2283" s="45" t="n">
        <v>46</v>
      </c>
      <c r="Q2283" s="44" t="n">
        <v>136537128</v>
      </c>
      <c r="R2283" s="44" t="n">
        <v>144695545</v>
      </c>
      <c r="S2283" s="44" t="n">
        <v>151635724</v>
      </c>
      <c r="T2283" s="44" t="n">
        <v>162154164</v>
      </c>
      <c r="U2283" s="44" t="n">
        <v>170054434</v>
      </c>
      <c r="V2283" s="44" t="n">
        <v>173579793</v>
      </c>
      <c r="W2283" s="45" t="n">
        <v>183275500</v>
      </c>
      <c r="X2283" s="44" t="n">
        <v>58310</v>
      </c>
      <c r="Y2283" s="44" t="n">
        <v>58406</v>
      </c>
      <c r="Z2283" s="44" t="n">
        <v>61536</v>
      </c>
      <c r="AA2283" s="44" t="n">
        <v>63964</v>
      </c>
      <c r="AB2283" s="44" t="n">
        <v>65036</v>
      </c>
      <c r="AC2283" s="44" t="n">
        <v>62575</v>
      </c>
      <c r="AD2283" s="45" t="n">
        <v>64302</v>
      </c>
      <c r="AE2283" s="44" t="n">
        <v>65111</v>
      </c>
      <c r="AF2283" s="44" t="n">
        <v>66896</v>
      </c>
      <c r="AG2283" s="44" t="n">
        <v>69240</v>
      </c>
      <c r="AH2283" s="44" t="n">
        <v>72813</v>
      </c>
      <c r="AI2283" s="44" t="n">
        <v>74130</v>
      </c>
      <c r="AJ2283" s="44" t="n">
        <v>73770</v>
      </c>
      <c r="AK2283" s="45" t="n">
        <v>75021</v>
      </c>
    </row>
    <row r="2284" customFormat="false" ht="12.75" hidden="false" customHeight="false" outlineLevel="0" collapsed="false">
      <c r="A2284" s="28" t="n">
        <v>801081133</v>
      </c>
      <c r="B2284" s="28" t="s">
        <v>2677</v>
      </c>
      <c r="C2284" s="44" t="n">
        <v>34</v>
      </c>
      <c r="D2284" s="44" t="n">
        <v>30</v>
      </c>
      <c r="E2284" s="44" t="n">
        <v>25</v>
      </c>
      <c r="F2284" s="44" t="n">
        <v>23</v>
      </c>
      <c r="G2284" s="44" t="s">
        <v>181</v>
      </c>
      <c r="H2284" s="44" t="s">
        <v>181</v>
      </c>
      <c r="I2284" s="45" t="n">
        <v>8</v>
      </c>
      <c r="J2284" s="44" t="n">
        <v>49</v>
      </c>
      <c r="K2284" s="44" t="n">
        <v>48</v>
      </c>
      <c r="L2284" s="44" t="n">
        <v>47</v>
      </c>
      <c r="M2284" s="44" t="n">
        <v>47</v>
      </c>
      <c r="N2284" s="44" t="s">
        <v>181</v>
      </c>
      <c r="O2284" s="44" t="s">
        <v>181</v>
      </c>
      <c r="P2284" s="45" t="n">
        <v>27</v>
      </c>
      <c r="Q2284" s="44" t="n">
        <v>3487734</v>
      </c>
      <c r="R2284" s="44" t="n">
        <v>3653550</v>
      </c>
      <c r="S2284" s="44" t="n">
        <v>2952297</v>
      </c>
      <c r="T2284" s="44" t="n">
        <v>1694852</v>
      </c>
      <c r="U2284" s="44" t="s">
        <v>181</v>
      </c>
      <c r="V2284" s="44" t="s">
        <v>181</v>
      </c>
      <c r="W2284" s="45" t="n">
        <v>468967</v>
      </c>
      <c r="X2284" s="44" t="n">
        <v>64429</v>
      </c>
      <c r="Y2284" s="44" t="n">
        <v>80841</v>
      </c>
      <c r="Z2284" s="44" t="n">
        <v>75554</v>
      </c>
      <c r="AA2284" s="44" t="n">
        <v>52435</v>
      </c>
      <c r="AB2284" s="44" t="s">
        <v>181</v>
      </c>
      <c r="AC2284" s="44" t="s">
        <v>181</v>
      </c>
      <c r="AD2284" s="45" t="n">
        <v>61423</v>
      </c>
      <c r="AE2284" s="44" t="n">
        <v>102580</v>
      </c>
      <c r="AF2284" s="44" t="n">
        <v>121785</v>
      </c>
      <c r="AG2284" s="44" t="n">
        <v>118092</v>
      </c>
      <c r="AH2284" s="44" t="n">
        <v>73689</v>
      </c>
      <c r="AI2284" s="44" t="s">
        <v>181</v>
      </c>
      <c r="AJ2284" s="44" t="s">
        <v>181</v>
      </c>
      <c r="AK2284" s="45" t="n">
        <v>58621</v>
      </c>
    </row>
    <row r="2285" customFormat="false" ht="12.75" hidden="false" customHeight="false" outlineLevel="0" collapsed="false">
      <c r="A2285" s="28" t="n">
        <v>801091099</v>
      </c>
      <c r="B2285" s="28" t="s">
        <v>2678</v>
      </c>
      <c r="C2285" s="44" t="n">
        <v>1547</v>
      </c>
      <c r="D2285" s="44" t="n">
        <v>1554</v>
      </c>
      <c r="E2285" s="44" t="n">
        <v>1532</v>
      </c>
      <c r="F2285" s="44" t="n">
        <v>1556</v>
      </c>
      <c r="G2285" s="44" t="n">
        <v>1591</v>
      </c>
      <c r="H2285" s="44" t="n">
        <v>1611</v>
      </c>
      <c r="I2285" s="45" t="n">
        <v>1712</v>
      </c>
      <c r="J2285" s="44" t="n">
        <v>41</v>
      </c>
      <c r="K2285" s="44" t="n">
        <v>42</v>
      </c>
      <c r="L2285" s="44" t="n">
        <v>42</v>
      </c>
      <c r="M2285" s="44" t="n">
        <v>42</v>
      </c>
      <c r="N2285" s="44" t="n">
        <v>43</v>
      </c>
      <c r="O2285" s="44" t="n">
        <v>41</v>
      </c>
      <c r="P2285" s="45" t="n">
        <v>41</v>
      </c>
      <c r="Q2285" s="44" t="n">
        <v>94343403</v>
      </c>
      <c r="R2285" s="44" t="n">
        <v>99026353</v>
      </c>
      <c r="S2285" s="44" t="n">
        <v>102740769</v>
      </c>
      <c r="T2285" s="44" t="n">
        <v>105724276</v>
      </c>
      <c r="U2285" s="44" t="n">
        <v>110871013</v>
      </c>
      <c r="V2285" s="44" t="n">
        <v>115786892</v>
      </c>
      <c r="W2285" s="45" t="n">
        <v>124434063</v>
      </c>
      <c r="X2285" s="44" t="n">
        <v>52981</v>
      </c>
      <c r="Y2285" s="44" t="n">
        <v>57140</v>
      </c>
      <c r="Z2285" s="44" t="n">
        <v>58379</v>
      </c>
      <c r="AA2285" s="44" t="n">
        <v>58181</v>
      </c>
      <c r="AB2285" s="44" t="n">
        <v>58557</v>
      </c>
      <c r="AC2285" s="44" t="n">
        <v>61430</v>
      </c>
      <c r="AD2285" s="45" t="n">
        <v>59625</v>
      </c>
      <c r="AE2285" s="44" t="n">
        <v>60985</v>
      </c>
      <c r="AF2285" s="44" t="n">
        <v>63724</v>
      </c>
      <c r="AG2285" s="44" t="n">
        <v>67063</v>
      </c>
      <c r="AH2285" s="44" t="n">
        <v>67946</v>
      </c>
      <c r="AI2285" s="44" t="n">
        <v>69686</v>
      </c>
      <c r="AJ2285" s="44" t="n">
        <v>71873</v>
      </c>
      <c r="AK2285" s="45" t="n">
        <v>72683</v>
      </c>
    </row>
    <row r="2286" customFormat="false" ht="12.75" hidden="false" customHeight="false" outlineLevel="0" collapsed="false">
      <c r="A2286" s="28" t="n">
        <v>801091100</v>
      </c>
      <c r="B2286" s="28" t="s">
        <v>2679</v>
      </c>
      <c r="C2286" s="44" t="n">
        <v>3352</v>
      </c>
      <c r="D2286" s="44" t="n">
        <v>3374</v>
      </c>
      <c r="E2286" s="44" t="n">
        <v>3332</v>
      </c>
      <c r="F2286" s="44" t="n">
        <v>3435</v>
      </c>
      <c r="G2286" s="44" t="n">
        <v>3407</v>
      </c>
      <c r="H2286" s="44" t="n">
        <v>3531</v>
      </c>
      <c r="I2286" s="45" t="n">
        <v>3573</v>
      </c>
      <c r="J2286" s="44" t="n">
        <v>46</v>
      </c>
      <c r="K2286" s="44" t="n">
        <v>47</v>
      </c>
      <c r="L2286" s="44" t="n">
        <v>47</v>
      </c>
      <c r="M2286" s="44" t="n">
        <v>47</v>
      </c>
      <c r="N2286" s="44" t="n">
        <v>48</v>
      </c>
      <c r="O2286" s="44" t="n">
        <v>47</v>
      </c>
      <c r="P2286" s="45" t="n">
        <v>47</v>
      </c>
      <c r="Q2286" s="44" t="n">
        <v>248538983</v>
      </c>
      <c r="R2286" s="44" t="n">
        <v>263583332</v>
      </c>
      <c r="S2286" s="44" t="n">
        <v>265301450</v>
      </c>
      <c r="T2286" s="44" t="n">
        <v>279441206</v>
      </c>
      <c r="U2286" s="44" t="n">
        <v>294821474</v>
      </c>
      <c r="V2286" s="44" t="n">
        <v>310420110</v>
      </c>
      <c r="W2286" s="45" t="n">
        <v>317075060</v>
      </c>
      <c r="X2286" s="44" t="n">
        <v>60017</v>
      </c>
      <c r="Y2286" s="44" t="n">
        <v>63836</v>
      </c>
      <c r="Z2286" s="44" t="n">
        <v>63847</v>
      </c>
      <c r="AA2286" s="44" t="n">
        <v>65187</v>
      </c>
      <c r="AB2286" s="44" t="n">
        <v>67700</v>
      </c>
      <c r="AC2286" s="44" t="n">
        <v>68005</v>
      </c>
      <c r="AD2286" s="45" t="n">
        <v>69375</v>
      </c>
      <c r="AE2286" s="44" t="n">
        <v>74146</v>
      </c>
      <c r="AF2286" s="44" t="n">
        <v>78122</v>
      </c>
      <c r="AG2286" s="44" t="n">
        <v>79622</v>
      </c>
      <c r="AH2286" s="44" t="n">
        <v>81351</v>
      </c>
      <c r="AI2286" s="44" t="n">
        <v>86534</v>
      </c>
      <c r="AJ2286" s="44" t="n">
        <v>87913</v>
      </c>
      <c r="AK2286" s="45" t="n">
        <v>88742</v>
      </c>
    </row>
    <row r="2287" customFormat="false" ht="12.75" hidden="false" customHeight="false" outlineLevel="0" collapsed="false">
      <c r="A2287" s="28" t="n">
        <v>801091101</v>
      </c>
      <c r="B2287" s="28" t="s">
        <v>2680</v>
      </c>
      <c r="C2287" s="44" t="n">
        <v>2171</v>
      </c>
      <c r="D2287" s="44" t="n">
        <v>2263</v>
      </c>
      <c r="E2287" s="44" t="n">
        <v>2233</v>
      </c>
      <c r="F2287" s="44" t="n">
        <v>2280</v>
      </c>
      <c r="G2287" s="44" t="n">
        <v>2245</v>
      </c>
      <c r="H2287" s="44" t="n">
        <v>2287</v>
      </c>
      <c r="I2287" s="45" t="n">
        <v>2325</v>
      </c>
      <c r="J2287" s="44" t="n">
        <v>48</v>
      </c>
      <c r="K2287" s="44" t="n">
        <v>48</v>
      </c>
      <c r="L2287" s="44" t="n">
        <v>48</v>
      </c>
      <c r="M2287" s="44" t="n">
        <v>48</v>
      </c>
      <c r="N2287" s="44" t="n">
        <v>48</v>
      </c>
      <c r="O2287" s="44" t="n">
        <v>48</v>
      </c>
      <c r="P2287" s="45" t="n">
        <v>48</v>
      </c>
      <c r="Q2287" s="44" t="n">
        <v>152247265</v>
      </c>
      <c r="R2287" s="44" t="n">
        <v>168209788</v>
      </c>
      <c r="S2287" s="44" t="n">
        <v>168609571</v>
      </c>
      <c r="T2287" s="44" t="n">
        <v>172677446</v>
      </c>
      <c r="U2287" s="44" t="n">
        <v>173150035</v>
      </c>
      <c r="V2287" s="44" t="n">
        <v>179845206</v>
      </c>
      <c r="W2287" s="45" t="n">
        <v>183418604</v>
      </c>
      <c r="X2287" s="44" t="n">
        <v>58866</v>
      </c>
      <c r="Y2287" s="44" t="n">
        <v>60366</v>
      </c>
      <c r="Z2287" s="44" t="n">
        <v>59888</v>
      </c>
      <c r="AA2287" s="44" t="n">
        <v>60973</v>
      </c>
      <c r="AB2287" s="44" t="n">
        <v>62301</v>
      </c>
      <c r="AC2287" s="44" t="n">
        <v>63112</v>
      </c>
      <c r="AD2287" s="45" t="n">
        <v>64192</v>
      </c>
      <c r="AE2287" s="44" t="n">
        <v>70128</v>
      </c>
      <c r="AF2287" s="44" t="n">
        <v>74330</v>
      </c>
      <c r="AG2287" s="44" t="n">
        <v>75508</v>
      </c>
      <c r="AH2287" s="44" t="n">
        <v>75736</v>
      </c>
      <c r="AI2287" s="44" t="n">
        <v>77127</v>
      </c>
      <c r="AJ2287" s="44" t="n">
        <v>78638</v>
      </c>
      <c r="AK2287" s="45" t="n">
        <v>78890</v>
      </c>
    </row>
    <row r="2288" customFormat="false" ht="12.75" hidden="false" customHeight="false" outlineLevel="0" collapsed="false">
      <c r="A2288" s="28" t="n">
        <v>801091102</v>
      </c>
      <c r="B2288" s="28" t="s">
        <v>2681</v>
      </c>
      <c r="C2288" s="44" t="n">
        <v>2073</v>
      </c>
      <c r="D2288" s="44" t="n">
        <v>2090</v>
      </c>
      <c r="E2288" s="44" t="n">
        <v>2119</v>
      </c>
      <c r="F2288" s="44" t="n">
        <v>2170</v>
      </c>
      <c r="G2288" s="44" t="n">
        <v>2085</v>
      </c>
      <c r="H2288" s="44" t="n">
        <v>2145</v>
      </c>
      <c r="I2288" s="45" t="n">
        <v>2208</v>
      </c>
      <c r="J2288" s="44" t="n">
        <v>47</v>
      </c>
      <c r="K2288" s="44" t="n">
        <v>47</v>
      </c>
      <c r="L2288" s="44" t="n">
        <v>47</v>
      </c>
      <c r="M2288" s="44" t="n">
        <v>47</v>
      </c>
      <c r="N2288" s="44" t="n">
        <v>47</v>
      </c>
      <c r="O2288" s="44" t="n">
        <v>47</v>
      </c>
      <c r="P2288" s="45" t="n">
        <v>47</v>
      </c>
      <c r="Q2288" s="44" t="n">
        <v>173384921</v>
      </c>
      <c r="R2288" s="44" t="n">
        <v>180001536</v>
      </c>
      <c r="S2288" s="44" t="n">
        <v>186212688</v>
      </c>
      <c r="T2288" s="44" t="n">
        <v>199781622</v>
      </c>
      <c r="U2288" s="44" t="n">
        <v>201203984</v>
      </c>
      <c r="V2288" s="44" t="n">
        <v>210486985</v>
      </c>
      <c r="W2288" s="45" t="n">
        <v>223053792</v>
      </c>
      <c r="X2288" s="44" t="n">
        <v>64584</v>
      </c>
      <c r="Y2288" s="44" t="n">
        <v>65815</v>
      </c>
      <c r="Z2288" s="44" t="n">
        <v>66825</v>
      </c>
      <c r="AA2288" s="44" t="n">
        <v>71019</v>
      </c>
      <c r="AB2288" s="44" t="n">
        <v>73838</v>
      </c>
      <c r="AC2288" s="44" t="n">
        <v>72905</v>
      </c>
      <c r="AD2288" s="45" t="n">
        <v>74910</v>
      </c>
      <c r="AE2288" s="44" t="n">
        <v>83640</v>
      </c>
      <c r="AF2288" s="44" t="n">
        <v>86125</v>
      </c>
      <c r="AG2288" s="44" t="n">
        <v>87878</v>
      </c>
      <c r="AH2288" s="44" t="n">
        <v>92065</v>
      </c>
      <c r="AI2288" s="44" t="n">
        <v>96501</v>
      </c>
      <c r="AJ2288" s="44" t="n">
        <v>98129</v>
      </c>
      <c r="AK2288" s="45" t="n">
        <v>101021</v>
      </c>
    </row>
    <row r="2289" customFormat="false" ht="12.75" hidden="false" customHeight="false" outlineLevel="0" collapsed="false">
      <c r="A2289" s="28" t="n">
        <v>801091103</v>
      </c>
      <c r="B2289" s="28" t="s">
        <v>2682</v>
      </c>
      <c r="C2289" s="44" t="n">
        <v>1895</v>
      </c>
      <c r="D2289" s="44" t="n">
        <v>1854</v>
      </c>
      <c r="E2289" s="44" t="n">
        <v>1860</v>
      </c>
      <c r="F2289" s="44" t="n">
        <v>1848</v>
      </c>
      <c r="G2289" s="44" t="n">
        <v>1879</v>
      </c>
      <c r="H2289" s="44" t="n">
        <v>1917</v>
      </c>
      <c r="I2289" s="45" t="n">
        <v>1964</v>
      </c>
      <c r="J2289" s="44" t="n">
        <v>49</v>
      </c>
      <c r="K2289" s="44" t="n">
        <v>49</v>
      </c>
      <c r="L2289" s="44" t="n">
        <v>49</v>
      </c>
      <c r="M2289" s="44" t="n">
        <v>50</v>
      </c>
      <c r="N2289" s="44" t="n">
        <v>49</v>
      </c>
      <c r="O2289" s="44" t="n">
        <v>49</v>
      </c>
      <c r="P2289" s="45" t="n">
        <v>48</v>
      </c>
      <c r="Q2289" s="44" t="n">
        <v>145052604</v>
      </c>
      <c r="R2289" s="44" t="n">
        <v>152008562</v>
      </c>
      <c r="S2289" s="44" t="n">
        <v>155576587</v>
      </c>
      <c r="T2289" s="44" t="n">
        <v>157545429</v>
      </c>
      <c r="U2289" s="44" t="n">
        <v>167457167</v>
      </c>
      <c r="V2289" s="44" t="n">
        <v>172207135</v>
      </c>
      <c r="W2289" s="45" t="n">
        <v>174802201</v>
      </c>
      <c r="X2289" s="44" t="n">
        <v>62169</v>
      </c>
      <c r="Y2289" s="44" t="n">
        <v>65668</v>
      </c>
      <c r="Z2289" s="44" t="n">
        <v>66130</v>
      </c>
      <c r="AA2289" s="44" t="n">
        <v>68222</v>
      </c>
      <c r="AB2289" s="44" t="n">
        <v>71819</v>
      </c>
      <c r="AC2289" s="44" t="n">
        <v>72135</v>
      </c>
      <c r="AD2289" s="45" t="n">
        <v>70061</v>
      </c>
      <c r="AE2289" s="44" t="n">
        <v>76545</v>
      </c>
      <c r="AF2289" s="44" t="n">
        <v>81990</v>
      </c>
      <c r="AG2289" s="44" t="n">
        <v>83643</v>
      </c>
      <c r="AH2289" s="44" t="n">
        <v>85252</v>
      </c>
      <c r="AI2289" s="44" t="n">
        <v>89120</v>
      </c>
      <c r="AJ2289" s="44" t="n">
        <v>89832</v>
      </c>
      <c r="AK2289" s="45" t="n">
        <v>89003</v>
      </c>
    </row>
    <row r="2290" customFormat="false" ht="12.75" hidden="false" customHeight="false" outlineLevel="0" collapsed="false">
      <c r="A2290" s="28" t="n">
        <v>801091104</v>
      </c>
      <c r="B2290" s="28" t="s">
        <v>2683</v>
      </c>
      <c r="C2290" s="44" t="n">
        <v>1724</v>
      </c>
      <c r="D2290" s="44" t="n">
        <v>1710</v>
      </c>
      <c r="E2290" s="44" t="n">
        <v>1750</v>
      </c>
      <c r="F2290" s="44" t="n">
        <v>1760</v>
      </c>
      <c r="G2290" s="44" t="n">
        <v>1729</v>
      </c>
      <c r="H2290" s="44" t="n">
        <v>1799</v>
      </c>
      <c r="I2290" s="45" t="n">
        <v>1764</v>
      </c>
      <c r="J2290" s="44" t="n">
        <v>52</v>
      </c>
      <c r="K2290" s="44" t="n">
        <v>52</v>
      </c>
      <c r="L2290" s="44" t="n">
        <v>52</v>
      </c>
      <c r="M2290" s="44" t="n">
        <v>53</v>
      </c>
      <c r="N2290" s="44" t="n">
        <v>53</v>
      </c>
      <c r="O2290" s="44" t="n">
        <v>52</v>
      </c>
      <c r="P2290" s="45" t="n">
        <v>53</v>
      </c>
      <c r="Q2290" s="44" t="n">
        <v>129860590</v>
      </c>
      <c r="R2290" s="44" t="n">
        <v>132952700</v>
      </c>
      <c r="S2290" s="44" t="n">
        <v>136451202</v>
      </c>
      <c r="T2290" s="44" t="n">
        <v>137436691</v>
      </c>
      <c r="U2290" s="44" t="n">
        <v>138318480</v>
      </c>
      <c r="V2290" s="44" t="n">
        <v>143219514</v>
      </c>
      <c r="W2290" s="45" t="n">
        <v>144450821</v>
      </c>
      <c r="X2290" s="44" t="n">
        <v>55940</v>
      </c>
      <c r="Y2290" s="44" t="n">
        <v>57222</v>
      </c>
      <c r="Z2290" s="44" t="n">
        <v>58407</v>
      </c>
      <c r="AA2290" s="44" t="n">
        <v>58860</v>
      </c>
      <c r="AB2290" s="44" t="n">
        <v>60724</v>
      </c>
      <c r="AC2290" s="44" t="n">
        <v>62214</v>
      </c>
      <c r="AD2290" s="45" t="n">
        <v>65815</v>
      </c>
      <c r="AE2290" s="44" t="n">
        <v>75325</v>
      </c>
      <c r="AF2290" s="44" t="n">
        <v>77750</v>
      </c>
      <c r="AG2290" s="44" t="n">
        <v>77972</v>
      </c>
      <c r="AH2290" s="44" t="n">
        <v>78089</v>
      </c>
      <c r="AI2290" s="44" t="n">
        <v>79999</v>
      </c>
      <c r="AJ2290" s="44" t="n">
        <v>79611</v>
      </c>
      <c r="AK2290" s="45" t="n">
        <v>81888</v>
      </c>
    </row>
    <row r="2291" customFormat="false" ht="12.75" hidden="false" customHeight="false" outlineLevel="0" collapsed="false">
      <c r="A2291" s="28" t="n">
        <v>801091105</v>
      </c>
      <c r="B2291" s="28" t="s">
        <v>2684</v>
      </c>
      <c r="C2291" s="44" t="n">
        <v>1665</v>
      </c>
      <c r="D2291" s="44" t="n">
        <v>1713</v>
      </c>
      <c r="E2291" s="44" t="n">
        <v>1799</v>
      </c>
      <c r="F2291" s="44" t="n">
        <v>1894</v>
      </c>
      <c r="G2291" s="44" t="n">
        <v>1871</v>
      </c>
      <c r="H2291" s="44" t="n">
        <v>1962</v>
      </c>
      <c r="I2291" s="45" t="n">
        <v>2013</v>
      </c>
      <c r="J2291" s="44" t="n">
        <v>41</v>
      </c>
      <c r="K2291" s="44" t="n">
        <v>41</v>
      </c>
      <c r="L2291" s="44" t="n">
        <v>41</v>
      </c>
      <c r="M2291" s="44" t="n">
        <v>42</v>
      </c>
      <c r="N2291" s="44" t="n">
        <v>41</v>
      </c>
      <c r="O2291" s="44" t="n">
        <v>41</v>
      </c>
      <c r="P2291" s="45" t="n">
        <v>40</v>
      </c>
      <c r="Q2291" s="44" t="n">
        <v>97529647</v>
      </c>
      <c r="R2291" s="44" t="n">
        <v>103674661</v>
      </c>
      <c r="S2291" s="44" t="n">
        <v>113835922</v>
      </c>
      <c r="T2291" s="44" t="n">
        <v>119076722</v>
      </c>
      <c r="U2291" s="44" t="n">
        <v>125522247</v>
      </c>
      <c r="V2291" s="44" t="n">
        <v>133822092</v>
      </c>
      <c r="W2291" s="45" t="n">
        <v>142215203</v>
      </c>
      <c r="X2291" s="44" t="n">
        <v>47644</v>
      </c>
      <c r="Y2291" s="44" t="n">
        <v>51630</v>
      </c>
      <c r="Z2291" s="44" t="n">
        <v>52027</v>
      </c>
      <c r="AA2291" s="44" t="n">
        <v>52035</v>
      </c>
      <c r="AB2291" s="44" t="n">
        <v>53846</v>
      </c>
      <c r="AC2291" s="44" t="n">
        <v>54777</v>
      </c>
      <c r="AD2291" s="45" t="n">
        <v>58425</v>
      </c>
      <c r="AE2291" s="44" t="n">
        <v>58576</v>
      </c>
      <c r="AF2291" s="44" t="n">
        <v>60522</v>
      </c>
      <c r="AG2291" s="44" t="n">
        <v>63277</v>
      </c>
      <c r="AH2291" s="44" t="n">
        <v>62870</v>
      </c>
      <c r="AI2291" s="44" t="n">
        <v>67088</v>
      </c>
      <c r="AJ2291" s="44" t="n">
        <v>68207</v>
      </c>
      <c r="AK2291" s="45" t="n">
        <v>70648</v>
      </c>
    </row>
    <row r="2292" customFormat="false" ht="12.75" hidden="false" customHeight="false" outlineLevel="0" collapsed="false">
      <c r="A2292" s="28" t="n">
        <v>801091106</v>
      </c>
      <c r="B2292" s="28" t="s">
        <v>2685</v>
      </c>
      <c r="C2292" s="44" t="n">
        <v>1977</v>
      </c>
      <c r="D2292" s="44" t="n">
        <v>2020</v>
      </c>
      <c r="E2292" s="44" t="n">
        <v>2003</v>
      </c>
      <c r="F2292" s="44" t="n">
        <v>2079</v>
      </c>
      <c r="G2292" s="44" t="n">
        <v>2164</v>
      </c>
      <c r="H2292" s="44" t="n">
        <v>2179</v>
      </c>
      <c r="I2292" s="45" t="n">
        <v>2222</v>
      </c>
      <c r="J2292" s="44" t="n">
        <v>44</v>
      </c>
      <c r="K2292" s="44" t="n">
        <v>44</v>
      </c>
      <c r="L2292" s="44" t="n">
        <v>45</v>
      </c>
      <c r="M2292" s="44" t="n">
        <v>45</v>
      </c>
      <c r="N2292" s="44" t="n">
        <v>44</v>
      </c>
      <c r="O2292" s="44" t="n">
        <v>43</v>
      </c>
      <c r="P2292" s="45" t="n">
        <v>43</v>
      </c>
      <c r="Q2292" s="44" t="n">
        <v>131957715</v>
      </c>
      <c r="R2292" s="44" t="n">
        <v>140016453</v>
      </c>
      <c r="S2292" s="44" t="n">
        <v>141794298</v>
      </c>
      <c r="T2292" s="44" t="n">
        <v>145662330</v>
      </c>
      <c r="U2292" s="44" t="n">
        <v>155655412</v>
      </c>
      <c r="V2292" s="44" t="n">
        <v>154260766</v>
      </c>
      <c r="W2292" s="45" t="n">
        <v>162909099</v>
      </c>
      <c r="X2292" s="44" t="n">
        <v>54833</v>
      </c>
      <c r="Y2292" s="44" t="n">
        <v>55915</v>
      </c>
      <c r="Z2292" s="44" t="n">
        <v>58474</v>
      </c>
      <c r="AA2292" s="44" t="n">
        <v>57737</v>
      </c>
      <c r="AB2292" s="44" t="n">
        <v>58515</v>
      </c>
      <c r="AC2292" s="44" t="n">
        <v>57892</v>
      </c>
      <c r="AD2292" s="45" t="n">
        <v>58917</v>
      </c>
      <c r="AE2292" s="44" t="n">
        <v>66746</v>
      </c>
      <c r="AF2292" s="44" t="n">
        <v>69315</v>
      </c>
      <c r="AG2292" s="44" t="n">
        <v>70791</v>
      </c>
      <c r="AH2292" s="44" t="n">
        <v>70064</v>
      </c>
      <c r="AI2292" s="44" t="n">
        <v>71929</v>
      </c>
      <c r="AJ2292" s="44" t="n">
        <v>70794</v>
      </c>
      <c r="AK2292" s="45" t="n">
        <v>73316</v>
      </c>
    </row>
    <row r="2293" customFormat="false" ht="12.75" hidden="false" customHeight="false" outlineLevel="0" collapsed="false">
      <c r="A2293" s="28" t="n">
        <v>801091107</v>
      </c>
      <c r="B2293" s="28" t="s">
        <v>2686</v>
      </c>
      <c r="C2293" s="44" t="n">
        <v>665</v>
      </c>
      <c r="D2293" s="44" t="n">
        <v>657</v>
      </c>
      <c r="E2293" s="44" t="n">
        <v>677</v>
      </c>
      <c r="F2293" s="44" t="n">
        <v>719</v>
      </c>
      <c r="G2293" s="44" t="n">
        <v>717</v>
      </c>
      <c r="H2293" s="44" t="n">
        <v>745</v>
      </c>
      <c r="I2293" s="45" t="n">
        <v>729</v>
      </c>
      <c r="J2293" s="44" t="n">
        <v>51</v>
      </c>
      <c r="K2293" s="44" t="n">
        <v>51</v>
      </c>
      <c r="L2293" s="44" t="n">
        <v>52</v>
      </c>
      <c r="M2293" s="44" t="n">
        <v>52</v>
      </c>
      <c r="N2293" s="44" t="n">
        <v>52</v>
      </c>
      <c r="O2293" s="44" t="n">
        <v>53</v>
      </c>
      <c r="P2293" s="45" t="n">
        <v>52</v>
      </c>
      <c r="Q2293" s="44" t="n">
        <v>67204941</v>
      </c>
      <c r="R2293" s="44" t="n">
        <v>69268714</v>
      </c>
      <c r="S2293" s="44" t="n">
        <v>77291900</v>
      </c>
      <c r="T2293" s="44" t="n">
        <v>76727878</v>
      </c>
      <c r="U2293" s="44" t="n">
        <v>80281775</v>
      </c>
      <c r="V2293" s="44" t="n">
        <v>82193335</v>
      </c>
      <c r="W2293" s="45" t="n">
        <v>81697842</v>
      </c>
      <c r="X2293" s="44" t="n">
        <v>67874</v>
      </c>
      <c r="Y2293" s="44" t="n">
        <v>70829</v>
      </c>
      <c r="Z2293" s="44" t="n">
        <v>75377</v>
      </c>
      <c r="AA2293" s="44" t="n">
        <v>77418</v>
      </c>
      <c r="AB2293" s="44" t="n">
        <v>74948</v>
      </c>
      <c r="AC2293" s="44" t="n">
        <v>70387</v>
      </c>
      <c r="AD2293" s="45" t="n">
        <v>75594</v>
      </c>
      <c r="AE2293" s="44" t="n">
        <v>101060</v>
      </c>
      <c r="AF2293" s="44" t="n">
        <v>105432</v>
      </c>
      <c r="AG2293" s="44" t="n">
        <v>114168</v>
      </c>
      <c r="AH2293" s="44" t="n">
        <v>106715</v>
      </c>
      <c r="AI2293" s="44" t="n">
        <v>111969</v>
      </c>
      <c r="AJ2293" s="44" t="n">
        <v>110327</v>
      </c>
      <c r="AK2293" s="45" t="n">
        <v>112068</v>
      </c>
    </row>
    <row r="2294" customFormat="false" ht="12.75" hidden="false" customHeight="false" outlineLevel="0" collapsed="false">
      <c r="A2294" s="28" t="n">
        <v>801091108</v>
      </c>
      <c r="B2294" s="28" t="s">
        <v>2687</v>
      </c>
      <c r="C2294" s="44" t="n">
        <v>1689</v>
      </c>
      <c r="D2294" s="44" t="n">
        <v>1665</v>
      </c>
      <c r="E2294" s="44" t="n">
        <v>1689</v>
      </c>
      <c r="F2294" s="44" t="n">
        <v>1681</v>
      </c>
      <c r="G2294" s="44" t="n">
        <v>1673</v>
      </c>
      <c r="H2294" s="44" t="n">
        <v>1710</v>
      </c>
      <c r="I2294" s="45" t="n">
        <v>1765</v>
      </c>
      <c r="J2294" s="44" t="n">
        <v>46</v>
      </c>
      <c r="K2294" s="44" t="n">
        <v>47</v>
      </c>
      <c r="L2294" s="44" t="n">
        <v>47</v>
      </c>
      <c r="M2294" s="44" t="n">
        <v>47</v>
      </c>
      <c r="N2294" s="44" t="n">
        <v>47</v>
      </c>
      <c r="O2294" s="44" t="n">
        <v>47</v>
      </c>
      <c r="P2294" s="45" t="n">
        <v>47</v>
      </c>
      <c r="Q2294" s="44" t="n">
        <v>116005488</v>
      </c>
      <c r="R2294" s="44" t="n">
        <v>118760463</v>
      </c>
      <c r="S2294" s="44" t="n">
        <v>124099055</v>
      </c>
      <c r="T2294" s="44" t="n">
        <v>125753583</v>
      </c>
      <c r="U2294" s="44" t="n">
        <v>133730502</v>
      </c>
      <c r="V2294" s="44" t="n">
        <v>141534162</v>
      </c>
      <c r="W2294" s="45" t="n">
        <v>148478807</v>
      </c>
      <c r="X2294" s="44" t="n">
        <v>57475</v>
      </c>
      <c r="Y2294" s="44" t="n">
        <v>59168</v>
      </c>
      <c r="Z2294" s="44" t="n">
        <v>61175</v>
      </c>
      <c r="AA2294" s="44" t="n">
        <v>60977</v>
      </c>
      <c r="AB2294" s="44" t="n">
        <v>65590</v>
      </c>
      <c r="AC2294" s="44" t="n">
        <v>67087</v>
      </c>
      <c r="AD2294" s="45" t="n">
        <v>68976</v>
      </c>
      <c r="AE2294" s="44" t="n">
        <v>68683</v>
      </c>
      <c r="AF2294" s="44" t="n">
        <v>71328</v>
      </c>
      <c r="AG2294" s="44" t="n">
        <v>73475</v>
      </c>
      <c r="AH2294" s="44" t="n">
        <v>74809</v>
      </c>
      <c r="AI2294" s="44" t="n">
        <v>79935</v>
      </c>
      <c r="AJ2294" s="44" t="n">
        <v>82769</v>
      </c>
      <c r="AK2294" s="45" t="n">
        <v>84124</v>
      </c>
    </row>
    <row r="2295" customFormat="false" ht="12.75" hidden="false" customHeight="false" outlineLevel="0" collapsed="false">
      <c r="A2295" s="28" t="n">
        <v>801091109</v>
      </c>
      <c r="B2295" s="28" t="s">
        <v>2688</v>
      </c>
      <c r="C2295" s="44" t="n">
        <v>1639</v>
      </c>
      <c r="D2295" s="44" t="n">
        <v>1684</v>
      </c>
      <c r="E2295" s="44" t="n">
        <v>1705</v>
      </c>
      <c r="F2295" s="44" t="n">
        <v>1838</v>
      </c>
      <c r="G2295" s="44" t="n">
        <v>2021</v>
      </c>
      <c r="H2295" s="44" t="n">
        <v>2203</v>
      </c>
      <c r="I2295" s="45" t="n">
        <v>2416</v>
      </c>
      <c r="J2295" s="44" t="n">
        <v>34</v>
      </c>
      <c r="K2295" s="44" t="n">
        <v>34</v>
      </c>
      <c r="L2295" s="44" t="n">
        <v>34</v>
      </c>
      <c r="M2295" s="44" t="n">
        <v>34</v>
      </c>
      <c r="N2295" s="44" t="n">
        <v>34</v>
      </c>
      <c r="O2295" s="44" t="n">
        <v>34</v>
      </c>
      <c r="P2295" s="45" t="n">
        <v>34</v>
      </c>
      <c r="Q2295" s="44" t="n">
        <v>104741250</v>
      </c>
      <c r="R2295" s="44" t="n">
        <v>111841210</v>
      </c>
      <c r="S2295" s="44" t="n">
        <v>115045763</v>
      </c>
      <c r="T2295" s="44" t="n">
        <v>127550251</v>
      </c>
      <c r="U2295" s="44" t="n">
        <v>144908476</v>
      </c>
      <c r="V2295" s="44" t="n">
        <v>152627566</v>
      </c>
      <c r="W2295" s="45" t="n">
        <v>176445396</v>
      </c>
      <c r="X2295" s="44" t="n">
        <v>59839</v>
      </c>
      <c r="Y2295" s="44" t="n">
        <v>62157</v>
      </c>
      <c r="Z2295" s="44" t="n">
        <v>64462</v>
      </c>
      <c r="AA2295" s="44" t="n">
        <v>67043</v>
      </c>
      <c r="AB2295" s="44" t="n">
        <v>67927</v>
      </c>
      <c r="AC2295" s="44" t="n">
        <v>67717</v>
      </c>
      <c r="AD2295" s="45" t="n">
        <v>70404</v>
      </c>
      <c r="AE2295" s="44" t="n">
        <v>63906</v>
      </c>
      <c r="AF2295" s="44" t="n">
        <v>66414</v>
      </c>
      <c r="AG2295" s="44" t="n">
        <v>67476</v>
      </c>
      <c r="AH2295" s="44" t="n">
        <v>69396</v>
      </c>
      <c r="AI2295" s="44" t="n">
        <v>71701</v>
      </c>
      <c r="AJ2295" s="44" t="n">
        <v>69282</v>
      </c>
      <c r="AK2295" s="45" t="n">
        <v>73032</v>
      </c>
    </row>
    <row r="2296" customFormat="false" ht="12.75" hidden="false" customHeight="false" outlineLevel="0" collapsed="false">
      <c r="A2296" s="28" t="n">
        <v>801091110</v>
      </c>
      <c r="B2296" s="28" t="s">
        <v>2689</v>
      </c>
      <c r="C2296" s="44" t="n">
        <v>1437</v>
      </c>
      <c r="D2296" s="44" t="n">
        <v>1455</v>
      </c>
      <c r="E2296" s="44" t="n">
        <v>1446</v>
      </c>
      <c r="F2296" s="44" t="n">
        <v>1431</v>
      </c>
      <c r="G2296" s="44" t="n">
        <v>1388</v>
      </c>
      <c r="H2296" s="44" t="n">
        <v>1444</v>
      </c>
      <c r="I2296" s="45" t="n">
        <v>1508</v>
      </c>
      <c r="J2296" s="44" t="n">
        <v>45</v>
      </c>
      <c r="K2296" s="44" t="n">
        <v>46</v>
      </c>
      <c r="L2296" s="44" t="n">
        <v>46</v>
      </c>
      <c r="M2296" s="44" t="n">
        <v>46</v>
      </c>
      <c r="N2296" s="44" t="n">
        <v>46</v>
      </c>
      <c r="O2296" s="44" t="n">
        <v>46</v>
      </c>
      <c r="P2296" s="45" t="n">
        <v>46</v>
      </c>
      <c r="Q2296" s="44" t="n">
        <v>92803095</v>
      </c>
      <c r="R2296" s="44" t="n">
        <v>96672667</v>
      </c>
      <c r="S2296" s="44" t="n">
        <v>101193543</v>
      </c>
      <c r="T2296" s="44" t="n">
        <v>101377942</v>
      </c>
      <c r="U2296" s="44" t="n">
        <v>101284791</v>
      </c>
      <c r="V2296" s="44" t="n">
        <v>108571370</v>
      </c>
      <c r="W2296" s="45" t="n">
        <v>114180929</v>
      </c>
      <c r="X2296" s="44" t="n">
        <v>55943</v>
      </c>
      <c r="Y2296" s="44" t="n">
        <v>56937</v>
      </c>
      <c r="Z2296" s="44" t="n">
        <v>58615</v>
      </c>
      <c r="AA2296" s="44" t="n">
        <v>61221</v>
      </c>
      <c r="AB2296" s="44" t="n">
        <v>61605</v>
      </c>
      <c r="AC2296" s="44" t="n">
        <v>62687</v>
      </c>
      <c r="AD2296" s="45" t="n">
        <v>62842</v>
      </c>
      <c r="AE2296" s="44" t="n">
        <v>64581</v>
      </c>
      <c r="AF2296" s="44" t="n">
        <v>66442</v>
      </c>
      <c r="AG2296" s="44" t="n">
        <v>69982</v>
      </c>
      <c r="AH2296" s="44" t="n">
        <v>70844</v>
      </c>
      <c r="AI2296" s="44" t="n">
        <v>72972</v>
      </c>
      <c r="AJ2296" s="44" t="n">
        <v>75188</v>
      </c>
      <c r="AK2296" s="45" t="n">
        <v>75717</v>
      </c>
    </row>
    <row r="2297" customFormat="false" ht="12.75" hidden="false" customHeight="false" outlineLevel="0" collapsed="false">
      <c r="A2297" s="28" t="n">
        <v>801101134</v>
      </c>
      <c r="B2297" s="28" t="s">
        <v>2690</v>
      </c>
      <c r="C2297" s="44" t="s">
        <v>181</v>
      </c>
      <c r="D2297" s="44" t="s">
        <v>181</v>
      </c>
      <c r="E2297" s="44" t="s">
        <v>181</v>
      </c>
      <c r="F2297" s="44" t="s">
        <v>181</v>
      </c>
      <c r="G2297" s="44" t="s">
        <v>181</v>
      </c>
      <c r="H2297" s="44" t="n">
        <v>4</v>
      </c>
      <c r="I2297" s="45" t="s">
        <v>181</v>
      </c>
      <c r="J2297" s="44" t="s">
        <v>181</v>
      </c>
      <c r="K2297" s="44" t="s">
        <v>181</v>
      </c>
      <c r="L2297" s="44" t="s">
        <v>181</v>
      </c>
      <c r="M2297" s="44" t="s">
        <v>181</v>
      </c>
      <c r="N2297" s="44" t="s">
        <v>181</v>
      </c>
      <c r="O2297" s="44" t="n">
        <v>64</v>
      </c>
      <c r="P2297" s="45" t="s">
        <v>181</v>
      </c>
      <c r="Q2297" s="44" t="s">
        <v>181</v>
      </c>
      <c r="R2297" s="44" t="s">
        <v>181</v>
      </c>
      <c r="S2297" s="44" t="s">
        <v>181</v>
      </c>
      <c r="T2297" s="44" t="s">
        <v>181</v>
      </c>
      <c r="U2297" s="44" t="s">
        <v>181</v>
      </c>
      <c r="V2297" s="44" t="n">
        <v>497211</v>
      </c>
      <c r="W2297" s="45" t="s">
        <v>181</v>
      </c>
      <c r="X2297" s="44" t="s">
        <v>181</v>
      </c>
      <c r="Y2297" s="44" t="s">
        <v>181</v>
      </c>
      <c r="Z2297" s="44" t="s">
        <v>181</v>
      </c>
      <c r="AA2297" s="44" t="s">
        <v>181</v>
      </c>
      <c r="AB2297" s="44" t="s">
        <v>181</v>
      </c>
      <c r="AC2297" s="44" t="n">
        <v>140474</v>
      </c>
      <c r="AD2297" s="45" t="s">
        <v>181</v>
      </c>
      <c r="AE2297" s="44" t="s">
        <v>181</v>
      </c>
      <c r="AF2297" s="44" t="s">
        <v>181</v>
      </c>
      <c r="AG2297" s="44" t="s">
        <v>181</v>
      </c>
      <c r="AH2297" s="44" t="s">
        <v>181</v>
      </c>
      <c r="AI2297" s="44" t="s">
        <v>181</v>
      </c>
      <c r="AJ2297" s="44" t="n">
        <v>124303</v>
      </c>
      <c r="AK2297" s="45" t="s">
        <v>181</v>
      </c>
    </row>
    <row r="2298" customFormat="false" ht="12.75" hidden="false" customHeight="false" outlineLevel="0" collapsed="false">
      <c r="A2298" s="28" t="n">
        <v>801101135</v>
      </c>
      <c r="B2298" s="28" t="s">
        <v>2691</v>
      </c>
      <c r="C2298" s="44" t="s">
        <v>181</v>
      </c>
      <c r="D2298" s="44" t="s">
        <v>181</v>
      </c>
      <c r="E2298" s="44" t="s">
        <v>181</v>
      </c>
      <c r="F2298" s="44" t="n">
        <v>269</v>
      </c>
      <c r="G2298" s="44" t="n">
        <v>936</v>
      </c>
      <c r="H2298" s="44" t="n">
        <v>1551</v>
      </c>
      <c r="I2298" s="45" t="n">
        <v>1839</v>
      </c>
      <c r="J2298" s="44" t="s">
        <v>181</v>
      </c>
      <c r="K2298" s="44" t="s">
        <v>181</v>
      </c>
      <c r="L2298" s="44" t="s">
        <v>181</v>
      </c>
      <c r="M2298" s="44" t="n">
        <v>37</v>
      </c>
      <c r="N2298" s="44" t="n">
        <v>36</v>
      </c>
      <c r="O2298" s="44" t="n">
        <v>35</v>
      </c>
      <c r="P2298" s="45" t="n">
        <v>35</v>
      </c>
      <c r="Q2298" s="44" t="s">
        <v>181</v>
      </c>
      <c r="R2298" s="44" t="s">
        <v>181</v>
      </c>
      <c r="S2298" s="44" t="s">
        <v>181</v>
      </c>
      <c r="T2298" s="44" t="n">
        <v>20041745</v>
      </c>
      <c r="U2298" s="44" t="n">
        <v>70607603</v>
      </c>
      <c r="V2298" s="44" t="n">
        <v>115362521</v>
      </c>
      <c r="W2298" s="45" t="n">
        <v>137389722</v>
      </c>
      <c r="X2298" s="44" t="s">
        <v>181</v>
      </c>
      <c r="Y2298" s="44" t="s">
        <v>181</v>
      </c>
      <c r="Z2298" s="44" t="s">
        <v>181</v>
      </c>
      <c r="AA2298" s="44" t="n">
        <v>71563</v>
      </c>
      <c r="AB2298" s="44" t="n">
        <v>72798</v>
      </c>
      <c r="AC2298" s="44" t="n">
        <v>70086</v>
      </c>
      <c r="AD2298" s="45" t="n">
        <v>71385</v>
      </c>
      <c r="AE2298" s="44" t="s">
        <v>181</v>
      </c>
      <c r="AF2298" s="44" t="s">
        <v>181</v>
      </c>
      <c r="AG2298" s="44" t="s">
        <v>181</v>
      </c>
      <c r="AH2298" s="44" t="n">
        <v>74505</v>
      </c>
      <c r="AI2298" s="44" t="n">
        <v>75435</v>
      </c>
      <c r="AJ2298" s="44" t="n">
        <v>74379</v>
      </c>
      <c r="AK2298" s="45" t="n">
        <v>74709</v>
      </c>
    </row>
    <row r="2299" customFormat="false" ht="12.75" hidden="false" customHeight="false" outlineLevel="0" collapsed="false">
      <c r="A2299" s="28" t="n">
        <v>801101136</v>
      </c>
      <c r="B2299" s="28" t="s">
        <v>2692</v>
      </c>
      <c r="C2299" s="44" t="s">
        <v>181</v>
      </c>
      <c r="D2299" s="44" t="s">
        <v>181</v>
      </c>
      <c r="E2299" s="44" t="s">
        <v>181</v>
      </c>
      <c r="F2299" s="44" t="s">
        <v>181</v>
      </c>
      <c r="G2299" s="44" t="s">
        <v>181</v>
      </c>
      <c r="H2299" s="44" t="n">
        <v>90</v>
      </c>
      <c r="I2299" s="45" t="n">
        <v>181</v>
      </c>
      <c r="J2299" s="44" t="s">
        <v>181</v>
      </c>
      <c r="K2299" s="44" t="s">
        <v>181</v>
      </c>
      <c r="L2299" s="44" t="s">
        <v>181</v>
      </c>
      <c r="M2299" s="44" t="s">
        <v>181</v>
      </c>
      <c r="N2299" s="44" t="s">
        <v>181</v>
      </c>
      <c r="O2299" s="44" t="n">
        <v>38</v>
      </c>
      <c r="P2299" s="45" t="n">
        <v>38</v>
      </c>
      <c r="Q2299" s="44" t="s">
        <v>181</v>
      </c>
      <c r="R2299" s="44" t="s">
        <v>181</v>
      </c>
      <c r="S2299" s="44" t="s">
        <v>181</v>
      </c>
      <c r="T2299" s="44" t="s">
        <v>181</v>
      </c>
      <c r="U2299" s="44" t="s">
        <v>181</v>
      </c>
      <c r="V2299" s="44" t="n">
        <v>8436900</v>
      </c>
      <c r="W2299" s="45" t="n">
        <v>16979884</v>
      </c>
      <c r="X2299" s="44" t="s">
        <v>181</v>
      </c>
      <c r="Y2299" s="44" t="s">
        <v>181</v>
      </c>
      <c r="Z2299" s="44" t="s">
        <v>181</v>
      </c>
      <c r="AA2299" s="44" t="s">
        <v>181</v>
      </c>
      <c r="AB2299" s="44" t="s">
        <v>181</v>
      </c>
      <c r="AC2299" s="44" t="n">
        <v>84968</v>
      </c>
      <c r="AD2299" s="45" t="n">
        <v>91138</v>
      </c>
      <c r="AE2299" s="44" t="s">
        <v>181</v>
      </c>
      <c r="AF2299" s="44" t="s">
        <v>181</v>
      </c>
      <c r="AG2299" s="44" t="s">
        <v>181</v>
      </c>
      <c r="AH2299" s="44" t="s">
        <v>181</v>
      </c>
      <c r="AI2299" s="44" t="s">
        <v>181</v>
      </c>
      <c r="AJ2299" s="44" t="n">
        <v>93743</v>
      </c>
      <c r="AK2299" s="45" t="n">
        <v>93812</v>
      </c>
    </row>
    <row r="2300" customFormat="false" ht="12.75" hidden="false" customHeight="false" outlineLevel="0" collapsed="false">
      <c r="A2300" s="28" t="n">
        <v>801101137</v>
      </c>
      <c r="B2300" s="28" t="s">
        <v>485</v>
      </c>
      <c r="C2300" s="44" t="s">
        <v>181</v>
      </c>
      <c r="D2300" s="44" t="s">
        <v>181</v>
      </c>
      <c r="E2300" s="44" t="s">
        <v>181</v>
      </c>
      <c r="F2300" s="44" t="s">
        <v>181</v>
      </c>
      <c r="G2300" s="44" t="s">
        <v>181</v>
      </c>
      <c r="H2300" s="44" t="s">
        <v>181</v>
      </c>
      <c r="I2300" s="45" t="s">
        <v>181</v>
      </c>
      <c r="J2300" s="44" t="s">
        <v>181</v>
      </c>
      <c r="K2300" s="44" t="s">
        <v>181</v>
      </c>
      <c r="L2300" s="44" t="s">
        <v>181</v>
      </c>
      <c r="M2300" s="44" t="s">
        <v>181</v>
      </c>
      <c r="N2300" s="44" t="s">
        <v>181</v>
      </c>
      <c r="O2300" s="44" t="s">
        <v>181</v>
      </c>
      <c r="P2300" s="45" t="s">
        <v>181</v>
      </c>
      <c r="Q2300" s="44" t="s">
        <v>181</v>
      </c>
      <c r="R2300" s="44" t="s">
        <v>181</v>
      </c>
      <c r="S2300" s="44" t="s">
        <v>181</v>
      </c>
      <c r="T2300" s="44" t="s">
        <v>181</v>
      </c>
      <c r="U2300" s="44" t="s">
        <v>181</v>
      </c>
      <c r="V2300" s="44" t="s">
        <v>181</v>
      </c>
      <c r="W2300" s="45" t="s">
        <v>181</v>
      </c>
      <c r="X2300" s="44" t="s">
        <v>181</v>
      </c>
      <c r="Y2300" s="44" t="s">
        <v>181</v>
      </c>
      <c r="Z2300" s="44" t="s">
        <v>181</v>
      </c>
      <c r="AA2300" s="44" t="s">
        <v>181</v>
      </c>
      <c r="AB2300" s="44" t="s">
        <v>181</v>
      </c>
      <c r="AC2300" s="44" t="s">
        <v>181</v>
      </c>
      <c r="AD2300" s="45" t="s">
        <v>181</v>
      </c>
      <c r="AE2300" s="44" t="s">
        <v>181</v>
      </c>
      <c r="AF2300" s="44" t="s">
        <v>181</v>
      </c>
      <c r="AG2300" s="44" t="s">
        <v>181</v>
      </c>
      <c r="AH2300" s="44" t="s">
        <v>181</v>
      </c>
      <c r="AI2300" s="44" t="s">
        <v>181</v>
      </c>
      <c r="AJ2300" s="44" t="s">
        <v>181</v>
      </c>
      <c r="AK2300" s="45" t="s">
        <v>181</v>
      </c>
    </row>
    <row r="2301" customFormat="false" ht="12.75" hidden="false" customHeight="false" outlineLevel="0" collapsed="false">
      <c r="A2301" s="28" t="n">
        <v>801101138</v>
      </c>
      <c r="B2301" s="28" t="s">
        <v>2693</v>
      </c>
      <c r="C2301" s="44" t="s">
        <v>181</v>
      </c>
      <c r="D2301" s="44" t="s">
        <v>181</v>
      </c>
      <c r="E2301" s="44" t="s">
        <v>181</v>
      </c>
      <c r="F2301" s="44" t="s">
        <v>181</v>
      </c>
      <c r="G2301" s="44" t="s">
        <v>181</v>
      </c>
      <c r="H2301" s="44" t="s">
        <v>181</v>
      </c>
      <c r="I2301" s="45" t="s">
        <v>181</v>
      </c>
      <c r="J2301" s="44" t="s">
        <v>181</v>
      </c>
      <c r="K2301" s="44" t="s">
        <v>181</v>
      </c>
      <c r="L2301" s="44" t="s">
        <v>181</v>
      </c>
      <c r="M2301" s="44" t="s">
        <v>181</v>
      </c>
      <c r="N2301" s="44" t="s">
        <v>181</v>
      </c>
      <c r="O2301" s="44" t="s">
        <v>181</v>
      </c>
      <c r="P2301" s="45" t="s">
        <v>181</v>
      </c>
      <c r="Q2301" s="44" t="s">
        <v>181</v>
      </c>
      <c r="R2301" s="44" t="s">
        <v>181</v>
      </c>
      <c r="S2301" s="44" t="s">
        <v>181</v>
      </c>
      <c r="T2301" s="44" t="s">
        <v>181</v>
      </c>
      <c r="U2301" s="44" t="s">
        <v>181</v>
      </c>
      <c r="V2301" s="44" t="s">
        <v>181</v>
      </c>
      <c r="W2301" s="45" t="s">
        <v>181</v>
      </c>
      <c r="X2301" s="44" t="s">
        <v>181</v>
      </c>
      <c r="Y2301" s="44" t="s">
        <v>181</v>
      </c>
      <c r="Z2301" s="44" t="s">
        <v>181</v>
      </c>
      <c r="AA2301" s="44" t="s">
        <v>181</v>
      </c>
      <c r="AB2301" s="44" t="s">
        <v>181</v>
      </c>
      <c r="AC2301" s="44" t="s">
        <v>181</v>
      </c>
      <c r="AD2301" s="45" t="s">
        <v>181</v>
      </c>
      <c r="AE2301" s="44" t="s">
        <v>181</v>
      </c>
      <c r="AF2301" s="44" t="s">
        <v>181</v>
      </c>
      <c r="AG2301" s="44" t="s">
        <v>181</v>
      </c>
      <c r="AH2301" s="44" t="s">
        <v>181</v>
      </c>
      <c r="AI2301" s="44" t="s">
        <v>181</v>
      </c>
      <c r="AJ2301" s="44" t="s">
        <v>181</v>
      </c>
      <c r="AK2301" s="45" t="s">
        <v>181</v>
      </c>
    </row>
    <row r="2302" customFormat="false" ht="12.75" hidden="false" customHeight="false" outlineLevel="0" collapsed="false">
      <c r="A2302" s="28" t="n">
        <v>801101139</v>
      </c>
      <c r="B2302" s="28" t="s">
        <v>2694</v>
      </c>
      <c r="C2302" s="44" t="n">
        <v>33</v>
      </c>
      <c r="D2302" s="44" t="n">
        <v>217</v>
      </c>
      <c r="E2302" s="44" t="n">
        <v>573</v>
      </c>
      <c r="F2302" s="44" t="n">
        <v>1109</v>
      </c>
      <c r="G2302" s="44" t="n">
        <v>1744</v>
      </c>
      <c r="H2302" s="44" t="n">
        <v>2028</v>
      </c>
      <c r="I2302" s="45" t="n">
        <v>2071</v>
      </c>
      <c r="J2302" s="44" t="n">
        <v>37</v>
      </c>
      <c r="K2302" s="44" t="n">
        <v>37</v>
      </c>
      <c r="L2302" s="44" t="n">
        <v>36</v>
      </c>
      <c r="M2302" s="44" t="n">
        <v>35</v>
      </c>
      <c r="N2302" s="44" t="n">
        <v>33</v>
      </c>
      <c r="O2302" s="44" t="n">
        <v>33</v>
      </c>
      <c r="P2302" s="45" t="n">
        <v>34</v>
      </c>
      <c r="Q2302" s="44" t="n">
        <v>2362601</v>
      </c>
      <c r="R2302" s="44" t="n">
        <v>17338559</v>
      </c>
      <c r="S2302" s="44" t="n">
        <v>45927654</v>
      </c>
      <c r="T2302" s="44" t="n">
        <v>85871677</v>
      </c>
      <c r="U2302" s="44" t="n">
        <v>139012922</v>
      </c>
      <c r="V2302" s="44" t="n">
        <v>161448145</v>
      </c>
      <c r="W2302" s="45" t="n">
        <v>171246822</v>
      </c>
      <c r="X2302" s="44" t="n">
        <v>63464</v>
      </c>
      <c r="Y2302" s="44" t="n">
        <v>78966</v>
      </c>
      <c r="Z2302" s="44" t="n">
        <v>77585</v>
      </c>
      <c r="AA2302" s="44" t="n">
        <v>74718</v>
      </c>
      <c r="AB2302" s="44" t="n">
        <v>75496</v>
      </c>
      <c r="AC2302" s="44" t="n">
        <v>74670</v>
      </c>
      <c r="AD2302" s="45" t="n">
        <v>76754</v>
      </c>
      <c r="AE2302" s="44" t="n">
        <v>71594</v>
      </c>
      <c r="AF2302" s="44" t="n">
        <v>79901</v>
      </c>
      <c r="AG2302" s="44" t="n">
        <v>80153</v>
      </c>
      <c r="AH2302" s="44" t="n">
        <v>77432</v>
      </c>
      <c r="AI2302" s="44" t="n">
        <v>79709</v>
      </c>
      <c r="AJ2302" s="44" t="n">
        <v>79610</v>
      </c>
      <c r="AK2302" s="45" t="n">
        <v>82688</v>
      </c>
    </row>
    <row r="2303" customFormat="false" ht="12.75" hidden="false" customHeight="false" outlineLevel="0" collapsed="false">
      <c r="A2303" s="28" t="n">
        <v>801111140</v>
      </c>
      <c r="B2303" s="28" t="s">
        <v>2695</v>
      </c>
      <c r="C2303" s="44" t="n">
        <v>311</v>
      </c>
      <c r="D2303" s="44" t="n">
        <v>340</v>
      </c>
      <c r="E2303" s="44" t="n">
        <v>334</v>
      </c>
      <c r="F2303" s="44" t="n">
        <v>349</v>
      </c>
      <c r="G2303" s="44" t="n">
        <v>289</v>
      </c>
      <c r="H2303" s="44" t="n">
        <v>347</v>
      </c>
      <c r="I2303" s="45" t="n">
        <v>364</v>
      </c>
      <c r="J2303" s="44" t="n">
        <v>39</v>
      </c>
      <c r="K2303" s="44" t="n">
        <v>38</v>
      </c>
      <c r="L2303" s="44" t="n">
        <v>39</v>
      </c>
      <c r="M2303" s="44" t="n">
        <v>40</v>
      </c>
      <c r="N2303" s="44" t="n">
        <v>39</v>
      </c>
      <c r="O2303" s="44" t="n">
        <v>39</v>
      </c>
      <c r="P2303" s="45" t="n">
        <v>39</v>
      </c>
      <c r="Q2303" s="44" t="n">
        <v>19485132</v>
      </c>
      <c r="R2303" s="44" t="n">
        <v>19960692</v>
      </c>
      <c r="S2303" s="44" t="n">
        <v>19552700</v>
      </c>
      <c r="T2303" s="44" t="n">
        <v>21814141</v>
      </c>
      <c r="U2303" s="44" t="n">
        <v>21056054</v>
      </c>
      <c r="V2303" s="44" t="n">
        <v>24464466</v>
      </c>
      <c r="W2303" s="45" t="n">
        <v>24549967</v>
      </c>
      <c r="X2303" s="44" t="n">
        <v>51942</v>
      </c>
      <c r="Y2303" s="44" t="n">
        <v>51060</v>
      </c>
      <c r="Z2303" s="44" t="n">
        <v>51996</v>
      </c>
      <c r="AA2303" s="44" t="n">
        <v>55294</v>
      </c>
      <c r="AB2303" s="44" t="n">
        <v>62592</v>
      </c>
      <c r="AC2303" s="44" t="n">
        <v>55384</v>
      </c>
      <c r="AD2303" s="45" t="n">
        <v>61096</v>
      </c>
      <c r="AE2303" s="44" t="n">
        <v>62653</v>
      </c>
      <c r="AF2303" s="44" t="n">
        <v>58708</v>
      </c>
      <c r="AG2303" s="44" t="n">
        <v>58541</v>
      </c>
      <c r="AH2303" s="44" t="n">
        <v>62505</v>
      </c>
      <c r="AI2303" s="44" t="n">
        <v>72858</v>
      </c>
      <c r="AJ2303" s="44" t="n">
        <v>70503</v>
      </c>
      <c r="AK2303" s="45" t="n">
        <v>67445</v>
      </c>
    </row>
    <row r="2304" customFormat="false" ht="12.75" hidden="false" customHeight="false" outlineLevel="0" collapsed="false">
      <c r="A2304" s="28" t="n">
        <v>801111141</v>
      </c>
      <c r="B2304" s="28" t="s">
        <v>2696</v>
      </c>
      <c r="C2304" s="44" t="s">
        <v>181</v>
      </c>
      <c r="D2304" s="44" t="s">
        <v>181</v>
      </c>
      <c r="E2304" s="44" t="s">
        <v>181</v>
      </c>
      <c r="F2304" s="44" t="s">
        <v>181</v>
      </c>
      <c r="G2304" s="44" t="s">
        <v>181</v>
      </c>
      <c r="H2304" s="44" t="n">
        <v>21</v>
      </c>
      <c r="I2304" s="45" t="n">
        <v>19</v>
      </c>
      <c r="J2304" s="44" t="s">
        <v>181</v>
      </c>
      <c r="K2304" s="44" t="s">
        <v>181</v>
      </c>
      <c r="L2304" s="44" t="s">
        <v>181</v>
      </c>
      <c r="M2304" s="44" t="s">
        <v>181</v>
      </c>
      <c r="N2304" s="44" t="s">
        <v>181</v>
      </c>
      <c r="O2304" s="44" t="n">
        <v>34</v>
      </c>
      <c r="P2304" s="45" t="n">
        <v>28</v>
      </c>
      <c r="Q2304" s="44" t="s">
        <v>181</v>
      </c>
      <c r="R2304" s="44" t="s">
        <v>181</v>
      </c>
      <c r="S2304" s="44" t="s">
        <v>181</v>
      </c>
      <c r="T2304" s="44" t="s">
        <v>181</v>
      </c>
      <c r="U2304" s="44" t="s">
        <v>181</v>
      </c>
      <c r="V2304" s="44" t="n">
        <v>1203487</v>
      </c>
      <c r="W2304" s="45" t="n">
        <v>1070776</v>
      </c>
      <c r="X2304" s="44" t="s">
        <v>181</v>
      </c>
      <c r="Y2304" s="44" t="s">
        <v>181</v>
      </c>
      <c r="Z2304" s="44" t="s">
        <v>181</v>
      </c>
      <c r="AA2304" s="44" t="s">
        <v>181</v>
      </c>
      <c r="AB2304" s="44" t="s">
        <v>181</v>
      </c>
      <c r="AC2304" s="44" t="n">
        <v>49981</v>
      </c>
      <c r="AD2304" s="45" t="n">
        <v>58498</v>
      </c>
      <c r="AE2304" s="44" t="s">
        <v>181</v>
      </c>
      <c r="AF2304" s="44" t="s">
        <v>181</v>
      </c>
      <c r="AG2304" s="44" t="s">
        <v>181</v>
      </c>
      <c r="AH2304" s="44" t="s">
        <v>181</v>
      </c>
      <c r="AI2304" s="44" t="s">
        <v>181</v>
      </c>
      <c r="AJ2304" s="44" t="n">
        <v>57309</v>
      </c>
      <c r="AK2304" s="45" t="n">
        <v>56357</v>
      </c>
    </row>
    <row r="2305" customFormat="false" ht="12.75" hidden="false" customHeight="false" outlineLevel="0" collapsed="false">
      <c r="A2305" s="28"/>
      <c r="B2305" s="9"/>
      <c r="C2305" s="44"/>
      <c r="D2305" s="44"/>
      <c r="E2305" s="44"/>
      <c r="F2305" s="44"/>
      <c r="G2305" s="44"/>
      <c r="H2305" s="44"/>
      <c r="I2305" s="45"/>
      <c r="J2305" s="44"/>
      <c r="K2305" s="44"/>
      <c r="L2305" s="44"/>
      <c r="M2305" s="44"/>
      <c r="N2305" s="44"/>
      <c r="O2305" s="44"/>
      <c r="P2305" s="44"/>
      <c r="Q2305" s="44"/>
      <c r="R2305" s="44"/>
      <c r="S2305" s="44"/>
      <c r="T2305" s="44"/>
      <c r="U2305" s="44"/>
      <c r="V2305" s="44"/>
      <c r="W2305" s="44"/>
      <c r="X2305" s="44"/>
      <c r="Y2305" s="44"/>
      <c r="Z2305" s="44"/>
      <c r="AA2305" s="44"/>
      <c r="AB2305" s="44"/>
      <c r="AC2305" s="44"/>
      <c r="AD2305" s="44"/>
      <c r="AE2305" s="44"/>
      <c r="AF2305" s="44"/>
      <c r="AG2305" s="44"/>
      <c r="AH2305" s="44"/>
      <c r="AI2305" s="44"/>
      <c r="AJ2305" s="44"/>
      <c r="AK2305" s="44"/>
    </row>
    <row r="2306" customFormat="false" ht="12.75" hidden="false" customHeight="false" outlineLevel="0" collapsed="false">
      <c r="A2306" s="41" t="s">
        <v>2697</v>
      </c>
      <c r="C2306" s="44"/>
      <c r="D2306" s="44"/>
      <c r="E2306" s="44"/>
      <c r="F2306" s="44"/>
      <c r="G2306" s="44"/>
      <c r="H2306" s="44"/>
      <c r="I2306" s="44"/>
      <c r="J2306" s="44"/>
      <c r="K2306" s="44"/>
      <c r="L2306" s="44"/>
      <c r="M2306" s="44"/>
      <c r="N2306" s="44"/>
      <c r="O2306" s="44"/>
      <c r="P2306" s="44"/>
      <c r="Q2306" s="44"/>
      <c r="R2306" s="44"/>
      <c r="S2306" s="44"/>
      <c r="T2306" s="44"/>
      <c r="U2306" s="44"/>
      <c r="V2306" s="44"/>
      <c r="W2306" s="44"/>
      <c r="X2306" s="44"/>
      <c r="Y2306" s="44"/>
      <c r="Z2306" s="44"/>
      <c r="AA2306" s="44"/>
      <c r="AB2306" s="44"/>
      <c r="AC2306" s="44"/>
      <c r="AD2306" s="44"/>
      <c r="AE2306" s="44"/>
      <c r="AF2306" s="44"/>
      <c r="AG2306" s="44"/>
      <c r="AH2306" s="44"/>
      <c r="AI2306" s="44"/>
      <c r="AJ2306" s="19"/>
      <c r="AK2306" s="19"/>
    </row>
    <row r="2307" customFormat="false" ht="12.75" hidden="false" customHeight="false" outlineLevel="0" collapsed="false">
      <c r="A2307" s="41" t="s">
        <v>2698</v>
      </c>
      <c r="B2307" s="41"/>
      <c r="C2307" s="44"/>
      <c r="D2307" s="44"/>
      <c r="E2307" s="44"/>
      <c r="F2307" s="44"/>
      <c r="G2307" s="44"/>
      <c r="H2307" s="44"/>
      <c r="I2307" s="44"/>
      <c r="J2307" s="44"/>
      <c r="K2307" s="44"/>
      <c r="L2307" s="44"/>
      <c r="M2307" s="44"/>
      <c r="N2307" s="44"/>
      <c r="O2307" s="44"/>
      <c r="P2307" s="44"/>
      <c r="Q2307" s="44"/>
      <c r="R2307" s="44"/>
      <c r="S2307" s="44"/>
      <c r="T2307" s="44"/>
      <c r="U2307" s="44"/>
      <c r="V2307" s="44"/>
      <c r="W2307" s="44"/>
      <c r="X2307" s="44"/>
      <c r="Y2307" s="44"/>
      <c r="Z2307" s="44"/>
      <c r="AA2307" s="44"/>
      <c r="AB2307" s="44"/>
      <c r="AC2307" s="44"/>
      <c r="AD2307" s="44"/>
      <c r="AE2307" s="44"/>
      <c r="AF2307" s="44"/>
      <c r="AG2307" s="44"/>
      <c r="AH2307" s="44"/>
      <c r="AI2307" s="44"/>
      <c r="AJ2307" s="19"/>
      <c r="AK2307" s="19"/>
    </row>
    <row r="2308" customFormat="false" ht="12.75" hidden="false" customHeight="false" outlineLevel="0" collapsed="false">
      <c r="A2308" s="42"/>
      <c r="B2308" s="41"/>
      <c r="C2308" s="44"/>
      <c r="D2308" s="44"/>
      <c r="E2308" s="44"/>
      <c r="F2308" s="44"/>
      <c r="G2308" s="44"/>
      <c r="H2308" s="44"/>
      <c r="I2308" s="44"/>
      <c r="J2308" s="44"/>
      <c r="K2308" s="44"/>
      <c r="L2308" s="44"/>
      <c r="M2308" s="44"/>
      <c r="N2308" s="44"/>
      <c r="O2308" s="44"/>
      <c r="P2308" s="44"/>
      <c r="Q2308" s="44"/>
      <c r="R2308" s="44"/>
      <c r="S2308" s="44"/>
      <c r="T2308" s="44"/>
      <c r="U2308" s="44"/>
      <c r="V2308" s="44"/>
      <c r="W2308" s="44"/>
      <c r="X2308" s="44"/>
      <c r="Y2308" s="44"/>
      <c r="Z2308" s="44"/>
      <c r="AA2308" s="44"/>
      <c r="AB2308" s="44"/>
      <c r="AC2308" s="44"/>
      <c r="AD2308" s="44"/>
      <c r="AE2308" s="44"/>
      <c r="AF2308" s="44"/>
      <c r="AG2308" s="44"/>
      <c r="AH2308" s="44"/>
      <c r="AI2308" s="44"/>
      <c r="AJ2308" s="19"/>
      <c r="AK2308" s="19"/>
    </row>
    <row r="2309" customFormat="false" ht="12.75" hidden="false" customHeight="false" outlineLevel="0" collapsed="false">
      <c r="A2309" s="41"/>
      <c r="B2309" s="41"/>
      <c r="AC2309" s="44"/>
      <c r="AD2309" s="44"/>
    </row>
    <row r="2310" customFormat="false" ht="12.75" hidden="false" customHeight="false" outlineLevel="0" collapsed="false">
      <c r="B2310" s="41"/>
      <c r="AC2310" s="44"/>
      <c r="AD2310" s="44"/>
    </row>
    <row r="2311" customFormat="false" ht="12.75" hidden="false" customHeight="false" outlineLevel="0" collapsed="false">
      <c r="A2311" s="41"/>
      <c r="B2311" s="41"/>
    </row>
  </sheetData>
  <mergeCells count="7">
    <mergeCell ref="A1:G1"/>
    <mergeCell ref="C6:I6"/>
    <mergeCell ref="J6:P6"/>
    <mergeCell ref="Q6:W6"/>
    <mergeCell ref="X6:AD6"/>
    <mergeCell ref="AE6:AK6"/>
    <mergeCell ref="AL6:AQ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7.7"/>
    <col collapsed="false" customWidth="true" hidden="false" outlineLevel="0" max="7" min="3" style="0" width="14.14"/>
    <col collapsed="false" customWidth="true" hidden="false" outlineLevel="0" max="9" min="8" style="23" width="14.14"/>
    <col collapsed="false" customWidth="true" hidden="false" outlineLevel="0" max="10" min="10" style="19" width="14.14"/>
    <col collapsed="false" customWidth="true" hidden="false" outlineLevel="0" max="14" min="11" style="0" width="14.14"/>
    <col collapsed="false" customWidth="true" hidden="false" outlineLevel="0" max="16" min="15" style="23" width="14.14"/>
    <col collapsed="false" customWidth="true" hidden="false" outlineLevel="0" max="37" min="17" style="0" width="14.14"/>
  </cols>
  <sheetData>
    <row r="1" s="5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  <c r="K1" s="2"/>
      <c r="L1" s="2"/>
      <c r="M1" s="2"/>
      <c r="N1" s="2"/>
      <c r="O1" s="2"/>
      <c r="P1" s="2"/>
      <c r="Q1" s="3"/>
      <c r="R1" s="2"/>
      <c r="S1" s="2"/>
      <c r="T1" s="2"/>
      <c r="U1" s="2"/>
      <c r="V1" s="2"/>
      <c r="W1" s="2"/>
      <c r="X1" s="3"/>
      <c r="Y1" s="4"/>
    </row>
    <row r="2" customFormat="false" ht="22.5" hidden="false" customHeight="true" outlineLevel="0" collapsed="false">
      <c r="A2" s="6" t="str">
        <f aca="false">Contents!A2</f>
        <v>Personal Income in Australia Table 1. Total Income</v>
      </c>
      <c r="H2" s="0"/>
      <c r="I2" s="0"/>
      <c r="O2" s="43"/>
      <c r="P2" s="0"/>
      <c r="V2" s="43"/>
    </row>
    <row r="3" customFormat="false" ht="18.75" hidden="false" customHeight="true" outlineLevel="0" collapsed="false">
      <c r="A3" s="20" t="str">
        <f aca="false">Contents!A3</f>
        <v>Released at 11:30 am (Canberra time) 16/12/2020</v>
      </c>
      <c r="K3" s="19"/>
      <c r="L3" s="21"/>
      <c r="M3" s="21"/>
      <c r="N3" s="21"/>
      <c r="O3" s="24"/>
      <c r="P3" s="24"/>
      <c r="Q3" s="21"/>
      <c r="R3" s="21"/>
    </row>
    <row r="4" customFormat="false" ht="24" hidden="false" customHeight="true" outlineLevel="0" collapsed="false">
      <c r="A4" s="22" t="str">
        <f aca="false">"Table "&amp;Contents!B11</f>
        <v>Table 1.5</v>
      </c>
      <c r="B4" s="23" t="str">
        <f aca="false">Contents!C11</f>
        <v>Total Income by Local Government Area (2011-12 to 2017-18)</v>
      </c>
      <c r="K4" s="24"/>
      <c r="L4" s="24"/>
      <c r="M4" s="24"/>
      <c r="N4" s="24"/>
      <c r="O4" s="24"/>
      <c r="P4" s="24"/>
      <c r="Q4" s="24"/>
      <c r="R4" s="24"/>
    </row>
    <row r="5" customFormat="false" ht="13.5" hidden="false" customHeight="true" outlineLevel="0" collapsed="false">
      <c r="A5" s="22"/>
      <c r="J5" s="0"/>
    </row>
    <row r="6" customFormat="false" ht="22.5" hidden="false" customHeight="true" outlineLevel="0" collapsed="false">
      <c r="A6" s="25"/>
      <c r="B6" s="26"/>
      <c r="C6" s="27" t="s">
        <v>14</v>
      </c>
      <c r="D6" s="27"/>
      <c r="E6" s="27"/>
      <c r="F6" s="27"/>
      <c r="G6" s="27"/>
      <c r="H6" s="27"/>
      <c r="I6" s="27"/>
      <c r="J6" s="27" t="s">
        <v>15</v>
      </c>
      <c r="K6" s="27"/>
      <c r="L6" s="27"/>
      <c r="M6" s="27"/>
      <c r="N6" s="27"/>
      <c r="O6" s="27"/>
      <c r="P6" s="27"/>
      <c r="Q6" s="27" t="s">
        <v>16</v>
      </c>
      <c r="R6" s="27"/>
      <c r="S6" s="27"/>
      <c r="T6" s="27"/>
      <c r="U6" s="27"/>
      <c r="V6" s="27"/>
      <c r="W6" s="27"/>
      <c r="X6" s="27" t="s">
        <v>17</v>
      </c>
      <c r="Y6" s="27"/>
      <c r="Z6" s="27"/>
      <c r="AA6" s="27"/>
      <c r="AB6" s="27"/>
      <c r="AC6" s="27"/>
      <c r="AD6" s="27"/>
      <c r="AE6" s="27" t="s">
        <v>18</v>
      </c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19"/>
    </row>
    <row r="7" s="19" customFormat="true" ht="12.75" hidden="false" customHeight="false" outlineLevel="0" collapsed="false">
      <c r="A7" s="28" t="s">
        <v>2699</v>
      </c>
      <c r="B7" s="28" t="s">
        <v>270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1" t="s">
        <v>26</v>
      </c>
      <c r="I7" s="30" t="s">
        <v>27</v>
      </c>
      <c r="J7" s="29" t="s">
        <v>21</v>
      </c>
      <c r="K7" s="29" t="s">
        <v>22</v>
      </c>
      <c r="L7" s="29" t="s">
        <v>23</v>
      </c>
      <c r="M7" s="29" t="s">
        <v>24</v>
      </c>
      <c r="N7" s="29" t="s">
        <v>25</v>
      </c>
      <c r="O7" s="21" t="s">
        <v>26</v>
      </c>
      <c r="P7" s="30" t="s">
        <v>27</v>
      </c>
      <c r="Q7" s="29" t="s">
        <v>21</v>
      </c>
      <c r="R7" s="29" t="s">
        <v>22</v>
      </c>
      <c r="S7" s="29" t="s">
        <v>23</v>
      </c>
      <c r="T7" s="29" t="s">
        <v>24</v>
      </c>
      <c r="U7" s="29" t="s">
        <v>25</v>
      </c>
      <c r="V7" s="21" t="s">
        <v>26</v>
      </c>
      <c r="W7" s="30" t="s">
        <v>27</v>
      </c>
      <c r="X7" s="29" t="s">
        <v>21</v>
      </c>
      <c r="Y7" s="29" t="s">
        <v>22</v>
      </c>
      <c r="Z7" s="29" t="s">
        <v>23</v>
      </c>
      <c r="AA7" s="29" t="s">
        <v>24</v>
      </c>
      <c r="AB7" s="29" t="s">
        <v>25</v>
      </c>
      <c r="AC7" s="21" t="s">
        <v>26</v>
      </c>
      <c r="AD7" s="30" t="s">
        <v>27</v>
      </c>
      <c r="AE7" s="29" t="s">
        <v>21</v>
      </c>
      <c r="AF7" s="29" t="s">
        <v>22</v>
      </c>
      <c r="AG7" s="29" t="s">
        <v>23</v>
      </c>
      <c r="AH7" s="29" t="s">
        <v>24</v>
      </c>
      <c r="AI7" s="29" t="s">
        <v>25</v>
      </c>
      <c r="AJ7" s="21" t="s">
        <v>26</v>
      </c>
      <c r="AK7" s="30" t="s">
        <v>27</v>
      </c>
      <c r="AL7" s="29"/>
      <c r="AM7" s="29"/>
      <c r="AN7" s="29"/>
      <c r="AO7" s="29"/>
      <c r="AP7" s="29"/>
      <c r="AQ7" s="31"/>
    </row>
    <row r="8" customFormat="false" ht="12.75" hidden="false" customHeight="false" outlineLevel="0" collapsed="false">
      <c r="A8" s="32" t="s">
        <v>28</v>
      </c>
      <c r="B8" s="32"/>
      <c r="C8" s="44" t="n">
        <v>12268900</v>
      </c>
      <c r="D8" s="44" t="n">
        <v>12449976</v>
      </c>
      <c r="E8" s="44" t="n">
        <v>12703715</v>
      </c>
      <c r="F8" s="44" t="n">
        <v>13102895</v>
      </c>
      <c r="G8" s="44" t="n">
        <v>13358252</v>
      </c>
      <c r="H8" s="44" t="n">
        <v>13678024</v>
      </c>
      <c r="I8" s="45" t="n">
        <v>14069082</v>
      </c>
      <c r="J8" s="44" t="n">
        <v>42</v>
      </c>
      <c r="K8" s="44" t="n">
        <v>42</v>
      </c>
      <c r="L8" s="44" t="n">
        <v>42</v>
      </c>
      <c r="M8" s="44" t="n">
        <v>42</v>
      </c>
      <c r="N8" s="44" t="n">
        <v>42</v>
      </c>
      <c r="O8" s="44" t="n">
        <v>42</v>
      </c>
      <c r="P8" s="45" t="n">
        <v>42</v>
      </c>
      <c r="Q8" s="44" t="n">
        <v>681646510730</v>
      </c>
      <c r="R8" s="44" t="n">
        <v>722858965324</v>
      </c>
      <c r="S8" s="44" t="n">
        <v>759712820057</v>
      </c>
      <c r="T8" s="44" t="n">
        <v>799748049060</v>
      </c>
      <c r="U8" s="44" t="n">
        <v>827875051087</v>
      </c>
      <c r="V8" s="44" t="n">
        <v>856159475083</v>
      </c>
      <c r="W8" s="45" t="n">
        <v>903888674402</v>
      </c>
      <c r="X8" s="44" t="n">
        <v>42987</v>
      </c>
      <c r="Y8" s="44" t="n">
        <v>44778</v>
      </c>
      <c r="Z8" s="44" t="n">
        <v>45828</v>
      </c>
      <c r="AA8" s="44" t="n">
        <v>46854</v>
      </c>
      <c r="AB8" s="44" t="n">
        <v>47692</v>
      </c>
      <c r="AC8" s="44" t="n">
        <v>48360</v>
      </c>
      <c r="AD8" s="45" t="n">
        <v>49805</v>
      </c>
      <c r="AE8" s="44" t="n">
        <v>55559</v>
      </c>
      <c r="AF8" s="44" t="n">
        <v>58061</v>
      </c>
      <c r="AG8" s="44" t="n">
        <v>59802</v>
      </c>
      <c r="AH8" s="44" t="n">
        <v>61036</v>
      </c>
      <c r="AI8" s="48" t="n">
        <v>61975</v>
      </c>
      <c r="AJ8" s="44" t="n">
        <v>62594</v>
      </c>
      <c r="AK8" s="45" t="n">
        <v>64246</v>
      </c>
    </row>
    <row r="9" customFormat="false" ht="12.75" hidden="false" customHeight="false" outlineLevel="0" collapsed="false">
      <c r="A9" s="37" t="s">
        <v>29</v>
      </c>
      <c r="B9" s="37"/>
      <c r="C9" s="44" t="n">
        <v>3824011</v>
      </c>
      <c r="D9" s="44" t="n">
        <v>3871906</v>
      </c>
      <c r="E9" s="44" t="n">
        <v>3953705</v>
      </c>
      <c r="F9" s="44" t="n">
        <v>4091347</v>
      </c>
      <c r="G9" s="44" t="n">
        <v>4191542</v>
      </c>
      <c r="H9" s="44" t="n">
        <v>4344997</v>
      </c>
      <c r="I9" s="45" t="n">
        <v>4466941</v>
      </c>
      <c r="J9" s="44" t="n">
        <v>42</v>
      </c>
      <c r="K9" s="44" t="n">
        <v>42</v>
      </c>
      <c r="L9" s="44" t="n">
        <v>42</v>
      </c>
      <c r="M9" s="44" t="n">
        <v>42</v>
      </c>
      <c r="N9" s="44" t="n">
        <v>42</v>
      </c>
      <c r="O9" s="44" t="n">
        <v>42</v>
      </c>
      <c r="P9" s="45" t="n">
        <v>42</v>
      </c>
      <c r="Q9" s="44" t="n">
        <v>217709426015</v>
      </c>
      <c r="R9" s="44" t="n">
        <v>229617831286</v>
      </c>
      <c r="S9" s="44" t="n">
        <v>242519496944</v>
      </c>
      <c r="T9" s="44" t="n">
        <v>256928457330</v>
      </c>
      <c r="U9" s="44" t="n">
        <v>270324902216</v>
      </c>
      <c r="V9" s="44" t="n">
        <v>283275046025</v>
      </c>
      <c r="W9" s="45" t="n">
        <v>300176988652</v>
      </c>
      <c r="X9" s="44" t="n">
        <v>42819</v>
      </c>
      <c r="Y9" s="44" t="n">
        <v>44576</v>
      </c>
      <c r="Z9" s="44" t="n">
        <v>45697</v>
      </c>
      <c r="AA9" s="44" t="n">
        <v>46879</v>
      </c>
      <c r="AB9" s="44" t="n">
        <v>48085</v>
      </c>
      <c r="AC9" s="44" t="n">
        <v>48700</v>
      </c>
      <c r="AD9" s="45" t="n">
        <v>50153</v>
      </c>
      <c r="AE9" s="44" t="n">
        <v>56932</v>
      </c>
      <c r="AF9" s="44" t="n">
        <v>59304</v>
      </c>
      <c r="AG9" s="44" t="n">
        <v>61340</v>
      </c>
      <c r="AH9" s="44" t="n">
        <v>62798</v>
      </c>
      <c r="AI9" s="44" t="n">
        <v>64493</v>
      </c>
      <c r="AJ9" s="44" t="n">
        <v>65196</v>
      </c>
      <c r="AK9" s="45" t="n">
        <v>67200</v>
      </c>
    </row>
    <row r="10" customFormat="false" ht="12.75" hidden="false" customHeight="false" outlineLevel="0" collapsed="false">
      <c r="A10" s="49" t="n">
        <v>10050</v>
      </c>
      <c r="B10" s="50" t="s">
        <v>189</v>
      </c>
      <c r="C10" s="44" t="n">
        <v>26948</v>
      </c>
      <c r="D10" s="44" t="n">
        <v>27054</v>
      </c>
      <c r="E10" s="44" t="n">
        <v>27381</v>
      </c>
      <c r="F10" s="44" t="n">
        <v>28134</v>
      </c>
      <c r="G10" s="44" t="n">
        <v>28814</v>
      </c>
      <c r="H10" s="44" t="n">
        <v>29128</v>
      </c>
      <c r="I10" s="45" t="n">
        <v>29898</v>
      </c>
      <c r="J10" s="44" t="n">
        <v>43</v>
      </c>
      <c r="K10" s="44" t="n">
        <v>43</v>
      </c>
      <c r="L10" s="44" t="n">
        <v>43</v>
      </c>
      <c r="M10" s="44" t="n">
        <v>43</v>
      </c>
      <c r="N10" s="44" t="n">
        <v>43</v>
      </c>
      <c r="O10" s="44" t="n">
        <v>43</v>
      </c>
      <c r="P10" s="45" t="n">
        <v>43</v>
      </c>
      <c r="Q10" s="44" t="n">
        <v>1330000000</v>
      </c>
      <c r="R10" s="44" t="n">
        <v>1370000000</v>
      </c>
      <c r="S10" s="44" t="n">
        <v>1430000000</v>
      </c>
      <c r="T10" s="44" t="n">
        <v>1510000000</v>
      </c>
      <c r="U10" s="44" t="n">
        <v>1570000000</v>
      </c>
      <c r="V10" s="44" t="n">
        <v>1605658184</v>
      </c>
      <c r="W10" s="45" t="n">
        <v>1686539002</v>
      </c>
      <c r="X10" s="44" t="n">
        <v>41383</v>
      </c>
      <c r="Y10" s="44" t="n">
        <v>42556</v>
      </c>
      <c r="Z10" s="44" t="n">
        <v>43695</v>
      </c>
      <c r="AA10" s="44" t="n">
        <v>44586</v>
      </c>
      <c r="AB10" s="44" t="n">
        <v>45504</v>
      </c>
      <c r="AC10" s="44" t="n">
        <v>46426</v>
      </c>
      <c r="AD10" s="45" t="n">
        <v>47732</v>
      </c>
      <c r="AE10" s="44" t="n">
        <v>49398</v>
      </c>
      <c r="AF10" s="44" t="n">
        <v>50704</v>
      </c>
      <c r="AG10" s="44" t="n">
        <v>52204</v>
      </c>
      <c r="AH10" s="44" t="n">
        <v>53775</v>
      </c>
      <c r="AI10" s="44" t="n">
        <v>54388</v>
      </c>
      <c r="AJ10" s="44" t="n">
        <v>55124</v>
      </c>
      <c r="AK10" s="45" t="n">
        <v>56410</v>
      </c>
    </row>
    <row r="11" customFormat="false" ht="12.75" hidden="false" customHeight="false" outlineLevel="0" collapsed="false">
      <c r="A11" s="49" t="n">
        <v>10130</v>
      </c>
      <c r="B11" s="50" t="s">
        <v>2701</v>
      </c>
      <c r="C11" s="44" t="n">
        <v>14679</v>
      </c>
      <c r="D11" s="44" t="n">
        <v>14623</v>
      </c>
      <c r="E11" s="44" t="n">
        <v>14902</v>
      </c>
      <c r="F11" s="44" t="n">
        <v>15124</v>
      </c>
      <c r="G11" s="44" t="n">
        <v>15363</v>
      </c>
      <c r="H11" s="44" t="n">
        <v>15535</v>
      </c>
      <c r="I11" s="45" t="n">
        <v>15913</v>
      </c>
      <c r="J11" s="44" t="n">
        <v>45</v>
      </c>
      <c r="K11" s="44" t="n">
        <v>46</v>
      </c>
      <c r="L11" s="44" t="n">
        <v>46</v>
      </c>
      <c r="M11" s="44" t="n">
        <v>45</v>
      </c>
      <c r="N11" s="44" t="n">
        <v>45</v>
      </c>
      <c r="O11" s="44" t="n">
        <v>45</v>
      </c>
      <c r="P11" s="45" t="n">
        <v>44</v>
      </c>
      <c r="Q11" s="44" t="n">
        <v>653000000</v>
      </c>
      <c r="R11" s="44" t="n">
        <v>670000000</v>
      </c>
      <c r="S11" s="44" t="n">
        <v>695000000</v>
      </c>
      <c r="T11" s="44" t="n">
        <v>743000000</v>
      </c>
      <c r="U11" s="44" t="n">
        <v>773000000</v>
      </c>
      <c r="V11" s="44" t="n">
        <v>790489496</v>
      </c>
      <c r="W11" s="45" t="n">
        <v>828631202</v>
      </c>
      <c r="X11" s="44" t="n">
        <v>36245</v>
      </c>
      <c r="Y11" s="44" t="n">
        <v>37366</v>
      </c>
      <c r="Z11" s="44" t="n">
        <v>38249</v>
      </c>
      <c r="AA11" s="44" t="n">
        <v>39635</v>
      </c>
      <c r="AB11" s="44" t="n">
        <v>40733</v>
      </c>
      <c r="AC11" s="44" t="n">
        <v>41120</v>
      </c>
      <c r="AD11" s="45" t="n">
        <v>42220</v>
      </c>
      <c r="AE11" s="44" t="n">
        <v>44456</v>
      </c>
      <c r="AF11" s="44" t="n">
        <v>45799</v>
      </c>
      <c r="AG11" s="44" t="n">
        <v>46641</v>
      </c>
      <c r="AH11" s="44" t="n">
        <v>49109</v>
      </c>
      <c r="AI11" s="44" t="n">
        <v>50284</v>
      </c>
      <c r="AJ11" s="44" t="n">
        <v>50884</v>
      </c>
      <c r="AK11" s="45" t="n">
        <v>52073</v>
      </c>
    </row>
    <row r="12" customFormat="false" ht="12.75" hidden="false" customHeight="false" outlineLevel="0" collapsed="false">
      <c r="A12" s="49" t="n">
        <v>10250</v>
      </c>
      <c r="B12" s="50" t="s">
        <v>721</v>
      </c>
      <c r="C12" s="44" t="n">
        <v>22308</v>
      </c>
      <c r="D12" s="44" t="n">
        <v>22240</v>
      </c>
      <c r="E12" s="44" t="n">
        <v>22990</v>
      </c>
      <c r="F12" s="44" t="n">
        <v>23555</v>
      </c>
      <c r="G12" s="44" t="n">
        <v>24406</v>
      </c>
      <c r="H12" s="44" t="n">
        <v>24983</v>
      </c>
      <c r="I12" s="45" t="n">
        <v>25608</v>
      </c>
      <c r="J12" s="44" t="n">
        <v>48</v>
      </c>
      <c r="K12" s="44" t="n">
        <v>49</v>
      </c>
      <c r="L12" s="44" t="n">
        <v>49</v>
      </c>
      <c r="M12" s="44" t="n">
        <v>49</v>
      </c>
      <c r="N12" s="44" t="n">
        <v>48</v>
      </c>
      <c r="O12" s="44" t="n">
        <v>49</v>
      </c>
      <c r="P12" s="45" t="n">
        <v>48</v>
      </c>
      <c r="Q12" s="44" t="n">
        <v>974000000</v>
      </c>
      <c r="R12" s="44" t="n">
        <v>1030000000</v>
      </c>
      <c r="S12" s="44" t="n">
        <v>1100000000</v>
      </c>
      <c r="T12" s="44" t="n">
        <v>1160000000</v>
      </c>
      <c r="U12" s="44" t="n">
        <v>1250000000</v>
      </c>
      <c r="V12" s="44" t="n">
        <v>1283199357</v>
      </c>
      <c r="W12" s="45" t="n">
        <v>1380501523</v>
      </c>
      <c r="X12" s="44" t="n">
        <v>34565</v>
      </c>
      <c r="Y12" s="44" t="n">
        <v>36520</v>
      </c>
      <c r="Z12" s="44" t="n">
        <v>37741</v>
      </c>
      <c r="AA12" s="44" t="n">
        <v>38458</v>
      </c>
      <c r="AB12" s="44" t="n">
        <v>39782</v>
      </c>
      <c r="AC12" s="44" t="n">
        <v>40362</v>
      </c>
      <c r="AD12" s="45" t="n">
        <v>42246</v>
      </c>
      <c r="AE12" s="44" t="n">
        <v>43656</v>
      </c>
      <c r="AF12" s="44" t="n">
        <v>46253</v>
      </c>
      <c r="AG12" s="44" t="n">
        <v>47978</v>
      </c>
      <c r="AH12" s="44" t="n">
        <v>49223</v>
      </c>
      <c r="AI12" s="44" t="n">
        <v>51172</v>
      </c>
      <c r="AJ12" s="44" t="n">
        <v>51363</v>
      </c>
      <c r="AK12" s="45" t="n">
        <v>53909</v>
      </c>
    </row>
    <row r="13" customFormat="false" ht="12.75" hidden="false" customHeight="false" outlineLevel="0" collapsed="false">
      <c r="A13" s="49" t="n">
        <v>10300</v>
      </c>
      <c r="B13" s="50" t="s">
        <v>2702</v>
      </c>
      <c r="C13" s="44" t="n">
        <v>1105</v>
      </c>
      <c r="D13" s="44" t="n">
        <v>1130</v>
      </c>
      <c r="E13" s="44" t="n">
        <v>1156</v>
      </c>
      <c r="F13" s="44" t="n">
        <v>1147</v>
      </c>
      <c r="G13" s="44" t="n">
        <v>1167</v>
      </c>
      <c r="H13" s="44" t="n">
        <v>1217</v>
      </c>
      <c r="I13" s="45" t="n">
        <v>1239</v>
      </c>
      <c r="J13" s="44" t="n">
        <v>46</v>
      </c>
      <c r="K13" s="44" t="n">
        <v>45</v>
      </c>
      <c r="L13" s="44" t="n">
        <v>45</v>
      </c>
      <c r="M13" s="44" t="n">
        <v>46</v>
      </c>
      <c r="N13" s="44" t="n">
        <v>45</v>
      </c>
      <c r="O13" s="44" t="n">
        <v>46</v>
      </c>
      <c r="P13" s="45" t="n">
        <v>45</v>
      </c>
      <c r="Q13" s="44" t="n">
        <v>49187688</v>
      </c>
      <c r="R13" s="44" t="n">
        <v>49504846</v>
      </c>
      <c r="S13" s="44" t="n">
        <v>49188074</v>
      </c>
      <c r="T13" s="44" t="n">
        <v>54157835</v>
      </c>
      <c r="U13" s="44" t="n">
        <v>60805605</v>
      </c>
      <c r="V13" s="44" t="n">
        <v>64438357</v>
      </c>
      <c r="W13" s="45" t="n">
        <v>69345495</v>
      </c>
      <c r="X13" s="44" t="n">
        <v>36824</v>
      </c>
      <c r="Y13" s="44" t="n">
        <v>36377</v>
      </c>
      <c r="Z13" s="44" t="n">
        <v>38656</v>
      </c>
      <c r="AA13" s="44" t="n">
        <v>41600</v>
      </c>
      <c r="AB13" s="44" t="n">
        <v>42282</v>
      </c>
      <c r="AC13" s="44" t="n">
        <v>45080</v>
      </c>
      <c r="AD13" s="45" t="n">
        <v>46868</v>
      </c>
      <c r="AE13" s="44" t="n">
        <v>44514</v>
      </c>
      <c r="AF13" s="44" t="n">
        <v>43810</v>
      </c>
      <c r="AG13" s="44" t="n">
        <v>42550</v>
      </c>
      <c r="AH13" s="44" t="n">
        <v>47217</v>
      </c>
      <c r="AI13" s="44" t="n">
        <v>52104</v>
      </c>
      <c r="AJ13" s="44" t="n">
        <v>52949</v>
      </c>
      <c r="AK13" s="45" t="n">
        <v>55969</v>
      </c>
    </row>
    <row r="14" customFormat="false" ht="12.75" hidden="false" customHeight="false" outlineLevel="0" collapsed="false">
      <c r="A14" s="49" t="n">
        <v>10470</v>
      </c>
      <c r="B14" s="50" t="s">
        <v>2703</v>
      </c>
      <c r="C14" s="44" t="n">
        <v>20398</v>
      </c>
      <c r="D14" s="44" t="n">
        <v>20543</v>
      </c>
      <c r="E14" s="44" t="n">
        <v>20703</v>
      </c>
      <c r="F14" s="44" t="n">
        <v>21192</v>
      </c>
      <c r="G14" s="44" t="n">
        <v>21410</v>
      </c>
      <c r="H14" s="44" t="n">
        <v>21746</v>
      </c>
      <c r="I14" s="45" t="n">
        <v>22346</v>
      </c>
      <c r="J14" s="44" t="n">
        <v>43</v>
      </c>
      <c r="K14" s="44" t="n">
        <v>43</v>
      </c>
      <c r="L14" s="44" t="n">
        <v>44</v>
      </c>
      <c r="M14" s="44" t="n">
        <v>44</v>
      </c>
      <c r="N14" s="44" t="n">
        <v>44</v>
      </c>
      <c r="O14" s="44" t="n">
        <v>44</v>
      </c>
      <c r="P14" s="45" t="n">
        <v>44</v>
      </c>
      <c r="Q14" s="44" t="n">
        <v>1040000000</v>
      </c>
      <c r="R14" s="44" t="n">
        <v>1080000000</v>
      </c>
      <c r="S14" s="44" t="n">
        <v>1120000000</v>
      </c>
      <c r="T14" s="44" t="n">
        <v>1180000000</v>
      </c>
      <c r="U14" s="44" t="n">
        <v>1220000000</v>
      </c>
      <c r="V14" s="44" t="n">
        <v>1238441585</v>
      </c>
      <c r="W14" s="45" t="n">
        <v>1301820483</v>
      </c>
      <c r="X14" s="44" t="n">
        <v>43341</v>
      </c>
      <c r="Y14" s="44" t="n">
        <v>44275</v>
      </c>
      <c r="Z14" s="44" t="n">
        <v>45164</v>
      </c>
      <c r="AA14" s="44" t="n">
        <v>46456</v>
      </c>
      <c r="AB14" s="44" t="n">
        <v>47746</v>
      </c>
      <c r="AC14" s="44" t="n">
        <v>48373</v>
      </c>
      <c r="AD14" s="45" t="n">
        <v>49633</v>
      </c>
      <c r="AE14" s="44" t="n">
        <v>51228</v>
      </c>
      <c r="AF14" s="44" t="n">
        <v>52736</v>
      </c>
      <c r="AG14" s="44" t="n">
        <v>54031</v>
      </c>
      <c r="AH14" s="44" t="n">
        <v>55531</v>
      </c>
      <c r="AI14" s="44" t="n">
        <v>57023</v>
      </c>
      <c r="AJ14" s="44" t="n">
        <v>56950</v>
      </c>
      <c r="AK14" s="45" t="n">
        <v>58257</v>
      </c>
    </row>
    <row r="15" s="23" customFormat="true" ht="12.75" hidden="false" customHeight="false" outlineLevel="0" collapsed="false">
      <c r="A15" s="49" t="n">
        <v>10500</v>
      </c>
      <c r="B15" s="50" t="s">
        <v>276</v>
      </c>
      <c r="C15" s="44" t="n">
        <v>76960</v>
      </c>
      <c r="D15" s="44" t="n">
        <v>78583</v>
      </c>
      <c r="E15" s="44" t="n">
        <v>81239</v>
      </c>
      <c r="F15" s="44" t="n">
        <v>86552</v>
      </c>
      <c r="G15" s="44" t="n">
        <v>91565</v>
      </c>
      <c r="H15" s="44" t="n">
        <v>97071</v>
      </c>
      <c r="I15" s="45" t="n">
        <v>101523</v>
      </c>
      <c r="J15" s="44" t="n">
        <v>40</v>
      </c>
      <c r="K15" s="44" t="n">
        <v>40</v>
      </c>
      <c r="L15" s="44" t="n">
        <v>40</v>
      </c>
      <c r="M15" s="44" t="n">
        <v>39</v>
      </c>
      <c r="N15" s="44" t="n">
        <v>38</v>
      </c>
      <c r="O15" s="44" t="n">
        <v>38</v>
      </c>
      <c r="P15" s="45" t="n">
        <v>37</v>
      </c>
      <c r="Q15" s="44" t="n">
        <v>3940000000</v>
      </c>
      <c r="R15" s="44" t="n">
        <v>4180000000</v>
      </c>
      <c r="S15" s="44" t="n">
        <v>4470000000</v>
      </c>
      <c r="T15" s="44" t="n">
        <v>4860000000</v>
      </c>
      <c r="U15" s="44" t="n">
        <v>5270000000</v>
      </c>
      <c r="V15" s="44" t="n">
        <v>5654078254</v>
      </c>
      <c r="W15" s="45" t="n">
        <v>6093277110</v>
      </c>
      <c r="X15" s="44" t="n">
        <v>42957</v>
      </c>
      <c r="Y15" s="44" t="n">
        <v>44793</v>
      </c>
      <c r="Z15" s="44" t="n">
        <v>45985</v>
      </c>
      <c r="AA15" s="44" t="n">
        <v>46894</v>
      </c>
      <c r="AB15" s="44" t="n">
        <v>47809</v>
      </c>
      <c r="AC15" s="44" t="n">
        <v>48383</v>
      </c>
      <c r="AD15" s="45" t="n">
        <v>49445</v>
      </c>
      <c r="AE15" s="44" t="n">
        <v>51165</v>
      </c>
      <c r="AF15" s="44" t="n">
        <v>53234</v>
      </c>
      <c r="AG15" s="44" t="n">
        <v>55051</v>
      </c>
      <c r="AH15" s="44" t="n">
        <v>56194</v>
      </c>
      <c r="AI15" s="44" t="n">
        <v>57503</v>
      </c>
      <c r="AJ15" s="44" t="n">
        <v>58247</v>
      </c>
      <c r="AK15" s="45" t="n">
        <v>60019</v>
      </c>
    </row>
    <row r="16" customFormat="false" ht="12.75" hidden="false" customHeight="true" outlineLevel="0" collapsed="false">
      <c r="A16" s="49" t="n">
        <v>10550</v>
      </c>
      <c r="B16" s="50" t="s">
        <v>2704</v>
      </c>
      <c r="C16" s="44" t="n">
        <v>17845</v>
      </c>
      <c r="D16" s="44" t="n">
        <v>17726</v>
      </c>
      <c r="E16" s="44" t="n">
        <v>17941</v>
      </c>
      <c r="F16" s="44" t="n">
        <v>18447</v>
      </c>
      <c r="G16" s="44" t="n">
        <v>18771</v>
      </c>
      <c r="H16" s="44" t="n">
        <v>19301</v>
      </c>
      <c r="I16" s="45" t="n">
        <v>19742</v>
      </c>
      <c r="J16" s="44" t="n">
        <v>50</v>
      </c>
      <c r="K16" s="44" t="n">
        <v>51</v>
      </c>
      <c r="L16" s="44" t="n">
        <v>51</v>
      </c>
      <c r="M16" s="44" t="n">
        <v>51</v>
      </c>
      <c r="N16" s="44" t="n">
        <v>51</v>
      </c>
      <c r="O16" s="44" t="n">
        <v>51</v>
      </c>
      <c r="P16" s="45" t="n">
        <v>51</v>
      </c>
      <c r="Q16" s="44" t="n">
        <v>728000000</v>
      </c>
      <c r="R16" s="44" t="n">
        <v>748000000</v>
      </c>
      <c r="S16" s="44" t="n">
        <v>780000000</v>
      </c>
      <c r="T16" s="44" t="n">
        <v>822000000</v>
      </c>
      <c r="U16" s="44" t="n">
        <v>856000000</v>
      </c>
      <c r="V16" s="44" t="n">
        <v>887567368</v>
      </c>
      <c r="W16" s="45" t="n">
        <v>915783256</v>
      </c>
      <c r="X16" s="44" t="n">
        <v>33355</v>
      </c>
      <c r="Y16" s="44" t="n">
        <v>34514</v>
      </c>
      <c r="Z16" s="44" t="n">
        <v>35737</v>
      </c>
      <c r="AA16" s="44" t="n">
        <v>36358</v>
      </c>
      <c r="AB16" s="44" t="n">
        <v>37270</v>
      </c>
      <c r="AC16" s="44" t="n">
        <v>37366</v>
      </c>
      <c r="AD16" s="45" t="n">
        <v>38318</v>
      </c>
      <c r="AE16" s="44" t="n">
        <v>40810</v>
      </c>
      <c r="AF16" s="44" t="n">
        <v>42171</v>
      </c>
      <c r="AG16" s="44" t="n">
        <v>43457</v>
      </c>
      <c r="AH16" s="44" t="n">
        <v>44538</v>
      </c>
      <c r="AI16" s="44" t="n">
        <v>45592</v>
      </c>
      <c r="AJ16" s="44" t="n">
        <v>45986</v>
      </c>
      <c r="AK16" s="45" t="n">
        <v>46388</v>
      </c>
    </row>
    <row r="17" customFormat="false" ht="12.75" hidden="false" customHeight="true" outlineLevel="0" collapsed="false">
      <c r="A17" s="49" t="n">
        <v>10600</v>
      </c>
      <c r="B17" s="50" t="s">
        <v>569</v>
      </c>
      <c r="C17" s="44" t="n">
        <v>6434</v>
      </c>
      <c r="D17" s="44" t="n">
        <v>6380</v>
      </c>
      <c r="E17" s="44" t="n">
        <v>6575</v>
      </c>
      <c r="F17" s="44" t="n">
        <v>6639</v>
      </c>
      <c r="G17" s="44" t="n">
        <v>6774</v>
      </c>
      <c r="H17" s="44" t="n">
        <v>6859</v>
      </c>
      <c r="I17" s="45" t="n">
        <v>6953</v>
      </c>
      <c r="J17" s="44" t="n">
        <v>50</v>
      </c>
      <c r="K17" s="44" t="n">
        <v>50</v>
      </c>
      <c r="L17" s="44" t="n">
        <v>50</v>
      </c>
      <c r="M17" s="44" t="n">
        <v>51</v>
      </c>
      <c r="N17" s="44" t="n">
        <v>51</v>
      </c>
      <c r="O17" s="44" t="n">
        <v>51</v>
      </c>
      <c r="P17" s="45" t="n">
        <v>51</v>
      </c>
      <c r="Q17" s="44" t="n">
        <v>243000000</v>
      </c>
      <c r="R17" s="44" t="n">
        <v>252000000</v>
      </c>
      <c r="S17" s="44" t="n">
        <v>269000000</v>
      </c>
      <c r="T17" s="44" t="n">
        <v>282000000</v>
      </c>
      <c r="U17" s="44" t="n">
        <v>304000000</v>
      </c>
      <c r="V17" s="44" t="n">
        <v>310526099</v>
      </c>
      <c r="W17" s="45" t="n">
        <v>310517376</v>
      </c>
      <c r="X17" s="44" t="n">
        <v>30259</v>
      </c>
      <c r="Y17" s="44" t="n">
        <v>32008</v>
      </c>
      <c r="Z17" s="44" t="n">
        <v>32939</v>
      </c>
      <c r="AA17" s="44" t="n">
        <v>34248</v>
      </c>
      <c r="AB17" s="44" t="n">
        <v>35835</v>
      </c>
      <c r="AC17" s="44" t="n">
        <v>36601</v>
      </c>
      <c r="AD17" s="45" t="n">
        <v>35924</v>
      </c>
      <c r="AE17" s="44" t="n">
        <v>37728</v>
      </c>
      <c r="AF17" s="44" t="n">
        <v>39435</v>
      </c>
      <c r="AG17" s="44" t="n">
        <v>40958</v>
      </c>
      <c r="AH17" s="44" t="n">
        <v>42495</v>
      </c>
      <c r="AI17" s="44" t="n">
        <v>44878</v>
      </c>
      <c r="AJ17" s="44" t="n">
        <v>45273</v>
      </c>
      <c r="AK17" s="45" t="n">
        <v>44659</v>
      </c>
    </row>
    <row r="18" customFormat="false" ht="12.75" hidden="false" customHeight="true" outlineLevel="0" collapsed="false">
      <c r="A18" s="49" t="n">
        <v>10650</v>
      </c>
      <c r="B18" s="50" t="s">
        <v>2705</v>
      </c>
      <c r="C18" s="44" t="n">
        <v>4535</v>
      </c>
      <c r="D18" s="44" t="n">
        <v>4490</v>
      </c>
      <c r="E18" s="44" t="n">
        <v>4556</v>
      </c>
      <c r="F18" s="44" t="n">
        <v>4590</v>
      </c>
      <c r="G18" s="44" t="n">
        <v>4286</v>
      </c>
      <c r="H18" s="44" t="n">
        <v>4507</v>
      </c>
      <c r="I18" s="45" t="n">
        <v>4584</v>
      </c>
      <c r="J18" s="44" t="n">
        <v>49</v>
      </c>
      <c r="K18" s="44" t="n">
        <v>49</v>
      </c>
      <c r="L18" s="44" t="n">
        <v>49</v>
      </c>
      <c r="M18" s="44" t="n">
        <v>49</v>
      </c>
      <c r="N18" s="44" t="n">
        <v>48</v>
      </c>
      <c r="O18" s="44" t="n">
        <v>48</v>
      </c>
      <c r="P18" s="45" t="n">
        <v>48</v>
      </c>
      <c r="Q18" s="44" t="n">
        <v>178000000</v>
      </c>
      <c r="R18" s="44" t="n">
        <v>185000000</v>
      </c>
      <c r="S18" s="44" t="n">
        <v>199000000</v>
      </c>
      <c r="T18" s="44" t="n">
        <v>215000000</v>
      </c>
      <c r="U18" s="44" t="n">
        <v>202000000</v>
      </c>
      <c r="V18" s="44" t="n">
        <v>207637058</v>
      </c>
      <c r="W18" s="45" t="n">
        <v>212846180</v>
      </c>
      <c r="X18" s="44" t="n">
        <v>32456</v>
      </c>
      <c r="Y18" s="44" t="n">
        <v>34409</v>
      </c>
      <c r="Z18" s="44" t="n">
        <v>36964</v>
      </c>
      <c r="AA18" s="44" t="n">
        <v>38633</v>
      </c>
      <c r="AB18" s="44" t="n">
        <v>38513</v>
      </c>
      <c r="AC18" s="44" t="n">
        <v>38652</v>
      </c>
      <c r="AD18" s="45" t="n">
        <v>40157</v>
      </c>
      <c r="AE18" s="44" t="n">
        <v>39240</v>
      </c>
      <c r="AF18" s="44" t="n">
        <v>41303</v>
      </c>
      <c r="AG18" s="44" t="n">
        <v>43691</v>
      </c>
      <c r="AH18" s="44" t="n">
        <v>46733</v>
      </c>
      <c r="AI18" s="44" t="n">
        <v>47182</v>
      </c>
      <c r="AJ18" s="44" t="n">
        <v>46070</v>
      </c>
      <c r="AK18" s="45" t="n">
        <v>46432</v>
      </c>
    </row>
    <row r="19" customFormat="false" ht="12.75" hidden="false" customHeight="true" outlineLevel="0" collapsed="false">
      <c r="A19" s="49" t="n">
        <v>10750</v>
      </c>
      <c r="B19" s="50" t="s">
        <v>211</v>
      </c>
      <c r="C19" s="44" t="n">
        <v>153738</v>
      </c>
      <c r="D19" s="44" t="n">
        <v>157330</v>
      </c>
      <c r="E19" s="44" t="n">
        <v>162615</v>
      </c>
      <c r="F19" s="44" t="n">
        <v>170908</v>
      </c>
      <c r="G19" s="44" t="n">
        <v>179359</v>
      </c>
      <c r="H19" s="44" t="n">
        <v>186647</v>
      </c>
      <c r="I19" s="45" t="n">
        <v>195437</v>
      </c>
      <c r="J19" s="44" t="n">
        <v>39</v>
      </c>
      <c r="K19" s="44" t="n">
        <v>39</v>
      </c>
      <c r="L19" s="44" t="n">
        <v>39</v>
      </c>
      <c r="M19" s="44" t="n">
        <v>39</v>
      </c>
      <c r="N19" s="44" t="n">
        <v>38</v>
      </c>
      <c r="O19" s="44" t="n">
        <v>38</v>
      </c>
      <c r="P19" s="45" t="n">
        <v>38</v>
      </c>
      <c r="Q19" s="44" t="n">
        <v>7670000000</v>
      </c>
      <c r="R19" s="44" t="n">
        <v>8180000000</v>
      </c>
      <c r="S19" s="44" t="n">
        <v>8650000000</v>
      </c>
      <c r="T19" s="44" t="n">
        <v>9280000000</v>
      </c>
      <c r="U19" s="44" t="n">
        <v>10100000000</v>
      </c>
      <c r="V19" s="44" t="n">
        <v>10747231003</v>
      </c>
      <c r="W19" s="45" t="n">
        <v>11506893919</v>
      </c>
      <c r="X19" s="44" t="n">
        <v>45630</v>
      </c>
      <c r="Y19" s="44" t="n">
        <v>47309</v>
      </c>
      <c r="Z19" s="44" t="n">
        <v>48236</v>
      </c>
      <c r="AA19" s="44" t="n">
        <v>49080</v>
      </c>
      <c r="AB19" s="44" t="n">
        <v>50647</v>
      </c>
      <c r="AC19" s="44" t="n">
        <v>51422</v>
      </c>
      <c r="AD19" s="45" t="n">
        <v>52802</v>
      </c>
      <c r="AE19" s="44" t="n">
        <v>49920</v>
      </c>
      <c r="AF19" s="44" t="n">
        <v>51972</v>
      </c>
      <c r="AG19" s="44" t="n">
        <v>53203</v>
      </c>
      <c r="AH19" s="44" t="n">
        <v>54326</v>
      </c>
      <c r="AI19" s="44" t="n">
        <v>56139</v>
      </c>
      <c r="AJ19" s="44" t="n">
        <v>57581</v>
      </c>
      <c r="AK19" s="45" t="n">
        <v>58878</v>
      </c>
    </row>
    <row r="20" customFormat="false" ht="12.75" hidden="false" customHeight="true" outlineLevel="0" collapsed="false">
      <c r="A20" s="49" t="n">
        <v>10800</v>
      </c>
      <c r="B20" s="50" t="s">
        <v>2706</v>
      </c>
      <c r="C20" s="44" t="n">
        <v>3156</v>
      </c>
      <c r="D20" s="44" t="n">
        <v>3189</v>
      </c>
      <c r="E20" s="44" t="n">
        <v>3147</v>
      </c>
      <c r="F20" s="44" t="n">
        <v>3132</v>
      </c>
      <c r="G20" s="44" t="n">
        <v>3006</v>
      </c>
      <c r="H20" s="44" t="n">
        <v>3137</v>
      </c>
      <c r="I20" s="45" t="n">
        <v>3136</v>
      </c>
      <c r="J20" s="44" t="n">
        <v>47</v>
      </c>
      <c r="K20" s="44" t="n">
        <v>47</v>
      </c>
      <c r="L20" s="44" t="n">
        <v>48</v>
      </c>
      <c r="M20" s="44" t="n">
        <v>48</v>
      </c>
      <c r="N20" s="44" t="n">
        <v>48</v>
      </c>
      <c r="O20" s="44" t="n">
        <v>47</v>
      </c>
      <c r="P20" s="45" t="n">
        <v>47</v>
      </c>
      <c r="Q20" s="44" t="n">
        <v>141000000</v>
      </c>
      <c r="R20" s="44" t="n">
        <v>146000000</v>
      </c>
      <c r="S20" s="44" t="n">
        <v>165000000</v>
      </c>
      <c r="T20" s="44" t="n">
        <v>162000000</v>
      </c>
      <c r="U20" s="44" t="n">
        <v>157000000</v>
      </c>
      <c r="V20" s="44" t="n">
        <v>167121030</v>
      </c>
      <c r="W20" s="45" t="n">
        <v>155914366</v>
      </c>
      <c r="X20" s="44" t="n">
        <v>35516</v>
      </c>
      <c r="Y20" s="44" t="n">
        <v>35746</v>
      </c>
      <c r="Z20" s="44" t="n">
        <v>38576</v>
      </c>
      <c r="AA20" s="44" t="n">
        <v>39540</v>
      </c>
      <c r="AB20" s="44" t="n">
        <v>40728</v>
      </c>
      <c r="AC20" s="44" t="n">
        <v>40743</v>
      </c>
      <c r="AD20" s="45" t="n">
        <v>40816</v>
      </c>
      <c r="AE20" s="44" t="n">
        <v>44693</v>
      </c>
      <c r="AF20" s="44" t="n">
        <v>45895</v>
      </c>
      <c r="AG20" s="44" t="n">
        <v>52290</v>
      </c>
      <c r="AH20" s="44" t="n">
        <v>51664</v>
      </c>
      <c r="AI20" s="44" t="n">
        <v>52215</v>
      </c>
      <c r="AJ20" s="44" t="n">
        <v>53274</v>
      </c>
      <c r="AK20" s="45" t="n">
        <v>49718</v>
      </c>
    </row>
    <row r="21" customFormat="false" ht="12.75" hidden="false" customHeight="true" outlineLevel="0" collapsed="false">
      <c r="A21" s="49" t="n">
        <v>10850</v>
      </c>
      <c r="B21" s="50" t="s">
        <v>562</v>
      </c>
      <c r="C21" s="44" t="n">
        <v>3698</v>
      </c>
      <c r="D21" s="44" t="n">
        <v>3636</v>
      </c>
      <c r="E21" s="44" t="n">
        <v>3769</v>
      </c>
      <c r="F21" s="44" t="n">
        <v>3796</v>
      </c>
      <c r="G21" s="44" t="n">
        <v>3694</v>
      </c>
      <c r="H21" s="44" t="n">
        <v>3919</v>
      </c>
      <c r="I21" s="45" t="n">
        <v>3967</v>
      </c>
      <c r="J21" s="44" t="n">
        <v>46</v>
      </c>
      <c r="K21" s="44" t="n">
        <v>46</v>
      </c>
      <c r="L21" s="44" t="n">
        <v>46</v>
      </c>
      <c r="M21" s="44" t="n">
        <v>46</v>
      </c>
      <c r="N21" s="44" t="n">
        <v>46</v>
      </c>
      <c r="O21" s="44" t="n">
        <v>47</v>
      </c>
      <c r="P21" s="45" t="n">
        <v>47</v>
      </c>
      <c r="Q21" s="44" t="n">
        <v>185000000</v>
      </c>
      <c r="R21" s="44" t="n">
        <v>184000000</v>
      </c>
      <c r="S21" s="44" t="n">
        <v>189000000</v>
      </c>
      <c r="T21" s="44" t="n">
        <v>207000000</v>
      </c>
      <c r="U21" s="44" t="n">
        <v>204000000</v>
      </c>
      <c r="V21" s="44" t="n">
        <v>220451954</v>
      </c>
      <c r="W21" s="45" t="n">
        <v>223864442</v>
      </c>
      <c r="X21" s="44" t="n">
        <v>40934</v>
      </c>
      <c r="Y21" s="44" t="n">
        <v>41031</v>
      </c>
      <c r="Z21" s="44" t="n">
        <v>41780</v>
      </c>
      <c r="AA21" s="44" t="n">
        <v>44143</v>
      </c>
      <c r="AB21" s="44" t="n">
        <v>45397</v>
      </c>
      <c r="AC21" s="44" t="n">
        <v>45846</v>
      </c>
      <c r="AD21" s="45" t="n">
        <v>47530</v>
      </c>
      <c r="AE21" s="44" t="n">
        <v>50156</v>
      </c>
      <c r="AF21" s="44" t="n">
        <v>50472</v>
      </c>
      <c r="AG21" s="44" t="n">
        <v>50247</v>
      </c>
      <c r="AH21" s="44" t="n">
        <v>54570</v>
      </c>
      <c r="AI21" s="44" t="n">
        <v>55139</v>
      </c>
      <c r="AJ21" s="44" t="n">
        <v>56252</v>
      </c>
      <c r="AK21" s="45" t="n">
        <v>56432</v>
      </c>
    </row>
    <row r="22" customFormat="false" ht="12.75" hidden="false" customHeight="true" outlineLevel="0" collapsed="false">
      <c r="A22" s="49" t="n">
        <v>10900</v>
      </c>
      <c r="B22" s="50" t="s">
        <v>236</v>
      </c>
      <c r="C22" s="44" t="n">
        <v>42648</v>
      </c>
      <c r="D22" s="44" t="n">
        <v>42468</v>
      </c>
      <c r="E22" s="44" t="n">
        <v>43163</v>
      </c>
      <c r="F22" s="44" t="n">
        <v>44301</v>
      </c>
      <c r="G22" s="44" t="n">
        <v>44952</v>
      </c>
      <c r="H22" s="44" t="n">
        <v>45662</v>
      </c>
      <c r="I22" s="45" t="n">
        <v>46244</v>
      </c>
      <c r="J22" s="44" t="n">
        <v>47</v>
      </c>
      <c r="K22" s="44" t="n">
        <v>47</v>
      </c>
      <c r="L22" s="44" t="n">
        <v>47</v>
      </c>
      <c r="M22" s="44" t="n">
        <v>47</v>
      </c>
      <c r="N22" s="44" t="n">
        <v>47</v>
      </c>
      <c r="O22" s="44" t="n">
        <v>47</v>
      </c>
      <c r="P22" s="45" t="n">
        <v>47</v>
      </c>
      <c r="Q22" s="44" t="n">
        <v>2290000000</v>
      </c>
      <c r="R22" s="44" t="n">
        <v>2350000000</v>
      </c>
      <c r="S22" s="44" t="n">
        <v>2450000000</v>
      </c>
      <c r="T22" s="44" t="n">
        <v>2560000000</v>
      </c>
      <c r="U22" s="44" t="n">
        <v>2680000000</v>
      </c>
      <c r="V22" s="44" t="n">
        <v>2753225480</v>
      </c>
      <c r="W22" s="45" t="n">
        <v>2859877915</v>
      </c>
      <c r="X22" s="44" t="n">
        <v>43302</v>
      </c>
      <c r="Y22" s="44" t="n">
        <v>44920</v>
      </c>
      <c r="Z22" s="44" t="n">
        <v>45821</v>
      </c>
      <c r="AA22" s="44" t="n">
        <v>46563</v>
      </c>
      <c r="AB22" s="44" t="n">
        <v>47705</v>
      </c>
      <c r="AC22" s="44" t="n">
        <v>48325</v>
      </c>
      <c r="AD22" s="45" t="n">
        <v>49788</v>
      </c>
      <c r="AE22" s="44" t="n">
        <v>53662</v>
      </c>
      <c r="AF22" s="44" t="n">
        <v>55376</v>
      </c>
      <c r="AG22" s="44" t="n">
        <v>56710</v>
      </c>
      <c r="AH22" s="44" t="n">
        <v>57737</v>
      </c>
      <c r="AI22" s="44" t="n">
        <v>59537</v>
      </c>
      <c r="AJ22" s="44" t="n">
        <v>60296</v>
      </c>
      <c r="AK22" s="45" t="n">
        <v>61843</v>
      </c>
    </row>
    <row r="23" customFormat="false" ht="12.75" hidden="false" customHeight="true" outlineLevel="0" collapsed="false">
      <c r="A23" s="49" t="n">
        <v>10950</v>
      </c>
      <c r="B23" s="50" t="s">
        <v>2707</v>
      </c>
      <c r="C23" s="44" t="n">
        <v>1494</v>
      </c>
      <c r="D23" s="44" t="n">
        <v>1507</v>
      </c>
      <c r="E23" s="44" t="n">
        <v>1573</v>
      </c>
      <c r="F23" s="44" t="n">
        <v>1598</v>
      </c>
      <c r="G23" s="44" t="n">
        <v>1568</v>
      </c>
      <c r="H23" s="44" t="n">
        <v>1576</v>
      </c>
      <c r="I23" s="45" t="n">
        <v>1547</v>
      </c>
      <c r="J23" s="44" t="n">
        <v>44</v>
      </c>
      <c r="K23" s="44" t="n">
        <v>44</v>
      </c>
      <c r="L23" s="44" t="n">
        <v>45</v>
      </c>
      <c r="M23" s="44" t="n">
        <v>45</v>
      </c>
      <c r="N23" s="44" t="n">
        <v>45</v>
      </c>
      <c r="O23" s="44" t="n">
        <v>44</v>
      </c>
      <c r="P23" s="45" t="n">
        <v>45</v>
      </c>
      <c r="Q23" s="44" t="n">
        <v>68059600</v>
      </c>
      <c r="R23" s="44" t="n">
        <v>72157870</v>
      </c>
      <c r="S23" s="44" t="n">
        <v>78224453</v>
      </c>
      <c r="T23" s="44" t="n">
        <v>98966025</v>
      </c>
      <c r="U23" s="44" t="n">
        <v>92803415</v>
      </c>
      <c r="V23" s="44" t="n">
        <v>100412201</v>
      </c>
      <c r="W23" s="45" t="n">
        <v>83170439</v>
      </c>
      <c r="X23" s="44" t="n">
        <v>37968</v>
      </c>
      <c r="Y23" s="44" t="n">
        <v>38760</v>
      </c>
      <c r="Z23" s="44" t="n">
        <v>41296</v>
      </c>
      <c r="AA23" s="44" t="n">
        <v>49652</v>
      </c>
      <c r="AB23" s="44" t="n">
        <v>47806</v>
      </c>
      <c r="AC23" s="44" t="n">
        <v>46446</v>
      </c>
      <c r="AD23" s="45" t="n">
        <v>45717</v>
      </c>
      <c r="AE23" s="44" t="n">
        <v>45555</v>
      </c>
      <c r="AF23" s="44" t="n">
        <v>47882</v>
      </c>
      <c r="AG23" s="44" t="n">
        <v>49729</v>
      </c>
      <c r="AH23" s="44" t="n">
        <v>61931</v>
      </c>
      <c r="AI23" s="44" t="n">
        <v>59186</v>
      </c>
      <c r="AJ23" s="44" t="n">
        <v>63713</v>
      </c>
      <c r="AK23" s="45" t="n">
        <v>53762</v>
      </c>
    </row>
    <row r="24" customFormat="false" ht="12.75" hidden="false" customHeight="true" outlineLevel="0" collapsed="false">
      <c r="A24" s="49" t="n">
        <v>11150</v>
      </c>
      <c r="B24" s="50" t="s">
        <v>2708</v>
      </c>
      <c r="C24" s="44" t="n">
        <v>1372</v>
      </c>
      <c r="D24" s="44" t="n">
        <v>1339</v>
      </c>
      <c r="E24" s="44" t="n">
        <v>1337</v>
      </c>
      <c r="F24" s="44" t="n">
        <v>1298</v>
      </c>
      <c r="G24" s="44" t="n">
        <v>1196</v>
      </c>
      <c r="H24" s="44" t="n">
        <v>1278</v>
      </c>
      <c r="I24" s="45" t="n">
        <v>1313</v>
      </c>
      <c r="J24" s="44" t="n">
        <v>42</v>
      </c>
      <c r="K24" s="44" t="n">
        <v>42</v>
      </c>
      <c r="L24" s="44" t="n">
        <v>43</v>
      </c>
      <c r="M24" s="44" t="n">
        <v>44</v>
      </c>
      <c r="N24" s="44" t="n">
        <v>44</v>
      </c>
      <c r="O24" s="44" t="n">
        <v>44</v>
      </c>
      <c r="P24" s="45" t="n">
        <v>43</v>
      </c>
      <c r="Q24" s="44" t="n">
        <v>65714334</v>
      </c>
      <c r="R24" s="44" t="n">
        <v>59141276</v>
      </c>
      <c r="S24" s="44" t="n">
        <v>62115627</v>
      </c>
      <c r="T24" s="44" t="n">
        <v>68603400</v>
      </c>
      <c r="U24" s="44" t="n">
        <v>64501909</v>
      </c>
      <c r="V24" s="44" t="n">
        <v>77204186</v>
      </c>
      <c r="W24" s="45" t="n">
        <v>72945725</v>
      </c>
      <c r="X24" s="44" t="n">
        <v>41968</v>
      </c>
      <c r="Y24" s="44" t="n">
        <v>41875</v>
      </c>
      <c r="Z24" s="44" t="n">
        <v>43895</v>
      </c>
      <c r="AA24" s="44" t="n">
        <v>47815</v>
      </c>
      <c r="AB24" s="44" t="n">
        <v>49471</v>
      </c>
      <c r="AC24" s="44" t="n">
        <v>51680</v>
      </c>
      <c r="AD24" s="45" t="n">
        <v>50405</v>
      </c>
      <c r="AE24" s="44" t="n">
        <v>47897</v>
      </c>
      <c r="AF24" s="44" t="n">
        <v>44168</v>
      </c>
      <c r="AG24" s="44" t="n">
        <v>46459</v>
      </c>
      <c r="AH24" s="44" t="n">
        <v>52853</v>
      </c>
      <c r="AI24" s="44" t="n">
        <v>53931</v>
      </c>
      <c r="AJ24" s="44" t="n">
        <v>60410</v>
      </c>
      <c r="AK24" s="45" t="n">
        <v>55557</v>
      </c>
    </row>
    <row r="25" customFormat="false" ht="12.75" hidden="false" customHeight="true" outlineLevel="0" collapsed="false">
      <c r="A25" s="49" t="n">
        <v>11200</v>
      </c>
      <c r="B25" s="50" t="s">
        <v>2709</v>
      </c>
      <c r="C25" s="44" t="n">
        <v>613</v>
      </c>
      <c r="D25" s="44" t="n">
        <v>592</v>
      </c>
      <c r="E25" s="44" t="n">
        <v>567</v>
      </c>
      <c r="F25" s="44" t="n">
        <v>555</v>
      </c>
      <c r="G25" s="44" t="n">
        <v>545</v>
      </c>
      <c r="H25" s="44" t="n">
        <v>551</v>
      </c>
      <c r="I25" s="45" t="n">
        <v>595</v>
      </c>
      <c r="J25" s="44" t="n">
        <v>46</v>
      </c>
      <c r="K25" s="44" t="n">
        <v>46</v>
      </c>
      <c r="L25" s="44" t="n">
        <v>47</v>
      </c>
      <c r="M25" s="44" t="n">
        <v>46</v>
      </c>
      <c r="N25" s="44" t="n">
        <v>45</v>
      </c>
      <c r="O25" s="44" t="n">
        <v>45</v>
      </c>
      <c r="P25" s="45" t="n">
        <v>45</v>
      </c>
      <c r="Q25" s="44" t="n">
        <v>28516907</v>
      </c>
      <c r="R25" s="44" t="n">
        <v>26856659</v>
      </c>
      <c r="S25" s="44" t="n">
        <v>23740845</v>
      </c>
      <c r="T25" s="44" t="n">
        <v>23948321</v>
      </c>
      <c r="U25" s="44" t="n">
        <v>26887546</v>
      </c>
      <c r="V25" s="44" t="n">
        <v>29154165</v>
      </c>
      <c r="W25" s="45" t="n">
        <v>27940239</v>
      </c>
      <c r="X25" s="44" t="n">
        <v>39389</v>
      </c>
      <c r="Y25" s="44" t="n">
        <v>40123</v>
      </c>
      <c r="Z25" s="44" t="n">
        <v>39822</v>
      </c>
      <c r="AA25" s="44" t="n">
        <v>41177</v>
      </c>
      <c r="AB25" s="44" t="n">
        <v>45005</v>
      </c>
      <c r="AC25" s="44" t="n">
        <v>46261</v>
      </c>
      <c r="AD25" s="45" t="n">
        <v>44520</v>
      </c>
      <c r="AE25" s="44" t="n">
        <v>46520</v>
      </c>
      <c r="AF25" s="44" t="n">
        <v>45366</v>
      </c>
      <c r="AG25" s="44" t="n">
        <v>41871</v>
      </c>
      <c r="AH25" s="44" t="n">
        <v>43150</v>
      </c>
      <c r="AI25" s="44" t="n">
        <v>49335</v>
      </c>
      <c r="AJ25" s="44" t="n">
        <v>52911</v>
      </c>
      <c r="AK25" s="45" t="n">
        <v>46958</v>
      </c>
    </row>
    <row r="26" customFormat="false" ht="12.75" hidden="false" customHeight="true" outlineLevel="0" collapsed="false">
      <c r="A26" s="49" t="n">
        <v>11250</v>
      </c>
      <c r="B26" s="50" t="s">
        <v>583</v>
      </c>
      <c r="C26" s="44" t="n">
        <v>8465</v>
      </c>
      <c r="D26" s="44" t="n">
        <v>8355</v>
      </c>
      <c r="E26" s="44" t="n">
        <v>8402</v>
      </c>
      <c r="F26" s="44" t="n">
        <v>8548</v>
      </c>
      <c r="G26" s="44" t="n">
        <v>8341</v>
      </c>
      <c r="H26" s="44" t="n">
        <v>8310</v>
      </c>
      <c r="I26" s="45" t="n">
        <v>8519</v>
      </c>
      <c r="J26" s="44" t="n">
        <v>44</v>
      </c>
      <c r="K26" s="44" t="n">
        <v>44</v>
      </c>
      <c r="L26" s="44" t="n">
        <v>45</v>
      </c>
      <c r="M26" s="44" t="n">
        <v>45</v>
      </c>
      <c r="N26" s="44" t="n">
        <v>45</v>
      </c>
      <c r="O26" s="44" t="n">
        <v>45</v>
      </c>
      <c r="P26" s="45" t="n">
        <v>44</v>
      </c>
      <c r="Q26" s="44" t="n">
        <v>427000000</v>
      </c>
      <c r="R26" s="44" t="n">
        <v>444000000</v>
      </c>
      <c r="S26" s="44" t="n">
        <v>451000000</v>
      </c>
      <c r="T26" s="44" t="n">
        <v>474000000</v>
      </c>
      <c r="U26" s="44" t="n">
        <v>474000000</v>
      </c>
      <c r="V26" s="44" t="n">
        <v>495677919</v>
      </c>
      <c r="W26" s="45" t="n">
        <v>505742189</v>
      </c>
      <c r="X26" s="44" t="n">
        <v>42240</v>
      </c>
      <c r="Y26" s="44" t="n">
        <v>44581</v>
      </c>
      <c r="Z26" s="44" t="n">
        <v>45514</v>
      </c>
      <c r="AA26" s="44" t="n">
        <v>46595</v>
      </c>
      <c r="AB26" s="44" t="n">
        <v>48050</v>
      </c>
      <c r="AC26" s="44" t="n">
        <v>49696</v>
      </c>
      <c r="AD26" s="45" t="n">
        <v>50628</v>
      </c>
      <c r="AE26" s="44" t="n">
        <v>50434</v>
      </c>
      <c r="AF26" s="44" t="n">
        <v>53110</v>
      </c>
      <c r="AG26" s="44" t="n">
        <v>53639</v>
      </c>
      <c r="AH26" s="44" t="n">
        <v>55425</v>
      </c>
      <c r="AI26" s="44" t="n">
        <v>56771</v>
      </c>
      <c r="AJ26" s="44" t="n">
        <v>59648</v>
      </c>
      <c r="AK26" s="45" t="n">
        <v>59366</v>
      </c>
    </row>
    <row r="27" customFormat="false" ht="12.75" hidden="false" customHeight="true" outlineLevel="0" collapsed="false">
      <c r="A27" s="49" t="n">
        <v>11300</v>
      </c>
      <c r="B27" s="51" t="s">
        <v>1212</v>
      </c>
      <c r="C27" s="44" t="n">
        <v>19580</v>
      </c>
      <c r="D27" s="44" t="n">
        <v>19774</v>
      </c>
      <c r="E27" s="44" t="n">
        <v>20056</v>
      </c>
      <c r="F27" s="44" t="n">
        <v>20941</v>
      </c>
      <c r="G27" s="44" t="n">
        <v>21898</v>
      </c>
      <c r="H27" s="44" t="n">
        <v>22467</v>
      </c>
      <c r="I27" s="45" t="n">
        <v>23592</v>
      </c>
      <c r="J27" s="44" t="n">
        <v>38</v>
      </c>
      <c r="K27" s="44" t="n">
        <v>38</v>
      </c>
      <c r="L27" s="44" t="n">
        <v>38</v>
      </c>
      <c r="M27" s="44" t="n">
        <v>38</v>
      </c>
      <c r="N27" s="44" t="n">
        <v>37</v>
      </c>
      <c r="O27" s="44" t="n">
        <v>37</v>
      </c>
      <c r="P27" s="45" t="n">
        <v>36</v>
      </c>
      <c r="Q27" s="44" t="n">
        <v>983000000</v>
      </c>
      <c r="R27" s="44" t="n">
        <v>1030000000</v>
      </c>
      <c r="S27" s="44" t="n">
        <v>1090000000</v>
      </c>
      <c r="T27" s="44" t="n">
        <v>1150000000</v>
      </c>
      <c r="U27" s="44" t="n">
        <v>1230000000</v>
      </c>
      <c r="V27" s="44" t="n">
        <v>1266303972</v>
      </c>
      <c r="W27" s="45" t="n">
        <v>1329926689</v>
      </c>
      <c r="X27" s="44" t="n">
        <v>36601</v>
      </c>
      <c r="Y27" s="44" t="n">
        <v>38728</v>
      </c>
      <c r="Z27" s="44" t="n">
        <v>39914</v>
      </c>
      <c r="AA27" s="44" t="n">
        <v>40677</v>
      </c>
      <c r="AB27" s="44" t="n">
        <v>41388</v>
      </c>
      <c r="AC27" s="44" t="n">
        <v>40811</v>
      </c>
      <c r="AD27" s="45" t="n">
        <v>40562</v>
      </c>
      <c r="AE27" s="44" t="n">
        <v>50181</v>
      </c>
      <c r="AF27" s="44" t="n">
        <v>52301</v>
      </c>
      <c r="AG27" s="44" t="n">
        <v>54359</v>
      </c>
      <c r="AH27" s="44" t="n">
        <v>54861</v>
      </c>
      <c r="AI27" s="44" t="n">
        <v>56346</v>
      </c>
      <c r="AJ27" s="44" t="n">
        <v>56363</v>
      </c>
      <c r="AK27" s="45" t="n">
        <v>56372</v>
      </c>
    </row>
    <row r="28" customFormat="false" ht="12.75" hidden="false" customHeight="false" outlineLevel="0" collapsed="false">
      <c r="A28" s="49" t="n">
        <v>11350</v>
      </c>
      <c r="B28" s="50" t="s">
        <v>2710</v>
      </c>
      <c r="C28" s="44" t="n">
        <v>17880</v>
      </c>
      <c r="D28" s="44" t="n">
        <v>18280</v>
      </c>
      <c r="E28" s="44" t="n">
        <v>18995</v>
      </c>
      <c r="F28" s="44" t="n">
        <v>19849</v>
      </c>
      <c r="G28" s="44" t="n">
        <v>20654</v>
      </c>
      <c r="H28" s="44" t="n">
        <v>21423</v>
      </c>
      <c r="I28" s="45" t="n">
        <v>21963</v>
      </c>
      <c r="J28" s="44" t="n">
        <v>46</v>
      </c>
      <c r="K28" s="44" t="n">
        <v>46</v>
      </c>
      <c r="L28" s="44" t="n">
        <v>46</v>
      </c>
      <c r="M28" s="44" t="n">
        <v>46</v>
      </c>
      <c r="N28" s="44" t="n">
        <v>45</v>
      </c>
      <c r="O28" s="44" t="n">
        <v>45</v>
      </c>
      <c r="P28" s="45" t="n">
        <v>45</v>
      </c>
      <c r="Q28" s="44" t="n">
        <v>726000000</v>
      </c>
      <c r="R28" s="44" t="n">
        <v>775000000</v>
      </c>
      <c r="S28" s="44" t="n">
        <v>867000000</v>
      </c>
      <c r="T28" s="44" t="n">
        <v>932000000</v>
      </c>
      <c r="U28" s="44" t="n">
        <v>988000000</v>
      </c>
      <c r="V28" s="44" t="n">
        <v>1047710347</v>
      </c>
      <c r="W28" s="45" t="n">
        <v>1104313325</v>
      </c>
      <c r="X28" s="44" t="n">
        <v>28454</v>
      </c>
      <c r="Y28" s="44" t="n">
        <v>29825</v>
      </c>
      <c r="Z28" s="44" t="n">
        <v>31240</v>
      </c>
      <c r="AA28" s="44" t="n">
        <v>32263</v>
      </c>
      <c r="AB28" s="44" t="n">
        <v>33178</v>
      </c>
      <c r="AC28" s="44" t="n">
        <v>33747</v>
      </c>
      <c r="AD28" s="45" t="n">
        <v>35180</v>
      </c>
      <c r="AE28" s="44" t="n">
        <v>40611</v>
      </c>
      <c r="AF28" s="44" t="n">
        <v>42386</v>
      </c>
      <c r="AG28" s="44" t="n">
        <v>45647</v>
      </c>
      <c r="AH28" s="44" t="n">
        <v>46976</v>
      </c>
      <c r="AI28" s="44" t="n">
        <v>47857</v>
      </c>
      <c r="AJ28" s="44" t="n">
        <v>48906</v>
      </c>
      <c r="AK28" s="45" t="n">
        <v>50281</v>
      </c>
    </row>
    <row r="29" customFormat="false" ht="12.75" hidden="false" customHeight="false" outlineLevel="0" collapsed="false">
      <c r="A29" s="49" t="n">
        <v>11400</v>
      </c>
      <c r="B29" s="50" t="s">
        <v>2711</v>
      </c>
      <c r="C29" s="44" t="n">
        <v>6902</v>
      </c>
      <c r="D29" s="44" t="n">
        <v>7062</v>
      </c>
      <c r="E29" s="44" t="n">
        <v>7122</v>
      </c>
      <c r="F29" s="44" t="n">
        <v>7215</v>
      </c>
      <c r="G29" s="44" t="n">
        <v>6986</v>
      </c>
      <c r="H29" s="44" t="n">
        <v>7380</v>
      </c>
      <c r="I29" s="45" t="n">
        <v>7510</v>
      </c>
      <c r="J29" s="44" t="n">
        <v>46</v>
      </c>
      <c r="K29" s="44" t="n">
        <v>47</v>
      </c>
      <c r="L29" s="44" t="n">
        <v>47</v>
      </c>
      <c r="M29" s="44" t="n">
        <v>47</v>
      </c>
      <c r="N29" s="44" t="n">
        <v>46</v>
      </c>
      <c r="O29" s="44" t="n">
        <v>46</v>
      </c>
      <c r="P29" s="45" t="n">
        <v>47</v>
      </c>
      <c r="Q29" s="44" t="n">
        <v>327000000</v>
      </c>
      <c r="R29" s="44" t="n">
        <v>337000000</v>
      </c>
      <c r="S29" s="44" t="n">
        <v>355000000</v>
      </c>
      <c r="T29" s="44" t="n">
        <v>396000000</v>
      </c>
      <c r="U29" s="44" t="n">
        <v>390000000</v>
      </c>
      <c r="V29" s="44" t="n">
        <v>421942797</v>
      </c>
      <c r="W29" s="45" t="n">
        <v>432680810</v>
      </c>
      <c r="X29" s="44" t="n">
        <v>38719</v>
      </c>
      <c r="Y29" s="44" t="n">
        <v>38826</v>
      </c>
      <c r="Z29" s="44" t="n">
        <v>39834</v>
      </c>
      <c r="AA29" s="44" t="n">
        <v>43402</v>
      </c>
      <c r="AB29" s="44" t="n">
        <v>43918</v>
      </c>
      <c r="AC29" s="44" t="n">
        <v>44409</v>
      </c>
      <c r="AD29" s="45" t="n">
        <v>45679</v>
      </c>
      <c r="AE29" s="44" t="n">
        <v>47309</v>
      </c>
      <c r="AF29" s="44" t="n">
        <v>47708</v>
      </c>
      <c r="AG29" s="44" t="n">
        <v>49829</v>
      </c>
      <c r="AH29" s="44" t="n">
        <v>54868</v>
      </c>
      <c r="AI29" s="44" t="n">
        <v>55845</v>
      </c>
      <c r="AJ29" s="44" t="n">
        <v>57174</v>
      </c>
      <c r="AK29" s="45" t="n">
        <v>57614</v>
      </c>
    </row>
    <row r="30" customFormat="false" ht="12.75" hidden="false" customHeight="false" outlineLevel="0" collapsed="false">
      <c r="A30" s="49" t="n">
        <v>11450</v>
      </c>
      <c r="B30" s="50" t="s">
        <v>233</v>
      </c>
      <c r="C30" s="44" t="n">
        <v>33322</v>
      </c>
      <c r="D30" s="44" t="n">
        <v>35064</v>
      </c>
      <c r="E30" s="44" t="n">
        <v>37634</v>
      </c>
      <c r="F30" s="44" t="n">
        <v>41085</v>
      </c>
      <c r="G30" s="44" t="n">
        <v>44818</v>
      </c>
      <c r="H30" s="44" t="n">
        <v>49205</v>
      </c>
      <c r="I30" s="45" t="n">
        <v>53683</v>
      </c>
      <c r="J30" s="44" t="n">
        <v>40</v>
      </c>
      <c r="K30" s="44" t="n">
        <v>40</v>
      </c>
      <c r="L30" s="44" t="n">
        <v>40</v>
      </c>
      <c r="M30" s="44" t="n">
        <v>40</v>
      </c>
      <c r="N30" s="44" t="n">
        <v>40</v>
      </c>
      <c r="O30" s="44" t="n">
        <v>39</v>
      </c>
      <c r="P30" s="45" t="n">
        <v>39</v>
      </c>
      <c r="Q30" s="44" t="n">
        <v>1890000000</v>
      </c>
      <c r="R30" s="44" t="n">
        <v>2080000000</v>
      </c>
      <c r="S30" s="44" t="n">
        <v>2290000000</v>
      </c>
      <c r="T30" s="44" t="n">
        <v>2560000000</v>
      </c>
      <c r="U30" s="44" t="n">
        <v>2880000000</v>
      </c>
      <c r="V30" s="44" t="n">
        <v>3206498863</v>
      </c>
      <c r="W30" s="45" t="n">
        <v>3589345686</v>
      </c>
      <c r="X30" s="44" t="n">
        <v>49179</v>
      </c>
      <c r="Y30" s="44" t="n">
        <v>51406</v>
      </c>
      <c r="Z30" s="44" t="n">
        <v>53040</v>
      </c>
      <c r="AA30" s="44" t="n">
        <v>54110</v>
      </c>
      <c r="AB30" s="44" t="n">
        <v>55907</v>
      </c>
      <c r="AC30" s="44" t="n">
        <v>56641</v>
      </c>
      <c r="AD30" s="45" t="n">
        <v>58416</v>
      </c>
      <c r="AE30" s="44" t="n">
        <v>56693</v>
      </c>
      <c r="AF30" s="44" t="n">
        <v>59227</v>
      </c>
      <c r="AG30" s="44" t="n">
        <v>60777</v>
      </c>
      <c r="AH30" s="44" t="n">
        <v>62301</v>
      </c>
      <c r="AI30" s="44" t="n">
        <v>64240</v>
      </c>
      <c r="AJ30" s="44" t="n">
        <v>65166</v>
      </c>
      <c r="AK30" s="45" t="n">
        <v>66862</v>
      </c>
    </row>
    <row r="31" customFormat="false" ht="12.75" hidden="false" customHeight="false" outlineLevel="0" collapsed="false">
      <c r="A31" s="49" t="n">
        <v>11500</v>
      </c>
      <c r="B31" s="50" t="s">
        <v>2712</v>
      </c>
      <c r="C31" s="44" t="n">
        <v>74934</v>
      </c>
      <c r="D31" s="44" t="n">
        <v>75195</v>
      </c>
      <c r="E31" s="44" t="n">
        <v>76790</v>
      </c>
      <c r="F31" s="44" t="n">
        <v>79227</v>
      </c>
      <c r="G31" s="44" t="n">
        <v>82078</v>
      </c>
      <c r="H31" s="44" t="n">
        <v>85016</v>
      </c>
      <c r="I31" s="45" t="n">
        <v>88044</v>
      </c>
      <c r="J31" s="44" t="n">
        <v>40</v>
      </c>
      <c r="K31" s="44" t="n">
        <v>41</v>
      </c>
      <c r="L31" s="44" t="n">
        <v>41</v>
      </c>
      <c r="M31" s="44" t="n">
        <v>40</v>
      </c>
      <c r="N31" s="44" t="n">
        <v>40</v>
      </c>
      <c r="O31" s="44" t="n">
        <v>39</v>
      </c>
      <c r="P31" s="45" t="n">
        <v>39</v>
      </c>
      <c r="Q31" s="44" t="n">
        <v>3640000000</v>
      </c>
      <c r="R31" s="44" t="n">
        <v>3780000000</v>
      </c>
      <c r="S31" s="44" t="n">
        <v>3920000000</v>
      </c>
      <c r="T31" s="44" t="n">
        <v>4140000000</v>
      </c>
      <c r="U31" s="44" t="n">
        <v>4400000000</v>
      </c>
      <c r="V31" s="44" t="n">
        <v>4602476494</v>
      </c>
      <c r="W31" s="45" t="n">
        <v>4914756043</v>
      </c>
      <c r="X31" s="44" t="n">
        <v>44437</v>
      </c>
      <c r="Y31" s="44" t="n">
        <v>45674</v>
      </c>
      <c r="Z31" s="44" t="n">
        <v>46438</v>
      </c>
      <c r="AA31" s="44" t="n">
        <v>47465</v>
      </c>
      <c r="AB31" s="44" t="n">
        <v>48832</v>
      </c>
      <c r="AC31" s="44" t="n">
        <v>49354</v>
      </c>
      <c r="AD31" s="45" t="n">
        <v>51038</v>
      </c>
      <c r="AE31" s="44" t="n">
        <v>48624</v>
      </c>
      <c r="AF31" s="44" t="n">
        <v>50264</v>
      </c>
      <c r="AG31" s="44" t="n">
        <v>51061</v>
      </c>
      <c r="AH31" s="44" t="n">
        <v>52218</v>
      </c>
      <c r="AI31" s="44" t="n">
        <v>53574</v>
      </c>
      <c r="AJ31" s="44" t="n">
        <v>54137</v>
      </c>
      <c r="AK31" s="45" t="n">
        <v>55822</v>
      </c>
    </row>
    <row r="32" customFormat="false" ht="12.75" hidden="false" customHeight="false" outlineLevel="0" collapsed="false">
      <c r="A32" s="49" t="n">
        <v>11520</v>
      </c>
      <c r="B32" s="50" t="s">
        <v>223</v>
      </c>
      <c r="C32" s="44" t="n">
        <v>46463</v>
      </c>
      <c r="D32" s="44" t="n">
        <v>48670</v>
      </c>
      <c r="E32" s="44" t="n">
        <v>50720</v>
      </c>
      <c r="F32" s="44" t="n">
        <v>52812</v>
      </c>
      <c r="G32" s="44" t="n">
        <v>54582</v>
      </c>
      <c r="H32" s="44" t="n">
        <v>55713</v>
      </c>
      <c r="I32" s="45" t="n">
        <v>56812</v>
      </c>
      <c r="J32" s="44" t="n">
        <v>41</v>
      </c>
      <c r="K32" s="44" t="n">
        <v>41</v>
      </c>
      <c r="L32" s="44" t="n">
        <v>41</v>
      </c>
      <c r="M32" s="44" t="n">
        <v>41</v>
      </c>
      <c r="N32" s="44" t="n">
        <v>41</v>
      </c>
      <c r="O32" s="44" t="n">
        <v>41</v>
      </c>
      <c r="P32" s="45" t="n">
        <v>41</v>
      </c>
      <c r="Q32" s="44" t="n">
        <v>3320000000</v>
      </c>
      <c r="R32" s="44" t="n">
        <v>3540000000</v>
      </c>
      <c r="S32" s="44" t="n">
        <v>3820000000</v>
      </c>
      <c r="T32" s="44" t="n">
        <v>4030000000</v>
      </c>
      <c r="U32" s="44" t="n">
        <v>4230000000</v>
      </c>
      <c r="V32" s="44" t="n">
        <v>4421472117</v>
      </c>
      <c r="W32" s="45" t="n">
        <v>4671811905</v>
      </c>
      <c r="X32" s="44" t="n">
        <v>51961</v>
      </c>
      <c r="Y32" s="44" t="n">
        <v>53713</v>
      </c>
      <c r="Z32" s="44" t="n">
        <v>54509</v>
      </c>
      <c r="AA32" s="44" t="n">
        <v>55457</v>
      </c>
      <c r="AB32" s="44" t="n">
        <v>56096</v>
      </c>
      <c r="AC32" s="44" t="n">
        <v>56951</v>
      </c>
      <c r="AD32" s="45" t="n">
        <v>58243</v>
      </c>
      <c r="AE32" s="44" t="n">
        <v>71411</v>
      </c>
      <c r="AF32" s="44" t="n">
        <v>72704</v>
      </c>
      <c r="AG32" s="44" t="n">
        <v>75325</v>
      </c>
      <c r="AH32" s="44" t="n">
        <v>76384</v>
      </c>
      <c r="AI32" s="44" t="n">
        <v>77472</v>
      </c>
      <c r="AJ32" s="44" t="n">
        <v>79362</v>
      </c>
      <c r="AK32" s="45" t="n">
        <v>82233</v>
      </c>
    </row>
    <row r="33" customFormat="false" ht="12.75" hidden="false" customHeight="false" outlineLevel="0" collapsed="false">
      <c r="A33" s="49" t="n">
        <v>11570</v>
      </c>
      <c r="B33" s="50" t="s">
        <v>2713</v>
      </c>
      <c r="C33" s="44" t="n">
        <v>153226</v>
      </c>
      <c r="D33" s="44" t="n">
        <v>154841</v>
      </c>
      <c r="E33" s="44" t="n">
        <v>158702</v>
      </c>
      <c r="F33" s="44" t="n">
        <v>165369</v>
      </c>
      <c r="G33" s="44" t="n">
        <v>171435</v>
      </c>
      <c r="H33" s="44" t="n">
        <v>177629</v>
      </c>
      <c r="I33" s="45" t="n">
        <v>184683</v>
      </c>
      <c r="J33" s="44" t="n">
        <v>40</v>
      </c>
      <c r="K33" s="44" t="n">
        <v>41</v>
      </c>
      <c r="L33" s="44" t="n">
        <v>40</v>
      </c>
      <c r="M33" s="44" t="n">
        <v>40</v>
      </c>
      <c r="N33" s="44" t="n">
        <v>40</v>
      </c>
      <c r="O33" s="44" t="n">
        <v>39</v>
      </c>
      <c r="P33" s="45" t="n">
        <v>39</v>
      </c>
      <c r="Q33" s="44" t="n">
        <v>7030000000</v>
      </c>
      <c r="R33" s="44" t="n">
        <v>7400000000</v>
      </c>
      <c r="S33" s="44" t="n">
        <v>7760000000</v>
      </c>
      <c r="T33" s="44" t="n">
        <v>8270000000</v>
      </c>
      <c r="U33" s="44" t="n">
        <v>8790000000</v>
      </c>
      <c r="V33" s="44" t="n">
        <v>9254993071</v>
      </c>
      <c r="W33" s="45" t="n">
        <v>9875568162</v>
      </c>
      <c r="X33" s="44" t="n">
        <v>38549</v>
      </c>
      <c r="Y33" s="44" t="n">
        <v>40165</v>
      </c>
      <c r="Z33" s="44" t="n">
        <v>40919</v>
      </c>
      <c r="AA33" s="44" t="n">
        <v>41707</v>
      </c>
      <c r="AB33" s="44" t="n">
        <v>42542</v>
      </c>
      <c r="AC33" s="44" t="n">
        <v>42882</v>
      </c>
      <c r="AD33" s="45" t="n">
        <v>43786</v>
      </c>
      <c r="AE33" s="44" t="n">
        <v>45882</v>
      </c>
      <c r="AF33" s="44" t="n">
        <v>47819</v>
      </c>
      <c r="AG33" s="44" t="n">
        <v>48892</v>
      </c>
      <c r="AH33" s="44" t="n">
        <v>50036</v>
      </c>
      <c r="AI33" s="44" t="n">
        <v>51252</v>
      </c>
      <c r="AJ33" s="44" t="n">
        <v>52103</v>
      </c>
      <c r="AK33" s="45" t="n">
        <v>53473</v>
      </c>
    </row>
    <row r="34" customFormat="false" ht="12.75" hidden="false" customHeight="false" outlineLevel="0" collapsed="false">
      <c r="A34" s="49" t="n">
        <v>11600</v>
      </c>
      <c r="B34" s="50" t="s">
        <v>2714</v>
      </c>
      <c r="C34" s="44" t="n">
        <v>1551</v>
      </c>
      <c r="D34" s="44" t="n">
        <v>1589</v>
      </c>
      <c r="E34" s="44" t="n">
        <v>1635</v>
      </c>
      <c r="F34" s="44" t="n">
        <v>1667</v>
      </c>
      <c r="G34" s="44" t="n">
        <v>1600</v>
      </c>
      <c r="H34" s="44" t="n">
        <v>1761</v>
      </c>
      <c r="I34" s="45" t="n">
        <v>1713</v>
      </c>
      <c r="J34" s="44" t="n">
        <v>44</v>
      </c>
      <c r="K34" s="44" t="n">
        <v>44</v>
      </c>
      <c r="L34" s="44" t="n">
        <v>44</v>
      </c>
      <c r="M34" s="44" t="n">
        <v>43</v>
      </c>
      <c r="N34" s="44" t="n">
        <v>43</v>
      </c>
      <c r="O34" s="44" t="n">
        <v>43</v>
      </c>
      <c r="P34" s="45" t="n">
        <v>43</v>
      </c>
      <c r="Q34" s="44" t="n">
        <v>68493042</v>
      </c>
      <c r="R34" s="44" t="n">
        <v>75420640</v>
      </c>
      <c r="S34" s="44" t="n">
        <v>85049360</v>
      </c>
      <c r="T34" s="44" t="n">
        <v>88843623</v>
      </c>
      <c r="U34" s="44" t="n">
        <v>76695378</v>
      </c>
      <c r="V34" s="44" t="n">
        <v>93438486</v>
      </c>
      <c r="W34" s="45" t="n">
        <v>82693308</v>
      </c>
      <c r="X34" s="44" t="n">
        <v>37984</v>
      </c>
      <c r="Y34" s="44" t="n">
        <v>38621</v>
      </c>
      <c r="Z34" s="44" t="n">
        <v>39299</v>
      </c>
      <c r="AA34" s="44" t="n">
        <v>41385</v>
      </c>
      <c r="AB34" s="44" t="n">
        <v>40566</v>
      </c>
      <c r="AC34" s="44" t="n">
        <v>43433</v>
      </c>
      <c r="AD34" s="45" t="n">
        <v>43796</v>
      </c>
      <c r="AE34" s="44" t="n">
        <v>44161</v>
      </c>
      <c r="AF34" s="44" t="n">
        <v>47464</v>
      </c>
      <c r="AG34" s="44" t="n">
        <v>52018</v>
      </c>
      <c r="AH34" s="44" t="n">
        <v>53296</v>
      </c>
      <c r="AI34" s="44" t="n">
        <v>47935</v>
      </c>
      <c r="AJ34" s="44" t="n">
        <v>53060</v>
      </c>
      <c r="AK34" s="45" t="n">
        <v>48274</v>
      </c>
    </row>
    <row r="35" customFormat="false" ht="12.75" hidden="false" customHeight="false" outlineLevel="0" collapsed="false">
      <c r="A35" s="49" t="n">
        <v>11650</v>
      </c>
      <c r="B35" s="50" t="s">
        <v>70</v>
      </c>
      <c r="C35" s="44" t="n">
        <v>164019</v>
      </c>
      <c r="D35" s="44" t="n">
        <v>164703</v>
      </c>
      <c r="E35" s="44" t="n">
        <v>166947</v>
      </c>
      <c r="F35" s="44" t="n">
        <v>171604</v>
      </c>
      <c r="G35" s="44" t="n">
        <v>174576</v>
      </c>
      <c r="H35" s="44" t="n">
        <v>179065</v>
      </c>
      <c r="I35" s="45" t="n">
        <v>183527</v>
      </c>
      <c r="J35" s="44" t="n">
        <v>44</v>
      </c>
      <c r="K35" s="44" t="n">
        <v>45</v>
      </c>
      <c r="L35" s="44" t="n">
        <v>45</v>
      </c>
      <c r="M35" s="44" t="n">
        <v>45</v>
      </c>
      <c r="N35" s="44" t="n">
        <v>45</v>
      </c>
      <c r="O35" s="44" t="n">
        <v>45</v>
      </c>
      <c r="P35" s="45" t="n">
        <v>44</v>
      </c>
      <c r="Q35" s="44" t="n">
        <v>7960000000</v>
      </c>
      <c r="R35" s="44" t="n">
        <v>8370000000</v>
      </c>
      <c r="S35" s="44" t="n">
        <v>8730000000</v>
      </c>
      <c r="T35" s="44" t="n">
        <v>9220000000</v>
      </c>
      <c r="U35" s="44" t="n">
        <v>9620000000</v>
      </c>
      <c r="V35" s="44" t="n">
        <v>10002073754</v>
      </c>
      <c r="W35" s="45" t="n">
        <v>10562410860</v>
      </c>
      <c r="X35" s="44" t="n">
        <v>39637</v>
      </c>
      <c r="Y35" s="44" t="n">
        <v>41433</v>
      </c>
      <c r="Z35" s="44" t="n">
        <v>42501</v>
      </c>
      <c r="AA35" s="44" t="n">
        <v>43676</v>
      </c>
      <c r="AB35" s="44" t="n">
        <v>44951</v>
      </c>
      <c r="AC35" s="44" t="n">
        <v>45608</v>
      </c>
      <c r="AD35" s="45" t="n">
        <v>47148</v>
      </c>
      <c r="AE35" s="44" t="n">
        <v>48519</v>
      </c>
      <c r="AF35" s="44" t="n">
        <v>50790</v>
      </c>
      <c r="AG35" s="44" t="n">
        <v>52314</v>
      </c>
      <c r="AH35" s="44" t="n">
        <v>53716</v>
      </c>
      <c r="AI35" s="44" t="n">
        <v>55128</v>
      </c>
      <c r="AJ35" s="44" t="n">
        <v>55857</v>
      </c>
      <c r="AK35" s="45" t="n">
        <v>57552</v>
      </c>
    </row>
    <row r="36" customFormat="false" ht="12.75" hidden="false" customHeight="false" outlineLevel="0" collapsed="false">
      <c r="A36" s="49" t="n">
        <v>11700</v>
      </c>
      <c r="B36" s="50" t="s">
        <v>2715</v>
      </c>
      <c r="C36" s="44" t="n">
        <v>743</v>
      </c>
      <c r="D36" s="44" t="n">
        <v>743</v>
      </c>
      <c r="E36" s="44" t="n">
        <v>721</v>
      </c>
      <c r="F36" s="44" t="n">
        <v>729</v>
      </c>
      <c r="G36" s="44" t="n">
        <v>622</v>
      </c>
      <c r="H36" s="44" t="n">
        <v>635</v>
      </c>
      <c r="I36" s="45" t="n">
        <v>619</v>
      </c>
      <c r="J36" s="44" t="n">
        <v>45</v>
      </c>
      <c r="K36" s="44" t="n">
        <v>47</v>
      </c>
      <c r="L36" s="44" t="n">
        <v>46</v>
      </c>
      <c r="M36" s="44" t="n">
        <v>47</v>
      </c>
      <c r="N36" s="44" t="n">
        <v>48</v>
      </c>
      <c r="O36" s="44" t="n">
        <v>47</v>
      </c>
      <c r="P36" s="45" t="n">
        <v>47</v>
      </c>
      <c r="Q36" s="44" t="n">
        <v>38386339</v>
      </c>
      <c r="R36" s="44" t="n">
        <v>36165627</v>
      </c>
      <c r="S36" s="44" t="n">
        <v>41696195</v>
      </c>
      <c r="T36" s="44" t="n">
        <v>44485935</v>
      </c>
      <c r="U36" s="44" t="n">
        <v>39176314</v>
      </c>
      <c r="V36" s="44" t="n">
        <v>43622740</v>
      </c>
      <c r="W36" s="45" t="n">
        <v>39255925</v>
      </c>
      <c r="X36" s="44" t="n">
        <v>38264</v>
      </c>
      <c r="Y36" s="44" t="n">
        <v>39772</v>
      </c>
      <c r="Z36" s="44" t="n">
        <v>43699</v>
      </c>
      <c r="AA36" s="44" t="n">
        <v>47308</v>
      </c>
      <c r="AB36" s="44" t="n">
        <v>47438</v>
      </c>
      <c r="AC36" s="44" t="n">
        <v>49076</v>
      </c>
      <c r="AD36" s="45" t="n">
        <v>48952</v>
      </c>
      <c r="AE36" s="44" t="n">
        <v>51664</v>
      </c>
      <c r="AF36" s="44" t="n">
        <v>48675</v>
      </c>
      <c r="AG36" s="44" t="n">
        <v>57831</v>
      </c>
      <c r="AH36" s="44" t="n">
        <v>61023</v>
      </c>
      <c r="AI36" s="44" t="n">
        <v>62984</v>
      </c>
      <c r="AJ36" s="44" t="n">
        <v>68697</v>
      </c>
      <c r="AK36" s="45" t="n">
        <v>63418</v>
      </c>
    </row>
    <row r="37" customFormat="false" ht="12.75" hidden="false" customHeight="false" outlineLevel="0" collapsed="false">
      <c r="A37" s="49" t="n">
        <v>11720</v>
      </c>
      <c r="B37" s="50" t="s">
        <v>593</v>
      </c>
      <c r="C37" s="44" t="n">
        <v>24726</v>
      </c>
      <c r="D37" s="44" t="n">
        <v>24688</v>
      </c>
      <c r="E37" s="44" t="n">
        <v>24838</v>
      </c>
      <c r="F37" s="44" t="n">
        <v>25282</v>
      </c>
      <c r="G37" s="44" t="n">
        <v>25922</v>
      </c>
      <c r="H37" s="44" t="n">
        <v>26805</v>
      </c>
      <c r="I37" s="45" t="n">
        <v>27971</v>
      </c>
      <c r="J37" s="44" t="n">
        <v>41</v>
      </c>
      <c r="K37" s="44" t="n">
        <v>41</v>
      </c>
      <c r="L37" s="44" t="n">
        <v>42</v>
      </c>
      <c r="M37" s="44" t="n">
        <v>42</v>
      </c>
      <c r="N37" s="44" t="n">
        <v>42</v>
      </c>
      <c r="O37" s="44" t="n">
        <v>42</v>
      </c>
      <c r="P37" s="45" t="n">
        <v>41</v>
      </c>
      <c r="Q37" s="44" t="n">
        <v>1330000000</v>
      </c>
      <c r="R37" s="44" t="n">
        <v>1380000000</v>
      </c>
      <c r="S37" s="44" t="n">
        <v>1380000000</v>
      </c>
      <c r="T37" s="44" t="n">
        <v>1420000000</v>
      </c>
      <c r="U37" s="44" t="n">
        <v>1440000000</v>
      </c>
      <c r="V37" s="44" t="n">
        <v>1504926683</v>
      </c>
      <c r="W37" s="45" t="n">
        <v>1605548018</v>
      </c>
      <c r="X37" s="44" t="n">
        <v>42042</v>
      </c>
      <c r="Y37" s="44" t="n">
        <v>43384</v>
      </c>
      <c r="Z37" s="44" t="n">
        <v>43936</v>
      </c>
      <c r="AA37" s="44" t="n">
        <v>44724</v>
      </c>
      <c r="AB37" s="44" t="n">
        <v>45107</v>
      </c>
      <c r="AC37" s="44" t="n">
        <v>46632</v>
      </c>
      <c r="AD37" s="45" t="n">
        <v>47847</v>
      </c>
      <c r="AE37" s="44" t="n">
        <v>53746</v>
      </c>
      <c r="AF37" s="44" t="n">
        <v>55854</v>
      </c>
      <c r="AG37" s="44" t="n">
        <v>55595</v>
      </c>
      <c r="AH37" s="44" t="n">
        <v>55981</v>
      </c>
      <c r="AI37" s="44" t="n">
        <v>55566</v>
      </c>
      <c r="AJ37" s="44" t="n">
        <v>56144</v>
      </c>
      <c r="AK37" s="45" t="n">
        <v>57400</v>
      </c>
    </row>
    <row r="38" customFormat="false" ht="12.75" hidden="false" customHeight="false" outlineLevel="0" collapsed="false">
      <c r="A38" s="49" t="n">
        <v>11730</v>
      </c>
      <c r="B38" s="50" t="s">
        <v>170</v>
      </c>
      <c r="C38" s="44" t="n">
        <v>23530</v>
      </c>
      <c r="D38" s="44" t="n">
        <v>23130</v>
      </c>
      <c r="E38" s="44" t="n">
        <v>23135</v>
      </c>
      <c r="F38" s="44" t="n">
        <v>23361</v>
      </c>
      <c r="G38" s="44" t="n">
        <v>23811</v>
      </c>
      <c r="H38" s="44" t="n">
        <v>24470</v>
      </c>
      <c r="I38" s="45" t="n">
        <v>25301</v>
      </c>
      <c r="J38" s="44" t="n">
        <v>48</v>
      </c>
      <c r="K38" s="44" t="n">
        <v>49</v>
      </c>
      <c r="L38" s="44" t="n">
        <v>49</v>
      </c>
      <c r="M38" s="44" t="n">
        <v>49</v>
      </c>
      <c r="N38" s="44" t="n">
        <v>49</v>
      </c>
      <c r="O38" s="44" t="n">
        <v>49</v>
      </c>
      <c r="P38" s="45" t="n">
        <v>48</v>
      </c>
      <c r="Q38" s="44" t="n">
        <v>875000000</v>
      </c>
      <c r="R38" s="44" t="n">
        <v>893000000</v>
      </c>
      <c r="S38" s="44" t="n">
        <v>932000000</v>
      </c>
      <c r="T38" s="44" t="n">
        <v>973000000</v>
      </c>
      <c r="U38" s="44" t="n">
        <v>1050000000</v>
      </c>
      <c r="V38" s="44" t="n">
        <v>1101920373</v>
      </c>
      <c r="W38" s="45" t="n">
        <v>1183063498</v>
      </c>
      <c r="X38" s="44" t="n">
        <v>30490</v>
      </c>
      <c r="Y38" s="44" t="n">
        <v>32312</v>
      </c>
      <c r="Z38" s="44" t="n">
        <v>33638</v>
      </c>
      <c r="AA38" s="44" t="n">
        <v>35017</v>
      </c>
      <c r="AB38" s="44" t="n">
        <v>36860</v>
      </c>
      <c r="AC38" s="44" t="n">
        <v>37474</v>
      </c>
      <c r="AD38" s="45" t="n">
        <v>39211</v>
      </c>
      <c r="AE38" s="44" t="n">
        <v>37169</v>
      </c>
      <c r="AF38" s="44" t="n">
        <v>38602</v>
      </c>
      <c r="AG38" s="44" t="n">
        <v>40272</v>
      </c>
      <c r="AH38" s="44" t="n">
        <v>41650</v>
      </c>
      <c r="AI38" s="44" t="n">
        <v>44046</v>
      </c>
      <c r="AJ38" s="44" t="n">
        <v>45031</v>
      </c>
      <c r="AK38" s="45" t="n">
        <v>46760</v>
      </c>
    </row>
    <row r="39" customFormat="false" ht="12.75" hidden="false" customHeight="false" outlineLevel="0" collapsed="false">
      <c r="A39" s="49" t="n">
        <v>11750</v>
      </c>
      <c r="B39" s="50" t="s">
        <v>579</v>
      </c>
      <c r="C39" s="44" t="n">
        <v>2378</v>
      </c>
      <c r="D39" s="44" t="n">
        <v>2403</v>
      </c>
      <c r="E39" s="44" t="n">
        <v>2385</v>
      </c>
      <c r="F39" s="44" t="n">
        <v>2416</v>
      </c>
      <c r="G39" s="44" t="n">
        <v>2360</v>
      </c>
      <c r="H39" s="44" t="n">
        <v>2403</v>
      </c>
      <c r="I39" s="45" t="n">
        <v>2384</v>
      </c>
      <c r="J39" s="44" t="n">
        <v>40</v>
      </c>
      <c r="K39" s="44" t="n">
        <v>40</v>
      </c>
      <c r="L39" s="44" t="n">
        <v>41</v>
      </c>
      <c r="M39" s="44" t="n">
        <v>41</v>
      </c>
      <c r="N39" s="44" t="n">
        <v>41</v>
      </c>
      <c r="O39" s="44" t="n">
        <v>41</v>
      </c>
      <c r="P39" s="45" t="n">
        <v>41</v>
      </c>
      <c r="Q39" s="44" t="n">
        <v>138000000</v>
      </c>
      <c r="R39" s="44" t="n">
        <v>149000000</v>
      </c>
      <c r="S39" s="44" t="n">
        <v>161000000</v>
      </c>
      <c r="T39" s="44" t="n">
        <v>170000000</v>
      </c>
      <c r="U39" s="44" t="n">
        <v>161000000</v>
      </c>
      <c r="V39" s="44" t="n">
        <v>171472641</v>
      </c>
      <c r="W39" s="45" t="n">
        <v>165641908</v>
      </c>
      <c r="X39" s="44" t="n">
        <v>48910</v>
      </c>
      <c r="Y39" s="44" t="n">
        <v>53046</v>
      </c>
      <c r="Z39" s="44" t="n">
        <v>52439</v>
      </c>
      <c r="AA39" s="44" t="n">
        <v>57083</v>
      </c>
      <c r="AB39" s="44" t="n">
        <v>56039</v>
      </c>
      <c r="AC39" s="44" t="n">
        <v>58090</v>
      </c>
      <c r="AD39" s="45" t="n">
        <v>57158</v>
      </c>
      <c r="AE39" s="44" t="n">
        <v>58192</v>
      </c>
      <c r="AF39" s="44" t="n">
        <v>62159</v>
      </c>
      <c r="AG39" s="44" t="n">
        <v>67304</v>
      </c>
      <c r="AH39" s="44" t="n">
        <v>70301</v>
      </c>
      <c r="AI39" s="44" t="n">
        <v>68050</v>
      </c>
      <c r="AJ39" s="44" t="n">
        <v>71358</v>
      </c>
      <c r="AK39" s="45" t="n">
        <v>69481</v>
      </c>
    </row>
    <row r="40" customFormat="false" ht="12.75" hidden="false" customHeight="false" outlineLevel="0" collapsed="false">
      <c r="A40" s="49" t="n">
        <v>11800</v>
      </c>
      <c r="B40" s="50" t="s">
        <v>171</v>
      </c>
      <c r="C40" s="44" t="n">
        <v>36307</v>
      </c>
      <c r="D40" s="44" t="n">
        <v>36722</v>
      </c>
      <c r="E40" s="44" t="n">
        <v>37590</v>
      </c>
      <c r="F40" s="44" t="n">
        <v>38956</v>
      </c>
      <c r="G40" s="44" t="n">
        <v>39869</v>
      </c>
      <c r="H40" s="44" t="n">
        <v>40844</v>
      </c>
      <c r="I40" s="45" t="n">
        <v>41575</v>
      </c>
      <c r="J40" s="44" t="n">
        <v>46</v>
      </c>
      <c r="K40" s="44" t="n">
        <v>46</v>
      </c>
      <c r="L40" s="44" t="n">
        <v>46</v>
      </c>
      <c r="M40" s="44" t="n">
        <v>46</v>
      </c>
      <c r="N40" s="44" t="n">
        <v>45</v>
      </c>
      <c r="O40" s="44" t="n">
        <v>46</v>
      </c>
      <c r="P40" s="45" t="n">
        <v>45</v>
      </c>
      <c r="Q40" s="44" t="n">
        <v>1550000000</v>
      </c>
      <c r="R40" s="44" t="n">
        <v>1650000000</v>
      </c>
      <c r="S40" s="44" t="n">
        <v>1730000000</v>
      </c>
      <c r="T40" s="44" t="n">
        <v>1870000000</v>
      </c>
      <c r="U40" s="44" t="n">
        <v>1920000000</v>
      </c>
      <c r="V40" s="44" t="n">
        <v>2004293424</v>
      </c>
      <c r="W40" s="45" t="n">
        <v>2101388097</v>
      </c>
      <c r="X40" s="44" t="n">
        <v>34414</v>
      </c>
      <c r="Y40" s="44" t="n">
        <v>36318</v>
      </c>
      <c r="Z40" s="44" t="n">
        <v>37582</v>
      </c>
      <c r="AA40" s="44" t="n">
        <v>38683</v>
      </c>
      <c r="AB40" s="44" t="n">
        <v>39529</v>
      </c>
      <c r="AC40" s="44" t="n">
        <v>40281</v>
      </c>
      <c r="AD40" s="45" t="n">
        <v>41618</v>
      </c>
      <c r="AE40" s="44" t="n">
        <v>42583</v>
      </c>
      <c r="AF40" s="44" t="n">
        <v>44881</v>
      </c>
      <c r="AG40" s="44" t="n">
        <v>46027</v>
      </c>
      <c r="AH40" s="44" t="n">
        <v>47881</v>
      </c>
      <c r="AI40" s="44" t="n">
        <v>48258</v>
      </c>
      <c r="AJ40" s="44" t="n">
        <v>49072</v>
      </c>
      <c r="AK40" s="45" t="n">
        <v>50545</v>
      </c>
    </row>
    <row r="41" customFormat="false" ht="12.75" hidden="false" customHeight="false" outlineLevel="0" collapsed="false">
      <c r="A41" s="49" t="n">
        <v>12000</v>
      </c>
      <c r="B41" s="50" t="s">
        <v>2716</v>
      </c>
      <c r="C41" s="44" t="n">
        <v>2246</v>
      </c>
      <c r="D41" s="44" t="n">
        <v>2245</v>
      </c>
      <c r="E41" s="44" t="n">
        <v>2259</v>
      </c>
      <c r="F41" s="44" t="n">
        <v>2321</v>
      </c>
      <c r="G41" s="44" t="n">
        <v>2015</v>
      </c>
      <c r="H41" s="44" t="n">
        <v>2361</v>
      </c>
      <c r="I41" s="45" t="n">
        <v>2397</v>
      </c>
      <c r="J41" s="44" t="n">
        <v>47</v>
      </c>
      <c r="K41" s="44" t="n">
        <v>47</v>
      </c>
      <c r="L41" s="44" t="n">
        <v>47</v>
      </c>
      <c r="M41" s="44" t="n">
        <v>47</v>
      </c>
      <c r="N41" s="44" t="n">
        <v>46</v>
      </c>
      <c r="O41" s="44" t="n">
        <v>48</v>
      </c>
      <c r="P41" s="45" t="n">
        <v>48</v>
      </c>
      <c r="Q41" s="44" t="n">
        <v>101000000</v>
      </c>
      <c r="R41" s="44" t="n">
        <v>108000000</v>
      </c>
      <c r="S41" s="44" t="n">
        <v>113000000</v>
      </c>
      <c r="T41" s="44" t="n">
        <v>117000000</v>
      </c>
      <c r="U41" s="44" t="n">
        <v>106000000</v>
      </c>
      <c r="V41" s="44" t="n">
        <v>125072063</v>
      </c>
      <c r="W41" s="45" t="n">
        <v>113247709</v>
      </c>
      <c r="X41" s="44" t="n">
        <v>37300</v>
      </c>
      <c r="Y41" s="44" t="n">
        <v>39290</v>
      </c>
      <c r="Z41" s="44" t="n">
        <v>41743</v>
      </c>
      <c r="AA41" s="44" t="n">
        <v>42784</v>
      </c>
      <c r="AB41" s="44" t="n">
        <v>42838</v>
      </c>
      <c r="AC41" s="44" t="n">
        <v>43918</v>
      </c>
      <c r="AD41" s="45" t="n">
        <v>42936</v>
      </c>
      <c r="AE41" s="44" t="n">
        <v>44786</v>
      </c>
      <c r="AF41" s="44" t="n">
        <v>48036</v>
      </c>
      <c r="AG41" s="44" t="n">
        <v>50080</v>
      </c>
      <c r="AH41" s="44" t="n">
        <v>50277</v>
      </c>
      <c r="AI41" s="44" t="n">
        <v>52600</v>
      </c>
      <c r="AJ41" s="44" t="n">
        <v>52974</v>
      </c>
      <c r="AK41" s="45" t="n">
        <v>47246</v>
      </c>
    </row>
    <row r="42" s="2" customFormat="true" ht="12.75" hidden="false" customHeight="false" outlineLevel="0" collapsed="false">
      <c r="A42" s="49" t="n">
        <v>12150</v>
      </c>
      <c r="B42" s="50" t="s">
        <v>580</v>
      </c>
      <c r="C42" s="44" t="n">
        <v>1896</v>
      </c>
      <c r="D42" s="44" t="n">
        <v>1900</v>
      </c>
      <c r="E42" s="44" t="n">
        <v>1847</v>
      </c>
      <c r="F42" s="44" t="n">
        <v>1844</v>
      </c>
      <c r="G42" s="44" t="n">
        <v>1670</v>
      </c>
      <c r="H42" s="44" t="n">
        <v>1797</v>
      </c>
      <c r="I42" s="45" t="n">
        <v>1810</v>
      </c>
      <c r="J42" s="44" t="n">
        <v>45</v>
      </c>
      <c r="K42" s="44" t="n">
        <v>45</v>
      </c>
      <c r="L42" s="44" t="n">
        <v>46</v>
      </c>
      <c r="M42" s="44" t="n">
        <v>46</v>
      </c>
      <c r="N42" s="44" t="n">
        <v>46</v>
      </c>
      <c r="O42" s="44" t="n">
        <v>46</v>
      </c>
      <c r="P42" s="45" t="n">
        <v>47</v>
      </c>
      <c r="Q42" s="44" t="n">
        <v>76567786</v>
      </c>
      <c r="R42" s="44" t="n">
        <v>85757078</v>
      </c>
      <c r="S42" s="44" t="n">
        <v>68744240</v>
      </c>
      <c r="T42" s="44" t="n">
        <v>84871241</v>
      </c>
      <c r="U42" s="44" t="n">
        <v>84039035</v>
      </c>
      <c r="V42" s="44" t="n">
        <v>121169180</v>
      </c>
      <c r="W42" s="45" t="n">
        <v>87897383</v>
      </c>
      <c r="X42" s="44" t="n">
        <v>35768</v>
      </c>
      <c r="Y42" s="44" t="n">
        <v>37062</v>
      </c>
      <c r="Z42" s="44" t="n">
        <v>35741</v>
      </c>
      <c r="AA42" s="44" t="n">
        <v>41027</v>
      </c>
      <c r="AB42" s="44" t="n">
        <v>43463</v>
      </c>
      <c r="AC42" s="44" t="n">
        <v>47159</v>
      </c>
      <c r="AD42" s="45" t="n">
        <v>43036</v>
      </c>
      <c r="AE42" s="44" t="n">
        <v>40384</v>
      </c>
      <c r="AF42" s="44" t="n">
        <v>45135</v>
      </c>
      <c r="AG42" s="44" t="n">
        <v>37219</v>
      </c>
      <c r="AH42" s="44" t="n">
        <v>46026</v>
      </c>
      <c r="AI42" s="44" t="n">
        <v>50323</v>
      </c>
      <c r="AJ42" s="44" t="n">
        <v>67429</v>
      </c>
      <c r="AK42" s="45" t="n">
        <v>48562</v>
      </c>
    </row>
    <row r="43" s="2" customFormat="true" ht="12.75" hidden="false" customHeight="false" outlineLevel="0" collapsed="false">
      <c r="A43" s="49" t="n">
        <v>12160</v>
      </c>
      <c r="B43" s="50" t="s">
        <v>2717</v>
      </c>
      <c r="C43" s="44" t="n">
        <v>5836</v>
      </c>
      <c r="D43" s="44" t="n">
        <v>5704</v>
      </c>
      <c r="E43" s="44" t="n">
        <v>5654</v>
      </c>
      <c r="F43" s="44" t="n">
        <v>5835</v>
      </c>
      <c r="G43" s="44" t="n">
        <v>5778</v>
      </c>
      <c r="H43" s="44" t="n">
        <v>5769</v>
      </c>
      <c r="I43" s="45" t="n">
        <v>5760</v>
      </c>
      <c r="J43" s="44" t="n">
        <v>47</v>
      </c>
      <c r="K43" s="44" t="n">
        <v>47</v>
      </c>
      <c r="L43" s="44" t="n">
        <v>47</v>
      </c>
      <c r="M43" s="44" t="n">
        <v>47</v>
      </c>
      <c r="N43" s="44" t="n">
        <v>47</v>
      </c>
      <c r="O43" s="44" t="n">
        <v>48</v>
      </c>
      <c r="P43" s="45" t="n">
        <v>48</v>
      </c>
      <c r="Q43" s="44" t="n">
        <v>259000000</v>
      </c>
      <c r="R43" s="44" t="n">
        <v>257000000</v>
      </c>
      <c r="S43" s="44" t="n">
        <v>269000000</v>
      </c>
      <c r="T43" s="44" t="n">
        <v>293000000</v>
      </c>
      <c r="U43" s="44" t="n">
        <v>293000000</v>
      </c>
      <c r="V43" s="44" t="n">
        <v>298563137</v>
      </c>
      <c r="W43" s="45" t="n">
        <v>296929177</v>
      </c>
      <c r="X43" s="44" t="n">
        <v>36984</v>
      </c>
      <c r="Y43" s="44" t="n">
        <v>38096</v>
      </c>
      <c r="Z43" s="44" t="n">
        <v>39306</v>
      </c>
      <c r="AA43" s="44" t="n">
        <v>41443</v>
      </c>
      <c r="AB43" s="44" t="n">
        <v>41720</v>
      </c>
      <c r="AC43" s="44" t="n">
        <v>42258</v>
      </c>
      <c r="AD43" s="45" t="n">
        <v>43198</v>
      </c>
      <c r="AE43" s="44" t="n">
        <v>40027</v>
      </c>
      <c r="AF43" s="44" t="n">
        <v>40499</v>
      </c>
      <c r="AG43" s="44" t="n">
        <v>42337</v>
      </c>
      <c r="AH43" s="44" t="n">
        <v>44766</v>
      </c>
      <c r="AI43" s="44" t="n">
        <v>45920</v>
      </c>
      <c r="AJ43" s="44" t="n">
        <v>51753</v>
      </c>
      <c r="AK43" s="45" t="n">
        <v>51550</v>
      </c>
    </row>
    <row r="44" s="2" customFormat="true" ht="12.75" hidden="false" customHeight="false" outlineLevel="0" collapsed="false">
      <c r="A44" s="49" t="n">
        <v>12350</v>
      </c>
      <c r="B44" s="50" t="s">
        <v>549</v>
      </c>
      <c r="C44" s="44" t="n">
        <v>6181</v>
      </c>
      <c r="D44" s="44" t="n">
        <v>6165</v>
      </c>
      <c r="E44" s="44" t="n">
        <v>6231</v>
      </c>
      <c r="F44" s="44" t="n">
        <v>6262</v>
      </c>
      <c r="G44" s="44" t="n">
        <v>6244</v>
      </c>
      <c r="H44" s="44" t="n">
        <v>6445</v>
      </c>
      <c r="I44" s="45" t="n">
        <v>6484</v>
      </c>
      <c r="J44" s="44" t="n">
        <v>47</v>
      </c>
      <c r="K44" s="44" t="n">
        <v>47</v>
      </c>
      <c r="L44" s="44" t="n">
        <v>47</v>
      </c>
      <c r="M44" s="44" t="n">
        <v>48</v>
      </c>
      <c r="N44" s="44" t="n">
        <v>48</v>
      </c>
      <c r="O44" s="44" t="n">
        <v>47</v>
      </c>
      <c r="P44" s="45" t="n">
        <v>47</v>
      </c>
      <c r="Q44" s="44" t="n">
        <v>247000000</v>
      </c>
      <c r="R44" s="44" t="n">
        <v>250000000</v>
      </c>
      <c r="S44" s="44" t="n">
        <v>264000000</v>
      </c>
      <c r="T44" s="44" t="n">
        <v>280000000</v>
      </c>
      <c r="U44" s="44" t="n">
        <v>287000000</v>
      </c>
      <c r="V44" s="44" t="n">
        <v>299852908</v>
      </c>
      <c r="W44" s="45" t="n">
        <v>309368596</v>
      </c>
      <c r="X44" s="44" t="n">
        <v>33088</v>
      </c>
      <c r="Y44" s="44" t="n">
        <v>34415</v>
      </c>
      <c r="Z44" s="44" t="n">
        <v>35696</v>
      </c>
      <c r="AA44" s="44" t="n">
        <v>37811</v>
      </c>
      <c r="AB44" s="44" t="n">
        <v>38659</v>
      </c>
      <c r="AC44" s="44" t="n">
        <v>39187</v>
      </c>
      <c r="AD44" s="45" t="n">
        <v>40926</v>
      </c>
      <c r="AE44" s="44" t="n">
        <v>44397</v>
      </c>
      <c r="AF44" s="44" t="n">
        <v>44972</v>
      </c>
      <c r="AG44" s="44" t="n">
        <v>47525</v>
      </c>
      <c r="AH44" s="44" t="n">
        <v>50129</v>
      </c>
      <c r="AI44" s="44" t="n">
        <v>50641</v>
      </c>
      <c r="AJ44" s="44" t="n">
        <v>46525</v>
      </c>
      <c r="AK44" s="45" t="n">
        <v>47713</v>
      </c>
    </row>
    <row r="45" s="2" customFormat="true" ht="12.75" hidden="false" customHeight="false" outlineLevel="0" collapsed="false">
      <c r="A45" s="49" t="n">
        <v>12380</v>
      </c>
      <c r="B45" s="50" t="s">
        <v>2718</v>
      </c>
      <c r="C45" s="44" t="n">
        <v>94521</v>
      </c>
      <c r="D45" s="44" t="n">
        <v>96552</v>
      </c>
      <c r="E45" s="44" t="n">
        <v>99408</v>
      </c>
      <c r="F45" s="44" t="n">
        <v>103809</v>
      </c>
      <c r="G45" s="44" t="n">
        <v>108926</v>
      </c>
      <c r="H45" s="44" t="n">
        <v>114601</v>
      </c>
      <c r="I45" s="45" t="n">
        <v>120688</v>
      </c>
      <c r="J45" s="44" t="n">
        <v>37</v>
      </c>
      <c r="K45" s="44" t="n">
        <v>37</v>
      </c>
      <c r="L45" s="44" t="n">
        <v>37</v>
      </c>
      <c r="M45" s="44" t="n">
        <v>37</v>
      </c>
      <c r="N45" s="44" t="n">
        <v>37</v>
      </c>
      <c r="O45" s="44" t="n">
        <v>36</v>
      </c>
      <c r="P45" s="45" t="n">
        <v>36</v>
      </c>
      <c r="Q45" s="44" t="n">
        <v>4200000000</v>
      </c>
      <c r="R45" s="44" t="n">
        <v>4460000000</v>
      </c>
      <c r="S45" s="44" t="n">
        <v>4680000000</v>
      </c>
      <c r="T45" s="44" t="n">
        <v>4950000000</v>
      </c>
      <c r="U45" s="44" t="n">
        <v>5330000000</v>
      </c>
      <c r="V45" s="44" t="n">
        <v>5633685379</v>
      </c>
      <c r="W45" s="45" t="n">
        <v>6090221362</v>
      </c>
      <c r="X45" s="44" t="n">
        <v>38470</v>
      </c>
      <c r="Y45" s="44" t="n">
        <v>39860</v>
      </c>
      <c r="Z45" s="44" t="n">
        <v>40273</v>
      </c>
      <c r="AA45" s="44" t="n">
        <v>40786</v>
      </c>
      <c r="AB45" s="44" t="n">
        <v>40890</v>
      </c>
      <c r="AC45" s="44" t="n">
        <v>41083</v>
      </c>
      <c r="AD45" s="45" t="n">
        <v>41783</v>
      </c>
      <c r="AE45" s="44" t="n">
        <v>44398</v>
      </c>
      <c r="AF45" s="44" t="n">
        <v>46195</v>
      </c>
      <c r="AG45" s="44" t="n">
        <v>47052</v>
      </c>
      <c r="AH45" s="44" t="n">
        <v>47721</v>
      </c>
      <c r="AI45" s="44" t="n">
        <v>48925</v>
      </c>
      <c r="AJ45" s="44" t="n">
        <v>49159</v>
      </c>
      <c r="AK45" s="45" t="n">
        <v>50463</v>
      </c>
    </row>
    <row r="46" customFormat="false" ht="12.75" hidden="false" customHeight="false" outlineLevel="0" collapsed="false">
      <c r="A46" s="49" t="n">
        <v>12390</v>
      </c>
      <c r="B46" s="50" t="s">
        <v>2719</v>
      </c>
      <c r="C46" s="44" t="n">
        <v>25350</v>
      </c>
      <c r="D46" s="44" t="n">
        <v>25542</v>
      </c>
      <c r="E46" s="44" t="n">
        <v>26095</v>
      </c>
      <c r="F46" s="44" t="n">
        <v>26722</v>
      </c>
      <c r="G46" s="44" t="n">
        <v>27404</v>
      </c>
      <c r="H46" s="44" t="n">
        <v>27634</v>
      </c>
      <c r="I46" s="45" t="n">
        <v>28211</v>
      </c>
      <c r="J46" s="44" t="n">
        <v>43</v>
      </c>
      <c r="K46" s="44" t="n">
        <v>43</v>
      </c>
      <c r="L46" s="44" t="n">
        <v>43</v>
      </c>
      <c r="M46" s="44" t="n">
        <v>43</v>
      </c>
      <c r="N46" s="44" t="n">
        <v>43</v>
      </c>
      <c r="O46" s="44" t="n">
        <v>42</v>
      </c>
      <c r="P46" s="45" t="n">
        <v>42</v>
      </c>
      <c r="Q46" s="44" t="n">
        <v>1220000000</v>
      </c>
      <c r="R46" s="44" t="n">
        <v>1250000000</v>
      </c>
      <c r="S46" s="44" t="n">
        <v>1320000000</v>
      </c>
      <c r="T46" s="44" t="n">
        <v>1410000000</v>
      </c>
      <c r="U46" s="44" t="n">
        <v>1460000000</v>
      </c>
      <c r="V46" s="44" t="n">
        <v>1521912083</v>
      </c>
      <c r="W46" s="45" t="n">
        <v>1580975461</v>
      </c>
      <c r="X46" s="44" t="n">
        <v>41267</v>
      </c>
      <c r="Y46" s="44" t="n">
        <v>42477</v>
      </c>
      <c r="Z46" s="44" t="n">
        <v>43507</v>
      </c>
      <c r="AA46" s="44" t="n">
        <v>44887</v>
      </c>
      <c r="AB46" s="44" t="n">
        <v>45563</v>
      </c>
      <c r="AC46" s="44" t="n">
        <v>47136</v>
      </c>
      <c r="AD46" s="45" t="n">
        <v>48782</v>
      </c>
      <c r="AE46" s="44" t="n">
        <v>48189</v>
      </c>
      <c r="AF46" s="44" t="n">
        <v>49089</v>
      </c>
      <c r="AG46" s="44" t="n">
        <v>50519</v>
      </c>
      <c r="AH46" s="44" t="n">
        <v>52612</v>
      </c>
      <c r="AI46" s="44" t="n">
        <v>53428</v>
      </c>
      <c r="AJ46" s="44" t="n">
        <v>55074</v>
      </c>
      <c r="AK46" s="45" t="n">
        <v>56041</v>
      </c>
    </row>
    <row r="47" customFormat="false" ht="12.75" hidden="false" customHeight="false" outlineLevel="0" collapsed="false">
      <c r="A47" s="49" t="n">
        <v>12700</v>
      </c>
      <c r="B47" s="50" t="s">
        <v>595</v>
      </c>
      <c r="C47" s="44" t="n">
        <v>4555</v>
      </c>
      <c r="D47" s="44" t="n">
        <v>4642</v>
      </c>
      <c r="E47" s="44" t="n">
        <v>4681</v>
      </c>
      <c r="F47" s="44" t="n">
        <v>4725</v>
      </c>
      <c r="G47" s="44" t="n">
        <v>4827</v>
      </c>
      <c r="H47" s="44" t="n">
        <v>4912</v>
      </c>
      <c r="I47" s="45" t="n">
        <v>5021</v>
      </c>
      <c r="J47" s="44" t="n">
        <v>47</v>
      </c>
      <c r="K47" s="44" t="n">
        <v>48</v>
      </c>
      <c r="L47" s="44" t="n">
        <v>48</v>
      </c>
      <c r="M47" s="44" t="n">
        <v>48</v>
      </c>
      <c r="N47" s="44" t="n">
        <v>48</v>
      </c>
      <c r="O47" s="44" t="n">
        <v>48</v>
      </c>
      <c r="P47" s="45" t="n">
        <v>48</v>
      </c>
      <c r="Q47" s="44" t="n">
        <v>219000000</v>
      </c>
      <c r="R47" s="44" t="n">
        <v>224000000</v>
      </c>
      <c r="S47" s="44" t="n">
        <v>228000000</v>
      </c>
      <c r="T47" s="44" t="n">
        <v>240000000</v>
      </c>
      <c r="U47" s="44" t="n">
        <v>248000000</v>
      </c>
      <c r="V47" s="44" t="n">
        <v>257587278</v>
      </c>
      <c r="W47" s="45" t="n">
        <v>267847798</v>
      </c>
      <c r="X47" s="44" t="n">
        <v>37704</v>
      </c>
      <c r="Y47" s="44" t="n">
        <v>37177</v>
      </c>
      <c r="Z47" s="44" t="n">
        <v>37822</v>
      </c>
      <c r="AA47" s="44" t="n">
        <v>39918</v>
      </c>
      <c r="AB47" s="44" t="n">
        <v>41152</v>
      </c>
      <c r="AC47" s="44" t="n">
        <v>41466</v>
      </c>
      <c r="AD47" s="45" t="n">
        <v>42515</v>
      </c>
      <c r="AE47" s="44" t="n">
        <v>48061</v>
      </c>
      <c r="AF47" s="44" t="n">
        <v>48232</v>
      </c>
      <c r="AG47" s="44" t="n">
        <v>48648</v>
      </c>
      <c r="AH47" s="44" t="n">
        <v>50845</v>
      </c>
      <c r="AI47" s="44" t="n">
        <v>51296</v>
      </c>
      <c r="AJ47" s="44" t="n">
        <v>52440</v>
      </c>
      <c r="AK47" s="45" t="n">
        <v>53346</v>
      </c>
    </row>
    <row r="48" customFormat="false" ht="12.75" hidden="false" customHeight="false" outlineLevel="0" collapsed="false">
      <c r="A48" s="49" t="n">
        <v>12730</v>
      </c>
      <c r="B48" s="50" t="s">
        <v>2720</v>
      </c>
      <c r="C48" s="44" t="n">
        <v>5072</v>
      </c>
      <c r="D48" s="44" t="n">
        <v>5085</v>
      </c>
      <c r="E48" s="44" t="n">
        <v>5091</v>
      </c>
      <c r="F48" s="44" t="n">
        <v>5305</v>
      </c>
      <c r="G48" s="44" t="n">
        <v>4521</v>
      </c>
      <c r="H48" s="44" t="n">
        <v>5035</v>
      </c>
      <c r="I48" s="45" t="n">
        <v>5049</v>
      </c>
      <c r="J48" s="44" t="n">
        <v>47</v>
      </c>
      <c r="K48" s="44" t="n">
        <v>47</v>
      </c>
      <c r="L48" s="44" t="n">
        <v>48</v>
      </c>
      <c r="M48" s="44" t="n">
        <v>47</v>
      </c>
      <c r="N48" s="44" t="n">
        <v>46</v>
      </c>
      <c r="O48" s="44" t="n">
        <v>47</v>
      </c>
      <c r="P48" s="45" t="n">
        <v>47</v>
      </c>
      <c r="Q48" s="44" t="n">
        <v>204000000</v>
      </c>
      <c r="R48" s="44" t="n">
        <v>221000000</v>
      </c>
      <c r="S48" s="44" t="n">
        <v>233000000</v>
      </c>
      <c r="T48" s="44" t="n">
        <v>261000000</v>
      </c>
      <c r="U48" s="44" t="n">
        <v>207000000</v>
      </c>
      <c r="V48" s="44" t="n">
        <v>236208565</v>
      </c>
      <c r="W48" s="45" t="n">
        <v>251066599</v>
      </c>
      <c r="X48" s="44" t="n">
        <v>35483</v>
      </c>
      <c r="Y48" s="44" t="n">
        <v>37573</v>
      </c>
      <c r="Z48" s="44" t="n">
        <v>39334</v>
      </c>
      <c r="AA48" s="44" t="n">
        <v>40870</v>
      </c>
      <c r="AB48" s="44" t="n">
        <v>40245</v>
      </c>
      <c r="AC48" s="44" t="n">
        <v>40718</v>
      </c>
      <c r="AD48" s="45" t="n">
        <v>43785</v>
      </c>
      <c r="AE48" s="44" t="n">
        <v>40245</v>
      </c>
      <c r="AF48" s="44" t="n">
        <v>43388</v>
      </c>
      <c r="AG48" s="44" t="n">
        <v>45737</v>
      </c>
      <c r="AH48" s="44" t="n">
        <v>49165</v>
      </c>
      <c r="AI48" s="44" t="n">
        <v>45734</v>
      </c>
      <c r="AJ48" s="44" t="n">
        <v>46913</v>
      </c>
      <c r="AK48" s="45" t="n">
        <v>49726</v>
      </c>
    </row>
    <row r="49" customFormat="false" ht="12.75" hidden="false" customHeight="false" outlineLevel="0" collapsed="false">
      <c r="A49" s="49" t="n">
        <v>12750</v>
      </c>
      <c r="B49" s="50" t="s">
        <v>2721</v>
      </c>
      <c r="C49" s="44" t="n">
        <v>18443</v>
      </c>
      <c r="D49" s="44" t="n">
        <v>18262</v>
      </c>
      <c r="E49" s="44" t="n">
        <v>18465</v>
      </c>
      <c r="F49" s="44" t="n">
        <v>18969</v>
      </c>
      <c r="G49" s="44" t="n">
        <v>19198</v>
      </c>
      <c r="H49" s="44" t="n">
        <v>19744</v>
      </c>
      <c r="I49" s="45" t="n">
        <v>20293</v>
      </c>
      <c r="J49" s="44" t="n">
        <v>51</v>
      </c>
      <c r="K49" s="44" t="n">
        <v>52</v>
      </c>
      <c r="L49" s="44" t="n">
        <v>52</v>
      </c>
      <c r="M49" s="44" t="n">
        <v>52</v>
      </c>
      <c r="N49" s="44" t="n">
        <v>52</v>
      </c>
      <c r="O49" s="44" t="n">
        <v>52</v>
      </c>
      <c r="P49" s="45" t="n">
        <v>52</v>
      </c>
      <c r="Q49" s="44" t="n">
        <v>717000000</v>
      </c>
      <c r="R49" s="44" t="n">
        <v>737000000</v>
      </c>
      <c r="S49" s="44" t="n">
        <v>771000000</v>
      </c>
      <c r="T49" s="44" t="n">
        <v>815000000</v>
      </c>
      <c r="U49" s="44" t="n">
        <v>838000000</v>
      </c>
      <c r="V49" s="44" t="n">
        <v>872937182</v>
      </c>
      <c r="W49" s="45" t="n">
        <v>922604836</v>
      </c>
      <c r="X49" s="44" t="n">
        <v>31352</v>
      </c>
      <c r="Y49" s="44" t="n">
        <v>32773</v>
      </c>
      <c r="Z49" s="44" t="n">
        <v>33788</v>
      </c>
      <c r="AA49" s="44" t="n">
        <v>34509</v>
      </c>
      <c r="AB49" s="44" t="n">
        <v>35593</v>
      </c>
      <c r="AC49" s="44" t="n">
        <v>36062</v>
      </c>
      <c r="AD49" s="45" t="n">
        <v>37455</v>
      </c>
      <c r="AE49" s="44" t="n">
        <v>38874</v>
      </c>
      <c r="AF49" s="44" t="n">
        <v>40339</v>
      </c>
      <c r="AG49" s="44" t="n">
        <v>41755</v>
      </c>
      <c r="AH49" s="44" t="n">
        <v>42991</v>
      </c>
      <c r="AI49" s="44" t="n">
        <v>43669</v>
      </c>
      <c r="AJ49" s="44" t="n">
        <v>44213</v>
      </c>
      <c r="AK49" s="45" t="n">
        <v>45464</v>
      </c>
    </row>
    <row r="50" customFormat="false" ht="12.75" hidden="false" customHeight="false" outlineLevel="0" collapsed="false">
      <c r="A50" s="49" t="n">
        <v>12850</v>
      </c>
      <c r="B50" s="50" t="s">
        <v>248</v>
      </c>
      <c r="C50" s="44" t="n">
        <v>82858</v>
      </c>
      <c r="D50" s="44" t="n">
        <v>83254</v>
      </c>
      <c r="E50" s="44" t="n">
        <v>84374</v>
      </c>
      <c r="F50" s="44" t="n">
        <v>87001</v>
      </c>
      <c r="G50" s="44" t="n">
        <v>89159</v>
      </c>
      <c r="H50" s="44" t="n">
        <v>90739</v>
      </c>
      <c r="I50" s="45" t="n">
        <v>93590</v>
      </c>
      <c r="J50" s="44" t="n">
        <v>40</v>
      </c>
      <c r="K50" s="44" t="n">
        <v>41</v>
      </c>
      <c r="L50" s="44" t="n">
        <v>41</v>
      </c>
      <c r="M50" s="44" t="n">
        <v>41</v>
      </c>
      <c r="N50" s="44" t="n">
        <v>40</v>
      </c>
      <c r="O50" s="44" t="n">
        <v>40</v>
      </c>
      <c r="P50" s="45" t="n">
        <v>40</v>
      </c>
      <c r="Q50" s="44" t="n">
        <v>3580000000</v>
      </c>
      <c r="R50" s="44" t="n">
        <v>3730000000</v>
      </c>
      <c r="S50" s="44" t="n">
        <v>3870000000</v>
      </c>
      <c r="T50" s="44" t="n">
        <v>4110000000</v>
      </c>
      <c r="U50" s="44" t="n">
        <v>4320000000</v>
      </c>
      <c r="V50" s="44" t="n">
        <v>4442210312</v>
      </c>
      <c r="W50" s="45" t="n">
        <v>4704453857</v>
      </c>
      <c r="X50" s="44" t="n">
        <v>38431</v>
      </c>
      <c r="Y50" s="44" t="n">
        <v>39932</v>
      </c>
      <c r="Z50" s="44" t="n">
        <v>40529</v>
      </c>
      <c r="AA50" s="44" t="n">
        <v>41466</v>
      </c>
      <c r="AB50" s="44" t="n">
        <v>42326</v>
      </c>
      <c r="AC50" s="44" t="n">
        <v>42673</v>
      </c>
      <c r="AD50" s="45" t="n">
        <v>43555</v>
      </c>
      <c r="AE50" s="44" t="n">
        <v>43249</v>
      </c>
      <c r="AF50" s="44" t="n">
        <v>44850</v>
      </c>
      <c r="AG50" s="44" t="n">
        <v>45882</v>
      </c>
      <c r="AH50" s="44" t="n">
        <v>47282</v>
      </c>
      <c r="AI50" s="44" t="n">
        <v>48417</v>
      </c>
      <c r="AJ50" s="44" t="n">
        <v>48956</v>
      </c>
      <c r="AK50" s="45" t="n">
        <v>50267</v>
      </c>
    </row>
    <row r="51" customFormat="false" ht="12.75" hidden="false" customHeight="false" outlineLevel="0" collapsed="false">
      <c r="A51" s="49" t="n">
        <v>12870</v>
      </c>
      <c r="B51" s="50" t="s">
        <v>2722</v>
      </c>
      <c r="C51" s="44" t="n">
        <v>6870</v>
      </c>
      <c r="D51" s="44" t="n">
        <v>6903</v>
      </c>
      <c r="E51" s="44" t="n">
        <v>7001</v>
      </c>
      <c r="F51" s="44" t="n">
        <v>7037</v>
      </c>
      <c r="G51" s="44" t="n">
        <v>6796</v>
      </c>
      <c r="H51" s="44" t="n">
        <v>7055</v>
      </c>
      <c r="I51" s="45" t="n">
        <v>7020</v>
      </c>
      <c r="J51" s="44" t="n">
        <v>48</v>
      </c>
      <c r="K51" s="44" t="n">
        <v>48</v>
      </c>
      <c r="L51" s="44" t="n">
        <v>48</v>
      </c>
      <c r="M51" s="44" t="n">
        <v>49</v>
      </c>
      <c r="N51" s="44" t="n">
        <v>48</v>
      </c>
      <c r="O51" s="44" t="n">
        <v>49</v>
      </c>
      <c r="P51" s="45" t="n">
        <v>49</v>
      </c>
      <c r="Q51" s="44" t="n">
        <v>293000000</v>
      </c>
      <c r="R51" s="44" t="n">
        <v>314000000</v>
      </c>
      <c r="S51" s="44" t="n">
        <v>326000000</v>
      </c>
      <c r="T51" s="44" t="n">
        <v>345000000</v>
      </c>
      <c r="U51" s="44" t="n">
        <v>331000000</v>
      </c>
      <c r="V51" s="44" t="n">
        <v>334864418</v>
      </c>
      <c r="W51" s="45" t="n">
        <v>340184095</v>
      </c>
      <c r="X51" s="44" t="n">
        <v>36826</v>
      </c>
      <c r="Y51" s="44" t="n">
        <v>37650</v>
      </c>
      <c r="Z51" s="44" t="n">
        <v>38901</v>
      </c>
      <c r="AA51" s="44" t="n">
        <v>40695</v>
      </c>
      <c r="AB51" s="44" t="n">
        <v>40706</v>
      </c>
      <c r="AC51" s="44" t="n">
        <v>41225</v>
      </c>
      <c r="AD51" s="45" t="n">
        <v>42484</v>
      </c>
      <c r="AE51" s="44" t="n">
        <v>42717</v>
      </c>
      <c r="AF51" s="44" t="n">
        <v>45518</v>
      </c>
      <c r="AG51" s="44" t="n">
        <v>46515</v>
      </c>
      <c r="AH51" s="44" t="n">
        <v>48996</v>
      </c>
      <c r="AI51" s="44" t="n">
        <v>48741</v>
      </c>
      <c r="AJ51" s="44" t="n">
        <v>47465</v>
      </c>
      <c r="AK51" s="45" t="n">
        <v>48459</v>
      </c>
    </row>
    <row r="52" customFormat="false" ht="12.75" hidden="false" customHeight="false" outlineLevel="0" collapsed="false">
      <c r="A52" s="49" t="n">
        <v>12900</v>
      </c>
      <c r="B52" s="50" t="s">
        <v>551</v>
      </c>
      <c r="C52" s="44" t="n">
        <v>4590</v>
      </c>
      <c r="D52" s="44" t="n">
        <v>4618</v>
      </c>
      <c r="E52" s="44" t="n">
        <v>4711</v>
      </c>
      <c r="F52" s="44" t="n">
        <v>4784</v>
      </c>
      <c r="G52" s="44" t="n">
        <v>4832</v>
      </c>
      <c r="H52" s="44" t="n">
        <v>4933</v>
      </c>
      <c r="I52" s="45" t="n">
        <v>5003</v>
      </c>
      <c r="J52" s="44" t="n">
        <v>46</v>
      </c>
      <c r="K52" s="44" t="n">
        <v>46</v>
      </c>
      <c r="L52" s="44" t="n">
        <v>45</v>
      </c>
      <c r="M52" s="44" t="n">
        <v>46</v>
      </c>
      <c r="N52" s="44" t="n">
        <v>45</v>
      </c>
      <c r="O52" s="44" t="n">
        <v>46</v>
      </c>
      <c r="P52" s="45" t="n">
        <v>45</v>
      </c>
      <c r="Q52" s="44" t="n">
        <v>195000000</v>
      </c>
      <c r="R52" s="44" t="n">
        <v>206000000</v>
      </c>
      <c r="S52" s="44" t="n">
        <v>228000000</v>
      </c>
      <c r="T52" s="44" t="n">
        <v>240000000</v>
      </c>
      <c r="U52" s="44" t="n">
        <v>248000000</v>
      </c>
      <c r="V52" s="44" t="n">
        <v>256041436</v>
      </c>
      <c r="W52" s="45" t="n">
        <v>268251394</v>
      </c>
      <c r="X52" s="44" t="n">
        <v>36546</v>
      </c>
      <c r="Y52" s="44" t="n">
        <v>37997</v>
      </c>
      <c r="Z52" s="44" t="n">
        <v>40389</v>
      </c>
      <c r="AA52" s="44" t="n">
        <v>41479</v>
      </c>
      <c r="AB52" s="44" t="n">
        <v>42941</v>
      </c>
      <c r="AC52" s="44" t="n">
        <v>43375</v>
      </c>
      <c r="AD52" s="45" t="n">
        <v>45120</v>
      </c>
      <c r="AE52" s="44" t="n">
        <v>42416</v>
      </c>
      <c r="AF52" s="44" t="n">
        <v>44608</v>
      </c>
      <c r="AG52" s="44" t="n">
        <v>48500</v>
      </c>
      <c r="AH52" s="44" t="n">
        <v>50226</v>
      </c>
      <c r="AI52" s="44" t="n">
        <v>51290</v>
      </c>
      <c r="AJ52" s="44" t="n">
        <v>51904</v>
      </c>
      <c r="AK52" s="45" t="n">
        <v>53618</v>
      </c>
    </row>
    <row r="53" customFormat="false" ht="12.75" hidden="false" customHeight="false" outlineLevel="0" collapsed="false">
      <c r="A53" s="49" t="n">
        <v>12930</v>
      </c>
      <c r="B53" s="50" t="s">
        <v>2723</v>
      </c>
      <c r="C53" s="44" t="n">
        <v>79212</v>
      </c>
      <c r="D53" s="44" t="n">
        <v>79933</v>
      </c>
      <c r="E53" s="44" t="n">
        <v>82052</v>
      </c>
      <c r="F53" s="44" t="n">
        <v>85151</v>
      </c>
      <c r="G53" s="44" t="n">
        <v>87607</v>
      </c>
      <c r="H53" s="44" t="n">
        <v>91372</v>
      </c>
      <c r="I53" s="45" t="n">
        <v>94730</v>
      </c>
      <c r="J53" s="44" t="n">
        <v>42</v>
      </c>
      <c r="K53" s="44" t="n">
        <v>42</v>
      </c>
      <c r="L53" s="44" t="n">
        <v>42</v>
      </c>
      <c r="M53" s="44" t="n">
        <v>42</v>
      </c>
      <c r="N53" s="44" t="n">
        <v>41</v>
      </c>
      <c r="O53" s="44" t="n">
        <v>41</v>
      </c>
      <c r="P53" s="45" t="n">
        <v>40</v>
      </c>
      <c r="Q53" s="44" t="n">
        <v>4320000000</v>
      </c>
      <c r="R53" s="44" t="n">
        <v>4510000000</v>
      </c>
      <c r="S53" s="44" t="n">
        <v>4740000000</v>
      </c>
      <c r="T53" s="44" t="n">
        <v>5000000000</v>
      </c>
      <c r="U53" s="44" t="n">
        <v>5250000000</v>
      </c>
      <c r="V53" s="44" t="n">
        <v>5482766712</v>
      </c>
      <c r="W53" s="45" t="n">
        <v>5791510502</v>
      </c>
      <c r="X53" s="44" t="n">
        <v>42070</v>
      </c>
      <c r="Y53" s="44" t="n">
        <v>43576</v>
      </c>
      <c r="Z53" s="44" t="n">
        <v>44472</v>
      </c>
      <c r="AA53" s="44" t="n">
        <v>45252</v>
      </c>
      <c r="AB53" s="44" t="n">
        <v>46033</v>
      </c>
      <c r="AC53" s="44" t="n">
        <v>45913</v>
      </c>
      <c r="AD53" s="45" t="n">
        <v>46473</v>
      </c>
      <c r="AE53" s="44" t="n">
        <v>54517</v>
      </c>
      <c r="AF53" s="44" t="n">
        <v>56374</v>
      </c>
      <c r="AG53" s="44" t="n">
        <v>57775</v>
      </c>
      <c r="AH53" s="44" t="n">
        <v>58739</v>
      </c>
      <c r="AI53" s="44" t="n">
        <v>59893</v>
      </c>
      <c r="AJ53" s="44" t="n">
        <v>60005</v>
      </c>
      <c r="AK53" s="45" t="n">
        <v>61137</v>
      </c>
    </row>
    <row r="54" customFormat="false" ht="12.75" hidden="false" customHeight="false" outlineLevel="0" collapsed="false">
      <c r="A54" s="49" t="n">
        <v>12950</v>
      </c>
      <c r="B54" s="50" t="s">
        <v>590</v>
      </c>
      <c r="C54" s="44" t="n">
        <v>2127</v>
      </c>
      <c r="D54" s="44" t="n">
        <v>2075</v>
      </c>
      <c r="E54" s="44" t="n">
        <v>2060</v>
      </c>
      <c r="F54" s="44" t="n">
        <v>2128</v>
      </c>
      <c r="G54" s="44" t="n">
        <v>2118</v>
      </c>
      <c r="H54" s="44" t="n">
        <v>2108</v>
      </c>
      <c r="I54" s="45" t="n">
        <v>2153</v>
      </c>
      <c r="J54" s="44" t="n">
        <v>46</v>
      </c>
      <c r="K54" s="44" t="n">
        <v>47</v>
      </c>
      <c r="L54" s="44" t="n">
        <v>48</v>
      </c>
      <c r="M54" s="44" t="n">
        <v>47</v>
      </c>
      <c r="N54" s="44" t="n">
        <v>48</v>
      </c>
      <c r="O54" s="44" t="n">
        <v>47</v>
      </c>
      <c r="P54" s="45" t="n">
        <v>47</v>
      </c>
      <c r="Q54" s="44" t="n">
        <v>78444326</v>
      </c>
      <c r="R54" s="44" t="n">
        <v>81362067</v>
      </c>
      <c r="S54" s="44" t="n">
        <v>78986921</v>
      </c>
      <c r="T54" s="44" t="n">
        <v>92851856</v>
      </c>
      <c r="U54" s="44" t="n">
        <v>95869838</v>
      </c>
      <c r="V54" s="44" t="n">
        <v>100278523</v>
      </c>
      <c r="W54" s="45" t="n">
        <v>93642911</v>
      </c>
      <c r="X54" s="44" t="n">
        <v>32714</v>
      </c>
      <c r="Y54" s="44" t="n">
        <v>33858</v>
      </c>
      <c r="Z54" s="44" t="n">
        <v>34010</v>
      </c>
      <c r="AA54" s="44" t="n">
        <v>36494</v>
      </c>
      <c r="AB54" s="44" t="n">
        <v>39430</v>
      </c>
      <c r="AC54" s="44" t="n">
        <v>42195</v>
      </c>
      <c r="AD54" s="45" t="n">
        <v>39443</v>
      </c>
      <c r="AE54" s="44" t="n">
        <v>36880</v>
      </c>
      <c r="AF54" s="44" t="n">
        <v>39211</v>
      </c>
      <c r="AG54" s="44" t="n">
        <v>38343</v>
      </c>
      <c r="AH54" s="44" t="n">
        <v>43633</v>
      </c>
      <c r="AI54" s="44" t="n">
        <v>45264</v>
      </c>
      <c r="AJ54" s="44" t="n">
        <v>47570</v>
      </c>
      <c r="AK54" s="45" t="n">
        <v>43494</v>
      </c>
    </row>
    <row r="55" customFormat="false" ht="12.75" hidden="false" customHeight="false" outlineLevel="0" collapsed="false">
      <c r="A55" s="49" t="n">
        <v>13010</v>
      </c>
      <c r="B55" s="50" t="s">
        <v>2724</v>
      </c>
      <c r="C55" s="44" t="n">
        <v>4261</v>
      </c>
      <c r="D55" s="44" t="n">
        <v>4235</v>
      </c>
      <c r="E55" s="44" t="n">
        <v>4252</v>
      </c>
      <c r="F55" s="44" t="n">
        <v>4236</v>
      </c>
      <c r="G55" s="44" t="n">
        <v>4153</v>
      </c>
      <c r="H55" s="44" t="n">
        <v>4231</v>
      </c>
      <c r="I55" s="45" t="n">
        <v>4251</v>
      </c>
      <c r="J55" s="44" t="n">
        <v>48</v>
      </c>
      <c r="K55" s="44" t="n">
        <v>49</v>
      </c>
      <c r="L55" s="44" t="n">
        <v>50</v>
      </c>
      <c r="M55" s="44" t="n">
        <v>50</v>
      </c>
      <c r="N55" s="44" t="n">
        <v>49</v>
      </c>
      <c r="O55" s="44" t="n">
        <v>49</v>
      </c>
      <c r="P55" s="45" t="n">
        <v>49</v>
      </c>
      <c r="Q55" s="44" t="n">
        <v>155000000</v>
      </c>
      <c r="R55" s="44" t="n">
        <v>146000000</v>
      </c>
      <c r="S55" s="44" t="n">
        <v>151000000</v>
      </c>
      <c r="T55" s="44" t="n">
        <v>157000000</v>
      </c>
      <c r="U55" s="44" t="n">
        <v>171000000</v>
      </c>
      <c r="V55" s="44" t="n">
        <v>178052149</v>
      </c>
      <c r="W55" s="45" t="n">
        <v>182717359</v>
      </c>
      <c r="X55" s="44" t="n">
        <v>31231</v>
      </c>
      <c r="Y55" s="44" t="n">
        <v>29633</v>
      </c>
      <c r="Z55" s="44" t="n">
        <v>29826</v>
      </c>
      <c r="AA55" s="44" t="n">
        <v>31261</v>
      </c>
      <c r="AB55" s="44" t="n">
        <v>34058</v>
      </c>
      <c r="AC55" s="44" t="n">
        <v>35166</v>
      </c>
      <c r="AD55" s="45" t="n">
        <v>35574</v>
      </c>
      <c r="AE55" s="44" t="n">
        <v>36318</v>
      </c>
      <c r="AF55" s="44" t="n">
        <v>34591</v>
      </c>
      <c r="AG55" s="44" t="n">
        <v>35628</v>
      </c>
      <c r="AH55" s="44" t="n">
        <v>37105</v>
      </c>
      <c r="AI55" s="44" t="n">
        <v>41161</v>
      </c>
      <c r="AJ55" s="44" t="n">
        <v>42083</v>
      </c>
      <c r="AK55" s="45" t="n">
        <v>42982</v>
      </c>
    </row>
    <row r="56" customFormat="false" ht="12.75" hidden="false" customHeight="false" outlineLevel="0" collapsed="false">
      <c r="A56" s="49" t="n">
        <v>13310</v>
      </c>
      <c r="B56" s="50" t="s">
        <v>2725</v>
      </c>
      <c r="C56" s="44" t="n">
        <v>14583</v>
      </c>
      <c r="D56" s="44" t="n">
        <v>14575</v>
      </c>
      <c r="E56" s="44" t="n">
        <v>14803</v>
      </c>
      <c r="F56" s="44" t="n">
        <v>15152</v>
      </c>
      <c r="G56" s="44" t="n">
        <v>15600</v>
      </c>
      <c r="H56" s="44" t="n">
        <v>15907</v>
      </c>
      <c r="I56" s="45" t="n">
        <v>16211</v>
      </c>
      <c r="J56" s="44" t="n">
        <v>45</v>
      </c>
      <c r="K56" s="44" t="n">
        <v>45</v>
      </c>
      <c r="L56" s="44" t="n">
        <v>45</v>
      </c>
      <c r="M56" s="44" t="n">
        <v>45</v>
      </c>
      <c r="N56" s="44" t="n">
        <v>45</v>
      </c>
      <c r="O56" s="44" t="n">
        <v>45</v>
      </c>
      <c r="P56" s="45" t="n">
        <v>45</v>
      </c>
      <c r="Q56" s="44" t="n">
        <v>692000000</v>
      </c>
      <c r="R56" s="44" t="n">
        <v>721000000</v>
      </c>
      <c r="S56" s="44" t="n">
        <v>746000000</v>
      </c>
      <c r="T56" s="44" t="n">
        <v>797000000</v>
      </c>
      <c r="U56" s="44" t="n">
        <v>843000000</v>
      </c>
      <c r="V56" s="44" t="n">
        <v>861344350</v>
      </c>
      <c r="W56" s="45" t="n">
        <v>902736160</v>
      </c>
      <c r="X56" s="44" t="n">
        <v>40803</v>
      </c>
      <c r="Y56" s="44" t="n">
        <v>42439</v>
      </c>
      <c r="Z56" s="44" t="n">
        <v>43062</v>
      </c>
      <c r="AA56" s="44" t="n">
        <v>44272</v>
      </c>
      <c r="AB56" s="44" t="n">
        <v>46054</v>
      </c>
      <c r="AC56" s="44" t="n">
        <v>46891</v>
      </c>
      <c r="AD56" s="45" t="n">
        <v>48393</v>
      </c>
      <c r="AE56" s="44" t="n">
        <v>47482</v>
      </c>
      <c r="AF56" s="44" t="n">
        <v>49476</v>
      </c>
      <c r="AG56" s="44" t="n">
        <v>50383</v>
      </c>
      <c r="AH56" s="44" t="n">
        <v>52579</v>
      </c>
      <c r="AI56" s="44" t="n">
        <v>54015</v>
      </c>
      <c r="AJ56" s="44" t="n">
        <v>54149</v>
      </c>
      <c r="AK56" s="45" t="n">
        <v>55687</v>
      </c>
    </row>
    <row r="57" customFormat="false" ht="12.75" hidden="false" customHeight="false" outlineLevel="0" collapsed="false">
      <c r="A57" s="49" t="n">
        <v>13340</v>
      </c>
      <c r="B57" s="50" t="s">
        <v>2726</v>
      </c>
      <c r="C57" s="44" t="n">
        <v>5584</v>
      </c>
      <c r="D57" s="44" t="n">
        <v>5612</v>
      </c>
      <c r="E57" s="44" t="n">
        <v>5728</v>
      </c>
      <c r="F57" s="44" t="n">
        <v>5784</v>
      </c>
      <c r="G57" s="44" t="n">
        <v>5634</v>
      </c>
      <c r="H57" s="44" t="n">
        <v>6077</v>
      </c>
      <c r="I57" s="45" t="n">
        <v>6132</v>
      </c>
      <c r="J57" s="44" t="n">
        <v>48</v>
      </c>
      <c r="K57" s="44" t="n">
        <v>48</v>
      </c>
      <c r="L57" s="44" t="n">
        <v>48</v>
      </c>
      <c r="M57" s="44" t="n">
        <v>48</v>
      </c>
      <c r="N57" s="44" t="n">
        <v>48</v>
      </c>
      <c r="O57" s="44" t="n">
        <v>48</v>
      </c>
      <c r="P57" s="45" t="n">
        <v>48</v>
      </c>
      <c r="Q57" s="44" t="n">
        <v>245000000</v>
      </c>
      <c r="R57" s="44" t="n">
        <v>250000000</v>
      </c>
      <c r="S57" s="44" t="n">
        <v>264000000</v>
      </c>
      <c r="T57" s="44" t="n">
        <v>291000000</v>
      </c>
      <c r="U57" s="44" t="n">
        <v>288000000</v>
      </c>
      <c r="V57" s="44" t="n">
        <v>310631444</v>
      </c>
      <c r="W57" s="45" t="n">
        <v>319959385</v>
      </c>
      <c r="X57" s="44" t="n">
        <v>36583</v>
      </c>
      <c r="Y57" s="44" t="n">
        <v>37887</v>
      </c>
      <c r="Z57" s="44" t="n">
        <v>38815</v>
      </c>
      <c r="AA57" s="44" t="n">
        <v>41172</v>
      </c>
      <c r="AB57" s="44" t="n">
        <v>42112</v>
      </c>
      <c r="AC57" s="44" t="n">
        <v>42871</v>
      </c>
      <c r="AD57" s="45" t="n">
        <v>43670</v>
      </c>
      <c r="AE57" s="44" t="n">
        <v>43817</v>
      </c>
      <c r="AF57" s="44" t="n">
        <v>44627</v>
      </c>
      <c r="AG57" s="44" t="n">
        <v>46028</v>
      </c>
      <c r="AH57" s="44" t="n">
        <v>50249</v>
      </c>
      <c r="AI57" s="44" t="n">
        <v>51122</v>
      </c>
      <c r="AJ57" s="44" t="n">
        <v>51116</v>
      </c>
      <c r="AK57" s="45" t="n">
        <v>52179</v>
      </c>
    </row>
    <row r="58" customFormat="false" ht="12.75" hidden="false" customHeight="false" outlineLevel="0" collapsed="false">
      <c r="A58" s="49" t="n">
        <v>13450</v>
      </c>
      <c r="B58" s="50" t="s">
        <v>2727</v>
      </c>
      <c r="C58" s="44" t="n">
        <v>13960</v>
      </c>
      <c r="D58" s="44" t="n">
        <v>14129</v>
      </c>
      <c r="E58" s="44" t="n">
        <v>14159</v>
      </c>
      <c r="F58" s="44" t="n">
        <v>14563</v>
      </c>
      <c r="G58" s="44" t="n">
        <v>14896</v>
      </c>
      <c r="H58" s="44" t="n">
        <v>15689</v>
      </c>
      <c r="I58" s="45" t="n">
        <v>16298</v>
      </c>
      <c r="J58" s="44" t="n">
        <v>42</v>
      </c>
      <c r="K58" s="44" t="n">
        <v>42</v>
      </c>
      <c r="L58" s="44" t="n">
        <v>42</v>
      </c>
      <c r="M58" s="44" t="n">
        <v>42</v>
      </c>
      <c r="N58" s="44" t="n">
        <v>41</v>
      </c>
      <c r="O58" s="44" t="n">
        <v>40</v>
      </c>
      <c r="P58" s="45" t="n">
        <v>41</v>
      </c>
      <c r="Q58" s="44" t="n">
        <v>623000000</v>
      </c>
      <c r="R58" s="44" t="n">
        <v>661000000</v>
      </c>
      <c r="S58" s="44" t="n">
        <v>689000000</v>
      </c>
      <c r="T58" s="44" t="n">
        <v>734000000</v>
      </c>
      <c r="U58" s="44" t="n">
        <v>767000000</v>
      </c>
      <c r="V58" s="44" t="n">
        <v>816290448</v>
      </c>
      <c r="W58" s="45" t="n">
        <v>877047828</v>
      </c>
      <c r="X58" s="44" t="n">
        <v>37943</v>
      </c>
      <c r="Y58" s="44" t="n">
        <v>40120</v>
      </c>
      <c r="Z58" s="44" t="n">
        <v>41551</v>
      </c>
      <c r="AA58" s="44" t="n">
        <v>42969</v>
      </c>
      <c r="AB58" s="44" t="n">
        <v>43867</v>
      </c>
      <c r="AC58" s="44" t="n">
        <v>45427</v>
      </c>
      <c r="AD58" s="45" t="n">
        <v>47102</v>
      </c>
      <c r="AE58" s="44" t="n">
        <v>44597</v>
      </c>
      <c r="AF58" s="44" t="n">
        <v>46780</v>
      </c>
      <c r="AG58" s="44" t="n">
        <v>48643</v>
      </c>
      <c r="AH58" s="44" t="n">
        <v>50382</v>
      </c>
      <c r="AI58" s="44" t="n">
        <v>51511</v>
      </c>
      <c r="AJ58" s="44" t="n">
        <v>52029</v>
      </c>
      <c r="AK58" s="45" t="n">
        <v>53813</v>
      </c>
    </row>
    <row r="59" customFormat="false" ht="12.75" hidden="false" customHeight="false" outlineLevel="0" collapsed="false">
      <c r="A59" s="49" t="n">
        <v>13550</v>
      </c>
      <c r="B59" s="50" t="s">
        <v>684</v>
      </c>
      <c r="C59" s="44" t="n">
        <v>6193</v>
      </c>
      <c r="D59" s="44" t="n">
        <v>6133</v>
      </c>
      <c r="E59" s="44" t="n">
        <v>6306</v>
      </c>
      <c r="F59" s="44" t="n">
        <v>6482</v>
      </c>
      <c r="G59" s="44" t="n">
        <v>6488</v>
      </c>
      <c r="H59" s="44" t="n">
        <v>6618</v>
      </c>
      <c r="I59" s="45" t="n">
        <v>6769</v>
      </c>
      <c r="J59" s="44" t="n">
        <v>44</v>
      </c>
      <c r="K59" s="44" t="n">
        <v>44</v>
      </c>
      <c r="L59" s="44" t="n">
        <v>44</v>
      </c>
      <c r="M59" s="44" t="n">
        <v>44</v>
      </c>
      <c r="N59" s="44" t="n">
        <v>43</v>
      </c>
      <c r="O59" s="44" t="n">
        <v>43</v>
      </c>
      <c r="P59" s="45" t="n">
        <v>43</v>
      </c>
      <c r="Q59" s="44" t="n">
        <v>298000000</v>
      </c>
      <c r="R59" s="44" t="n">
        <v>299000000</v>
      </c>
      <c r="S59" s="44" t="n">
        <v>327000000</v>
      </c>
      <c r="T59" s="44" t="n">
        <v>360000000</v>
      </c>
      <c r="U59" s="44" t="n">
        <v>378000000</v>
      </c>
      <c r="V59" s="44" t="n">
        <v>393725901</v>
      </c>
      <c r="W59" s="45" t="n">
        <v>415577976</v>
      </c>
      <c r="X59" s="44" t="n">
        <v>37939</v>
      </c>
      <c r="Y59" s="44" t="n">
        <v>38940</v>
      </c>
      <c r="Z59" s="44" t="n">
        <v>41560</v>
      </c>
      <c r="AA59" s="44" t="n">
        <v>43717</v>
      </c>
      <c r="AB59" s="44" t="n">
        <v>45455</v>
      </c>
      <c r="AC59" s="44" t="n">
        <v>47432</v>
      </c>
      <c r="AD59" s="45" t="n">
        <v>49173</v>
      </c>
      <c r="AE59" s="44" t="n">
        <v>48046</v>
      </c>
      <c r="AF59" s="44" t="n">
        <v>48729</v>
      </c>
      <c r="AG59" s="44" t="n">
        <v>51777</v>
      </c>
      <c r="AH59" s="44" t="n">
        <v>55464</v>
      </c>
      <c r="AI59" s="44" t="n">
        <v>58197</v>
      </c>
      <c r="AJ59" s="44" t="n">
        <v>59493</v>
      </c>
      <c r="AK59" s="45" t="n">
        <v>61394</v>
      </c>
    </row>
    <row r="60" customFormat="false" ht="12.75" hidden="false" customHeight="false" outlineLevel="0" collapsed="false">
      <c r="A60" s="49" t="n">
        <v>13660</v>
      </c>
      <c r="B60" s="50" t="s">
        <v>2728</v>
      </c>
      <c r="C60" s="44" t="n">
        <v>2444</v>
      </c>
      <c r="D60" s="44" t="n">
        <v>2435</v>
      </c>
      <c r="E60" s="44" t="n">
        <v>2417</v>
      </c>
      <c r="F60" s="44" t="n">
        <v>2450</v>
      </c>
      <c r="G60" s="44" t="n">
        <v>2316</v>
      </c>
      <c r="H60" s="44" t="n">
        <v>2377</v>
      </c>
      <c r="I60" s="45" t="n">
        <v>2510</v>
      </c>
      <c r="J60" s="44" t="n">
        <v>46</v>
      </c>
      <c r="K60" s="44" t="n">
        <v>47</v>
      </c>
      <c r="L60" s="44" t="n">
        <v>48</v>
      </c>
      <c r="M60" s="44" t="n">
        <v>48</v>
      </c>
      <c r="N60" s="44" t="n">
        <v>48</v>
      </c>
      <c r="O60" s="44" t="n">
        <v>48</v>
      </c>
      <c r="P60" s="45" t="n">
        <v>48</v>
      </c>
      <c r="Q60" s="44" t="n">
        <v>86584390</v>
      </c>
      <c r="R60" s="44" t="n">
        <v>82266910</v>
      </c>
      <c r="S60" s="44" t="n">
        <v>80519853</v>
      </c>
      <c r="T60" s="44" t="n">
        <v>101000000</v>
      </c>
      <c r="U60" s="44" t="n">
        <v>113000000</v>
      </c>
      <c r="V60" s="44" t="n">
        <v>118263691</v>
      </c>
      <c r="W60" s="45" t="n">
        <v>111239643</v>
      </c>
      <c r="X60" s="44" t="n">
        <v>31491</v>
      </c>
      <c r="Y60" s="44" t="n">
        <v>31292</v>
      </c>
      <c r="Z60" s="44" t="n">
        <v>31110</v>
      </c>
      <c r="AA60" s="44" t="n">
        <v>34193</v>
      </c>
      <c r="AB60" s="44" t="n">
        <v>38152</v>
      </c>
      <c r="AC60" s="44" t="n">
        <v>39858</v>
      </c>
      <c r="AD60" s="45" t="n">
        <v>39708</v>
      </c>
      <c r="AE60" s="44" t="n">
        <v>35427</v>
      </c>
      <c r="AF60" s="44" t="n">
        <v>33785</v>
      </c>
      <c r="AG60" s="44" t="n">
        <v>33314</v>
      </c>
      <c r="AH60" s="44" t="n">
        <v>41095</v>
      </c>
      <c r="AI60" s="44" t="n">
        <v>48956</v>
      </c>
      <c r="AJ60" s="44" t="n">
        <v>49753</v>
      </c>
      <c r="AK60" s="45" t="n">
        <v>44319</v>
      </c>
    </row>
    <row r="61" customFormat="false" ht="12.75" hidden="false" customHeight="false" outlineLevel="0" collapsed="false">
      <c r="A61" s="49" t="n">
        <v>13800</v>
      </c>
      <c r="B61" s="50" t="s">
        <v>209</v>
      </c>
      <c r="C61" s="44" t="n">
        <v>35478</v>
      </c>
      <c r="D61" s="44" t="n">
        <v>35592</v>
      </c>
      <c r="E61" s="44" t="n">
        <v>36282</v>
      </c>
      <c r="F61" s="44" t="n">
        <v>37328</v>
      </c>
      <c r="G61" s="44" t="n">
        <v>38015</v>
      </c>
      <c r="H61" s="44" t="n">
        <v>38764</v>
      </c>
      <c r="I61" s="45" t="n">
        <v>39291</v>
      </c>
      <c r="J61" s="44" t="n">
        <v>42</v>
      </c>
      <c r="K61" s="44" t="n">
        <v>43</v>
      </c>
      <c r="L61" s="44" t="n">
        <v>43</v>
      </c>
      <c r="M61" s="44" t="n">
        <v>43</v>
      </c>
      <c r="N61" s="44" t="n">
        <v>43</v>
      </c>
      <c r="O61" s="44" t="n">
        <v>43</v>
      </c>
      <c r="P61" s="45" t="n">
        <v>43</v>
      </c>
      <c r="Q61" s="44" t="n">
        <v>1830000000</v>
      </c>
      <c r="R61" s="44" t="n">
        <v>1920000000</v>
      </c>
      <c r="S61" s="44" t="n">
        <v>2030000000</v>
      </c>
      <c r="T61" s="44" t="n">
        <v>2160000000</v>
      </c>
      <c r="U61" s="44" t="n">
        <v>2270000000</v>
      </c>
      <c r="V61" s="44" t="n">
        <v>2366596489</v>
      </c>
      <c r="W61" s="45" t="n">
        <v>2466805351</v>
      </c>
      <c r="X61" s="44" t="n">
        <v>43859</v>
      </c>
      <c r="Y61" s="44" t="n">
        <v>45415</v>
      </c>
      <c r="Z61" s="44" t="n">
        <v>46731</v>
      </c>
      <c r="AA61" s="44" t="n">
        <v>48276</v>
      </c>
      <c r="AB61" s="44" t="n">
        <v>49923</v>
      </c>
      <c r="AC61" s="44" t="n">
        <v>51142</v>
      </c>
      <c r="AD61" s="45" t="n">
        <v>52890</v>
      </c>
      <c r="AE61" s="44" t="n">
        <v>51674</v>
      </c>
      <c r="AF61" s="44" t="n">
        <v>53936</v>
      </c>
      <c r="AG61" s="44" t="n">
        <v>55981</v>
      </c>
      <c r="AH61" s="44" t="n">
        <v>57847</v>
      </c>
      <c r="AI61" s="44" t="n">
        <v>59664</v>
      </c>
      <c r="AJ61" s="44" t="n">
        <v>61051</v>
      </c>
      <c r="AK61" s="45" t="n">
        <v>62783</v>
      </c>
    </row>
    <row r="62" customFormat="false" ht="12.75" hidden="false" customHeight="false" outlineLevel="0" collapsed="false">
      <c r="A62" s="49" t="n">
        <v>13850</v>
      </c>
      <c r="B62" s="50" t="s">
        <v>663</v>
      </c>
      <c r="C62" s="44" t="n">
        <v>1674</v>
      </c>
      <c r="D62" s="44" t="n">
        <v>1696</v>
      </c>
      <c r="E62" s="44" t="n">
        <v>1694</v>
      </c>
      <c r="F62" s="44" t="n">
        <v>1773</v>
      </c>
      <c r="G62" s="44" t="n">
        <v>1716</v>
      </c>
      <c r="H62" s="44" t="n">
        <v>1750</v>
      </c>
      <c r="I62" s="45" t="n">
        <v>1695</v>
      </c>
      <c r="J62" s="44" t="n">
        <v>46</v>
      </c>
      <c r="K62" s="44" t="n">
        <v>47</v>
      </c>
      <c r="L62" s="44" t="n">
        <v>47</v>
      </c>
      <c r="M62" s="44" t="n">
        <v>47</v>
      </c>
      <c r="N62" s="44" t="n">
        <v>47</v>
      </c>
      <c r="O62" s="44" t="n">
        <v>47</v>
      </c>
      <c r="P62" s="45" t="n">
        <v>47</v>
      </c>
      <c r="Q62" s="44" t="n">
        <v>72775098</v>
      </c>
      <c r="R62" s="44" t="n">
        <v>71738275</v>
      </c>
      <c r="S62" s="44" t="n">
        <v>78136036</v>
      </c>
      <c r="T62" s="44" t="n">
        <v>84381956</v>
      </c>
      <c r="U62" s="44" t="n">
        <v>80648795</v>
      </c>
      <c r="V62" s="44" t="n">
        <v>87423158</v>
      </c>
      <c r="W62" s="45" t="n">
        <v>90457054</v>
      </c>
      <c r="X62" s="44" t="n">
        <v>35736</v>
      </c>
      <c r="Y62" s="44" t="n">
        <v>37351</v>
      </c>
      <c r="Z62" s="44" t="n">
        <v>38360</v>
      </c>
      <c r="AA62" s="44" t="n">
        <v>39194</v>
      </c>
      <c r="AB62" s="44" t="n">
        <v>39416</v>
      </c>
      <c r="AC62" s="44" t="n">
        <v>42287</v>
      </c>
      <c r="AD62" s="45" t="n">
        <v>44833</v>
      </c>
      <c r="AE62" s="44" t="n">
        <v>43474</v>
      </c>
      <c r="AF62" s="44" t="n">
        <v>42299</v>
      </c>
      <c r="AG62" s="44" t="n">
        <v>46125</v>
      </c>
      <c r="AH62" s="44" t="n">
        <v>47593</v>
      </c>
      <c r="AI62" s="44" t="n">
        <v>46998</v>
      </c>
      <c r="AJ62" s="44" t="n">
        <v>49956</v>
      </c>
      <c r="AK62" s="45" t="n">
        <v>53367</v>
      </c>
    </row>
    <row r="63" customFormat="false" ht="12.75" hidden="false" customHeight="false" outlineLevel="0" collapsed="false">
      <c r="A63" s="49" t="n">
        <v>13910</v>
      </c>
      <c r="B63" s="50" t="s">
        <v>2729</v>
      </c>
      <c r="C63" s="44" t="n">
        <v>9253</v>
      </c>
      <c r="D63" s="44" t="n">
        <v>9258</v>
      </c>
      <c r="E63" s="44" t="n">
        <v>9238</v>
      </c>
      <c r="F63" s="44" t="n">
        <v>9381</v>
      </c>
      <c r="G63" s="44" t="n">
        <v>9344</v>
      </c>
      <c r="H63" s="44" t="n">
        <v>9622</v>
      </c>
      <c r="I63" s="45" t="n">
        <v>9773</v>
      </c>
      <c r="J63" s="44" t="n">
        <v>46</v>
      </c>
      <c r="K63" s="44" t="n">
        <v>46</v>
      </c>
      <c r="L63" s="44" t="n">
        <v>46</v>
      </c>
      <c r="M63" s="44" t="n">
        <v>46</v>
      </c>
      <c r="N63" s="44" t="n">
        <v>46</v>
      </c>
      <c r="O63" s="44" t="n">
        <v>46</v>
      </c>
      <c r="P63" s="45" t="n">
        <v>46</v>
      </c>
      <c r="Q63" s="44" t="n">
        <v>392000000</v>
      </c>
      <c r="R63" s="44" t="n">
        <v>407000000</v>
      </c>
      <c r="S63" s="44" t="n">
        <v>417000000</v>
      </c>
      <c r="T63" s="44" t="n">
        <v>453000000</v>
      </c>
      <c r="U63" s="44" t="n">
        <v>459000000</v>
      </c>
      <c r="V63" s="44" t="n">
        <v>484171625</v>
      </c>
      <c r="W63" s="45" t="n">
        <v>499572405</v>
      </c>
      <c r="X63" s="44" t="n">
        <v>35543</v>
      </c>
      <c r="Y63" s="44" t="n">
        <v>36829</v>
      </c>
      <c r="Z63" s="44" t="n">
        <v>38063</v>
      </c>
      <c r="AA63" s="44" t="n">
        <v>40065</v>
      </c>
      <c r="AB63" s="44" t="n">
        <v>40913</v>
      </c>
      <c r="AC63" s="44" t="n">
        <v>41470</v>
      </c>
      <c r="AD63" s="45" t="n">
        <v>43083</v>
      </c>
      <c r="AE63" s="44" t="n">
        <v>42324</v>
      </c>
      <c r="AF63" s="44" t="n">
        <v>43919</v>
      </c>
      <c r="AG63" s="44" t="n">
        <v>45167</v>
      </c>
      <c r="AH63" s="44" t="n">
        <v>48290</v>
      </c>
      <c r="AI63" s="44" t="n">
        <v>49148</v>
      </c>
      <c r="AJ63" s="44" t="n">
        <v>50319</v>
      </c>
      <c r="AK63" s="45" t="n">
        <v>51118</v>
      </c>
    </row>
    <row r="64" customFormat="false" ht="12.75" hidden="false" customHeight="false" outlineLevel="0" collapsed="false">
      <c r="A64" s="49" t="n">
        <v>14000</v>
      </c>
      <c r="B64" s="50" t="s">
        <v>227</v>
      </c>
      <c r="C64" s="44" t="n">
        <v>83168</v>
      </c>
      <c r="D64" s="44" t="n">
        <v>83729</v>
      </c>
      <c r="E64" s="44" t="n">
        <v>85008</v>
      </c>
      <c r="F64" s="44" t="n">
        <v>87263</v>
      </c>
      <c r="G64" s="44" t="n">
        <v>88943</v>
      </c>
      <c r="H64" s="44" t="n">
        <v>91925</v>
      </c>
      <c r="I64" s="45" t="n">
        <v>94446</v>
      </c>
      <c r="J64" s="44" t="n">
        <v>45</v>
      </c>
      <c r="K64" s="44" t="n">
        <v>45</v>
      </c>
      <c r="L64" s="44" t="n">
        <v>45</v>
      </c>
      <c r="M64" s="44" t="n">
        <v>45</v>
      </c>
      <c r="N64" s="44" t="n">
        <v>45</v>
      </c>
      <c r="O64" s="44" t="n">
        <v>45</v>
      </c>
      <c r="P64" s="45" t="n">
        <v>45</v>
      </c>
      <c r="Q64" s="44" t="n">
        <v>5300000000</v>
      </c>
      <c r="R64" s="44" t="n">
        <v>5550000000</v>
      </c>
      <c r="S64" s="44" t="n">
        <v>5750000000</v>
      </c>
      <c r="T64" s="44" t="n">
        <v>6020000000</v>
      </c>
      <c r="U64" s="44" t="n">
        <v>6300000000</v>
      </c>
      <c r="V64" s="44" t="n">
        <v>6591874751</v>
      </c>
      <c r="W64" s="45" t="n">
        <v>6939147049</v>
      </c>
      <c r="X64" s="44" t="n">
        <v>47436</v>
      </c>
      <c r="Y64" s="44" t="n">
        <v>49223</v>
      </c>
      <c r="Z64" s="44" t="n">
        <v>50292</v>
      </c>
      <c r="AA64" s="44" t="n">
        <v>51350</v>
      </c>
      <c r="AB64" s="44" t="n">
        <v>52738</v>
      </c>
      <c r="AC64" s="44" t="n">
        <v>53442</v>
      </c>
      <c r="AD64" s="45" t="n">
        <v>54744</v>
      </c>
      <c r="AE64" s="44" t="n">
        <v>63752</v>
      </c>
      <c r="AF64" s="44" t="n">
        <v>66228</v>
      </c>
      <c r="AG64" s="44" t="n">
        <v>67643</v>
      </c>
      <c r="AH64" s="44" t="n">
        <v>68940</v>
      </c>
      <c r="AI64" s="44" t="n">
        <v>70789</v>
      </c>
      <c r="AJ64" s="44" t="n">
        <v>71709</v>
      </c>
      <c r="AK64" s="45" t="n">
        <v>73472</v>
      </c>
    </row>
    <row r="65" customFormat="false" ht="12.75" hidden="false" customHeight="false" outlineLevel="0" collapsed="false">
      <c r="A65" s="49" t="n">
        <v>14100</v>
      </c>
      <c r="B65" s="50" t="s">
        <v>2730</v>
      </c>
      <c r="C65" s="44" t="n">
        <v>7788</v>
      </c>
      <c r="D65" s="44" t="n">
        <v>7870</v>
      </c>
      <c r="E65" s="44" t="n">
        <v>8114</v>
      </c>
      <c r="F65" s="44" t="n">
        <v>8381</v>
      </c>
      <c r="G65" s="44" t="n">
        <v>8426</v>
      </c>
      <c r="H65" s="44" t="n">
        <v>8495</v>
      </c>
      <c r="I65" s="45" t="n">
        <v>8703</v>
      </c>
      <c r="J65" s="44" t="n">
        <v>48</v>
      </c>
      <c r="K65" s="44" t="n">
        <v>48</v>
      </c>
      <c r="L65" s="44" t="n">
        <v>48</v>
      </c>
      <c r="M65" s="44" t="n">
        <v>48</v>
      </c>
      <c r="N65" s="44" t="n">
        <v>48</v>
      </c>
      <c r="O65" s="44" t="n">
        <v>48</v>
      </c>
      <c r="P65" s="45" t="n">
        <v>48</v>
      </c>
      <c r="Q65" s="44" t="n">
        <v>910000000</v>
      </c>
      <c r="R65" s="44" t="n">
        <v>978000000</v>
      </c>
      <c r="S65" s="44" t="n">
        <v>1060000000</v>
      </c>
      <c r="T65" s="44" t="n">
        <v>1110000000</v>
      </c>
      <c r="U65" s="44" t="n">
        <v>1150000000</v>
      </c>
      <c r="V65" s="44" t="n">
        <v>1134953724</v>
      </c>
      <c r="W65" s="45" t="n">
        <v>1194383976</v>
      </c>
      <c r="X65" s="44" t="n">
        <v>59844</v>
      </c>
      <c r="Y65" s="44" t="n">
        <v>62842</v>
      </c>
      <c r="Z65" s="44" t="n">
        <v>64933</v>
      </c>
      <c r="AA65" s="44" t="n">
        <v>66407</v>
      </c>
      <c r="AB65" s="44" t="n">
        <v>69912</v>
      </c>
      <c r="AC65" s="44" t="n">
        <v>69778</v>
      </c>
      <c r="AD65" s="45" t="n">
        <v>70458</v>
      </c>
      <c r="AE65" s="44" t="n">
        <v>116874</v>
      </c>
      <c r="AF65" s="44" t="n">
        <v>124323</v>
      </c>
      <c r="AG65" s="44" t="n">
        <v>130711</v>
      </c>
      <c r="AH65" s="44" t="n">
        <v>132053</v>
      </c>
      <c r="AI65" s="44" t="n">
        <v>136108</v>
      </c>
      <c r="AJ65" s="44" t="n">
        <v>133603</v>
      </c>
      <c r="AK65" s="45" t="n">
        <v>137238</v>
      </c>
    </row>
    <row r="66" customFormat="false" ht="12.75" hidden="false" customHeight="false" outlineLevel="0" collapsed="false">
      <c r="A66" s="49" t="n">
        <v>14170</v>
      </c>
      <c r="B66" s="50" t="s">
        <v>2731</v>
      </c>
      <c r="C66" s="44" t="n">
        <v>102758</v>
      </c>
      <c r="D66" s="44" t="n">
        <v>105302</v>
      </c>
      <c r="E66" s="44" t="n">
        <v>107956</v>
      </c>
      <c r="F66" s="44" t="n">
        <v>111712</v>
      </c>
      <c r="G66" s="44" t="n">
        <v>114827</v>
      </c>
      <c r="H66" s="44" t="n">
        <v>118669</v>
      </c>
      <c r="I66" s="45" t="n">
        <v>121429</v>
      </c>
      <c r="J66" s="44" t="n">
        <v>39</v>
      </c>
      <c r="K66" s="44" t="n">
        <v>39</v>
      </c>
      <c r="L66" s="44" t="n">
        <v>39</v>
      </c>
      <c r="M66" s="44" t="n">
        <v>39</v>
      </c>
      <c r="N66" s="44" t="n">
        <v>39</v>
      </c>
      <c r="O66" s="44" t="n">
        <v>39</v>
      </c>
      <c r="P66" s="45" t="n">
        <v>39</v>
      </c>
      <c r="Q66" s="44" t="n">
        <v>7190000000</v>
      </c>
      <c r="R66" s="44" t="n">
        <v>7650000000</v>
      </c>
      <c r="S66" s="44" t="n">
        <v>8180000000</v>
      </c>
      <c r="T66" s="44" t="n">
        <v>8700000000</v>
      </c>
      <c r="U66" s="44" t="n">
        <v>9300000000</v>
      </c>
      <c r="V66" s="44" t="n">
        <v>9701513250</v>
      </c>
      <c r="W66" s="45" t="n">
        <v>10298647812</v>
      </c>
      <c r="X66" s="44" t="n">
        <v>52199</v>
      </c>
      <c r="Y66" s="44" t="n">
        <v>54430</v>
      </c>
      <c r="Z66" s="44" t="n">
        <v>55989</v>
      </c>
      <c r="AA66" s="44" t="n">
        <v>57301</v>
      </c>
      <c r="AB66" s="44" t="n">
        <v>59101</v>
      </c>
      <c r="AC66" s="44" t="n">
        <v>60188</v>
      </c>
      <c r="AD66" s="45" t="n">
        <v>62468</v>
      </c>
      <c r="AE66" s="44" t="n">
        <v>69937</v>
      </c>
      <c r="AF66" s="44" t="n">
        <v>72667</v>
      </c>
      <c r="AG66" s="44" t="n">
        <v>75745</v>
      </c>
      <c r="AH66" s="44" t="n">
        <v>77873</v>
      </c>
      <c r="AI66" s="44" t="n">
        <v>81021</v>
      </c>
      <c r="AJ66" s="44" t="n">
        <v>81753</v>
      </c>
      <c r="AK66" s="45" t="n">
        <v>84812</v>
      </c>
    </row>
    <row r="67" customFormat="false" ht="12.75" hidden="false" customHeight="false" outlineLevel="0" collapsed="false">
      <c r="A67" s="49" t="n">
        <v>14200</v>
      </c>
      <c r="B67" s="50" t="s">
        <v>676</v>
      </c>
      <c r="C67" s="44" t="n">
        <v>7856</v>
      </c>
      <c r="D67" s="44" t="n">
        <v>7822</v>
      </c>
      <c r="E67" s="44" t="n">
        <v>7861</v>
      </c>
      <c r="F67" s="44" t="n">
        <v>7919</v>
      </c>
      <c r="G67" s="44" t="n">
        <v>8006</v>
      </c>
      <c r="H67" s="44" t="n">
        <v>8111</v>
      </c>
      <c r="I67" s="45" t="n">
        <v>8254</v>
      </c>
      <c r="J67" s="44" t="n">
        <v>45</v>
      </c>
      <c r="K67" s="44" t="n">
        <v>45</v>
      </c>
      <c r="L67" s="44" t="n">
        <v>45</v>
      </c>
      <c r="M67" s="44" t="n">
        <v>45</v>
      </c>
      <c r="N67" s="44" t="n">
        <v>45</v>
      </c>
      <c r="O67" s="44" t="n">
        <v>45</v>
      </c>
      <c r="P67" s="45" t="n">
        <v>45</v>
      </c>
      <c r="Q67" s="44" t="n">
        <v>305000000</v>
      </c>
      <c r="R67" s="44" t="n">
        <v>303000000</v>
      </c>
      <c r="S67" s="44" t="n">
        <v>317000000</v>
      </c>
      <c r="T67" s="44" t="n">
        <v>344000000</v>
      </c>
      <c r="U67" s="44" t="n">
        <v>371000000</v>
      </c>
      <c r="V67" s="44" t="n">
        <v>380438585</v>
      </c>
      <c r="W67" s="45" t="n">
        <v>392368461</v>
      </c>
      <c r="X67" s="44" t="n">
        <v>34485</v>
      </c>
      <c r="Y67" s="44" t="n">
        <v>34990</v>
      </c>
      <c r="Z67" s="44" t="n">
        <v>36457</v>
      </c>
      <c r="AA67" s="44" t="n">
        <v>38581</v>
      </c>
      <c r="AB67" s="44" t="n">
        <v>40664</v>
      </c>
      <c r="AC67" s="44" t="n">
        <v>40912</v>
      </c>
      <c r="AD67" s="45" t="n">
        <v>41976</v>
      </c>
      <c r="AE67" s="44" t="n">
        <v>38798</v>
      </c>
      <c r="AF67" s="44" t="n">
        <v>38706</v>
      </c>
      <c r="AG67" s="44" t="n">
        <v>40372</v>
      </c>
      <c r="AH67" s="44" t="n">
        <v>43384</v>
      </c>
      <c r="AI67" s="44" t="n">
        <v>46353</v>
      </c>
      <c r="AJ67" s="44" t="n">
        <v>46904</v>
      </c>
      <c r="AK67" s="45" t="n">
        <v>47537</v>
      </c>
    </row>
    <row r="68" customFormat="false" ht="12.75" hidden="false" customHeight="false" outlineLevel="0" collapsed="false">
      <c r="A68" s="49" t="n">
        <v>14300</v>
      </c>
      <c r="B68" s="50" t="s">
        <v>752</v>
      </c>
      <c r="C68" s="44" t="n">
        <v>2629</v>
      </c>
      <c r="D68" s="44" t="n">
        <v>2620</v>
      </c>
      <c r="E68" s="44" t="n">
        <v>2720</v>
      </c>
      <c r="F68" s="44" t="n">
        <v>2796</v>
      </c>
      <c r="G68" s="44" t="n">
        <v>2812</v>
      </c>
      <c r="H68" s="44" t="n">
        <v>2911</v>
      </c>
      <c r="I68" s="45" t="n">
        <v>3009</v>
      </c>
      <c r="J68" s="44" t="n">
        <v>44</v>
      </c>
      <c r="K68" s="44" t="n">
        <v>45</v>
      </c>
      <c r="L68" s="44" t="n">
        <v>44</v>
      </c>
      <c r="M68" s="44" t="n">
        <v>44</v>
      </c>
      <c r="N68" s="44" t="n">
        <v>44</v>
      </c>
      <c r="O68" s="44" t="n">
        <v>45</v>
      </c>
      <c r="P68" s="45" t="n">
        <v>45</v>
      </c>
      <c r="Q68" s="44" t="n">
        <v>126000000</v>
      </c>
      <c r="R68" s="44" t="n">
        <v>126000000</v>
      </c>
      <c r="S68" s="44" t="n">
        <v>129000000</v>
      </c>
      <c r="T68" s="44" t="n">
        <v>141000000</v>
      </c>
      <c r="U68" s="44" t="n">
        <v>147000000</v>
      </c>
      <c r="V68" s="44" t="n">
        <v>154963565</v>
      </c>
      <c r="W68" s="45" t="n">
        <v>156342140</v>
      </c>
      <c r="X68" s="44" t="n">
        <v>39029</v>
      </c>
      <c r="Y68" s="44" t="n">
        <v>40186</v>
      </c>
      <c r="Z68" s="44" t="n">
        <v>40700</v>
      </c>
      <c r="AA68" s="44" t="n">
        <v>43383</v>
      </c>
      <c r="AB68" s="44" t="n">
        <v>44768</v>
      </c>
      <c r="AC68" s="44" t="n">
        <v>45940</v>
      </c>
      <c r="AD68" s="45" t="n">
        <v>46701</v>
      </c>
      <c r="AE68" s="44" t="n">
        <v>47934</v>
      </c>
      <c r="AF68" s="44" t="n">
        <v>47962</v>
      </c>
      <c r="AG68" s="44" t="n">
        <v>47583</v>
      </c>
      <c r="AH68" s="44" t="n">
        <v>50253</v>
      </c>
      <c r="AI68" s="44" t="n">
        <v>52221</v>
      </c>
      <c r="AJ68" s="44" t="n">
        <v>53234</v>
      </c>
      <c r="AK68" s="45" t="n">
        <v>51958</v>
      </c>
    </row>
    <row r="69" customFormat="false" ht="12.75" hidden="false" customHeight="false" outlineLevel="0" collapsed="false">
      <c r="A69" s="49" t="n">
        <v>14350</v>
      </c>
      <c r="B69" s="50" t="s">
        <v>642</v>
      </c>
      <c r="C69" s="44" t="n">
        <v>12433</v>
      </c>
      <c r="D69" s="44" t="n">
        <v>12272</v>
      </c>
      <c r="E69" s="44" t="n">
        <v>12361</v>
      </c>
      <c r="F69" s="44" t="n">
        <v>12710</v>
      </c>
      <c r="G69" s="44" t="n">
        <v>12758</v>
      </c>
      <c r="H69" s="44" t="n">
        <v>13041</v>
      </c>
      <c r="I69" s="45" t="n">
        <v>13259</v>
      </c>
      <c r="J69" s="44" t="n">
        <v>48</v>
      </c>
      <c r="K69" s="44" t="n">
        <v>49</v>
      </c>
      <c r="L69" s="44" t="n">
        <v>49</v>
      </c>
      <c r="M69" s="44" t="n">
        <v>49</v>
      </c>
      <c r="N69" s="44" t="n">
        <v>49</v>
      </c>
      <c r="O69" s="44" t="n">
        <v>49</v>
      </c>
      <c r="P69" s="45" t="n">
        <v>49</v>
      </c>
      <c r="Q69" s="44" t="n">
        <v>465000000</v>
      </c>
      <c r="R69" s="44" t="n">
        <v>478000000</v>
      </c>
      <c r="S69" s="44" t="n">
        <v>494000000</v>
      </c>
      <c r="T69" s="44" t="n">
        <v>522000000</v>
      </c>
      <c r="U69" s="44" t="n">
        <v>542000000</v>
      </c>
      <c r="V69" s="44" t="n">
        <v>557371830</v>
      </c>
      <c r="W69" s="45" t="n">
        <v>581584772</v>
      </c>
      <c r="X69" s="44" t="n">
        <v>31341</v>
      </c>
      <c r="Y69" s="44" t="n">
        <v>33058</v>
      </c>
      <c r="Z69" s="44" t="n">
        <v>34345</v>
      </c>
      <c r="AA69" s="44" t="n">
        <v>34724</v>
      </c>
      <c r="AB69" s="44" t="n">
        <v>36161</v>
      </c>
      <c r="AC69" s="44" t="n">
        <v>36483</v>
      </c>
      <c r="AD69" s="45" t="n">
        <v>37679</v>
      </c>
      <c r="AE69" s="44" t="n">
        <v>37404</v>
      </c>
      <c r="AF69" s="44" t="n">
        <v>38941</v>
      </c>
      <c r="AG69" s="44" t="n">
        <v>39945</v>
      </c>
      <c r="AH69" s="44" t="n">
        <v>41076</v>
      </c>
      <c r="AI69" s="44" t="n">
        <v>42476</v>
      </c>
      <c r="AJ69" s="44" t="n">
        <v>42740</v>
      </c>
      <c r="AK69" s="45" t="n">
        <v>43863</v>
      </c>
    </row>
    <row r="70" customFormat="false" ht="12.75" hidden="false" customHeight="false" outlineLevel="0" collapsed="false">
      <c r="A70" s="49" t="n">
        <v>14400</v>
      </c>
      <c r="B70" s="50" t="s">
        <v>624</v>
      </c>
      <c r="C70" s="44" t="n">
        <v>11984</v>
      </c>
      <c r="D70" s="44" t="n">
        <v>12062</v>
      </c>
      <c r="E70" s="44" t="n">
        <v>12397</v>
      </c>
      <c r="F70" s="44" t="n">
        <v>12701</v>
      </c>
      <c r="G70" s="44" t="n">
        <v>12901</v>
      </c>
      <c r="H70" s="44" t="n">
        <v>13139</v>
      </c>
      <c r="I70" s="45" t="n">
        <v>13400</v>
      </c>
      <c r="J70" s="44" t="n">
        <v>48</v>
      </c>
      <c r="K70" s="44" t="n">
        <v>49</v>
      </c>
      <c r="L70" s="44" t="n">
        <v>49</v>
      </c>
      <c r="M70" s="44" t="n">
        <v>49</v>
      </c>
      <c r="N70" s="44" t="n">
        <v>49</v>
      </c>
      <c r="O70" s="44" t="n">
        <v>49</v>
      </c>
      <c r="P70" s="45" t="n">
        <v>49</v>
      </c>
      <c r="Q70" s="44" t="n">
        <v>652000000</v>
      </c>
      <c r="R70" s="44" t="n">
        <v>673000000</v>
      </c>
      <c r="S70" s="44" t="n">
        <v>715000000</v>
      </c>
      <c r="T70" s="44" t="n">
        <v>748000000</v>
      </c>
      <c r="U70" s="44" t="n">
        <v>789000000</v>
      </c>
      <c r="V70" s="44" t="n">
        <v>811848080</v>
      </c>
      <c r="W70" s="45" t="n">
        <v>840989277</v>
      </c>
      <c r="X70" s="44" t="n">
        <v>40553</v>
      </c>
      <c r="Y70" s="44" t="n">
        <v>41638</v>
      </c>
      <c r="Z70" s="44" t="n">
        <v>42895</v>
      </c>
      <c r="AA70" s="44" t="n">
        <v>43820</v>
      </c>
      <c r="AB70" s="44" t="n">
        <v>45542</v>
      </c>
      <c r="AC70" s="44" t="n">
        <v>46340</v>
      </c>
      <c r="AD70" s="45" t="n">
        <v>47586</v>
      </c>
      <c r="AE70" s="44" t="n">
        <v>54413</v>
      </c>
      <c r="AF70" s="44" t="n">
        <v>55815</v>
      </c>
      <c r="AG70" s="44" t="n">
        <v>57640</v>
      </c>
      <c r="AH70" s="44" t="n">
        <v>58873</v>
      </c>
      <c r="AI70" s="44" t="n">
        <v>61162</v>
      </c>
      <c r="AJ70" s="44" t="n">
        <v>61789</v>
      </c>
      <c r="AK70" s="45" t="n">
        <v>62760</v>
      </c>
    </row>
    <row r="71" customFormat="false" ht="12.75" hidden="false" customHeight="false" outlineLevel="0" collapsed="false">
      <c r="A71" s="49" t="n">
        <v>14500</v>
      </c>
      <c r="B71" s="50" t="s">
        <v>228</v>
      </c>
      <c r="C71" s="44" t="n">
        <v>70303</v>
      </c>
      <c r="D71" s="44" t="n">
        <v>71749</v>
      </c>
      <c r="E71" s="44" t="n">
        <v>72823</v>
      </c>
      <c r="F71" s="44" t="n">
        <v>75151</v>
      </c>
      <c r="G71" s="44" t="n">
        <v>76786</v>
      </c>
      <c r="H71" s="44" t="n">
        <v>78990</v>
      </c>
      <c r="I71" s="45" t="n">
        <v>80429</v>
      </c>
      <c r="J71" s="44" t="n">
        <v>48</v>
      </c>
      <c r="K71" s="44" t="n">
        <v>48</v>
      </c>
      <c r="L71" s="44" t="n">
        <v>48</v>
      </c>
      <c r="M71" s="44" t="n">
        <v>48</v>
      </c>
      <c r="N71" s="44" t="n">
        <v>48</v>
      </c>
      <c r="O71" s="44" t="n">
        <v>48</v>
      </c>
      <c r="P71" s="45" t="n">
        <v>48</v>
      </c>
      <c r="Q71" s="44" t="n">
        <v>6730000000</v>
      </c>
      <c r="R71" s="44" t="n">
        <v>7090000000</v>
      </c>
      <c r="S71" s="44" t="n">
        <v>7480000000</v>
      </c>
      <c r="T71" s="44" t="n">
        <v>7770000000</v>
      </c>
      <c r="U71" s="44" t="n">
        <v>8110000000</v>
      </c>
      <c r="V71" s="44" t="n">
        <v>8402149625</v>
      </c>
      <c r="W71" s="45" t="n">
        <v>8657567400</v>
      </c>
      <c r="X71" s="44" t="n">
        <v>52142</v>
      </c>
      <c r="Y71" s="44" t="n">
        <v>54301</v>
      </c>
      <c r="Z71" s="44" t="n">
        <v>56155</v>
      </c>
      <c r="AA71" s="44" t="n">
        <v>57237</v>
      </c>
      <c r="AB71" s="44" t="n">
        <v>58598</v>
      </c>
      <c r="AC71" s="44" t="n">
        <v>59116</v>
      </c>
      <c r="AD71" s="45" t="n">
        <v>60000</v>
      </c>
      <c r="AE71" s="44" t="n">
        <v>95675</v>
      </c>
      <c r="AF71" s="44" t="n">
        <v>98787</v>
      </c>
      <c r="AG71" s="44" t="n">
        <v>102711</v>
      </c>
      <c r="AH71" s="44" t="n">
        <v>103457</v>
      </c>
      <c r="AI71" s="44" t="n">
        <v>105650</v>
      </c>
      <c r="AJ71" s="44" t="n">
        <v>106370</v>
      </c>
      <c r="AK71" s="45" t="n">
        <v>107642</v>
      </c>
    </row>
    <row r="72" customFormat="false" ht="12.75" hidden="false" customHeight="false" outlineLevel="0" collapsed="false">
      <c r="A72" s="49" t="n">
        <v>14550</v>
      </c>
      <c r="B72" s="50" t="s">
        <v>732</v>
      </c>
      <c r="C72" s="44" t="n">
        <v>4233</v>
      </c>
      <c r="D72" s="44" t="n">
        <v>4173</v>
      </c>
      <c r="E72" s="44" t="n">
        <v>4172</v>
      </c>
      <c r="F72" s="44" t="n">
        <v>4269</v>
      </c>
      <c r="G72" s="44" t="n">
        <v>4248</v>
      </c>
      <c r="H72" s="44" t="n">
        <v>4436</v>
      </c>
      <c r="I72" s="45" t="n">
        <v>4535</v>
      </c>
      <c r="J72" s="44" t="n">
        <v>50</v>
      </c>
      <c r="K72" s="44" t="n">
        <v>50</v>
      </c>
      <c r="L72" s="44" t="n">
        <v>50</v>
      </c>
      <c r="M72" s="44" t="n">
        <v>50</v>
      </c>
      <c r="N72" s="44" t="n">
        <v>50</v>
      </c>
      <c r="O72" s="44" t="n">
        <v>51</v>
      </c>
      <c r="P72" s="45" t="n">
        <v>51</v>
      </c>
      <c r="Q72" s="44" t="n">
        <v>141000000</v>
      </c>
      <c r="R72" s="44" t="n">
        <v>144000000</v>
      </c>
      <c r="S72" s="44" t="n">
        <v>148000000</v>
      </c>
      <c r="T72" s="44" t="n">
        <v>160000000</v>
      </c>
      <c r="U72" s="44" t="n">
        <v>167000000</v>
      </c>
      <c r="V72" s="44" t="n">
        <v>174332996</v>
      </c>
      <c r="W72" s="45" t="n">
        <v>179681928</v>
      </c>
      <c r="X72" s="44" t="n">
        <v>27318</v>
      </c>
      <c r="Y72" s="44" t="n">
        <v>28254</v>
      </c>
      <c r="Z72" s="44" t="n">
        <v>28949</v>
      </c>
      <c r="AA72" s="44" t="n">
        <v>30904</v>
      </c>
      <c r="AB72" s="44" t="n">
        <v>31933</v>
      </c>
      <c r="AC72" s="44" t="n">
        <v>32358</v>
      </c>
      <c r="AD72" s="45" t="n">
        <v>31959</v>
      </c>
      <c r="AE72" s="44" t="n">
        <v>33217</v>
      </c>
      <c r="AF72" s="44" t="n">
        <v>34570</v>
      </c>
      <c r="AG72" s="44" t="n">
        <v>35564</v>
      </c>
      <c r="AH72" s="44" t="n">
        <v>37508</v>
      </c>
      <c r="AI72" s="44" t="n">
        <v>39312</v>
      </c>
      <c r="AJ72" s="44" t="n">
        <v>39300</v>
      </c>
      <c r="AK72" s="45" t="n">
        <v>39621</v>
      </c>
    </row>
    <row r="73" customFormat="false" ht="12.75" hidden="false" customHeight="false" outlineLevel="0" collapsed="false">
      <c r="A73" s="49" t="n">
        <v>14600</v>
      </c>
      <c r="B73" s="50" t="s">
        <v>2732</v>
      </c>
      <c r="C73" s="44" t="n">
        <v>3382</v>
      </c>
      <c r="D73" s="44" t="n">
        <v>3302</v>
      </c>
      <c r="E73" s="44" t="n">
        <v>3328</v>
      </c>
      <c r="F73" s="44" t="n">
        <v>3291</v>
      </c>
      <c r="G73" s="44" t="n">
        <v>3253</v>
      </c>
      <c r="H73" s="44" t="n">
        <v>3319</v>
      </c>
      <c r="I73" s="45" t="n">
        <v>3309</v>
      </c>
      <c r="J73" s="44" t="n">
        <v>45</v>
      </c>
      <c r="K73" s="44" t="n">
        <v>45</v>
      </c>
      <c r="L73" s="44" t="n">
        <v>45</v>
      </c>
      <c r="M73" s="44" t="n">
        <v>45</v>
      </c>
      <c r="N73" s="44" t="n">
        <v>45</v>
      </c>
      <c r="O73" s="44" t="n">
        <v>44</v>
      </c>
      <c r="P73" s="45" t="n">
        <v>44</v>
      </c>
      <c r="Q73" s="44" t="n">
        <v>145000000</v>
      </c>
      <c r="R73" s="44" t="n">
        <v>149000000</v>
      </c>
      <c r="S73" s="44" t="n">
        <v>162000000</v>
      </c>
      <c r="T73" s="44" t="n">
        <v>174000000</v>
      </c>
      <c r="U73" s="44" t="n">
        <v>160000000</v>
      </c>
      <c r="V73" s="44" t="n">
        <v>166802957</v>
      </c>
      <c r="W73" s="45" t="n">
        <v>161557085</v>
      </c>
      <c r="X73" s="44" t="n">
        <v>35597</v>
      </c>
      <c r="Y73" s="44" t="n">
        <v>37539</v>
      </c>
      <c r="Z73" s="44" t="n">
        <v>39332</v>
      </c>
      <c r="AA73" s="44" t="n">
        <v>42517</v>
      </c>
      <c r="AB73" s="44" t="n">
        <v>40433</v>
      </c>
      <c r="AC73" s="44" t="n">
        <v>40959</v>
      </c>
      <c r="AD73" s="45" t="n">
        <v>40843</v>
      </c>
      <c r="AE73" s="44" t="n">
        <v>42902</v>
      </c>
      <c r="AF73" s="44" t="n">
        <v>45259</v>
      </c>
      <c r="AG73" s="44" t="n">
        <v>48820</v>
      </c>
      <c r="AH73" s="44" t="n">
        <v>52772</v>
      </c>
      <c r="AI73" s="44" t="n">
        <v>49131</v>
      </c>
      <c r="AJ73" s="44" t="n">
        <v>50257</v>
      </c>
      <c r="AK73" s="45" t="n">
        <v>48824</v>
      </c>
    </row>
    <row r="74" customFormat="false" ht="12.75" hidden="false" customHeight="false" outlineLevel="0" collapsed="false">
      <c r="A74" s="49" t="n">
        <v>14650</v>
      </c>
      <c r="B74" s="50" t="s">
        <v>2733</v>
      </c>
      <c r="C74" s="44" t="n">
        <v>102871</v>
      </c>
      <c r="D74" s="44" t="n">
        <v>102929</v>
      </c>
      <c r="E74" s="44" t="n">
        <v>103379</v>
      </c>
      <c r="F74" s="44" t="n">
        <v>105455</v>
      </c>
      <c r="G74" s="44" t="n">
        <v>107360</v>
      </c>
      <c r="H74" s="44" t="n">
        <v>109802</v>
      </c>
      <c r="I74" s="45" t="n">
        <v>112593</v>
      </c>
      <c r="J74" s="44" t="n">
        <v>44</v>
      </c>
      <c r="K74" s="44" t="n">
        <v>44</v>
      </c>
      <c r="L74" s="44" t="n">
        <v>45</v>
      </c>
      <c r="M74" s="44" t="n">
        <v>45</v>
      </c>
      <c r="N74" s="44" t="n">
        <v>45</v>
      </c>
      <c r="O74" s="44" t="n">
        <v>45</v>
      </c>
      <c r="P74" s="45" t="n">
        <v>44</v>
      </c>
      <c r="Q74" s="44" t="n">
        <v>5500000000</v>
      </c>
      <c r="R74" s="44" t="n">
        <v>5720000000</v>
      </c>
      <c r="S74" s="44" t="n">
        <v>5840000000</v>
      </c>
      <c r="T74" s="44" t="n">
        <v>6010000000</v>
      </c>
      <c r="U74" s="44" t="n">
        <v>6230000000</v>
      </c>
      <c r="V74" s="44" t="n">
        <v>6414187600</v>
      </c>
      <c r="W74" s="45" t="n">
        <v>6763152188</v>
      </c>
      <c r="X74" s="44" t="n">
        <v>42816</v>
      </c>
      <c r="Y74" s="44" t="n">
        <v>44589</v>
      </c>
      <c r="Z74" s="44" t="n">
        <v>45161</v>
      </c>
      <c r="AA74" s="44" t="n">
        <v>45909</v>
      </c>
      <c r="AB74" s="44" t="n">
        <v>47059</v>
      </c>
      <c r="AC74" s="44" t="n">
        <v>47661</v>
      </c>
      <c r="AD74" s="45" t="n">
        <v>49559</v>
      </c>
      <c r="AE74" s="44" t="n">
        <v>53435</v>
      </c>
      <c r="AF74" s="44" t="n">
        <v>55557</v>
      </c>
      <c r="AG74" s="44" t="n">
        <v>56462</v>
      </c>
      <c r="AH74" s="44" t="n">
        <v>56997</v>
      </c>
      <c r="AI74" s="44" t="n">
        <v>57983</v>
      </c>
      <c r="AJ74" s="44" t="n">
        <v>58416</v>
      </c>
      <c r="AK74" s="45" t="n">
        <v>60067</v>
      </c>
    </row>
    <row r="75" customFormat="false" ht="12.75" hidden="false" customHeight="false" outlineLevel="0" collapsed="false">
      <c r="A75" s="49" t="n">
        <v>14700</v>
      </c>
      <c r="B75" s="50" t="s">
        <v>2734</v>
      </c>
      <c r="C75" s="44" t="n">
        <v>20187</v>
      </c>
      <c r="D75" s="44" t="n">
        <v>20622</v>
      </c>
      <c r="E75" s="44" t="n">
        <v>21444</v>
      </c>
      <c r="F75" s="44" t="n">
        <v>22407</v>
      </c>
      <c r="G75" s="44" t="n">
        <v>23510</v>
      </c>
      <c r="H75" s="44" t="n">
        <v>24753</v>
      </c>
      <c r="I75" s="45" t="n">
        <v>25499</v>
      </c>
      <c r="J75" s="44" t="n">
        <v>43</v>
      </c>
      <c r="K75" s="44" t="n">
        <v>43</v>
      </c>
      <c r="L75" s="44" t="n">
        <v>42</v>
      </c>
      <c r="M75" s="44" t="n">
        <v>42</v>
      </c>
      <c r="N75" s="44" t="n">
        <v>42</v>
      </c>
      <c r="O75" s="44" t="n">
        <v>41</v>
      </c>
      <c r="P75" s="45" t="n">
        <v>41</v>
      </c>
      <c r="Q75" s="44" t="n">
        <v>1930000000</v>
      </c>
      <c r="R75" s="44" t="n">
        <v>2080000000</v>
      </c>
      <c r="S75" s="44" t="n">
        <v>2200000000</v>
      </c>
      <c r="T75" s="44" t="n">
        <v>2310000000</v>
      </c>
      <c r="U75" s="44" t="n">
        <v>2470000000</v>
      </c>
      <c r="V75" s="44" t="n">
        <v>2621297950</v>
      </c>
      <c r="W75" s="45" t="n">
        <v>2822936787</v>
      </c>
      <c r="X75" s="44" t="n">
        <v>59780</v>
      </c>
      <c r="Y75" s="44" t="n">
        <v>61796</v>
      </c>
      <c r="Z75" s="44" t="n">
        <v>63080</v>
      </c>
      <c r="AA75" s="44" t="n">
        <v>64880</v>
      </c>
      <c r="AB75" s="44" t="n">
        <v>67210</v>
      </c>
      <c r="AC75" s="44" t="n">
        <v>68030</v>
      </c>
      <c r="AD75" s="45" t="n">
        <v>70686</v>
      </c>
      <c r="AE75" s="44" t="n">
        <v>95621</v>
      </c>
      <c r="AF75" s="44" t="n">
        <v>100799</v>
      </c>
      <c r="AG75" s="44" t="n">
        <v>102381</v>
      </c>
      <c r="AH75" s="44" t="n">
        <v>103108</v>
      </c>
      <c r="AI75" s="44" t="n">
        <v>105013</v>
      </c>
      <c r="AJ75" s="44" t="n">
        <v>105898</v>
      </c>
      <c r="AK75" s="45" t="n">
        <v>110708</v>
      </c>
    </row>
    <row r="76" customFormat="false" ht="12.75" hidden="false" customHeight="false" outlineLevel="0" collapsed="false">
      <c r="A76" s="49" t="n">
        <v>14750</v>
      </c>
      <c r="B76" s="50" t="s">
        <v>745</v>
      </c>
      <c r="C76" s="44" t="n">
        <v>5814</v>
      </c>
      <c r="D76" s="44" t="n">
        <v>5727</v>
      </c>
      <c r="E76" s="44" t="n">
        <v>5814</v>
      </c>
      <c r="F76" s="44" t="n">
        <v>5931</v>
      </c>
      <c r="G76" s="44" t="n">
        <v>5855</v>
      </c>
      <c r="H76" s="44" t="n">
        <v>5959</v>
      </c>
      <c r="I76" s="45" t="n">
        <v>6184</v>
      </c>
      <c r="J76" s="44" t="n">
        <v>44</v>
      </c>
      <c r="K76" s="44" t="n">
        <v>44</v>
      </c>
      <c r="L76" s="44" t="n">
        <v>44</v>
      </c>
      <c r="M76" s="44" t="n">
        <v>44</v>
      </c>
      <c r="N76" s="44" t="n">
        <v>44</v>
      </c>
      <c r="O76" s="44" t="n">
        <v>44</v>
      </c>
      <c r="P76" s="45" t="n">
        <v>44</v>
      </c>
      <c r="Q76" s="44" t="n">
        <v>239000000</v>
      </c>
      <c r="R76" s="44" t="n">
        <v>250000000</v>
      </c>
      <c r="S76" s="44" t="n">
        <v>265000000</v>
      </c>
      <c r="T76" s="44" t="n">
        <v>284000000</v>
      </c>
      <c r="U76" s="44" t="n">
        <v>292000000</v>
      </c>
      <c r="V76" s="44" t="n">
        <v>300173067</v>
      </c>
      <c r="W76" s="45" t="n">
        <v>312733076</v>
      </c>
      <c r="X76" s="44" t="n">
        <v>36987</v>
      </c>
      <c r="Y76" s="44" t="n">
        <v>39788</v>
      </c>
      <c r="Z76" s="44" t="n">
        <v>41230</v>
      </c>
      <c r="AA76" s="44" t="n">
        <v>43722</v>
      </c>
      <c r="AB76" s="44" t="n">
        <v>44962</v>
      </c>
      <c r="AC76" s="44" t="n">
        <v>45470</v>
      </c>
      <c r="AD76" s="45" t="n">
        <v>46490</v>
      </c>
      <c r="AE76" s="44" t="n">
        <v>41187</v>
      </c>
      <c r="AF76" s="44" t="n">
        <v>43599</v>
      </c>
      <c r="AG76" s="44" t="n">
        <v>45613</v>
      </c>
      <c r="AH76" s="44" t="n">
        <v>47861</v>
      </c>
      <c r="AI76" s="44" t="n">
        <v>49815</v>
      </c>
      <c r="AJ76" s="44" t="n">
        <v>50373</v>
      </c>
      <c r="AK76" s="45" t="n">
        <v>50571</v>
      </c>
    </row>
    <row r="77" customFormat="false" ht="12.75" hidden="false" customHeight="false" outlineLevel="0" collapsed="false">
      <c r="A77" s="49" t="n">
        <v>14850</v>
      </c>
      <c r="B77" s="50" t="s">
        <v>733</v>
      </c>
      <c r="C77" s="44" t="n">
        <v>22078</v>
      </c>
      <c r="D77" s="44" t="n">
        <v>21779</v>
      </c>
      <c r="E77" s="44" t="n">
        <v>22038</v>
      </c>
      <c r="F77" s="44" t="n">
        <v>22440</v>
      </c>
      <c r="G77" s="44" t="n">
        <v>22559</v>
      </c>
      <c r="H77" s="44" t="n">
        <v>23051</v>
      </c>
      <c r="I77" s="45" t="n">
        <v>23601</v>
      </c>
      <c r="J77" s="44" t="n">
        <v>46</v>
      </c>
      <c r="K77" s="44" t="n">
        <v>47</v>
      </c>
      <c r="L77" s="44" t="n">
        <v>47</v>
      </c>
      <c r="M77" s="44" t="n">
        <v>47</v>
      </c>
      <c r="N77" s="44" t="n">
        <v>46</v>
      </c>
      <c r="O77" s="44" t="n">
        <v>47</v>
      </c>
      <c r="P77" s="45" t="n">
        <v>46</v>
      </c>
      <c r="Q77" s="44" t="n">
        <v>917000000</v>
      </c>
      <c r="R77" s="44" t="n">
        <v>933000000</v>
      </c>
      <c r="S77" s="44" t="n">
        <v>978000000</v>
      </c>
      <c r="T77" s="44" t="n">
        <v>1020000000</v>
      </c>
      <c r="U77" s="44" t="n">
        <v>1060000000</v>
      </c>
      <c r="V77" s="44" t="n">
        <v>1086534526</v>
      </c>
      <c r="W77" s="45" t="n">
        <v>1138311029</v>
      </c>
      <c r="X77" s="44" t="n">
        <v>35576</v>
      </c>
      <c r="Y77" s="44" t="n">
        <v>36839</v>
      </c>
      <c r="Z77" s="44" t="n">
        <v>37968</v>
      </c>
      <c r="AA77" s="44" t="n">
        <v>38901</v>
      </c>
      <c r="AB77" s="44" t="n">
        <v>40074</v>
      </c>
      <c r="AC77" s="44" t="n">
        <v>40692</v>
      </c>
      <c r="AD77" s="45" t="n">
        <v>41716</v>
      </c>
      <c r="AE77" s="44" t="n">
        <v>41521</v>
      </c>
      <c r="AF77" s="44" t="n">
        <v>42826</v>
      </c>
      <c r="AG77" s="44" t="n">
        <v>44383</v>
      </c>
      <c r="AH77" s="44" t="n">
        <v>45428</v>
      </c>
      <c r="AI77" s="44" t="n">
        <v>46796</v>
      </c>
      <c r="AJ77" s="44" t="n">
        <v>47136</v>
      </c>
      <c r="AK77" s="45" t="n">
        <v>48231</v>
      </c>
    </row>
    <row r="78" customFormat="false" ht="12.75" hidden="false" customHeight="false" outlineLevel="0" collapsed="false">
      <c r="A78" s="49" t="n">
        <v>14870</v>
      </c>
      <c r="B78" s="50" t="s">
        <v>556</v>
      </c>
      <c r="C78" s="44" t="n">
        <v>9523</v>
      </c>
      <c r="D78" s="44" t="n">
        <v>9613</v>
      </c>
      <c r="E78" s="44" t="n">
        <v>9666</v>
      </c>
      <c r="F78" s="44" t="n">
        <v>9663</v>
      </c>
      <c r="G78" s="44" t="n">
        <v>9662</v>
      </c>
      <c r="H78" s="44" t="n">
        <v>9805</v>
      </c>
      <c r="I78" s="45" t="n">
        <v>10007</v>
      </c>
      <c r="J78" s="44" t="n">
        <v>46</v>
      </c>
      <c r="K78" s="44" t="n">
        <v>46</v>
      </c>
      <c r="L78" s="44" t="n">
        <v>46</v>
      </c>
      <c r="M78" s="44" t="n">
        <v>46</v>
      </c>
      <c r="N78" s="44" t="n">
        <v>46</v>
      </c>
      <c r="O78" s="44" t="n">
        <v>46</v>
      </c>
      <c r="P78" s="45" t="n">
        <v>46</v>
      </c>
      <c r="Q78" s="44" t="n">
        <v>516000000</v>
      </c>
      <c r="R78" s="44" t="n">
        <v>521000000</v>
      </c>
      <c r="S78" s="44" t="n">
        <v>539000000</v>
      </c>
      <c r="T78" s="44" t="n">
        <v>537000000</v>
      </c>
      <c r="U78" s="44" t="n">
        <v>531000000</v>
      </c>
      <c r="V78" s="44" t="n">
        <v>546681191</v>
      </c>
      <c r="W78" s="45" t="n">
        <v>570912843</v>
      </c>
      <c r="X78" s="44" t="n">
        <v>41715</v>
      </c>
      <c r="Y78" s="44" t="n">
        <v>41938</v>
      </c>
      <c r="Z78" s="44" t="n">
        <v>42809</v>
      </c>
      <c r="AA78" s="44" t="n">
        <v>43472</v>
      </c>
      <c r="AB78" s="44" t="n">
        <v>44339</v>
      </c>
      <c r="AC78" s="44" t="n">
        <v>45127</v>
      </c>
      <c r="AD78" s="45" t="n">
        <v>46086</v>
      </c>
      <c r="AE78" s="44" t="n">
        <v>54221</v>
      </c>
      <c r="AF78" s="44" t="n">
        <v>54164</v>
      </c>
      <c r="AG78" s="44" t="n">
        <v>55797</v>
      </c>
      <c r="AH78" s="44" t="n">
        <v>55541</v>
      </c>
      <c r="AI78" s="44" t="n">
        <v>54940</v>
      </c>
      <c r="AJ78" s="44" t="n">
        <v>55755</v>
      </c>
      <c r="AK78" s="45" t="n">
        <v>57051</v>
      </c>
    </row>
    <row r="79" customFormat="false" ht="12.75" hidden="false" customHeight="false" outlineLevel="0" collapsed="false">
      <c r="A79" s="49" t="n">
        <v>14900</v>
      </c>
      <c r="B79" s="50" t="s">
        <v>249</v>
      </c>
      <c r="C79" s="44" t="n">
        <v>86750</v>
      </c>
      <c r="D79" s="44" t="n">
        <v>88124</v>
      </c>
      <c r="E79" s="44" t="n">
        <v>91349</v>
      </c>
      <c r="F79" s="44" t="n">
        <v>95737</v>
      </c>
      <c r="G79" s="44" t="n">
        <v>98695</v>
      </c>
      <c r="H79" s="44" t="n">
        <v>103057</v>
      </c>
      <c r="I79" s="45" t="n">
        <v>107293</v>
      </c>
      <c r="J79" s="44" t="n">
        <v>40</v>
      </c>
      <c r="K79" s="44" t="n">
        <v>40</v>
      </c>
      <c r="L79" s="44" t="n">
        <v>40</v>
      </c>
      <c r="M79" s="44" t="n">
        <v>40</v>
      </c>
      <c r="N79" s="44" t="n">
        <v>40</v>
      </c>
      <c r="O79" s="44" t="n">
        <v>39</v>
      </c>
      <c r="P79" s="45" t="n">
        <v>39</v>
      </c>
      <c r="Q79" s="44" t="n">
        <v>4290000000</v>
      </c>
      <c r="R79" s="44" t="n">
        <v>4530000000</v>
      </c>
      <c r="S79" s="44" t="n">
        <v>4810000000</v>
      </c>
      <c r="T79" s="44" t="n">
        <v>5180000000</v>
      </c>
      <c r="U79" s="44" t="n">
        <v>5470000000</v>
      </c>
      <c r="V79" s="44" t="n">
        <v>5796990879</v>
      </c>
      <c r="W79" s="45" t="n">
        <v>6196379219</v>
      </c>
      <c r="X79" s="44" t="n">
        <v>44048</v>
      </c>
      <c r="Y79" s="44" t="n">
        <v>45616</v>
      </c>
      <c r="Z79" s="44" t="n">
        <v>46383</v>
      </c>
      <c r="AA79" s="44" t="n">
        <v>47606</v>
      </c>
      <c r="AB79" s="44" t="n">
        <v>48520</v>
      </c>
      <c r="AC79" s="44" t="n">
        <v>49398</v>
      </c>
      <c r="AD79" s="45" t="n">
        <v>50662</v>
      </c>
      <c r="AE79" s="44" t="n">
        <v>49432</v>
      </c>
      <c r="AF79" s="44" t="n">
        <v>51399</v>
      </c>
      <c r="AG79" s="44" t="n">
        <v>52617</v>
      </c>
      <c r="AH79" s="44" t="n">
        <v>54133</v>
      </c>
      <c r="AI79" s="44" t="n">
        <v>55444</v>
      </c>
      <c r="AJ79" s="44" t="n">
        <v>56250</v>
      </c>
      <c r="AK79" s="45" t="n">
        <v>57752</v>
      </c>
    </row>
    <row r="80" customFormat="false" ht="12.75" hidden="false" customHeight="false" outlineLevel="0" collapsed="false">
      <c r="A80" s="49" t="n">
        <v>14920</v>
      </c>
      <c r="B80" s="50" t="s">
        <v>2735</v>
      </c>
      <c r="C80" s="44" t="n">
        <v>3901</v>
      </c>
      <c r="D80" s="44" t="n">
        <v>3925</v>
      </c>
      <c r="E80" s="44" t="n">
        <v>3914</v>
      </c>
      <c r="F80" s="44" t="n">
        <v>3932</v>
      </c>
      <c r="G80" s="44" t="n">
        <v>3827</v>
      </c>
      <c r="H80" s="44" t="n">
        <v>3880</v>
      </c>
      <c r="I80" s="45" t="n">
        <v>3935</v>
      </c>
      <c r="J80" s="44" t="n">
        <v>47</v>
      </c>
      <c r="K80" s="44" t="n">
        <v>48</v>
      </c>
      <c r="L80" s="44" t="n">
        <v>48</v>
      </c>
      <c r="M80" s="44" t="n">
        <v>48</v>
      </c>
      <c r="N80" s="44" t="n">
        <v>48</v>
      </c>
      <c r="O80" s="44" t="n">
        <v>48</v>
      </c>
      <c r="P80" s="45" t="n">
        <v>48</v>
      </c>
      <c r="Q80" s="44" t="n">
        <v>161000000</v>
      </c>
      <c r="R80" s="44" t="n">
        <v>161000000</v>
      </c>
      <c r="S80" s="44" t="n">
        <v>164000000</v>
      </c>
      <c r="T80" s="44" t="n">
        <v>183000000</v>
      </c>
      <c r="U80" s="44" t="n">
        <v>190000000</v>
      </c>
      <c r="V80" s="44" t="n">
        <v>195109221</v>
      </c>
      <c r="W80" s="45" t="n">
        <v>203284605</v>
      </c>
      <c r="X80" s="44" t="n">
        <v>34365</v>
      </c>
      <c r="Y80" s="44" t="n">
        <v>34584</v>
      </c>
      <c r="Z80" s="44" t="n">
        <v>36062</v>
      </c>
      <c r="AA80" s="44" t="n">
        <v>38221</v>
      </c>
      <c r="AB80" s="44" t="n">
        <v>40571</v>
      </c>
      <c r="AC80" s="44" t="n">
        <v>41556</v>
      </c>
      <c r="AD80" s="45" t="n">
        <v>42433</v>
      </c>
      <c r="AE80" s="44" t="n">
        <v>41306</v>
      </c>
      <c r="AF80" s="44" t="n">
        <v>40953</v>
      </c>
      <c r="AG80" s="44" t="n">
        <v>41787</v>
      </c>
      <c r="AH80" s="44" t="n">
        <v>46470</v>
      </c>
      <c r="AI80" s="44" t="n">
        <v>49578</v>
      </c>
      <c r="AJ80" s="44" t="n">
        <v>50286</v>
      </c>
      <c r="AK80" s="45" t="n">
        <v>51661</v>
      </c>
    </row>
    <row r="81" customFormat="false" ht="12.75" hidden="false" customHeight="false" outlineLevel="0" collapsed="false">
      <c r="A81" s="49" t="n">
        <v>14950</v>
      </c>
      <c r="B81" s="50" t="s">
        <v>2736</v>
      </c>
      <c r="C81" s="44" t="n">
        <v>1699</v>
      </c>
      <c r="D81" s="44" t="n">
        <v>1670</v>
      </c>
      <c r="E81" s="44" t="n">
        <v>1694</v>
      </c>
      <c r="F81" s="44" t="n">
        <v>1703</v>
      </c>
      <c r="G81" s="44" t="n">
        <v>1364</v>
      </c>
      <c r="H81" s="44" t="n">
        <v>1718</v>
      </c>
      <c r="I81" s="45" t="n">
        <v>1751</v>
      </c>
      <c r="J81" s="44" t="n">
        <v>48</v>
      </c>
      <c r="K81" s="44" t="n">
        <v>48</v>
      </c>
      <c r="L81" s="44" t="n">
        <v>49</v>
      </c>
      <c r="M81" s="44" t="n">
        <v>48</v>
      </c>
      <c r="N81" s="44" t="n">
        <v>47</v>
      </c>
      <c r="O81" s="44" t="n">
        <v>49</v>
      </c>
      <c r="P81" s="45" t="n">
        <v>48</v>
      </c>
      <c r="Q81" s="44" t="n">
        <v>77809298</v>
      </c>
      <c r="R81" s="44" t="n">
        <v>79793327</v>
      </c>
      <c r="S81" s="44" t="n">
        <v>83527608</v>
      </c>
      <c r="T81" s="44" t="n">
        <v>86601960</v>
      </c>
      <c r="U81" s="44" t="n">
        <v>69365822</v>
      </c>
      <c r="V81" s="44" t="n">
        <v>87358964</v>
      </c>
      <c r="W81" s="45" t="n">
        <v>87804922</v>
      </c>
      <c r="X81" s="44" t="n">
        <v>38791</v>
      </c>
      <c r="Y81" s="44" t="n">
        <v>40663</v>
      </c>
      <c r="Z81" s="44" t="n">
        <v>42221</v>
      </c>
      <c r="AA81" s="44" t="n">
        <v>43054</v>
      </c>
      <c r="AB81" s="44" t="n">
        <v>45187</v>
      </c>
      <c r="AC81" s="44" t="n">
        <v>45096</v>
      </c>
      <c r="AD81" s="45" t="n">
        <v>44199</v>
      </c>
      <c r="AE81" s="44" t="n">
        <v>45797</v>
      </c>
      <c r="AF81" s="44" t="n">
        <v>47780</v>
      </c>
      <c r="AG81" s="44" t="n">
        <v>49308</v>
      </c>
      <c r="AH81" s="44" t="n">
        <v>50853</v>
      </c>
      <c r="AI81" s="44" t="n">
        <v>50855</v>
      </c>
      <c r="AJ81" s="44" t="n">
        <v>50849</v>
      </c>
      <c r="AK81" s="45" t="n">
        <v>50146</v>
      </c>
    </row>
    <row r="82" customFormat="false" ht="12.75" hidden="false" customHeight="false" outlineLevel="0" collapsed="false">
      <c r="A82" s="49" t="n">
        <v>15050</v>
      </c>
      <c r="B82" s="50" t="s">
        <v>176</v>
      </c>
      <c r="C82" s="44" t="n">
        <v>37214</v>
      </c>
      <c r="D82" s="44" t="n">
        <v>37621</v>
      </c>
      <c r="E82" s="44" t="n">
        <v>38412</v>
      </c>
      <c r="F82" s="44" t="n">
        <v>39544</v>
      </c>
      <c r="G82" s="44" t="n">
        <v>40807</v>
      </c>
      <c r="H82" s="44" t="n">
        <v>42709</v>
      </c>
      <c r="I82" s="45" t="n">
        <v>44625</v>
      </c>
      <c r="J82" s="44" t="n">
        <v>41</v>
      </c>
      <c r="K82" s="44" t="n">
        <v>41</v>
      </c>
      <c r="L82" s="44" t="n">
        <v>41</v>
      </c>
      <c r="M82" s="44" t="n">
        <v>41</v>
      </c>
      <c r="N82" s="44" t="n">
        <v>41</v>
      </c>
      <c r="O82" s="44" t="n">
        <v>41</v>
      </c>
      <c r="P82" s="45" t="n">
        <v>41</v>
      </c>
      <c r="Q82" s="44" t="n">
        <v>2140000000</v>
      </c>
      <c r="R82" s="44" t="n">
        <v>2220000000</v>
      </c>
      <c r="S82" s="44" t="n">
        <v>2290000000</v>
      </c>
      <c r="T82" s="44" t="n">
        <v>2370000000</v>
      </c>
      <c r="U82" s="44" t="n">
        <v>2460000000</v>
      </c>
      <c r="V82" s="44" t="n">
        <v>2607027472</v>
      </c>
      <c r="W82" s="45" t="n">
        <v>2806909520</v>
      </c>
      <c r="X82" s="44" t="n">
        <v>46294</v>
      </c>
      <c r="Y82" s="44" t="n">
        <v>48013</v>
      </c>
      <c r="Z82" s="44" t="n">
        <v>48450</v>
      </c>
      <c r="AA82" s="44" t="n">
        <v>49039</v>
      </c>
      <c r="AB82" s="44" t="n">
        <v>49867</v>
      </c>
      <c r="AC82" s="44" t="n">
        <v>50863</v>
      </c>
      <c r="AD82" s="45" t="n">
        <v>52421</v>
      </c>
      <c r="AE82" s="44" t="n">
        <v>57443</v>
      </c>
      <c r="AF82" s="44" t="n">
        <v>59015</v>
      </c>
      <c r="AG82" s="44" t="n">
        <v>59575</v>
      </c>
      <c r="AH82" s="44" t="n">
        <v>59998</v>
      </c>
      <c r="AI82" s="44" t="n">
        <v>60206</v>
      </c>
      <c r="AJ82" s="44" t="n">
        <v>61042</v>
      </c>
      <c r="AK82" s="45" t="n">
        <v>62900</v>
      </c>
    </row>
    <row r="83" customFormat="false" ht="12.75" hidden="false" customHeight="false" outlineLevel="0" collapsed="false">
      <c r="A83" s="49" t="n">
        <v>15240</v>
      </c>
      <c r="B83" s="50" t="s">
        <v>2737</v>
      </c>
      <c r="C83" s="44" t="n">
        <v>40977</v>
      </c>
      <c r="D83" s="44" t="n">
        <v>40458</v>
      </c>
      <c r="E83" s="44" t="n">
        <v>40756</v>
      </c>
      <c r="F83" s="44" t="n">
        <v>41708</v>
      </c>
      <c r="G83" s="44" t="n">
        <v>42414</v>
      </c>
      <c r="H83" s="44" t="n">
        <v>43373</v>
      </c>
      <c r="I83" s="45" t="n">
        <v>44297</v>
      </c>
      <c r="J83" s="44" t="n">
        <v>50</v>
      </c>
      <c r="K83" s="44" t="n">
        <v>50</v>
      </c>
      <c r="L83" s="44" t="n">
        <v>51</v>
      </c>
      <c r="M83" s="44" t="n">
        <v>51</v>
      </c>
      <c r="N83" s="44" t="n">
        <v>51</v>
      </c>
      <c r="O83" s="44" t="n">
        <v>51</v>
      </c>
      <c r="P83" s="45" t="n">
        <v>51</v>
      </c>
      <c r="Q83" s="44" t="n">
        <v>1610000000</v>
      </c>
      <c r="R83" s="44" t="n">
        <v>1670000000</v>
      </c>
      <c r="S83" s="44" t="n">
        <v>1700000000</v>
      </c>
      <c r="T83" s="44" t="n">
        <v>1780000000</v>
      </c>
      <c r="U83" s="44" t="n">
        <v>1870000000</v>
      </c>
      <c r="V83" s="44" t="n">
        <v>1934651360</v>
      </c>
      <c r="W83" s="45" t="n">
        <v>2012258199</v>
      </c>
      <c r="X83" s="44" t="n">
        <v>31462</v>
      </c>
      <c r="Y83" s="44" t="n">
        <v>33005</v>
      </c>
      <c r="Z83" s="44" t="n">
        <v>33629</v>
      </c>
      <c r="AA83" s="44" t="n">
        <v>34420</v>
      </c>
      <c r="AB83" s="44" t="n">
        <v>35736</v>
      </c>
      <c r="AC83" s="44" t="n">
        <v>36360</v>
      </c>
      <c r="AD83" s="45" t="n">
        <v>37084</v>
      </c>
      <c r="AE83" s="44" t="n">
        <v>39398</v>
      </c>
      <c r="AF83" s="44" t="n">
        <v>41335</v>
      </c>
      <c r="AG83" s="44" t="n">
        <v>41671</v>
      </c>
      <c r="AH83" s="44" t="n">
        <v>42795</v>
      </c>
      <c r="AI83" s="44" t="n">
        <v>44026</v>
      </c>
      <c r="AJ83" s="44" t="n">
        <v>44605</v>
      </c>
      <c r="AK83" s="45" t="n">
        <v>45427</v>
      </c>
    </row>
    <row r="84" customFormat="false" ht="12.75" hidden="false" customHeight="false" outlineLevel="0" collapsed="false">
      <c r="A84" s="49" t="n">
        <v>15270</v>
      </c>
      <c r="B84" s="50" t="s">
        <v>2738</v>
      </c>
      <c r="C84" s="44" t="n">
        <v>11686</v>
      </c>
      <c r="D84" s="44" t="n">
        <v>11820</v>
      </c>
      <c r="E84" s="44" t="n">
        <v>11840</v>
      </c>
      <c r="F84" s="44" t="n">
        <v>11985</v>
      </c>
      <c r="G84" s="44" t="n">
        <v>12003</v>
      </c>
      <c r="H84" s="44" t="n">
        <v>12405</v>
      </c>
      <c r="I84" s="45" t="n">
        <v>12838</v>
      </c>
      <c r="J84" s="44" t="n">
        <v>45</v>
      </c>
      <c r="K84" s="44" t="n">
        <v>45</v>
      </c>
      <c r="L84" s="44" t="n">
        <v>45</v>
      </c>
      <c r="M84" s="44" t="n">
        <v>45</v>
      </c>
      <c r="N84" s="44" t="n">
        <v>45</v>
      </c>
      <c r="O84" s="44" t="n">
        <v>45</v>
      </c>
      <c r="P84" s="45" t="n">
        <v>45</v>
      </c>
      <c r="Q84" s="44" t="n">
        <v>594000000</v>
      </c>
      <c r="R84" s="44" t="n">
        <v>624000000</v>
      </c>
      <c r="S84" s="44" t="n">
        <v>643000000</v>
      </c>
      <c r="T84" s="44" t="n">
        <v>652000000</v>
      </c>
      <c r="U84" s="44" t="n">
        <v>668000000</v>
      </c>
      <c r="V84" s="44" t="n">
        <v>694757847</v>
      </c>
      <c r="W84" s="45" t="n">
        <v>756192841</v>
      </c>
      <c r="X84" s="44" t="n">
        <v>38100</v>
      </c>
      <c r="Y84" s="44" t="n">
        <v>39077</v>
      </c>
      <c r="Z84" s="44" t="n">
        <v>40115</v>
      </c>
      <c r="AA84" s="44" t="n">
        <v>40989</v>
      </c>
      <c r="AB84" s="44" t="n">
        <v>41867</v>
      </c>
      <c r="AC84" s="44" t="n">
        <v>42931</v>
      </c>
      <c r="AD84" s="45" t="n">
        <v>45213</v>
      </c>
      <c r="AE84" s="44" t="n">
        <v>50790</v>
      </c>
      <c r="AF84" s="44" t="n">
        <v>52770</v>
      </c>
      <c r="AG84" s="44" t="n">
        <v>54269</v>
      </c>
      <c r="AH84" s="44" t="n">
        <v>54383</v>
      </c>
      <c r="AI84" s="44" t="n">
        <v>55620</v>
      </c>
      <c r="AJ84" s="44" t="n">
        <v>56006</v>
      </c>
      <c r="AK84" s="45" t="n">
        <v>58903</v>
      </c>
    </row>
    <row r="85" customFormat="false" ht="12.75" hidden="false" customHeight="false" outlineLevel="0" collapsed="false">
      <c r="A85" s="49" t="n">
        <v>15300</v>
      </c>
      <c r="B85" s="50" t="s">
        <v>2739</v>
      </c>
      <c r="C85" s="44" t="n">
        <v>6916</v>
      </c>
      <c r="D85" s="44" t="n">
        <v>7003</v>
      </c>
      <c r="E85" s="44" t="n">
        <v>6938</v>
      </c>
      <c r="F85" s="44" t="n">
        <v>6863</v>
      </c>
      <c r="G85" s="44" t="n">
        <v>6764</v>
      </c>
      <c r="H85" s="44" t="n">
        <v>6972</v>
      </c>
      <c r="I85" s="45" t="n">
        <v>6919</v>
      </c>
      <c r="J85" s="44" t="n">
        <v>42</v>
      </c>
      <c r="K85" s="44" t="n">
        <v>42</v>
      </c>
      <c r="L85" s="44" t="n">
        <v>43</v>
      </c>
      <c r="M85" s="44" t="n">
        <v>43</v>
      </c>
      <c r="N85" s="44" t="n">
        <v>43</v>
      </c>
      <c r="O85" s="44" t="n">
        <v>43</v>
      </c>
      <c r="P85" s="45" t="n">
        <v>43</v>
      </c>
      <c r="Q85" s="44" t="n">
        <v>368000000</v>
      </c>
      <c r="R85" s="44" t="n">
        <v>387000000</v>
      </c>
      <c r="S85" s="44" t="n">
        <v>369000000</v>
      </c>
      <c r="T85" s="44" t="n">
        <v>373000000</v>
      </c>
      <c r="U85" s="44" t="n">
        <v>435000000</v>
      </c>
      <c r="V85" s="44" t="n">
        <v>467655201</v>
      </c>
      <c r="W85" s="45" t="n">
        <v>433870984</v>
      </c>
      <c r="X85" s="44" t="n">
        <v>41550</v>
      </c>
      <c r="Y85" s="44" t="n">
        <v>44510</v>
      </c>
      <c r="Z85" s="44" t="n">
        <v>44076</v>
      </c>
      <c r="AA85" s="44" t="n">
        <v>44543</v>
      </c>
      <c r="AB85" s="44" t="n">
        <v>48215</v>
      </c>
      <c r="AC85" s="44" t="n">
        <v>49774</v>
      </c>
      <c r="AD85" s="45" t="n">
        <v>48857</v>
      </c>
      <c r="AE85" s="44" t="n">
        <v>53171</v>
      </c>
      <c r="AF85" s="44" t="n">
        <v>55231</v>
      </c>
      <c r="AG85" s="44" t="n">
        <v>53117</v>
      </c>
      <c r="AH85" s="44" t="n">
        <v>54412</v>
      </c>
      <c r="AI85" s="44" t="n">
        <v>64351</v>
      </c>
      <c r="AJ85" s="44" t="n">
        <v>67076</v>
      </c>
      <c r="AK85" s="45" t="n">
        <v>62707</v>
      </c>
    </row>
    <row r="86" customFormat="false" ht="12.75" hidden="false" customHeight="false" outlineLevel="0" collapsed="false">
      <c r="A86" s="49" t="n">
        <v>15350</v>
      </c>
      <c r="B86" s="50" t="s">
        <v>914</v>
      </c>
      <c r="C86" s="44" t="n">
        <v>18322</v>
      </c>
      <c r="D86" s="44" t="n">
        <v>18636</v>
      </c>
      <c r="E86" s="44" t="n">
        <v>19085</v>
      </c>
      <c r="F86" s="44" t="n">
        <v>19631</v>
      </c>
      <c r="G86" s="44" t="n">
        <v>19866</v>
      </c>
      <c r="H86" s="44" t="n">
        <v>20412</v>
      </c>
      <c r="I86" s="45" t="n">
        <v>20607</v>
      </c>
      <c r="J86" s="44" t="n">
        <v>46</v>
      </c>
      <c r="K86" s="44" t="n">
        <v>47</v>
      </c>
      <c r="L86" s="44" t="n">
        <v>47</v>
      </c>
      <c r="M86" s="44" t="n">
        <v>47</v>
      </c>
      <c r="N86" s="44" t="n">
        <v>47</v>
      </c>
      <c r="O86" s="44" t="n">
        <v>47</v>
      </c>
      <c r="P86" s="45" t="n">
        <v>47</v>
      </c>
      <c r="Q86" s="44" t="n">
        <v>2490000000</v>
      </c>
      <c r="R86" s="44" t="n">
        <v>2660000000</v>
      </c>
      <c r="S86" s="44" t="n">
        <v>2960000000</v>
      </c>
      <c r="T86" s="44" t="n">
        <v>3050000000</v>
      </c>
      <c r="U86" s="44" t="n">
        <v>3220000000</v>
      </c>
      <c r="V86" s="44" t="n">
        <v>3298746910</v>
      </c>
      <c r="W86" s="45" t="n">
        <v>3437506498</v>
      </c>
      <c r="X86" s="44" t="n">
        <v>64649</v>
      </c>
      <c r="Y86" s="44" t="n">
        <v>67397</v>
      </c>
      <c r="Z86" s="44" t="n">
        <v>69455</v>
      </c>
      <c r="AA86" s="44" t="n">
        <v>71177</v>
      </c>
      <c r="AB86" s="44" t="n">
        <v>74068</v>
      </c>
      <c r="AC86" s="44" t="n">
        <v>73822</v>
      </c>
      <c r="AD86" s="45" t="n">
        <v>75311</v>
      </c>
      <c r="AE86" s="44" t="n">
        <v>135798</v>
      </c>
      <c r="AF86" s="44" t="n">
        <v>142467</v>
      </c>
      <c r="AG86" s="44" t="n">
        <v>155115</v>
      </c>
      <c r="AH86" s="44" t="n">
        <v>155330</v>
      </c>
      <c r="AI86" s="44" t="n">
        <v>162272</v>
      </c>
      <c r="AJ86" s="44" t="n">
        <v>161608</v>
      </c>
      <c r="AK86" s="45" t="n">
        <v>166813</v>
      </c>
    </row>
    <row r="87" customFormat="false" ht="12.75" hidden="false" customHeight="false" outlineLevel="0" collapsed="false">
      <c r="A87" s="49" t="n">
        <v>15520</v>
      </c>
      <c r="B87" s="50" t="s">
        <v>2740</v>
      </c>
      <c r="C87" s="44" t="n">
        <v>5679</v>
      </c>
      <c r="D87" s="44" t="n">
        <v>5660</v>
      </c>
      <c r="E87" s="44" t="n">
        <v>5817</v>
      </c>
      <c r="F87" s="44" t="n">
        <v>5929</v>
      </c>
      <c r="G87" s="44" t="n">
        <v>5847</v>
      </c>
      <c r="H87" s="44" t="n">
        <v>6088</v>
      </c>
      <c r="I87" s="45" t="n">
        <v>6233</v>
      </c>
      <c r="J87" s="44" t="n">
        <v>47</v>
      </c>
      <c r="K87" s="44" t="n">
        <v>48</v>
      </c>
      <c r="L87" s="44" t="n">
        <v>48</v>
      </c>
      <c r="M87" s="44" t="n">
        <v>48</v>
      </c>
      <c r="N87" s="44" t="n">
        <v>48</v>
      </c>
      <c r="O87" s="44" t="n">
        <v>48</v>
      </c>
      <c r="P87" s="45" t="n">
        <v>48</v>
      </c>
      <c r="Q87" s="44" t="n">
        <v>231000000</v>
      </c>
      <c r="R87" s="44" t="n">
        <v>246000000</v>
      </c>
      <c r="S87" s="44" t="n">
        <v>262000000</v>
      </c>
      <c r="T87" s="44" t="n">
        <v>285000000</v>
      </c>
      <c r="U87" s="44" t="n">
        <v>275000000</v>
      </c>
      <c r="V87" s="44" t="n">
        <v>308337886</v>
      </c>
      <c r="W87" s="45" t="n">
        <v>330066222</v>
      </c>
      <c r="X87" s="44" t="n">
        <v>33541</v>
      </c>
      <c r="Y87" s="44" t="n">
        <v>36233</v>
      </c>
      <c r="Z87" s="44" t="n">
        <v>37136</v>
      </c>
      <c r="AA87" s="44" t="n">
        <v>38940</v>
      </c>
      <c r="AB87" s="44" t="n">
        <v>39013</v>
      </c>
      <c r="AC87" s="44" t="n">
        <v>40117</v>
      </c>
      <c r="AD87" s="45" t="n">
        <v>42998</v>
      </c>
      <c r="AE87" s="44" t="n">
        <v>40612</v>
      </c>
      <c r="AF87" s="44" t="n">
        <v>43425</v>
      </c>
      <c r="AG87" s="44" t="n">
        <v>45013</v>
      </c>
      <c r="AH87" s="44" t="n">
        <v>48105</v>
      </c>
      <c r="AI87" s="44" t="n">
        <v>46960</v>
      </c>
      <c r="AJ87" s="44" t="n">
        <v>50647</v>
      </c>
      <c r="AK87" s="45" t="n">
        <v>52955</v>
      </c>
    </row>
    <row r="88" customFormat="false" ht="12.75" hidden="false" customHeight="false" outlineLevel="0" collapsed="false">
      <c r="A88" s="49" t="n">
        <v>15560</v>
      </c>
      <c r="B88" s="50" t="s">
        <v>2741</v>
      </c>
      <c r="C88" s="44" t="n">
        <v>2203</v>
      </c>
      <c r="D88" s="44" t="n">
        <v>2185</v>
      </c>
      <c r="E88" s="44" t="n">
        <v>2231</v>
      </c>
      <c r="F88" s="44" t="n">
        <v>2243</v>
      </c>
      <c r="G88" s="44" t="n">
        <v>2103</v>
      </c>
      <c r="H88" s="44" t="n">
        <v>2191</v>
      </c>
      <c r="I88" s="45" t="n">
        <v>2249</v>
      </c>
      <c r="J88" s="44" t="n">
        <v>45</v>
      </c>
      <c r="K88" s="44" t="n">
        <v>46</v>
      </c>
      <c r="L88" s="44" t="n">
        <v>46</v>
      </c>
      <c r="M88" s="44" t="n">
        <v>46</v>
      </c>
      <c r="N88" s="44" t="n">
        <v>45</v>
      </c>
      <c r="O88" s="44" t="n">
        <v>45</v>
      </c>
      <c r="P88" s="45" t="n">
        <v>46</v>
      </c>
      <c r="Q88" s="44" t="n">
        <v>84430278</v>
      </c>
      <c r="R88" s="44" t="n">
        <v>96097208</v>
      </c>
      <c r="S88" s="44" t="n">
        <v>99646736</v>
      </c>
      <c r="T88" s="44" t="n">
        <v>113000000</v>
      </c>
      <c r="U88" s="44" t="n">
        <v>109000000</v>
      </c>
      <c r="V88" s="44" t="n">
        <v>109338912</v>
      </c>
      <c r="W88" s="45" t="n">
        <v>114301074</v>
      </c>
      <c r="X88" s="44" t="n">
        <v>32868</v>
      </c>
      <c r="Y88" s="44" t="n">
        <v>38282</v>
      </c>
      <c r="Z88" s="44" t="n">
        <v>39369</v>
      </c>
      <c r="AA88" s="44" t="n">
        <v>41310</v>
      </c>
      <c r="AB88" s="44" t="n">
        <v>43211</v>
      </c>
      <c r="AC88" s="44" t="n">
        <v>42220</v>
      </c>
      <c r="AD88" s="45" t="n">
        <v>43894</v>
      </c>
      <c r="AE88" s="44" t="n">
        <v>38325</v>
      </c>
      <c r="AF88" s="44" t="n">
        <v>43980</v>
      </c>
      <c r="AG88" s="44" t="n">
        <v>44665</v>
      </c>
      <c r="AH88" s="44" t="n">
        <v>50345</v>
      </c>
      <c r="AI88" s="44" t="n">
        <v>52068</v>
      </c>
      <c r="AJ88" s="44" t="n">
        <v>49904</v>
      </c>
      <c r="AK88" s="45" t="n">
        <v>50823</v>
      </c>
    </row>
    <row r="89" customFormat="false" ht="12.75" hidden="false" customHeight="false" outlineLevel="0" collapsed="false">
      <c r="A89" s="49" t="n">
        <v>15650</v>
      </c>
      <c r="B89" s="50" t="s">
        <v>610</v>
      </c>
      <c r="C89" s="44" t="n">
        <v>8510</v>
      </c>
      <c r="D89" s="44" t="n">
        <v>8399</v>
      </c>
      <c r="E89" s="44" t="n">
        <v>8245</v>
      </c>
      <c r="F89" s="44" t="n">
        <v>8246</v>
      </c>
      <c r="G89" s="44" t="n">
        <v>8093</v>
      </c>
      <c r="H89" s="44" t="n">
        <v>8266</v>
      </c>
      <c r="I89" s="45" t="n">
        <v>8424</v>
      </c>
      <c r="J89" s="44" t="n">
        <v>40</v>
      </c>
      <c r="K89" s="44" t="n">
        <v>41</v>
      </c>
      <c r="L89" s="44" t="n">
        <v>41</v>
      </c>
      <c r="M89" s="44" t="n">
        <v>42</v>
      </c>
      <c r="N89" s="44" t="n">
        <v>42</v>
      </c>
      <c r="O89" s="44" t="n">
        <v>42</v>
      </c>
      <c r="P89" s="45" t="n">
        <v>42</v>
      </c>
      <c r="Q89" s="44" t="n">
        <v>539000000</v>
      </c>
      <c r="R89" s="44" t="n">
        <v>554000000</v>
      </c>
      <c r="S89" s="44" t="n">
        <v>554000000</v>
      </c>
      <c r="T89" s="44" t="n">
        <v>557000000</v>
      </c>
      <c r="U89" s="44" t="n">
        <v>547000000</v>
      </c>
      <c r="V89" s="44" t="n">
        <v>540208879</v>
      </c>
      <c r="W89" s="45" t="n">
        <v>560229549</v>
      </c>
      <c r="X89" s="44" t="n">
        <v>49301</v>
      </c>
      <c r="Y89" s="44" t="n">
        <v>50688</v>
      </c>
      <c r="Z89" s="44" t="n">
        <v>51165</v>
      </c>
      <c r="AA89" s="44" t="n">
        <v>51184</v>
      </c>
      <c r="AB89" s="44" t="n">
        <v>51913</v>
      </c>
      <c r="AC89" s="44" t="n">
        <v>51411</v>
      </c>
      <c r="AD89" s="45" t="n">
        <v>53367</v>
      </c>
      <c r="AE89" s="44" t="n">
        <v>63293</v>
      </c>
      <c r="AF89" s="44" t="n">
        <v>65948</v>
      </c>
      <c r="AG89" s="44" t="n">
        <v>67184</v>
      </c>
      <c r="AH89" s="44" t="n">
        <v>67582</v>
      </c>
      <c r="AI89" s="44" t="n">
        <v>67625</v>
      </c>
      <c r="AJ89" s="44" t="n">
        <v>65353</v>
      </c>
      <c r="AK89" s="45" t="n">
        <v>66504</v>
      </c>
    </row>
    <row r="90" customFormat="false" ht="12.75" hidden="false" customHeight="false" outlineLevel="0" collapsed="false">
      <c r="A90" s="49" t="n">
        <v>15700</v>
      </c>
      <c r="B90" s="50" t="s">
        <v>2742</v>
      </c>
      <c r="C90" s="44" t="n">
        <v>8205</v>
      </c>
      <c r="D90" s="44" t="n">
        <v>8221</v>
      </c>
      <c r="E90" s="44" t="n">
        <v>8377</v>
      </c>
      <c r="F90" s="44" t="n">
        <v>8663</v>
      </c>
      <c r="G90" s="44" t="n">
        <v>8695</v>
      </c>
      <c r="H90" s="44" t="n">
        <v>8860</v>
      </c>
      <c r="I90" s="45" t="n">
        <v>9056</v>
      </c>
      <c r="J90" s="44" t="n">
        <v>50</v>
      </c>
      <c r="K90" s="44" t="n">
        <v>51</v>
      </c>
      <c r="L90" s="44" t="n">
        <v>51</v>
      </c>
      <c r="M90" s="44" t="n">
        <v>51</v>
      </c>
      <c r="N90" s="44" t="n">
        <v>50</v>
      </c>
      <c r="O90" s="44" t="n">
        <v>50</v>
      </c>
      <c r="P90" s="45" t="n">
        <v>50</v>
      </c>
      <c r="Q90" s="44" t="n">
        <v>299000000</v>
      </c>
      <c r="R90" s="44" t="n">
        <v>310000000</v>
      </c>
      <c r="S90" s="44" t="n">
        <v>337000000</v>
      </c>
      <c r="T90" s="44" t="n">
        <v>354000000</v>
      </c>
      <c r="U90" s="44" t="n">
        <v>364000000</v>
      </c>
      <c r="V90" s="44" t="n">
        <v>373104769</v>
      </c>
      <c r="W90" s="45" t="n">
        <v>391641998</v>
      </c>
      <c r="X90" s="44" t="n">
        <v>29099</v>
      </c>
      <c r="Y90" s="44" t="n">
        <v>30773</v>
      </c>
      <c r="Z90" s="44" t="n">
        <v>32134</v>
      </c>
      <c r="AA90" s="44" t="n">
        <v>33378</v>
      </c>
      <c r="AB90" s="44" t="n">
        <v>34830</v>
      </c>
      <c r="AC90" s="44" t="n">
        <v>34783</v>
      </c>
      <c r="AD90" s="45" t="n">
        <v>35870</v>
      </c>
      <c r="AE90" s="44" t="n">
        <v>36477</v>
      </c>
      <c r="AF90" s="44" t="n">
        <v>37743</v>
      </c>
      <c r="AG90" s="44" t="n">
        <v>40271</v>
      </c>
      <c r="AH90" s="44" t="n">
        <v>40841</v>
      </c>
      <c r="AI90" s="44" t="n">
        <v>41891</v>
      </c>
      <c r="AJ90" s="44" t="n">
        <v>42111</v>
      </c>
      <c r="AK90" s="45" t="n">
        <v>43247</v>
      </c>
    </row>
    <row r="91" customFormat="false" ht="12.75" hidden="false" customHeight="false" outlineLevel="0" collapsed="false">
      <c r="A91" s="49" t="n">
        <v>15750</v>
      </c>
      <c r="B91" s="50" t="s">
        <v>682</v>
      </c>
      <c r="C91" s="44" t="n">
        <v>7275</v>
      </c>
      <c r="D91" s="44" t="n">
        <v>7199</v>
      </c>
      <c r="E91" s="44" t="n">
        <v>7223</v>
      </c>
      <c r="F91" s="44" t="n">
        <v>7167</v>
      </c>
      <c r="G91" s="44" t="n">
        <v>6869</v>
      </c>
      <c r="H91" s="44" t="n">
        <v>7093</v>
      </c>
      <c r="I91" s="45" t="n">
        <v>7269</v>
      </c>
      <c r="J91" s="44" t="n">
        <v>44</v>
      </c>
      <c r="K91" s="44" t="n">
        <v>44</v>
      </c>
      <c r="L91" s="44" t="n">
        <v>45</v>
      </c>
      <c r="M91" s="44" t="n">
        <v>45</v>
      </c>
      <c r="N91" s="44" t="n">
        <v>45</v>
      </c>
      <c r="O91" s="44" t="n">
        <v>45</v>
      </c>
      <c r="P91" s="45" t="n">
        <v>45</v>
      </c>
      <c r="Q91" s="44" t="n">
        <v>344000000</v>
      </c>
      <c r="R91" s="44" t="n">
        <v>353000000</v>
      </c>
      <c r="S91" s="44" t="n">
        <v>364000000</v>
      </c>
      <c r="T91" s="44" t="n">
        <v>375000000</v>
      </c>
      <c r="U91" s="44" t="n">
        <v>378000000</v>
      </c>
      <c r="V91" s="44" t="n">
        <v>399868385</v>
      </c>
      <c r="W91" s="45" t="n">
        <v>408664413</v>
      </c>
      <c r="X91" s="44" t="n">
        <v>39102</v>
      </c>
      <c r="Y91" s="44" t="n">
        <v>41500</v>
      </c>
      <c r="Z91" s="44" t="n">
        <v>41704</v>
      </c>
      <c r="AA91" s="44" t="n">
        <v>42163</v>
      </c>
      <c r="AB91" s="44" t="n">
        <v>44690</v>
      </c>
      <c r="AC91" s="44" t="n">
        <v>46425</v>
      </c>
      <c r="AD91" s="45" t="n">
        <v>47542</v>
      </c>
      <c r="AE91" s="44" t="n">
        <v>47219</v>
      </c>
      <c r="AF91" s="44" t="n">
        <v>49087</v>
      </c>
      <c r="AG91" s="44" t="n">
        <v>50414</v>
      </c>
      <c r="AH91" s="44" t="n">
        <v>52265</v>
      </c>
      <c r="AI91" s="44" t="n">
        <v>55059</v>
      </c>
      <c r="AJ91" s="44" t="n">
        <v>56375</v>
      </c>
      <c r="AK91" s="45" t="n">
        <v>56220</v>
      </c>
    </row>
    <row r="92" customFormat="false" ht="12.75" hidden="false" customHeight="false" outlineLevel="0" collapsed="false">
      <c r="A92" s="49" t="n">
        <v>15800</v>
      </c>
      <c r="B92" s="50" t="s">
        <v>746</v>
      </c>
      <c r="C92" s="44" t="n">
        <v>3060</v>
      </c>
      <c r="D92" s="44" t="n">
        <v>3037</v>
      </c>
      <c r="E92" s="44" t="n">
        <v>3073</v>
      </c>
      <c r="F92" s="44" t="n">
        <v>3070</v>
      </c>
      <c r="G92" s="44" t="n">
        <v>2903</v>
      </c>
      <c r="H92" s="44" t="n">
        <v>3060</v>
      </c>
      <c r="I92" s="45" t="n">
        <v>3093</v>
      </c>
      <c r="J92" s="44" t="n">
        <v>47</v>
      </c>
      <c r="K92" s="44" t="n">
        <v>47</v>
      </c>
      <c r="L92" s="44" t="n">
        <v>47</v>
      </c>
      <c r="M92" s="44" t="n">
        <v>47</v>
      </c>
      <c r="N92" s="44" t="n">
        <v>47</v>
      </c>
      <c r="O92" s="44" t="n">
        <v>47</v>
      </c>
      <c r="P92" s="45" t="n">
        <v>47</v>
      </c>
      <c r="Q92" s="44" t="n">
        <v>128000000</v>
      </c>
      <c r="R92" s="44" t="n">
        <v>131000000</v>
      </c>
      <c r="S92" s="44" t="n">
        <v>139000000</v>
      </c>
      <c r="T92" s="44" t="n">
        <v>143000000</v>
      </c>
      <c r="U92" s="44" t="n">
        <v>141000000</v>
      </c>
      <c r="V92" s="44" t="n">
        <v>149791142</v>
      </c>
      <c r="W92" s="45" t="n">
        <v>142155568</v>
      </c>
      <c r="X92" s="44" t="n">
        <v>36420</v>
      </c>
      <c r="Y92" s="44" t="n">
        <v>38225</v>
      </c>
      <c r="Z92" s="44" t="n">
        <v>38237</v>
      </c>
      <c r="AA92" s="44" t="n">
        <v>39979</v>
      </c>
      <c r="AB92" s="44" t="n">
        <v>42296</v>
      </c>
      <c r="AC92" s="44" t="n">
        <v>42659</v>
      </c>
      <c r="AD92" s="45" t="n">
        <v>42210</v>
      </c>
      <c r="AE92" s="44" t="n">
        <v>41746</v>
      </c>
      <c r="AF92" s="44" t="n">
        <v>43106</v>
      </c>
      <c r="AG92" s="44" t="n">
        <v>45355</v>
      </c>
      <c r="AH92" s="44" t="n">
        <v>46586</v>
      </c>
      <c r="AI92" s="44" t="n">
        <v>48455</v>
      </c>
      <c r="AJ92" s="44" t="n">
        <v>48951</v>
      </c>
      <c r="AK92" s="45" t="n">
        <v>45960</v>
      </c>
    </row>
    <row r="93" customFormat="false" ht="12.75" hidden="false" customHeight="false" outlineLevel="0" collapsed="false">
      <c r="A93" s="49" t="n">
        <v>15850</v>
      </c>
      <c r="B93" s="50" t="s">
        <v>591</v>
      </c>
      <c r="C93" s="44" t="n">
        <v>3353</v>
      </c>
      <c r="D93" s="44" t="n">
        <v>3397</v>
      </c>
      <c r="E93" s="44" t="n">
        <v>3387</v>
      </c>
      <c r="F93" s="44" t="n">
        <v>3438</v>
      </c>
      <c r="G93" s="44" t="n">
        <v>3389</v>
      </c>
      <c r="H93" s="44" t="n">
        <v>3369</v>
      </c>
      <c r="I93" s="45" t="n">
        <v>3418</v>
      </c>
      <c r="J93" s="44" t="n">
        <v>46</v>
      </c>
      <c r="K93" s="44" t="n">
        <v>46</v>
      </c>
      <c r="L93" s="44" t="n">
        <v>46</v>
      </c>
      <c r="M93" s="44" t="n">
        <v>46</v>
      </c>
      <c r="N93" s="44" t="n">
        <v>46</v>
      </c>
      <c r="O93" s="44" t="n">
        <v>46</v>
      </c>
      <c r="P93" s="45" t="n">
        <v>46</v>
      </c>
      <c r="Q93" s="44" t="n">
        <v>145000000</v>
      </c>
      <c r="R93" s="44" t="n">
        <v>151000000</v>
      </c>
      <c r="S93" s="44" t="n">
        <v>154000000</v>
      </c>
      <c r="T93" s="44" t="n">
        <v>165000000</v>
      </c>
      <c r="U93" s="44" t="n">
        <v>168000000</v>
      </c>
      <c r="V93" s="44" t="n">
        <v>176069506</v>
      </c>
      <c r="W93" s="45" t="n">
        <v>173681486</v>
      </c>
      <c r="X93" s="44" t="n">
        <v>37128</v>
      </c>
      <c r="Y93" s="44" t="n">
        <v>37305</v>
      </c>
      <c r="Z93" s="44" t="n">
        <v>37898</v>
      </c>
      <c r="AA93" s="44" t="n">
        <v>40088</v>
      </c>
      <c r="AB93" s="44" t="n">
        <v>42139</v>
      </c>
      <c r="AC93" s="44" t="n">
        <v>43682</v>
      </c>
      <c r="AD93" s="45" t="n">
        <v>44020</v>
      </c>
      <c r="AE93" s="44" t="n">
        <v>43335</v>
      </c>
      <c r="AF93" s="44" t="n">
        <v>44306</v>
      </c>
      <c r="AG93" s="44" t="n">
        <v>45474</v>
      </c>
      <c r="AH93" s="44" t="n">
        <v>48033</v>
      </c>
      <c r="AI93" s="44" t="n">
        <v>49437</v>
      </c>
      <c r="AJ93" s="44" t="n">
        <v>52262</v>
      </c>
      <c r="AK93" s="45" t="n">
        <v>50814</v>
      </c>
    </row>
    <row r="94" customFormat="false" ht="12.75" hidden="false" customHeight="false" outlineLevel="0" collapsed="false">
      <c r="A94" s="49" t="n">
        <v>15900</v>
      </c>
      <c r="B94" s="50" t="s">
        <v>198</v>
      </c>
      <c r="C94" s="44" t="n">
        <v>82101</v>
      </c>
      <c r="D94" s="44" t="n">
        <v>82546</v>
      </c>
      <c r="E94" s="44" t="n">
        <v>83157</v>
      </c>
      <c r="F94" s="44" t="n">
        <v>85036</v>
      </c>
      <c r="G94" s="44" t="n">
        <v>86084</v>
      </c>
      <c r="H94" s="44" t="n">
        <v>89192</v>
      </c>
      <c r="I94" s="45" t="n">
        <v>91558</v>
      </c>
      <c r="J94" s="44" t="n">
        <v>40</v>
      </c>
      <c r="K94" s="44" t="n">
        <v>41</v>
      </c>
      <c r="L94" s="44" t="n">
        <v>41</v>
      </c>
      <c r="M94" s="44" t="n">
        <v>41</v>
      </c>
      <c r="N94" s="44" t="n">
        <v>41</v>
      </c>
      <c r="O94" s="44" t="n">
        <v>41</v>
      </c>
      <c r="P94" s="45" t="n">
        <v>41</v>
      </c>
      <c r="Q94" s="44" t="n">
        <v>4660000000</v>
      </c>
      <c r="R94" s="44" t="n">
        <v>4890000000</v>
      </c>
      <c r="S94" s="44" t="n">
        <v>5070000000</v>
      </c>
      <c r="T94" s="44" t="n">
        <v>5250000000</v>
      </c>
      <c r="U94" s="44" t="n">
        <v>5400000000</v>
      </c>
      <c r="V94" s="44" t="n">
        <v>5672070228</v>
      </c>
      <c r="W94" s="45" t="n">
        <v>6058217032</v>
      </c>
      <c r="X94" s="44" t="n">
        <v>45361</v>
      </c>
      <c r="Y94" s="44" t="n">
        <v>47554</v>
      </c>
      <c r="Z94" s="44" t="n">
        <v>48037</v>
      </c>
      <c r="AA94" s="44" t="n">
        <v>48915</v>
      </c>
      <c r="AB94" s="44" t="n">
        <v>49887</v>
      </c>
      <c r="AC94" s="44" t="n">
        <v>50518</v>
      </c>
      <c r="AD94" s="45" t="n">
        <v>52649</v>
      </c>
      <c r="AE94" s="44" t="n">
        <v>56766</v>
      </c>
      <c r="AF94" s="44" t="n">
        <v>59231</v>
      </c>
      <c r="AG94" s="44" t="n">
        <v>60952</v>
      </c>
      <c r="AH94" s="44" t="n">
        <v>61706</v>
      </c>
      <c r="AI94" s="44" t="n">
        <v>62752</v>
      </c>
      <c r="AJ94" s="44" t="n">
        <v>63594</v>
      </c>
      <c r="AK94" s="45" t="n">
        <v>66168</v>
      </c>
    </row>
    <row r="95" customFormat="false" ht="12.75" hidden="false" customHeight="false" outlineLevel="0" collapsed="false">
      <c r="A95" s="49" t="n">
        <v>15950</v>
      </c>
      <c r="B95" s="50" t="s">
        <v>2743</v>
      </c>
      <c r="C95" s="44" t="n">
        <v>43828</v>
      </c>
      <c r="D95" s="44" t="n">
        <v>45135</v>
      </c>
      <c r="E95" s="44" t="n">
        <v>46436</v>
      </c>
      <c r="F95" s="44" t="n">
        <v>48134</v>
      </c>
      <c r="G95" s="44" t="n">
        <v>49140</v>
      </c>
      <c r="H95" s="44" t="n">
        <v>50922</v>
      </c>
      <c r="I95" s="45" t="n">
        <v>51615</v>
      </c>
      <c r="J95" s="44" t="n">
        <v>39</v>
      </c>
      <c r="K95" s="44" t="n">
        <v>39</v>
      </c>
      <c r="L95" s="44" t="n">
        <v>39</v>
      </c>
      <c r="M95" s="44" t="n">
        <v>39</v>
      </c>
      <c r="N95" s="44" t="n">
        <v>40</v>
      </c>
      <c r="O95" s="44" t="n">
        <v>40</v>
      </c>
      <c r="P95" s="45" t="n">
        <v>40</v>
      </c>
      <c r="Q95" s="44" t="n">
        <v>4220000000</v>
      </c>
      <c r="R95" s="44" t="n">
        <v>4550000000</v>
      </c>
      <c r="S95" s="44" t="n">
        <v>4700000000</v>
      </c>
      <c r="T95" s="44" t="n">
        <v>5000000000</v>
      </c>
      <c r="U95" s="44" t="n">
        <v>5300000000</v>
      </c>
      <c r="V95" s="44" t="n">
        <v>5550871332</v>
      </c>
      <c r="W95" s="45" t="n">
        <v>5898586716</v>
      </c>
      <c r="X95" s="44" t="n">
        <v>63677</v>
      </c>
      <c r="Y95" s="44" t="n">
        <v>66254</v>
      </c>
      <c r="Z95" s="44" t="n">
        <v>68493</v>
      </c>
      <c r="AA95" s="44" t="n">
        <v>70603</v>
      </c>
      <c r="AB95" s="44" t="n">
        <v>72915</v>
      </c>
      <c r="AC95" s="44" t="n">
        <v>73016</v>
      </c>
      <c r="AD95" s="45" t="n">
        <v>76063</v>
      </c>
      <c r="AE95" s="44" t="n">
        <v>96339</v>
      </c>
      <c r="AF95" s="44" t="n">
        <v>100800</v>
      </c>
      <c r="AG95" s="44" t="n">
        <v>101312</v>
      </c>
      <c r="AH95" s="44" t="n">
        <v>103974</v>
      </c>
      <c r="AI95" s="44" t="n">
        <v>107918</v>
      </c>
      <c r="AJ95" s="44" t="n">
        <v>109007</v>
      </c>
      <c r="AK95" s="45" t="n">
        <v>114280</v>
      </c>
    </row>
    <row r="96" customFormat="false" ht="12.75" hidden="false" customHeight="false" outlineLevel="0" collapsed="false">
      <c r="A96" s="49" t="n">
        <v>15990</v>
      </c>
      <c r="B96" s="50" t="s">
        <v>1968</v>
      </c>
      <c r="C96" s="44" t="n">
        <v>154633</v>
      </c>
      <c r="D96" s="44" t="n">
        <v>157709</v>
      </c>
      <c r="E96" s="44" t="n">
        <v>160151</v>
      </c>
      <c r="F96" s="44" t="n">
        <v>165544</v>
      </c>
      <c r="G96" s="44" t="n">
        <v>167409</v>
      </c>
      <c r="H96" s="44" t="n">
        <v>171617</v>
      </c>
      <c r="I96" s="45" t="n">
        <v>174481</v>
      </c>
      <c r="J96" s="44" t="n">
        <v>43</v>
      </c>
      <c r="K96" s="44" t="n">
        <v>44</v>
      </c>
      <c r="L96" s="44" t="n">
        <v>44</v>
      </c>
      <c r="M96" s="44" t="n">
        <v>44</v>
      </c>
      <c r="N96" s="44" t="n">
        <v>44</v>
      </c>
      <c r="O96" s="44" t="n">
        <v>45</v>
      </c>
      <c r="P96" s="45" t="n">
        <v>45</v>
      </c>
      <c r="Q96" s="44" t="n">
        <v>11100000000</v>
      </c>
      <c r="R96" s="44" t="n">
        <v>11800000000</v>
      </c>
      <c r="S96" s="44" t="n">
        <v>12700000000</v>
      </c>
      <c r="T96" s="44" t="n">
        <v>13600000000</v>
      </c>
      <c r="U96" s="44" t="n">
        <v>14100000000</v>
      </c>
      <c r="V96" s="44" t="n">
        <v>14873713252</v>
      </c>
      <c r="W96" s="45" t="n">
        <v>15754358211</v>
      </c>
      <c r="X96" s="44" t="n">
        <v>47082</v>
      </c>
      <c r="Y96" s="44" t="n">
        <v>49217</v>
      </c>
      <c r="Z96" s="44" t="n">
        <v>51299</v>
      </c>
      <c r="AA96" s="44" t="n">
        <v>53060</v>
      </c>
      <c r="AB96" s="44" t="n">
        <v>54783</v>
      </c>
      <c r="AC96" s="44" t="n">
        <v>55499</v>
      </c>
      <c r="AD96" s="45" t="n">
        <v>57319</v>
      </c>
      <c r="AE96" s="44" t="n">
        <v>72004</v>
      </c>
      <c r="AF96" s="44" t="n">
        <v>75094</v>
      </c>
      <c r="AG96" s="44" t="n">
        <v>79591</v>
      </c>
      <c r="AH96" s="44" t="n">
        <v>82042</v>
      </c>
      <c r="AI96" s="44" t="n">
        <v>84380</v>
      </c>
      <c r="AJ96" s="44" t="n">
        <v>86668</v>
      </c>
      <c r="AK96" s="45" t="n">
        <v>90293</v>
      </c>
    </row>
    <row r="97" customFormat="false" ht="12.75" hidden="false" customHeight="false" outlineLevel="0" collapsed="false">
      <c r="A97" s="49" t="n">
        <v>16100</v>
      </c>
      <c r="B97" s="50" t="s">
        <v>547</v>
      </c>
      <c r="C97" s="44" t="n">
        <v>2759</v>
      </c>
      <c r="D97" s="44" t="n">
        <v>2760</v>
      </c>
      <c r="E97" s="44" t="n">
        <v>2765</v>
      </c>
      <c r="F97" s="44" t="n">
        <v>2805</v>
      </c>
      <c r="G97" s="44" t="n">
        <v>2789</v>
      </c>
      <c r="H97" s="44" t="n">
        <v>2867</v>
      </c>
      <c r="I97" s="45" t="n">
        <v>2943</v>
      </c>
      <c r="J97" s="44" t="n">
        <v>47</v>
      </c>
      <c r="K97" s="44" t="n">
        <v>47</v>
      </c>
      <c r="L97" s="44" t="n">
        <v>47</v>
      </c>
      <c r="M97" s="44" t="n">
        <v>48</v>
      </c>
      <c r="N97" s="44" t="n">
        <v>48</v>
      </c>
      <c r="O97" s="44" t="n">
        <v>47</v>
      </c>
      <c r="P97" s="45" t="n">
        <v>48</v>
      </c>
      <c r="Q97" s="44" t="n">
        <v>125000000</v>
      </c>
      <c r="R97" s="44" t="n">
        <v>125000000</v>
      </c>
      <c r="S97" s="44" t="n">
        <v>132000000</v>
      </c>
      <c r="T97" s="44" t="n">
        <v>144000000</v>
      </c>
      <c r="U97" s="44" t="n">
        <v>146000000</v>
      </c>
      <c r="V97" s="44" t="n">
        <v>148601649</v>
      </c>
      <c r="W97" s="45" t="n">
        <v>157708960</v>
      </c>
      <c r="X97" s="44" t="n">
        <v>39996</v>
      </c>
      <c r="Y97" s="44" t="n">
        <v>39486</v>
      </c>
      <c r="Z97" s="44" t="n">
        <v>41820</v>
      </c>
      <c r="AA97" s="44" t="n">
        <v>44683</v>
      </c>
      <c r="AB97" s="44" t="n">
        <v>44699</v>
      </c>
      <c r="AC97" s="44" t="n">
        <v>45865</v>
      </c>
      <c r="AD97" s="45" t="n">
        <v>47714</v>
      </c>
      <c r="AE97" s="44" t="n">
        <v>45437</v>
      </c>
      <c r="AF97" s="44" t="n">
        <v>45353</v>
      </c>
      <c r="AG97" s="44" t="n">
        <v>47670</v>
      </c>
      <c r="AH97" s="44" t="n">
        <v>51316</v>
      </c>
      <c r="AI97" s="44" t="n">
        <v>52262</v>
      </c>
      <c r="AJ97" s="44" t="n">
        <v>51832</v>
      </c>
      <c r="AK97" s="45" t="n">
        <v>53588</v>
      </c>
    </row>
    <row r="98" customFormat="false" ht="12.75" hidden="false" customHeight="false" outlineLevel="0" collapsed="false">
      <c r="A98" s="49" t="n">
        <v>16150</v>
      </c>
      <c r="B98" s="50" t="s">
        <v>169</v>
      </c>
      <c r="C98" s="44" t="n">
        <v>20726</v>
      </c>
      <c r="D98" s="44" t="n">
        <v>20826</v>
      </c>
      <c r="E98" s="44" t="n">
        <v>20914</v>
      </c>
      <c r="F98" s="44" t="n">
        <v>21451</v>
      </c>
      <c r="G98" s="44" t="n">
        <v>21625</v>
      </c>
      <c r="H98" s="44" t="n">
        <v>22097</v>
      </c>
      <c r="I98" s="45" t="n">
        <v>22688</v>
      </c>
      <c r="J98" s="44" t="n">
        <v>42</v>
      </c>
      <c r="K98" s="44" t="n">
        <v>42</v>
      </c>
      <c r="L98" s="44" t="n">
        <v>42</v>
      </c>
      <c r="M98" s="44" t="n">
        <v>42</v>
      </c>
      <c r="N98" s="44" t="n">
        <v>42</v>
      </c>
      <c r="O98" s="44" t="n">
        <v>42</v>
      </c>
      <c r="P98" s="45" t="n">
        <v>42</v>
      </c>
      <c r="Q98" s="44" t="n">
        <v>1130000000</v>
      </c>
      <c r="R98" s="44" t="n">
        <v>1170000000</v>
      </c>
      <c r="S98" s="44" t="n">
        <v>1190000000</v>
      </c>
      <c r="T98" s="44" t="n">
        <v>1250000000</v>
      </c>
      <c r="U98" s="44" t="n">
        <v>1290000000</v>
      </c>
      <c r="V98" s="44" t="n">
        <v>1338533927</v>
      </c>
      <c r="W98" s="45" t="n">
        <v>1434688362</v>
      </c>
      <c r="X98" s="44" t="n">
        <v>45359</v>
      </c>
      <c r="Y98" s="44" t="n">
        <v>46404</v>
      </c>
      <c r="Z98" s="44" t="n">
        <v>47331</v>
      </c>
      <c r="AA98" s="44" t="n">
        <v>48151</v>
      </c>
      <c r="AB98" s="44" t="n">
        <v>48871</v>
      </c>
      <c r="AC98" s="44" t="n">
        <v>49581</v>
      </c>
      <c r="AD98" s="45" t="n">
        <v>51430</v>
      </c>
      <c r="AE98" s="44" t="n">
        <v>54396</v>
      </c>
      <c r="AF98" s="44" t="n">
        <v>56103</v>
      </c>
      <c r="AG98" s="44" t="n">
        <v>57059</v>
      </c>
      <c r="AH98" s="44" t="n">
        <v>58150</v>
      </c>
      <c r="AI98" s="44" t="n">
        <v>59507</v>
      </c>
      <c r="AJ98" s="44" t="n">
        <v>60575</v>
      </c>
      <c r="AK98" s="45" t="n">
        <v>63236</v>
      </c>
    </row>
    <row r="99" customFormat="false" ht="12.75" hidden="false" customHeight="false" outlineLevel="0" collapsed="false">
      <c r="A99" s="49" t="n">
        <v>16200</v>
      </c>
      <c r="B99" s="50" t="s">
        <v>2744</v>
      </c>
      <c r="C99" s="44" t="n">
        <v>7496</v>
      </c>
      <c r="D99" s="44" t="n">
        <v>7365</v>
      </c>
      <c r="E99" s="44" t="n">
        <v>7432</v>
      </c>
      <c r="F99" s="44" t="n">
        <v>7548</v>
      </c>
      <c r="G99" s="44" t="n">
        <v>7235</v>
      </c>
      <c r="H99" s="44" t="n">
        <v>7410</v>
      </c>
      <c r="I99" s="45" t="n">
        <v>7597</v>
      </c>
      <c r="J99" s="44" t="n">
        <v>44</v>
      </c>
      <c r="K99" s="44" t="n">
        <v>44</v>
      </c>
      <c r="L99" s="44" t="n">
        <v>45</v>
      </c>
      <c r="M99" s="44" t="n">
        <v>45</v>
      </c>
      <c r="N99" s="44" t="n">
        <v>44</v>
      </c>
      <c r="O99" s="44" t="n">
        <v>45</v>
      </c>
      <c r="P99" s="45" t="n">
        <v>44</v>
      </c>
      <c r="Q99" s="44" t="n">
        <v>345000000</v>
      </c>
      <c r="R99" s="44" t="n">
        <v>348000000</v>
      </c>
      <c r="S99" s="44" t="n">
        <v>360000000</v>
      </c>
      <c r="T99" s="44" t="n">
        <v>386000000</v>
      </c>
      <c r="U99" s="44" t="n">
        <v>376000000</v>
      </c>
      <c r="V99" s="44" t="n">
        <v>380748761</v>
      </c>
      <c r="W99" s="45" t="n">
        <v>392332284</v>
      </c>
      <c r="X99" s="44" t="n">
        <v>37965</v>
      </c>
      <c r="Y99" s="44" t="n">
        <v>38975</v>
      </c>
      <c r="Z99" s="44" t="n">
        <v>39973</v>
      </c>
      <c r="AA99" s="44" t="n">
        <v>42096</v>
      </c>
      <c r="AB99" s="44" t="n">
        <v>43145</v>
      </c>
      <c r="AC99" s="44" t="n">
        <v>43580</v>
      </c>
      <c r="AD99" s="45" t="n">
        <v>44128</v>
      </c>
      <c r="AE99" s="44" t="n">
        <v>45969</v>
      </c>
      <c r="AF99" s="44" t="n">
        <v>47202</v>
      </c>
      <c r="AG99" s="44" t="n">
        <v>48419</v>
      </c>
      <c r="AH99" s="44" t="n">
        <v>51096</v>
      </c>
      <c r="AI99" s="44" t="n">
        <v>51906</v>
      </c>
      <c r="AJ99" s="44" t="n">
        <v>51383</v>
      </c>
      <c r="AK99" s="45" t="n">
        <v>51643</v>
      </c>
    </row>
    <row r="100" customFormat="false" ht="12.75" hidden="false" customHeight="false" outlineLevel="0" collapsed="false">
      <c r="A100" s="49" t="n">
        <v>16260</v>
      </c>
      <c r="B100" s="50" t="s">
        <v>244</v>
      </c>
      <c r="C100" s="44" t="n">
        <v>111330</v>
      </c>
      <c r="D100" s="44" t="n">
        <v>115132</v>
      </c>
      <c r="E100" s="44" t="n">
        <v>119025</v>
      </c>
      <c r="F100" s="44" t="n">
        <v>125064</v>
      </c>
      <c r="G100" s="44" t="n">
        <v>129833</v>
      </c>
      <c r="H100" s="44" t="n">
        <v>139315</v>
      </c>
      <c r="I100" s="45" t="n">
        <v>146880</v>
      </c>
      <c r="J100" s="44" t="n">
        <v>39</v>
      </c>
      <c r="K100" s="44" t="n">
        <v>39</v>
      </c>
      <c r="L100" s="44" t="n">
        <v>39</v>
      </c>
      <c r="M100" s="44" t="n">
        <v>39</v>
      </c>
      <c r="N100" s="44" t="n">
        <v>38</v>
      </c>
      <c r="O100" s="44" t="n">
        <v>38</v>
      </c>
      <c r="P100" s="45" t="n">
        <v>38</v>
      </c>
      <c r="Q100" s="44" t="n">
        <v>5970000000</v>
      </c>
      <c r="R100" s="44" t="n">
        <v>6420000000</v>
      </c>
      <c r="S100" s="44" t="n">
        <v>6810000000</v>
      </c>
      <c r="T100" s="44" t="n">
        <v>7310000000</v>
      </c>
      <c r="U100" s="44" t="n">
        <v>7760000000</v>
      </c>
      <c r="V100" s="44" t="n">
        <v>8437541910</v>
      </c>
      <c r="W100" s="45" t="n">
        <v>9127438492</v>
      </c>
      <c r="X100" s="44" t="n">
        <v>43922</v>
      </c>
      <c r="Y100" s="44" t="n">
        <v>45877</v>
      </c>
      <c r="Z100" s="44" t="n">
        <v>47140</v>
      </c>
      <c r="AA100" s="44" t="n">
        <v>48374</v>
      </c>
      <c r="AB100" s="44" t="n">
        <v>49048</v>
      </c>
      <c r="AC100" s="44" t="n">
        <v>49615</v>
      </c>
      <c r="AD100" s="45" t="n">
        <v>50838</v>
      </c>
      <c r="AE100" s="44" t="n">
        <v>53657</v>
      </c>
      <c r="AF100" s="44" t="n">
        <v>55796</v>
      </c>
      <c r="AG100" s="44" t="n">
        <v>57193</v>
      </c>
      <c r="AH100" s="44" t="n">
        <v>58413</v>
      </c>
      <c r="AI100" s="44" t="n">
        <v>59766</v>
      </c>
      <c r="AJ100" s="44" t="n">
        <v>60564</v>
      </c>
      <c r="AK100" s="45" t="n">
        <v>62142</v>
      </c>
    </row>
    <row r="101" customFormat="false" ht="12.75" hidden="false" customHeight="false" outlineLevel="0" collapsed="false">
      <c r="A101" s="49" t="n">
        <v>16350</v>
      </c>
      <c r="B101" s="50" t="s">
        <v>238</v>
      </c>
      <c r="C101" s="44" t="n">
        <v>98564</v>
      </c>
      <c r="D101" s="44" t="n">
        <v>99609</v>
      </c>
      <c r="E101" s="44" t="n">
        <v>101976</v>
      </c>
      <c r="F101" s="44" t="n">
        <v>105771</v>
      </c>
      <c r="G101" s="44" t="n">
        <v>108050</v>
      </c>
      <c r="H101" s="44" t="n">
        <v>112617</v>
      </c>
      <c r="I101" s="45" t="n">
        <v>115989</v>
      </c>
      <c r="J101" s="44" t="n">
        <v>40</v>
      </c>
      <c r="K101" s="44" t="n">
        <v>40</v>
      </c>
      <c r="L101" s="44" t="n">
        <v>40</v>
      </c>
      <c r="M101" s="44" t="n">
        <v>40</v>
      </c>
      <c r="N101" s="44" t="n">
        <v>40</v>
      </c>
      <c r="O101" s="44" t="n">
        <v>39</v>
      </c>
      <c r="P101" s="45" t="n">
        <v>39</v>
      </c>
      <c r="Q101" s="44" t="n">
        <v>5100000000</v>
      </c>
      <c r="R101" s="44" t="n">
        <v>5390000000</v>
      </c>
      <c r="S101" s="44" t="n">
        <v>5640000000</v>
      </c>
      <c r="T101" s="44" t="n">
        <v>5990000000</v>
      </c>
      <c r="U101" s="44" t="n">
        <v>6320000000</v>
      </c>
      <c r="V101" s="44" t="n">
        <v>6732095284</v>
      </c>
      <c r="W101" s="45" t="n">
        <v>7110479553</v>
      </c>
      <c r="X101" s="44" t="n">
        <v>46503</v>
      </c>
      <c r="Y101" s="44" t="n">
        <v>48392</v>
      </c>
      <c r="Z101" s="44" t="n">
        <v>49442</v>
      </c>
      <c r="AA101" s="44" t="n">
        <v>50776</v>
      </c>
      <c r="AB101" s="44" t="n">
        <v>52203</v>
      </c>
      <c r="AC101" s="44" t="n">
        <v>53200</v>
      </c>
      <c r="AD101" s="45" t="n">
        <v>54688</v>
      </c>
      <c r="AE101" s="44" t="n">
        <v>51780</v>
      </c>
      <c r="AF101" s="44" t="n">
        <v>54083</v>
      </c>
      <c r="AG101" s="44" t="n">
        <v>55350</v>
      </c>
      <c r="AH101" s="44" t="n">
        <v>56654</v>
      </c>
      <c r="AI101" s="44" t="n">
        <v>58493</v>
      </c>
      <c r="AJ101" s="44" t="n">
        <v>59779</v>
      </c>
      <c r="AK101" s="45" t="n">
        <v>61303</v>
      </c>
    </row>
    <row r="102" customFormat="false" ht="12.75" hidden="false" customHeight="false" outlineLevel="0" collapsed="false">
      <c r="A102" s="49" t="n">
        <v>16380</v>
      </c>
      <c r="B102" s="50" t="s">
        <v>2745</v>
      </c>
      <c r="C102" s="44" t="n">
        <v>37882</v>
      </c>
      <c r="D102" s="44" t="n">
        <v>37837</v>
      </c>
      <c r="E102" s="44" t="n">
        <v>38612</v>
      </c>
      <c r="F102" s="44" t="n">
        <v>39952</v>
      </c>
      <c r="G102" s="44" t="n">
        <v>40474</v>
      </c>
      <c r="H102" s="44" t="n">
        <v>42167</v>
      </c>
      <c r="I102" s="45" t="n">
        <v>43386</v>
      </c>
      <c r="J102" s="44" t="n">
        <v>48</v>
      </c>
      <c r="K102" s="44" t="n">
        <v>48</v>
      </c>
      <c r="L102" s="44" t="n">
        <v>49</v>
      </c>
      <c r="M102" s="44" t="n">
        <v>48</v>
      </c>
      <c r="N102" s="44" t="n">
        <v>48</v>
      </c>
      <c r="O102" s="44" t="n">
        <v>48</v>
      </c>
      <c r="P102" s="45" t="n">
        <v>48</v>
      </c>
      <c r="Q102" s="44" t="n">
        <v>1600000000</v>
      </c>
      <c r="R102" s="44" t="n">
        <v>1680000000</v>
      </c>
      <c r="S102" s="44" t="n">
        <v>1770000000</v>
      </c>
      <c r="T102" s="44" t="n">
        <v>1900000000</v>
      </c>
      <c r="U102" s="44" t="n">
        <v>1970000000</v>
      </c>
      <c r="V102" s="44" t="n">
        <v>2075889540</v>
      </c>
      <c r="W102" s="45" t="n">
        <v>2179397521</v>
      </c>
      <c r="X102" s="44" t="n">
        <v>33748</v>
      </c>
      <c r="Y102" s="44" t="n">
        <v>35631</v>
      </c>
      <c r="Z102" s="44" t="n">
        <v>36731</v>
      </c>
      <c r="AA102" s="44" t="n">
        <v>38122</v>
      </c>
      <c r="AB102" s="44" t="n">
        <v>39210</v>
      </c>
      <c r="AC102" s="44" t="n">
        <v>39741</v>
      </c>
      <c r="AD102" s="45" t="n">
        <v>40615</v>
      </c>
      <c r="AE102" s="44" t="n">
        <v>42164</v>
      </c>
      <c r="AF102" s="44" t="n">
        <v>44496</v>
      </c>
      <c r="AG102" s="44" t="n">
        <v>45716</v>
      </c>
      <c r="AH102" s="44" t="n">
        <v>47521</v>
      </c>
      <c r="AI102" s="44" t="n">
        <v>48682</v>
      </c>
      <c r="AJ102" s="44" t="n">
        <v>49230</v>
      </c>
      <c r="AK102" s="45" t="n">
        <v>50233</v>
      </c>
    </row>
    <row r="103" customFormat="false" ht="12.75" hidden="false" customHeight="false" outlineLevel="0" collapsed="false">
      <c r="A103" s="49" t="n">
        <v>16400</v>
      </c>
      <c r="B103" s="50" t="s">
        <v>177</v>
      </c>
      <c r="C103" s="44" t="n">
        <v>34364</v>
      </c>
      <c r="D103" s="44" t="n">
        <v>34591</v>
      </c>
      <c r="E103" s="44" t="n">
        <v>34769</v>
      </c>
      <c r="F103" s="44" t="n">
        <v>35421</v>
      </c>
      <c r="G103" s="44" t="n">
        <v>35824</v>
      </c>
      <c r="H103" s="44" t="n">
        <v>37136</v>
      </c>
      <c r="I103" s="45" t="n">
        <v>38018</v>
      </c>
      <c r="J103" s="44" t="n">
        <v>45</v>
      </c>
      <c r="K103" s="44" t="n">
        <v>45</v>
      </c>
      <c r="L103" s="44" t="n">
        <v>46</v>
      </c>
      <c r="M103" s="44" t="n">
        <v>46</v>
      </c>
      <c r="N103" s="44" t="n">
        <v>46</v>
      </c>
      <c r="O103" s="44" t="n">
        <v>46</v>
      </c>
      <c r="P103" s="45" t="n">
        <v>46</v>
      </c>
      <c r="Q103" s="44" t="n">
        <v>1690000000</v>
      </c>
      <c r="R103" s="44" t="n">
        <v>1770000000</v>
      </c>
      <c r="S103" s="44" t="n">
        <v>1810000000</v>
      </c>
      <c r="T103" s="44" t="n">
        <v>1860000000</v>
      </c>
      <c r="U103" s="44" t="n">
        <v>1900000000</v>
      </c>
      <c r="V103" s="44" t="n">
        <v>2001265550</v>
      </c>
      <c r="W103" s="45" t="n">
        <v>2097545956</v>
      </c>
      <c r="X103" s="44" t="n">
        <v>39612</v>
      </c>
      <c r="Y103" s="44" t="n">
        <v>40862</v>
      </c>
      <c r="Z103" s="44" t="n">
        <v>41320</v>
      </c>
      <c r="AA103" s="44" t="n">
        <v>41887</v>
      </c>
      <c r="AB103" s="44" t="n">
        <v>42711</v>
      </c>
      <c r="AC103" s="44" t="n">
        <v>43723</v>
      </c>
      <c r="AD103" s="45" t="n">
        <v>45086</v>
      </c>
      <c r="AE103" s="44" t="n">
        <v>49252</v>
      </c>
      <c r="AF103" s="44" t="n">
        <v>51094</v>
      </c>
      <c r="AG103" s="44" t="n">
        <v>52023</v>
      </c>
      <c r="AH103" s="44" t="n">
        <v>52417</v>
      </c>
      <c r="AI103" s="44" t="n">
        <v>53169</v>
      </c>
      <c r="AJ103" s="44" t="n">
        <v>53890</v>
      </c>
      <c r="AK103" s="45" t="n">
        <v>55172</v>
      </c>
    </row>
    <row r="104" customFormat="false" ht="12.75" hidden="false" customHeight="false" outlineLevel="0" collapsed="false">
      <c r="A104" s="49" t="n">
        <v>16490</v>
      </c>
      <c r="B104" s="50" t="s">
        <v>2746</v>
      </c>
      <c r="C104" s="44" t="n">
        <v>31761</v>
      </c>
      <c r="D104" s="44" t="n">
        <v>32072</v>
      </c>
      <c r="E104" s="44" t="n">
        <v>32187</v>
      </c>
      <c r="F104" s="44" t="n">
        <v>33235</v>
      </c>
      <c r="G104" s="44" t="n">
        <v>34299</v>
      </c>
      <c r="H104" s="44" t="n">
        <v>36006</v>
      </c>
      <c r="I104" s="45" t="n">
        <v>37302</v>
      </c>
      <c r="J104" s="44" t="n">
        <v>42</v>
      </c>
      <c r="K104" s="44" t="n">
        <v>43</v>
      </c>
      <c r="L104" s="44" t="n">
        <v>43</v>
      </c>
      <c r="M104" s="44" t="n">
        <v>43</v>
      </c>
      <c r="N104" s="44" t="n">
        <v>43</v>
      </c>
      <c r="O104" s="44" t="n">
        <v>43</v>
      </c>
      <c r="P104" s="45" t="n">
        <v>43</v>
      </c>
      <c r="Q104" s="44" t="n">
        <v>1980000000</v>
      </c>
      <c r="R104" s="44" t="n">
        <v>2070000000</v>
      </c>
      <c r="S104" s="44" t="n">
        <v>2120000000</v>
      </c>
      <c r="T104" s="44" t="n">
        <v>2240000000</v>
      </c>
      <c r="U104" s="44" t="n">
        <v>2390000000</v>
      </c>
      <c r="V104" s="44" t="n">
        <v>2534563004</v>
      </c>
      <c r="W104" s="45" t="n">
        <v>2701422949</v>
      </c>
      <c r="X104" s="44" t="n">
        <v>54498</v>
      </c>
      <c r="Y104" s="44" t="n">
        <v>56524</v>
      </c>
      <c r="Z104" s="44" t="n">
        <v>57327</v>
      </c>
      <c r="AA104" s="44" t="n">
        <v>58581</v>
      </c>
      <c r="AB104" s="44" t="n">
        <v>60055</v>
      </c>
      <c r="AC104" s="44" t="n">
        <v>61217</v>
      </c>
      <c r="AD104" s="45" t="n">
        <v>63094</v>
      </c>
      <c r="AE104" s="44" t="n">
        <v>62376</v>
      </c>
      <c r="AF104" s="44" t="n">
        <v>64409</v>
      </c>
      <c r="AG104" s="44" t="n">
        <v>65766</v>
      </c>
      <c r="AH104" s="44" t="n">
        <v>67349</v>
      </c>
      <c r="AI104" s="44" t="n">
        <v>69639</v>
      </c>
      <c r="AJ104" s="44" t="n">
        <v>70393</v>
      </c>
      <c r="AK104" s="45" t="n">
        <v>72420</v>
      </c>
    </row>
    <row r="105" customFormat="false" ht="12.75" hidden="false" customHeight="false" outlineLevel="0" collapsed="false">
      <c r="A105" s="49" t="n">
        <v>16550</v>
      </c>
      <c r="B105" s="50" t="s">
        <v>2747</v>
      </c>
      <c r="C105" s="44" t="n">
        <v>77004</v>
      </c>
      <c r="D105" s="44" t="n">
        <v>78676</v>
      </c>
      <c r="E105" s="44" t="n">
        <v>80953</v>
      </c>
      <c r="F105" s="44" t="n">
        <v>84050</v>
      </c>
      <c r="G105" s="44" t="n">
        <v>85093</v>
      </c>
      <c r="H105" s="44" t="n">
        <v>86819</v>
      </c>
      <c r="I105" s="45" t="n">
        <v>87980</v>
      </c>
      <c r="J105" s="44" t="n">
        <v>39</v>
      </c>
      <c r="K105" s="44" t="n">
        <v>39</v>
      </c>
      <c r="L105" s="44" t="n">
        <v>39</v>
      </c>
      <c r="M105" s="44" t="n">
        <v>39</v>
      </c>
      <c r="N105" s="44" t="n">
        <v>39</v>
      </c>
      <c r="O105" s="44" t="n">
        <v>39</v>
      </c>
      <c r="P105" s="45" t="n">
        <v>39</v>
      </c>
      <c r="Q105" s="44" t="n">
        <v>5360000000</v>
      </c>
      <c r="R105" s="44" t="n">
        <v>5720000000</v>
      </c>
      <c r="S105" s="44" t="n">
        <v>6150000000</v>
      </c>
      <c r="T105" s="44" t="n">
        <v>6560000000</v>
      </c>
      <c r="U105" s="44" t="n">
        <v>6920000000</v>
      </c>
      <c r="V105" s="44" t="n">
        <v>7246869450</v>
      </c>
      <c r="W105" s="45" t="n">
        <v>7596230493</v>
      </c>
      <c r="X105" s="44" t="n">
        <v>50487</v>
      </c>
      <c r="Y105" s="44" t="n">
        <v>52474</v>
      </c>
      <c r="Z105" s="44" t="n">
        <v>54458</v>
      </c>
      <c r="AA105" s="44" t="n">
        <v>56143</v>
      </c>
      <c r="AB105" s="44" t="n">
        <v>57927</v>
      </c>
      <c r="AC105" s="44" t="n">
        <v>58787</v>
      </c>
      <c r="AD105" s="45" t="n">
        <v>60208</v>
      </c>
      <c r="AE105" s="44" t="n">
        <v>69640</v>
      </c>
      <c r="AF105" s="44" t="n">
        <v>72678</v>
      </c>
      <c r="AG105" s="44" t="n">
        <v>75989</v>
      </c>
      <c r="AH105" s="44" t="n">
        <v>78050</v>
      </c>
      <c r="AI105" s="44" t="n">
        <v>81266</v>
      </c>
      <c r="AJ105" s="44" t="n">
        <v>83471</v>
      </c>
      <c r="AK105" s="45" t="n">
        <v>86340</v>
      </c>
    </row>
    <row r="106" customFormat="false" ht="12.75" hidden="false" customHeight="false" outlineLevel="0" collapsed="false">
      <c r="A106" s="49" t="n">
        <v>16610</v>
      </c>
      <c r="B106" s="50" t="s">
        <v>2748</v>
      </c>
      <c r="C106" s="44" t="n">
        <v>9922</v>
      </c>
      <c r="D106" s="44" t="n">
        <v>10027</v>
      </c>
      <c r="E106" s="44" t="n">
        <v>10117</v>
      </c>
      <c r="F106" s="44" t="n">
        <v>10278</v>
      </c>
      <c r="G106" s="44" t="n">
        <v>10298</v>
      </c>
      <c r="H106" s="44" t="n">
        <v>10771</v>
      </c>
      <c r="I106" s="45" t="n">
        <v>11197</v>
      </c>
      <c r="J106" s="44" t="n">
        <v>46</v>
      </c>
      <c r="K106" s="44" t="n">
        <v>46</v>
      </c>
      <c r="L106" s="44" t="n">
        <v>47</v>
      </c>
      <c r="M106" s="44" t="n">
        <v>47</v>
      </c>
      <c r="N106" s="44" t="n">
        <v>46</v>
      </c>
      <c r="O106" s="44" t="n">
        <v>46</v>
      </c>
      <c r="P106" s="45" t="n">
        <v>46</v>
      </c>
      <c r="Q106" s="44" t="n">
        <v>373000000</v>
      </c>
      <c r="R106" s="44" t="n">
        <v>390000000</v>
      </c>
      <c r="S106" s="44" t="n">
        <v>408000000</v>
      </c>
      <c r="T106" s="44" t="n">
        <v>433000000</v>
      </c>
      <c r="U106" s="44" t="n">
        <v>446000000</v>
      </c>
      <c r="V106" s="44" t="n">
        <v>470523046</v>
      </c>
      <c r="W106" s="45" t="n">
        <v>498158075</v>
      </c>
      <c r="X106" s="44" t="n">
        <v>34686</v>
      </c>
      <c r="Y106" s="44" t="n">
        <v>35538</v>
      </c>
      <c r="Z106" s="44" t="n">
        <v>36971</v>
      </c>
      <c r="AA106" s="44" t="n">
        <v>38653</v>
      </c>
      <c r="AB106" s="44" t="n">
        <v>39299</v>
      </c>
      <c r="AC106" s="44" t="n">
        <v>39897</v>
      </c>
      <c r="AD106" s="45" t="n">
        <v>40719</v>
      </c>
      <c r="AE106" s="44" t="n">
        <v>37639</v>
      </c>
      <c r="AF106" s="44" t="n">
        <v>38900</v>
      </c>
      <c r="AG106" s="44" t="n">
        <v>40330</v>
      </c>
      <c r="AH106" s="44" t="n">
        <v>42158</v>
      </c>
      <c r="AI106" s="44" t="n">
        <v>43319</v>
      </c>
      <c r="AJ106" s="44" t="n">
        <v>43684</v>
      </c>
      <c r="AK106" s="45" t="n">
        <v>44490</v>
      </c>
    </row>
    <row r="107" customFormat="false" ht="12.75" hidden="false" customHeight="false" outlineLevel="0" collapsed="false">
      <c r="A107" s="49" t="n">
        <v>16700</v>
      </c>
      <c r="B107" s="50" t="s">
        <v>1006</v>
      </c>
      <c r="C107" s="44" t="n">
        <v>60990</v>
      </c>
      <c r="D107" s="44" t="n">
        <v>62630</v>
      </c>
      <c r="E107" s="44" t="n">
        <v>64400</v>
      </c>
      <c r="F107" s="44" t="n">
        <v>67149</v>
      </c>
      <c r="G107" s="44" t="n">
        <v>69467</v>
      </c>
      <c r="H107" s="44" t="n">
        <v>73235</v>
      </c>
      <c r="I107" s="45" t="n">
        <v>76127</v>
      </c>
      <c r="J107" s="44" t="n">
        <v>41</v>
      </c>
      <c r="K107" s="44" t="n">
        <v>41</v>
      </c>
      <c r="L107" s="44" t="n">
        <v>41</v>
      </c>
      <c r="M107" s="44" t="n">
        <v>41</v>
      </c>
      <c r="N107" s="44" t="n">
        <v>40</v>
      </c>
      <c r="O107" s="44" t="n">
        <v>40</v>
      </c>
      <c r="P107" s="45" t="n">
        <v>39</v>
      </c>
      <c r="Q107" s="44" t="n">
        <v>3610000000</v>
      </c>
      <c r="R107" s="44" t="n">
        <v>3840000000</v>
      </c>
      <c r="S107" s="44" t="n">
        <v>4060000000</v>
      </c>
      <c r="T107" s="44" t="n">
        <v>4300000000</v>
      </c>
      <c r="U107" s="44" t="n">
        <v>4570000000</v>
      </c>
      <c r="V107" s="44" t="n">
        <v>4871370125</v>
      </c>
      <c r="W107" s="45" t="n">
        <v>5229754036</v>
      </c>
      <c r="X107" s="44" t="n">
        <v>45771</v>
      </c>
      <c r="Y107" s="44" t="n">
        <v>47778</v>
      </c>
      <c r="Z107" s="44" t="n">
        <v>48681</v>
      </c>
      <c r="AA107" s="44" t="n">
        <v>49764</v>
      </c>
      <c r="AB107" s="44" t="n">
        <v>50529</v>
      </c>
      <c r="AC107" s="44" t="n">
        <v>51386</v>
      </c>
      <c r="AD107" s="45" t="n">
        <v>52784</v>
      </c>
      <c r="AE107" s="44" t="n">
        <v>59141</v>
      </c>
      <c r="AF107" s="44" t="n">
        <v>61301</v>
      </c>
      <c r="AG107" s="44" t="n">
        <v>62995</v>
      </c>
      <c r="AH107" s="44" t="n">
        <v>64108</v>
      </c>
      <c r="AI107" s="44" t="n">
        <v>65817</v>
      </c>
      <c r="AJ107" s="44" t="n">
        <v>66517</v>
      </c>
      <c r="AK107" s="45" t="n">
        <v>68698</v>
      </c>
    </row>
    <row r="108" customFormat="false" ht="12.75" hidden="false" customHeight="false" outlineLevel="0" collapsed="false">
      <c r="A108" s="49" t="n">
        <v>16900</v>
      </c>
      <c r="B108" s="50" t="s">
        <v>2749</v>
      </c>
      <c r="C108" s="44" t="n">
        <v>32787</v>
      </c>
      <c r="D108" s="44" t="n">
        <v>32914</v>
      </c>
      <c r="E108" s="44" t="n">
        <v>33707</v>
      </c>
      <c r="F108" s="44" t="n">
        <v>34793</v>
      </c>
      <c r="G108" s="44" t="n">
        <v>35720</v>
      </c>
      <c r="H108" s="44" t="n">
        <v>36658</v>
      </c>
      <c r="I108" s="45" t="n">
        <v>37952</v>
      </c>
      <c r="J108" s="44" t="n">
        <v>42</v>
      </c>
      <c r="K108" s="44" t="n">
        <v>42</v>
      </c>
      <c r="L108" s="44" t="n">
        <v>42</v>
      </c>
      <c r="M108" s="44" t="n">
        <v>42</v>
      </c>
      <c r="N108" s="44" t="n">
        <v>42</v>
      </c>
      <c r="O108" s="44" t="n">
        <v>42</v>
      </c>
      <c r="P108" s="45" t="n">
        <v>42</v>
      </c>
      <c r="Q108" s="44" t="n">
        <v>1660000000</v>
      </c>
      <c r="R108" s="44" t="n">
        <v>1730000000</v>
      </c>
      <c r="S108" s="44" t="n">
        <v>1830000000</v>
      </c>
      <c r="T108" s="44" t="n">
        <v>1920000000</v>
      </c>
      <c r="U108" s="44" t="n">
        <v>2020000000</v>
      </c>
      <c r="V108" s="44" t="n">
        <v>2068207960</v>
      </c>
      <c r="W108" s="45" t="n">
        <v>2213268228</v>
      </c>
      <c r="X108" s="44" t="n">
        <v>42585</v>
      </c>
      <c r="Y108" s="44" t="n">
        <v>43825</v>
      </c>
      <c r="Z108" s="44" t="n">
        <v>45007</v>
      </c>
      <c r="AA108" s="44" t="n">
        <v>46026</v>
      </c>
      <c r="AB108" s="44" t="n">
        <v>47630</v>
      </c>
      <c r="AC108" s="44" t="n">
        <v>48002</v>
      </c>
      <c r="AD108" s="45" t="n">
        <v>49780</v>
      </c>
      <c r="AE108" s="44" t="n">
        <v>50712</v>
      </c>
      <c r="AF108" s="44" t="n">
        <v>52552</v>
      </c>
      <c r="AG108" s="44" t="n">
        <v>54205</v>
      </c>
      <c r="AH108" s="44" t="n">
        <v>55187</v>
      </c>
      <c r="AI108" s="44" t="n">
        <v>56495</v>
      </c>
      <c r="AJ108" s="44" t="n">
        <v>56419</v>
      </c>
      <c r="AK108" s="45" t="n">
        <v>58318</v>
      </c>
    </row>
    <row r="109" customFormat="false" ht="12.75" hidden="false" customHeight="false" outlineLevel="0" collapsed="false">
      <c r="A109" s="49" t="n">
        <v>16950</v>
      </c>
      <c r="B109" s="50" t="s">
        <v>205</v>
      </c>
      <c r="C109" s="44" t="n">
        <v>45918</v>
      </c>
      <c r="D109" s="44" t="n">
        <v>45696</v>
      </c>
      <c r="E109" s="44" t="n">
        <v>46785</v>
      </c>
      <c r="F109" s="44" t="n">
        <v>48336</v>
      </c>
      <c r="G109" s="44" t="n">
        <v>49541</v>
      </c>
      <c r="H109" s="44" t="n">
        <v>51195</v>
      </c>
      <c r="I109" s="45" t="n">
        <v>52212</v>
      </c>
      <c r="J109" s="44" t="n">
        <v>48</v>
      </c>
      <c r="K109" s="44" t="n">
        <v>48</v>
      </c>
      <c r="L109" s="44" t="n">
        <v>48</v>
      </c>
      <c r="M109" s="44" t="n">
        <v>48</v>
      </c>
      <c r="N109" s="44" t="n">
        <v>48</v>
      </c>
      <c r="O109" s="44" t="n">
        <v>48</v>
      </c>
      <c r="P109" s="45" t="n">
        <v>48</v>
      </c>
      <c r="Q109" s="44" t="n">
        <v>1950000000</v>
      </c>
      <c r="R109" s="44" t="n">
        <v>2020000000</v>
      </c>
      <c r="S109" s="44" t="n">
        <v>2130000000</v>
      </c>
      <c r="T109" s="44" t="n">
        <v>2270000000</v>
      </c>
      <c r="U109" s="44" t="n">
        <v>2370000000</v>
      </c>
      <c r="V109" s="44" t="n">
        <v>2495880756</v>
      </c>
      <c r="W109" s="45" t="n">
        <v>2602737117</v>
      </c>
      <c r="X109" s="44" t="n">
        <v>34403</v>
      </c>
      <c r="Y109" s="44" t="n">
        <v>35768</v>
      </c>
      <c r="Z109" s="44" t="n">
        <v>36867</v>
      </c>
      <c r="AA109" s="44" t="n">
        <v>37950</v>
      </c>
      <c r="AB109" s="44" t="n">
        <v>38791</v>
      </c>
      <c r="AC109" s="44" t="n">
        <v>39650</v>
      </c>
      <c r="AD109" s="45" t="n">
        <v>40880</v>
      </c>
      <c r="AE109" s="44" t="n">
        <v>42483</v>
      </c>
      <c r="AF109" s="44" t="n">
        <v>44226</v>
      </c>
      <c r="AG109" s="44" t="n">
        <v>45606</v>
      </c>
      <c r="AH109" s="44" t="n">
        <v>47013</v>
      </c>
      <c r="AI109" s="44" t="n">
        <v>47903</v>
      </c>
      <c r="AJ109" s="44" t="n">
        <v>48752</v>
      </c>
      <c r="AK109" s="45" t="n">
        <v>49849</v>
      </c>
    </row>
    <row r="110" customFormat="false" ht="12.75" hidden="false" customHeight="false" outlineLevel="0" collapsed="false">
      <c r="A110" s="49" t="n">
        <v>17000</v>
      </c>
      <c r="B110" s="50" t="s">
        <v>597</v>
      </c>
      <c r="C110" s="44" t="n">
        <v>12940</v>
      </c>
      <c r="D110" s="44" t="n">
        <v>12764</v>
      </c>
      <c r="E110" s="44" t="n">
        <v>12655</v>
      </c>
      <c r="F110" s="44" t="n">
        <v>12686</v>
      </c>
      <c r="G110" s="44" t="n">
        <v>12502</v>
      </c>
      <c r="H110" s="44" t="n">
        <v>12991</v>
      </c>
      <c r="I110" s="45" t="n">
        <v>13346</v>
      </c>
      <c r="J110" s="44" t="n">
        <v>41</v>
      </c>
      <c r="K110" s="44" t="n">
        <v>42</v>
      </c>
      <c r="L110" s="44" t="n">
        <v>42</v>
      </c>
      <c r="M110" s="44" t="n">
        <v>43</v>
      </c>
      <c r="N110" s="44" t="n">
        <v>43</v>
      </c>
      <c r="O110" s="44" t="n">
        <v>43</v>
      </c>
      <c r="P110" s="45" t="n">
        <v>43</v>
      </c>
      <c r="Q110" s="44" t="n">
        <v>887000000</v>
      </c>
      <c r="R110" s="44" t="n">
        <v>922000000</v>
      </c>
      <c r="S110" s="44" t="n">
        <v>894000000</v>
      </c>
      <c r="T110" s="44" t="n">
        <v>903000000</v>
      </c>
      <c r="U110" s="44" t="n">
        <v>884000000</v>
      </c>
      <c r="V110" s="44" t="n">
        <v>891182047</v>
      </c>
      <c r="W110" s="45" t="n">
        <v>935747648</v>
      </c>
      <c r="X110" s="44" t="n">
        <v>51718</v>
      </c>
      <c r="Y110" s="44" t="n">
        <v>53475</v>
      </c>
      <c r="Z110" s="44" t="n">
        <v>52569</v>
      </c>
      <c r="AA110" s="44" t="n">
        <v>52268</v>
      </c>
      <c r="AB110" s="44" t="n">
        <v>52695</v>
      </c>
      <c r="AC110" s="44" t="n">
        <v>52212</v>
      </c>
      <c r="AD110" s="45" t="n">
        <v>54700</v>
      </c>
      <c r="AE110" s="44" t="n">
        <v>68530</v>
      </c>
      <c r="AF110" s="44" t="n">
        <v>72221</v>
      </c>
      <c r="AG110" s="44" t="n">
        <v>70645</v>
      </c>
      <c r="AH110" s="44" t="n">
        <v>71199</v>
      </c>
      <c r="AI110" s="44" t="n">
        <v>70687</v>
      </c>
      <c r="AJ110" s="44" t="n">
        <v>68600</v>
      </c>
      <c r="AK110" s="45" t="n">
        <v>70114</v>
      </c>
    </row>
    <row r="111" customFormat="false" ht="12.75" hidden="false" customHeight="false" outlineLevel="0" collapsed="false">
      <c r="A111" s="49" t="n">
        <v>17040</v>
      </c>
      <c r="B111" s="50" t="s">
        <v>2750</v>
      </c>
      <c r="C111" s="44" t="n">
        <v>10771</v>
      </c>
      <c r="D111" s="44" t="n">
        <v>11032</v>
      </c>
      <c r="E111" s="44" t="n">
        <v>11275</v>
      </c>
      <c r="F111" s="44" t="n">
        <v>11428</v>
      </c>
      <c r="G111" s="44" t="n">
        <v>11236</v>
      </c>
      <c r="H111" s="44" t="n">
        <v>11945</v>
      </c>
      <c r="I111" s="45" t="n">
        <v>12129</v>
      </c>
      <c r="J111" s="44" t="n">
        <v>46</v>
      </c>
      <c r="K111" s="44" t="n">
        <v>46</v>
      </c>
      <c r="L111" s="44" t="n">
        <v>46</v>
      </c>
      <c r="M111" s="44" t="n">
        <v>46</v>
      </c>
      <c r="N111" s="44" t="n">
        <v>46</v>
      </c>
      <c r="O111" s="44" t="n">
        <v>46</v>
      </c>
      <c r="P111" s="45" t="n">
        <v>46</v>
      </c>
      <c r="Q111" s="44" t="n">
        <v>490000000</v>
      </c>
      <c r="R111" s="44" t="n">
        <v>511000000</v>
      </c>
      <c r="S111" s="44" t="n">
        <v>546000000</v>
      </c>
      <c r="T111" s="44" t="n">
        <v>569000000</v>
      </c>
      <c r="U111" s="44" t="n">
        <v>579000000</v>
      </c>
      <c r="V111" s="44" t="n">
        <v>631755886</v>
      </c>
      <c r="W111" s="45" t="n">
        <v>659612017</v>
      </c>
      <c r="X111" s="44" t="n">
        <v>38241</v>
      </c>
      <c r="Y111" s="44" t="n">
        <v>38847</v>
      </c>
      <c r="Z111" s="44" t="n">
        <v>40273</v>
      </c>
      <c r="AA111" s="44" t="n">
        <v>41182</v>
      </c>
      <c r="AB111" s="44" t="n">
        <v>42116</v>
      </c>
      <c r="AC111" s="44" t="n">
        <v>43320</v>
      </c>
      <c r="AD111" s="45" t="n">
        <v>44582</v>
      </c>
      <c r="AE111" s="44" t="n">
        <v>45534</v>
      </c>
      <c r="AF111" s="44" t="n">
        <v>46284</v>
      </c>
      <c r="AG111" s="44" t="n">
        <v>48436</v>
      </c>
      <c r="AH111" s="44" t="n">
        <v>49787</v>
      </c>
      <c r="AI111" s="44" t="n">
        <v>51549</v>
      </c>
      <c r="AJ111" s="44" t="n">
        <v>52889</v>
      </c>
      <c r="AK111" s="45" t="n">
        <v>54383</v>
      </c>
    </row>
    <row r="112" customFormat="false" ht="12.75" hidden="false" customHeight="false" outlineLevel="0" collapsed="false">
      <c r="A112" s="49" t="n">
        <v>17080</v>
      </c>
      <c r="B112" s="50" t="s">
        <v>2751</v>
      </c>
      <c r="C112" s="44" t="n">
        <v>7592</v>
      </c>
      <c r="D112" s="44" t="n">
        <v>7509</v>
      </c>
      <c r="E112" s="44" t="n">
        <v>7578</v>
      </c>
      <c r="F112" s="44" t="n">
        <v>7660</v>
      </c>
      <c r="G112" s="44" t="n">
        <v>7677</v>
      </c>
      <c r="H112" s="44" t="n">
        <v>7895</v>
      </c>
      <c r="I112" s="45" t="n">
        <v>7916</v>
      </c>
      <c r="J112" s="44" t="n">
        <v>46</v>
      </c>
      <c r="K112" s="44" t="n">
        <v>47</v>
      </c>
      <c r="L112" s="44" t="n">
        <v>47</v>
      </c>
      <c r="M112" s="44" t="n">
        <v>47</v>
      </c>
      <c r="N112" s="44" t="n">
        <v>47</v>
      </c>
      <c r="O112" s="44" t="n">
        <v>47</v>
      </c>
      <c r="P112" s="45" t="n">
        <v>47</v>
      </c>
      <c r="Q112" s="44" t="n">
        <v>352000000</v>
      </c>
      <c r="R112" s="44" t="n">
        <v>349000000</v>
      </c>
      <c r="S112" s="44" t="n">
        <v>368000000</v>
      </c>
      <c r="T112" s="44" t="n">
        <v>396000000</v>
      </c>
      <c r="U112" s="44" t="n">
        <v>404000000</v>
      </c>
      <c r="V112" s="44" t="n">
        <v>419297855</v>
      </c>
      <c r="W112" s="45" t="n">
        <v>428455709</v>
      </c>
      <c r="X112" s="44" t="n">
        <v>39917</v>
      </c>
      <c r="Y112" s="44" t="n">
        <v>40216</v>
      </c>
      <c r="Z112" s="44" t="n">
        <v>41244</v>
      </c>
      <c r="AA112" s="44" t="n">
        <v>43715</v>
      </c>
      <c r="AB112" s="44" t="n">
        <v>44380</v>
      </c>
      <c r="AC112" s="44" t="n">
        <v>44698</v>
      </c>
      <c r="AD112" s="45" t="n">
        <v>45470</v>
      </c>
      <c r="AE112" s="44" t="n">
        <v>46410</v>
      </c>
      <c r="AF112" s="44" t="n">
        <v>46438</v>
      </c>
      <c r="AG112" s="44" t="n">
        <v>48583</v>
      </c>
      <c r="AH112" s="44" t="n">
        <v>51707</v>
      </c>
      <c r="AI112" s="44" t="n">
        <v>52626</v>
      </c>
      <c r="AJ112" s="44" t="n">
        <v>53109</v>
      </c>
      <c r="AK112" s="45" t="n">
        <v>54125</v>
      </c>
    </row>
    <row r="113" customFormat="false" ht="12.75" hidden="false" customHeight="false" outlineLevel="0" collapsed="false">
      <c r="A113" s="49" t="n">
        <v>17100</v>
      </c>
      <c r="B113" s="50" t="s">
        <v>893</v>
      </c>
      <c r="C113" s="44" t="n">
        <v>20586</v>
      </c>
      <c r="D113" s="44" t="n">
        <v>21162</v>
      </c>
      <c r="E113" s="44" t="n">
        <v>22013</v>
      </c>
      <c r="F113" s="44" t="n">
        <v>23297</v>
      </c>
      <c r="G113" s="44" t="n">
        <v>24347</v>
      </c>
      <c r="H113" s="44" t="n">
        <v>26561</v>
      </c>
      <c r="I113" s="45" t="n">
        <v>28276</v>
      </c>
      <c r="J113" s="44" t="n">
        <v>38</v>
      </c>
      <c r="K113" s="44" t="n">
        <v>38</v>
      </c>
      <c r="L113" s="44" t="n">
        <v>37</v>
      </c>
      <c r="M113" s="44" t="n">
        <v>36</v>
      </c>
      <c r="N113" s="44" t="n">
        <v>36</v>
      </c>
      <c r="O113" s="44" t="n">
        <v>35</v>
      </c>
      <c r="P113" s="45" t="n">
        <v>35</v>
      </c>
      <c r="Q113" s="44" t="n">
        <v>1190000000</v>
      </c>
      <c r="R113" s="44" t="n">
        <v>1300000000</v>
      </c>
      <c r="S113" s="44" t="n">
        <v>1370000000</v>
      </c>
      <c r="T113" s="44" t="n">
        <v>1480000000</v>
      </c>
      <c r="U113" s="44" t="n">
        <v>1580000000</v>
      </c>
      <c r="V113" s="44" t="n">
        <v>1721281690</v>
      </c>
      <c r="W113" s="45" t="n">
        <v>1859894858</v>
      </c>
      <c r="X113" s="44" t="n">
        <v>41234</v>
      </c>
      <c r="Y113" s="44" t="n">
        <v>43824</v>
      </c>
      <c r="Z113" s="44" t="n">
        <v>44651</v>
      </c>
      <c r="AA113" s="44" t="n">
        <v>45359</v>
      </c>
      <c r="AB113" s="44" t="n">
        <v>46095</v>
      </c>
      <c r="AC113" s="44" t="n">
        <v>46344</v>
      </c>
      <c r="AD113" s="45" t="n">
        <v>46484</v>
      </c>
      <c r="AE113" s="44" t="n">
        <v>57870</v>
      </c>
      <c r="AF113" s="44" t="n">
        <v>61369</v>
      </c>
      <c r="AG113" s="44" t="n">
        <v>62214</v>
      </c>
      <c r="AH113" s="44" t="n">
        <v>63561</v>
      </c>
      <c r="AI113" s="44" t="n">
        <v>64710</v>
      </c>
      <c r="AJ113" s="44" t="n">
        <v>64805</v>
      </c>
      <c r="AK113" s="45" t="n">
        <v>65776</v>
      </c>
    </row>
    <row r="114" customFormat="false" ht="12.75" hidden="false" customHeight="false" outlineLevel="0" collapsed="false">
      <c r="A114" s="49" t="n">
        <v>17150</v>
      </c>
      <c r="B114" s="50" t="s">
        <v>2752</v>
      </c>
      <c r="C114" s="44" t="n">
        <v>131401</v>
      </c>
      <c r="D114" s="44" t="n">
        <v>131942</v>
      </c>
      <c r="E114" s="44" t="n">
        <v>133773</v>
      </c>
      <c r="F114" s="44" t="n">
        <v>136571</v>
      </c>
      <c r="G114" s="44" t="n">
        <v>136869</v>
      </c>
      <c r="H114" s="44" t="n">
        <v>138925</v>
      </c>
      <c r="I114" s="45" t="n">
        <v>140627</v>
      </c>
      <c r="J114" s="44" t="n">
        <v>44</v>
      </c>
      <c r="K114" s="44" t="n">
        <v>44</v>
      </c>
      <c r="L114" s="44" t="n">
        <v>44</v>
      </c>
      <c r="M114" s="44" t="n">
        <v>44</v>
      </c>
      <c r="N114" s="44" t="n">
        <v>44</v>
      </c>
      <c r="O114" s="44" t="n">
        <v>44</v>
      </c>
      <c r="P114" s="45" t="n">
        <v>45</v>
      </c>
      <c r="Q114" s="44" t="n">
        <v>8200000000</v>
      </c>
      <c r="R114" s="44" t="n">
        <v>8570000000</v>
      </c>
      <c r="S114" s="44" t="n">
        <v>8990000000</v>
      </c>
      <c r="T114" s="44" t="n">
        <v>9450000000</v>
      </c>
      <c r="U114" s="44" t="n">
        <v>9820000000</v>
      </c>
      <c r="V114" s="44" t="n">
        <v>10092252603</v>
      </c>
      <c r="W114" s="45" t="n">
        <v>10585931808</v>
      </c>
      <c r="X114" s="44" t="n">
        <v>48237</v>
      </c>
      <c r="Y114" s="44" t="n">
        <v>50098</v>
      </c>
      <c r="Z114" s="44" t="n">
        <v>51522</v>
      </c>
      <c r="AA114" s="44" t="n">
        <v>52887</v>
      </c>
      <c r="AB114" s="44" t="n">
        <v>54766</v>
      </c>
      <c r="AC114" s="44" t="n">
        <v>55840</v>
      </c>
      <c r="AD114" s="45" t="n">
        <v>57835</v>
      </c>
      <c r="AE114" s="44" t="n">
        <v>62400</v>
      </c>
      <c r="AF114" s="44" t="n">
        <v>64981</v>
      </c>
      <c r="AG114" s="44" t="n">
        <v>67186</v>
      </c>
      <c r="AH114" s="44" t="n">
        <v>69165</v>
      </c>
      <c r="AI114" s="44" t="n">
        <v>71739</v>
      </c>
      <c r="AJ114" s="44" t="n">
        <v>72645</v>
      </c>
      <c r="AK114" s="45" t="n">
        <v>75277</v>
      </c>
    </row>
    <row r="115" customFormat="false" ht="12.75" hidden="false" customHeight="false" outlineLevel="0" collapsed="false">
      <c r="A115" s="49" t="n">
        <v>17200</v>
      </c>
      <c r="B115" s="50" t="s">
        <v>2753</v>
      </c>
      <c r="C115" s="44" t="n">
        <v>119023</v>
      </c>
      <c r="D115" s="44" t="n">
        <v>123219</v>
      </c>
      <c r="E115" s="44" t="n">
        <v>127151</v>
      </c>
      <c r="F115" s="44" t="n">
        <v>136557</v>
      </c>
      <c r="G115" s="44" t="n">
        <v>143028</v>
      </c>
      <c r="H115" s="44" t="n">
        <v>158620</v>
      </c>
      <c r="I115" s="45" t="n">
        <v>157214</v>
      </c>
      <c r="J115" s="44" t="n">
        <v>32</v>
      </c>
      <c r="K115" s="44" t="n">
        <v>33</v>
      </c>
      <c r="L115" s="44" t="n">
        <v>33</v>
      </c>
      <c r="M115" s="44" t="n">
        <v>33</v>
      </c>
      <c r="N115" s="44" t="n">
        <v>33</v>
      </c>
      <c r="O115" s="44" t="n">
        <v>33</v>
      </c>
      <c r="P115" s="45" t="n">
        <v>33</v>
      </c>
      <c r="Q115" s="44" t="n">
        <v>8090000000</v>
      </c>
      <c r="R115" s="44" t="n">
        <v>8770000000</v>
      </c>
      <c r="S115" s="44" t="n">
        <v>9500000000</v>
      </c>
      <c r="T115" s="44" t="n">
        <v>10600000000</v>
      </c>
      <c r="U115" s="44" t="n">
        <v>11400000000</v>
      </c>
      <c r="V115" s="44" t="n">
        <v>12074164423</v>
      </c>
      <c r="W115" s="45" t="n">
        <v>12854964329</v>
      </c>
      <c r="X115" s="44" t="n">
        <v>46859</v>
      </c>
      <c r="Y115" s="44" t="n">
        <v>49443</v>
      </c>
      <c r="Z115" s="44" t="n">
        <v>51272</v>
      </c>
      <c r="AA115" s="44" t="n">
        <v>52536</v>
      </c>
      <c r="AB115" s="44" t="n">
        <v>53393</v>
      </c>
      <c r="AC115" s="44" t="n">
        <v>50289</v>
      </c>
      <c r="AD115" s="45" t="n">
        <v>54628</v>
      </c>
      <c r="AE115" s="44" t="n">
        <v>67977</v>
      </c>
      <c r="AF115" s="44" t="n">
        <v>71152</v>
      </c>
      <c r="AG115" s="44" t="n">
        <v>74718</v>
      </c>
      <c r="AH115" s="44" t="n">
        <v>77757</v>
      </c>
      <c r="AI115" s="44" t="n">
        <v>79514</v>
      </c>
      <c r="AJ115" s="44" t="n">
        <v>76120</v>
      </c>
      <c r="AK115" s="45" t="n">
        <v>81767</v>
      </c>
    </row>
    <row r="116" customFormat="false" ht="12.75" hidden="false" customHeight="false" outlineLevel="0" collapsed="false">
      <c r="A116" s="49" t="n">
        <v>17310</v>
      </c>
      <c r="B116" s="50" t="s">
        <v>2754</v>
      </c>
      <c r="C116" s="44" t="n">
        <v>29893</v>
      </c>
      <c r="D116" s="44" t="n">
        <v>30122</v>
      </c>
      <c r="E116" s="44" t="n">
        <v>30389</v>
      </c>
      <c r="F116" s="44" t="n">
        <v>31233</v>
      </c>
      <c r="G116" s="44" t="n">
        <v>31835</v>
      </c>
      <c r="H116" s="44" t="n">
        <v>32854</v>
      </c>
      <c r="I116" s="45" t="n">
        <v>33599</v>
      </c>
      <c r="J116" s="44" t="n">
        <v>44</v>
      </c>
      <c r="K116" s="44" t="n">
        <v>44</v>
      </c>
      <c r="L116" s="44" t="n">
        <v>44</v>
      </c>
      <c r="M116" s="44" t="n">
        <v>44</v>
      </c>
      <c r="N116" s="44" t="n">
        <v>44</v>
      </c>
      <c r="O116" s="44" t="n">
        <v>44</v>
      </c>
      <c r="P116" s="45" t="n">
        <v>43</v>
      </c>
      <c r="Q116" s="44" t="n">
        <v>1360000000</v>
      </c>
      <c r="R116" s="44" t="n">
        <v>1420000000</v>
      </c>
      <c r="S116" s="44" t="n">
        <v>1460000000</v>
      </c>
      <c r="T116" s="44" t="n">
        <v>1560000000</v>
      </c>
      <c r="U116" s="44" t="n">
        <v>1650000000</v>
      </c>
      <c r="V116" s="44" t="n">
        <v>1723234578</v>
      </c>
      <c r="W116" s="45" t="n">
        <v>1811792394</v>
      </c>
      <c r="X116" s="44" t="n">
        <v>39179</v>
      </c>
      <c r="Y116" s="44" t="n">
        <v>40609</v>
      </c>
      <c r="Z116" s="44" t="n">
        <v>41722</v>
      </c>
      <c r="AA116" s="44" t="n">
        <v>43183</v>
      </c>
      <c r="AB116" s="44" t="n">
        <v>44678</v>
      </c>
      <c r="AC116" s="44" t="n">
        <v>45606</v>
      </c>
      <c r="AD116" s="45" t="n">
        <v>47207</v>
      </c>
      <c r="AE116" s="44" t="n">
        <v>45596</v>
      </c>
      <c r="AF116" s="44" t="n">
        <v>47007</v>
      </c>
      <c r="AG116" s="44" t="n">
        <v>48108</v>
      </c>
      <c r="AH116" s="44" t="n">
        <v>49994</v>
      </c>
      <c r="AI116" s="44" t="n">
        <v>51885</v>
      </c>
      <c r="AJ116" s="44" t="n">
        <v>52451</v>
      </c>
      <c r="AK116" s="45" t="n">
        <v>53924</v>
      </c>
    </row>
    <row r="117" customFormat="false" ht="12.75" hidden="false" customHeight="false" outlineLevel="0" collapsed="false">
      <c r="A117" s="49" t="n">
        <v>17350</v>
      </c>
      <c r="B117" s="50" t="s">
        <v>753</v>
      </c>
      <c r="C117" s="44" t="n">
        <v>3171</v>
      </c>
      <c r="D117" s="44" t="n">
        <v>3216</v>
      </c>
      <c r="E117" s="44" t="n">
        <v>3222</v>
      </c>
      <c r="F117" s="44" t="n">
        <v>3262</v>
      </c>
      <c r="G117" s="44" t="n">
        <v>3223</v>
      </c>
      <c r="H117" s="44" t="n">
        <v>3314</v>
      </c>
      <c r="I117" s="45" t="n">
        <v>3372</v>
      </c>
      <c r="J117" s="44" t="n">
        <v>48</v>
      </c>
      <c r="K117" s="44" t="n">
        <v>48</v>
      </c>
      <c r="L117" s="44" t="n">
        <v>48</v>
      </c>
      <c r="M117" s="44" t="n">
        <v>48</v>
      </c>
      <c r="N117" s="44" t="n">
        <v>48</v>
      </c>
      <c r="O117" s="44" t="n">
        <v>48</v>
      </c>
      <c r="P117" s="45" t="n">
        <v>49</v>
      </c>
      <c r="Q117" s="44" t="n">
        <v>131000000</v>
      </c>
      <c r="R117" s="44" t="n">
        <v>145000000</v>
      </c>
      <c r="S117" s="44" t="n">
        <v>151000000</v>
      </c>
      <c r="T117" s="44" t="n">
        <v>154000000</v>
      </c>
      <c r="U117" s="44" t="n">
        <v>161000000</v>
      </c>
      <c r="V117" s="44" t="n">
        <v>163585302</v>
      </c>
      <c r="W117" s="45" t="n">
        <v>158696241</v>
      </c>
      <c r="X117" s="44" t="n">
        <v>35418</v>
      </c>
      <c r="Y117" s="44" t="n">
        <v>37465</v>
      </c>
      <c r="Z117" s="44" t="n">
        <v>38006</v>
      </c>
      <c r="AA117" s="44" t="n">
        <v>39606</v>
      </c>
      <c r="AB117" s="44" t="n">
        <v>40613</v>
      </c>
      <c r="AC117" s="44" t="n">
        <v>40527</v>
      </c>
      <c r="AD117" s="45" t="n">
        <v>39186</v>
      </c>
      <c r="AE117" s="44" t="n">
        <v>41318</v>
      </c>
      <c r="AF117" s="44" t="n">
        <v>45171</v>
      </c>
      <c r="AG117" s="44" t="n">
        <v>46757</v>
      </c>
      <c r="AH117" s="44" t="n">
        <v>47099</v>
      </c>
      <c r="AI117" s="44" t="n">
        <v>49832</v>
      </c>
      <c r="AJ117" s="44" t="n">
        <v>49362</v>
      </c>
      <c r="AK117" s="45" t="n">
        <v>47063</v>
      </c>
    </row>
    <row r="118" customFormat="false" ht="12.75" hidden="false" customHeight="false" outlineLevel="0" collapsed="false">
      <c r="A118" s="49" t="n">
        <v>17400</v>
      </c>
      <c r="B118" s="50" t="s">
        <v>679</v>
      </c>
      <c r="C118" s="44" t="n">
        <v>3085</v>
      </c>
      <c r="D118" s="44" t="n">
        <v>3069</v>
      </c>
      <c r="E118" s="44" t="n">
        <v>3030</v>
      </c>
      <c r="F118" s="44" t="n">
        <v>3043</v>
      </c>
      <c r="G118" s="44" t="n">
        <v>3044</v>
      </c>
      <c r="H118" s="44" t="n">
        <v>3066</v>
      </c>
      <c r="I118" s="45" t="n">
        <v>3113</v>
      </c>
      <c r="J118" s="44" t="n">
        <v>51</v>
      </c>
      <c r="K118" s="44" t="n">
        <v>52</v>
      </c>
      <c r="L118" s="44" t="n">
        <v>52</v>
      </c>
      <c r="M118" s="44" t="n">
        <v>52</v>
      </c>
      <c r="N118" s="44" t="n">
        <v>53</v>
      </c>
      <c r="O118" s="44" t="n">
        <v>53</v>
      </c>
      <c r="P118" s="45" t="n">
        <v>54</v>
      </c>
      <c r="Q118" s="44" t="n">
        <v>102000000</v>
      </c>
      <c r="R118" s="44" t="n">
        <v>101000000</v>
      </c>
      <c r="S118" s="44" t="n">
        <v>102000000</v>
      </c>
      <c r="T118" s="44" t="n">
        <v>106000000</v>
      </c>
      <c r="U118" s="44" t="n">
        <v>109000000</v>
      </c>
      <c r="V118" s="44" t="n">
        <v>112556825</v>
      </c>
      <c r="W118" s="45" t="n">
        <v>111802037</v>
      </c>
      <c r="X118" s="44" t="n">
        <v>27690</v>
      </c>
      <c r="Y118" s="44" t="n">
        <v>26954</v>
      </c>
      <c r="Z118" s="44" t="n">
        <v>27254</v>
      </c>
      <c r="AA118" s="44" t="n">
        <v>29144</v>
      </c>
      <c r="AB118" s="44" t="n">
        <v>30036</v>
      </c>
      <c r="AC118" s="44" t="n">
        <v>29255</v>
      </c>
      <c r="AD118" s="45" t="n">
        <v>28976</v>
      </c>
      <c r="AE118" s="44" t="n">
        <v>33149</v>
      </c>
      <c r="AF118" s="44" t="n">
        <v>32892</v>
      </c>
      <c r="AG118" s="44" t="n">
        <v>33781</v>
      </c>
      <c r="AH118" s="44" t="n">
        <v>34724</v>
      </c>
      <c r="AI118" s="44" t="n">
        <v>35751</v>
      </c>
      <c r="AJ118" s="44" t="n">
        <v>36711</v>
      </c>
      <c r="AK118" s="45" t="n">
        <v>35915</v>
      </c>
    </row>
    <row r="119" customFormat="false" ht="12.75" hidden="false" customHeight="false" outlineLevel="0" collapsed="false">
      <c r="A119" s="49" t="n">
        <v>17420</v>
      </c>
      <c r="B119" s="50" t="s">
        <v>2755</v>
      </c>
      <c r="C119" s="44" t="n">
        <v>87264</v>
      </c>
      <c r="D119" s="44" t="n">
        <v>89046</v>
      </c>
      <c r="E119" s="44" t="n">
        <v>91475</v>
      </c>
      <c r="F119" s="44" t="n">
        <v>95541</v>
      </c>
      <c r="G119" s="44" t="n">
        <v>96549</v>
      </c>
      <c r="H119" s="44" t="n">
        <v>101732</v>
      </c>
      <c r="I119" s="45" t="n">
        <v>105918</v>
      </c>
      <c r="J119" s="44" t="n">
        <v>44</v>
      </c>
      <c r="K119" s="44" t="n">
        <v>44</v>
      </c>
      <c r="L119" s="44" t="n">
        <v>44</v>
      </c>
      <c r="M119" s="44" t="n">
        <v>44</v>
      </c>
      <c r="N119" s="44" t="n">
        <v>44</v>
      </c>
      <c r="O119" s="44" t="n">
        <v>44</v>
      </c>
      <c r="P119" s="45" t="n">
        <v>44</v>
      </c>
      <c r="Q119" s="44" t="n">
        <v>5810000000</v>
      </c>
      <c r="R119" s="44" t="n">
        <v>6160000000</v>
      </c>
      <c r="S119" s="44" t="n">
        <v>6480000000</v>
      </c>
      <c r="T119" s="44" t="n">
        <v>6910000000</v>
      </c>
      <c r="U119" s="44" t="n">
        <v>7250000000</v>
      </c>
      <c r="V119" s="44" t="n">
        <v>7575107007</v>
      </c>
      <c r="W119" s="45" t="n">
        <v>8170868055</v>
      </c>
      <c r="X119" s="44" t="n">
        <v>48982</v>
      </c>
      <c r="Y119" s="44" t="n">
        <v>50854</v>
      </c>
      <c r="Z119" s="44" t="n">
        <v>52019</v>
      </c>
      <c r="AA119" s="44" t="n">
        <v>53238</v>
      </c>
      <c r="AB119" s="44" t="n">
        <v>54352</v>
      </c>
      <c r="AC119" s="44" t="n">
        <v>55458</v>
      </c>
      <c r="AD119" s="45" t="n">
        <v>56709</v>
      </c>
      <c r="AE119" s="44" t="n">
        <v>66581</v>
      </c>
      <c r="AF119" s="44" t="n">
        <v>69141</v>
      </c>
      <c r="AG119" s="44" t="n">
        <v>70800</v>
      </c>
      <c r="AH119" s="44" t="n">
        <v>72369</v>
      </c>
      <c r="AI119" s="44" t="n">
        <v>75124</v>
      </c>
      <c r="AJ119" s="44" t="n">
        <v>74461</v>
      </c>
      <c r="AK119" s="45" t="n">
        <v>77143</v>
      </c>
    </row>
    <row r="120" customFormat="false" ht="12.75" hidden="false" customHeight="false" outlineLevel="0" collapsed="false">
      <c r="A120" s="49" t="n">
        <v>17550</v>
      </c>
      <c r="B120" s="50" t="s">
        <v>2756</v>
      </c>
      <c r="C120" s="44" t="n">
        <v>42726</v>
      </c>
      <c r="D120" s="44" t="n">
        <v>43181</v>
      </c>
      <c r="E120" s="44" t="n">
        <v>44320</v>
      </c>
      <c r="F120" s="44" t="n">
        <v>46002</v>
      </c>
      <c r="G120" s="44" t="n">
        <v>47635</v>
      </c>
      <c r="H120" s="44" t="n">
        <v>49443</v>
      </c>
      <c r="I120" s="45" t="n">
        <v>50588</v>
      </c>
      <c r="J120" s="44" t="n">
        <v>47</v>
      </c>
      <c r="K120" s="44" t="n">
        <v>47</v>
      </c>
      <c r="L120" s="44" t="n">
        <v>47</v>
      </c>
      <c r="M120" s="44" t="n">
        <v>47</v>
      </c>
      <c r="N120" s="44" t="n">
        <v>47</v>
      </c>
      <c r="O120" s="44" t="n">
        <v>47</v>
      </c>
      <c r="P120" s="45" t="n">
        <v>47</v>
      </c>
      <c r="Q120" s="44" t="n">
        <v>1820000000</v>
      </c>
      <c r="R120" s="44" t="n">
        <v>1950000000</v>
      </c>
      <c r="S120" s="44" t="n">
        <v>2070000000</v>
      </c>
      <c r="T120" s="44" t="n">
        <v>2200000000</v>
      </c>
      <c r="U120" s="44" t="n">
        <v>2330000000</v>
      </c>
      <c r="V120" s="44" t="n">
        <v>2451126139</v>
      </c>
      <c r="W120" s="45" t="n">
        <v>2585333029</v>
      </c>
      <c r="X120" s="44" t="n">
        <v>34256</v>
      </c>
      <c r="Y120" s="44" t="n">
        <v>36376</v>
      </c>
      <c r="Z120" s="44" t="n">
        <v>37377</v>
      </c>
      <c r="AA120" s="44" t="n">
        <v>38242</v>
      </c>
      <c r="AB120" s="44" t="n">
        <v>39362</v>
      </c>
      <c r="AC120" s="44" t="n">
        <v>39783</v>
      </c>
      <c r="AD120" s="45" t="n">
        <v>40994</v>
      </c>
      <c r="AE120" s="44" t="n">
        <v>42607</v>
      </c>
      <c r="AF120" s="44" t="n">
        <v>45056</v>
      </c>
      <c r="AG120" s="44" t="n">
        <v>46741</v>
      </c>
      <c r="AH120" s="44" t="n">
        <v>47891</v>
      </c>
      <c r="AI120" s="44" t="n">
        <v>48946</v>
      </c>
      <c r="AJ120" s="44" t="n">
        <v>49575</v>
      </c>
      <c r="AK120" s="45" t="n">
        <v>51106</v>
      </c>
    </row>
    <row r="121" customFormat="false" ht="12.75" hidden="false" customHeight="false" outlineLevel="0" collapsed="false">
      <c r="A121" s="49" t="n">
        <v>17620</v>
      </c>
      <c r="B121" s="50" t="s">
        <v>2757</v>
      </c>
      <c r="C121" s="44" t="n">
        <v>7630</v>
      </c>
      <c r="D121" s="44" t="n">
        <v>7684</v>
      </c>
      <c r="E121" s="44" t="n">
        <v>7559</v>
      </c>
      <c r="F121" s="44" t="n">
        <v>7852</v>
      </c>
      <c r="G121" s="44" t="n">
        <v>7606</v>
      </c>
      <c r="H121" s="44" t="n">
        <v>7766</v>
      </c>
      <c r="I121" s="45" t="n">
        <v>7852</v>
      </c>
      <c r="J121" s="44" t="n">
        <v>43</v>
      </c>
      <c r="K121" s="44" t="n">
        <v>44</v>
      </c>
      <c r="L121" s="44" t="n">
        <v>44</v>
      </c>
      <c r="M121" s="44" t="n">
        <v>43</v>
      </c>
      <c r="N121" s="44" t="n">
        <v>44</v>
      </c>
      <c r="O121" s="44" t="n">
        <v>44</v>
      </c>
      <c r="P121" s="45" t="n">
        <v>44</v>
      </c>
      <c r="Q121" s="44" t="n">
        <v>409000000</v>
      </c>
      <c r="R121" s="44" t="n">
        <v>488000000</v>
      </c>
      <c r="S121" s="44" t="n">
        <v>739000000</v>
      </c>
      <c r="T121" s="44" t="n">
        <v>527000000</v>
      </c>
      <c r="U121" s="44" t="n">
        <v>457000000</v>
      </c>
      <c r="V121" s="44" t="n">
        <v>453151395</v>
      </c>
      <c r="W121" s="45" t="n">
        <v>469596490</v>
      </c>
      <c r="X121" s="44" t="n">
        <v>41078</v>
      </c>
      <c r="Y121" s="44" t="n">
        <v>42420</v>
      </c>
      <c r="Z121" s="44" t="n">
        <v>42633</v>
      </c>
      <c r="AA121" s="44" t="n">
        <v>43080</v>
      </c>
      <c r="AB121" s="44" t="n">
        <v>45166</v>
      </c>
      <c r="AC121" s="44" t="n">
        <v>45918</v>
      </c>
      <c r="AD121" s="45" t="n">
        <v>47313</v>
      </c>
      <c r="AE121" s="44" t="n">
        <v>53625</v>
      </c>
      <c r="AF121" s="44" t="n">
        <v>63456</v>
      </c>
      <c r="AG121" s="44" t="n">
        <v>97728</v>
      </c>
      <c r="AH121" s="44" t="n">
        <v>67129</v>
      </c>
      <c r="AI121" s="44" t="n">
        <v>60039</v>
      </c>
      <c r="AJ121" s="44" t="n">
        <v>58351</v>
      </c>
      <c r="AK121" s="45" t="n">
        <v>59806</v>
      </c>
    </row>
    <row r="122" customFormat="false" ht="12.75" hidden="false" customHeight="false" outlineLevel="0" collapsed="false">
      <c r="A122" s="49" t="n">
        <v>17640</v>
      </c>
      <c r="B122" s="50" t="s">
        <v>2758</v>
      </c>
      <c r="C122" s="44" t="n">
        <v>4301</v>
      </c>
      <c r="D122" s="44" t="n">
        <v>4243</v>
      </c>
      <c r="E122" s="44" t="n">
        <v>4355</v>
      </c>
      <c r="F122" s="44" t="n">
        <v>4419</v>
      </c>
      <c r="G122" s="44" t="n">
        <v>4363</v>
      </c>
      <c r="H122" s="44" t="n">
        <v>4570</v>
      </c>
      <c r="I122" s="45" t="n">
        <v>4634</v>
      </c>
      <c r="J122" s="44" t="n">
        <v>49</v>
      </c>
      <c r="K122" s="44" t="n">
        <v>49</v>
      </c>
      <c r="L122" s="44" t="n">
        <v>49</v>
      </c>
      <c r="M122" s="44" t="n">
        <v>50</v>
      </c>
      <c r="N122" s="44" t="n">
        <v>50</v>
      </c>
      <c r="O122" s="44" t="n">
        <v>50</v>
      </c>
      <c r="P122" s="45" t="n">
        <v>50</v>
      </c>
      <c r="Q122" s="44" t="n">
        <v>188000000</v>
      </c>
      <c r="R122" s="44" t="n">
        <v>182000000</v>
      </c>
      <c r="S122" s="44" t="n">
        <v>192000000</v>
      </c>
      <c r="T122" s="44" t="n">
        <v>213000000</v>
      </c>
      <c r="U122" s="44" t="n">
        <v>216000000</v>
      </c>
      <c r="V122" s="44" t="n">
        <v>238790280</v>
      </c>
      <c r="W122" s="45" t="n">
        <v>244362031</v>
      </c>
      <c r="X122" s="44" t="n">
        <v>35456</v>
      </c>
      <c r="Y122" s="44" t="n">
        <v>34154</v>
      </c>
      <c r="Z122" s="44" t="n">
        <v>37061</v>
      </c>
      <c r="AA122" s="44" t="n">
        <v>40599</v>
      </c>
      <c r="AB122" s="44" t="n">
        <v>41271</v>
      </c>
      <c r="AC122" s="44" t="n">
        <v>43023</v>
      </c>
      <c r="AD122" s="45" t="n">
        <v>45211</v>
      </c>
      <c r="AE122" s="44" t="n">
        <v>43692</v>
      </c>
      <c r="AF122" s="44" t="n">
        <v>42953</v>
      </c>
      <c r="AG122" s="44" t="n">
        <v>44081</v>
      </c>
      <c r="AH122" s="44" t="n">
        <v>48256</v>
      </c>
      <c r="AI122" s="44" t="n">
        <v>49479</v>
      </c>
      <c r="AJ122" s="44" t="n">
        <v>52252</v>
      </c>
      <c r="AK122" s="45" t="n">
        <v>52732</v>
      </c>
    </row>
    <row r="123" customFormat="false" ht="12.75" hidden="false" customHeight="false" outlineLevel="0" collapsed="false">
      <c r="A123" s="49" t="n">
        <v>17650</v>
      </c>
      <c r="B123" s="50" t="s">
        <v>2759</v>
      </c>
      <c r="C123" s="44" t="n">
        <v>3269</v>
      </c>
      <c r="D123" s="44" t="n">
        <v>3301</v>
      </c>
      <c r="E123" s="44" t="n">
        <v>3265</v>
      </c>
      <c r="F123" s="44" t="n">
        <v>3321</v>
      </c>
      <c r="G123" s="44" t="n">
        <v>3132</v>
      </c>
      <c r="H123" s="44" t="n">
        <v>3336</v>
      </c>
      <c r="I123" s="45" t="n">
        <v>3411</v>
      </c>
      <c r="J123" s="44" t="n">
        <v>47</v>
      </c>
      <c r="K123" s="44" t="n">
        <v>48</v>
      </c>
      <c r="L123" s="44" t="n">
        <v>48</v>
      </c>
      <c r="M123" s="44" t="n">
        <v>48</v>
      </c>
      <c r="N123" s="44" t="n">
        <v>48</v>
      </c>
      <c r="O123" s="44" t="n">
        <v>48</v>
      </c>
      <c r="P123" s="45" t="n">
        <v>48</v>
      </c>
      <c r="Q123" s="44" t="n">
        <v>130000000</v>
      </c>
      <c r="R123" s="44" t="n">
        <v>131000000</v>
      </c>
      <c r="S123" s="44" t="n">
        <v>132000000</v>
      </c>
      <c r="T123" s="44" t="n">
        <v>146000000</v>
      </c>
      <c r="U123" s="44" t="n">
        <v>144000000</v>
      </c>
      <c r="V123" s="44" t="n">
        <v>159200797</v>
      </c>
      <c r="W123" s="45" t="n">
        <v>167966972</v>
      </c>
      <c r="X123" s="44" t="n">
        <v>34154</v>
      </c>
      <c r="Y123" s="44" t="n">
        <v>34549</v>
      </c>
      <c r="Z123" s="44" t="n">
        <v>35979</v>
      </c>
      <c r="AA123" s="44" t="n">
        <v>37538</v>
      </c>
      <c r="AB123" s="44" t="n">
        <v>39556</v>
      </c>
      <c r="AC123" s="44" t="n">
        <v>40591</v>
      </c>
      <c r="AD123" s="45" t="n">
        <v>41002</v>
      </c>
      <c r="AE123" s="44" t="n">
        <v>39803</v>
      </c>
      <c r="AF123" s="44" t="n">
        <v>39802</v>
      </c>
      <c r="AG123" s="44" t="n">
        <v>40427</v>
      </c>
      <c r="AH123" s="44" t="n">
        <v>43863</v>
      </c>
      <c r="AI123" s="44" t="n">
        <v>46064</v>
      </c>
      <c r="AJ123" s="44" t="n">
        <v>47722</v>
      </c>
      <c r="AK123" s="45" t="n">
        <v>49243</v>
      </c>
    </row>
    <row r="124" customFormat="false" ht="12.75" hidden="false" customHeight="false" outlineLevel="0" collapsed="false">
      <c r="A124" s="49" t="n">
        <v>17750</v>
      </c>
      <c r="B124" s="50" t="s">
        <v>204</v>
      </c>
      <c r="C124" s="44" t="n">
        <v>32848</v>
      </c>
      <c r="D124" s="44" t="n">
        <v>33098</v>
      </c>
      <c r="E124" s="44" t="n">
        <v>33522</v>
      </c>
      <c r="F124" s="44" t="n">
        <v>34397</v>
      </c>
      <c r="G124" s="44" t="n">
        <v>34820</v>
      </c>
      <c r="H124" s="44" t="n">
        <v>35625</v>
      </c>
      <c r="I124" s="45" t="n">
        <v>36355</v>
      </c>
      <c r="J124" s="44" t="n">
        <v>42</v>
      </c>
      <c r="K124" s="44" t="n">
        <v>42</v>
      </c>
      <c r="L124" s="44" t="n">
        <v>42</v>
      </c>
      <c r="M124" s="44" t="n">
        <v>42</v>
      </c>
      <c r="N124" s="44" t="n">
        <v>42</v>
      </c>
      <c r="O124" s="44" t="n">
        <v>42</v>
      </c>
      <c r="P124" s="45" t="n">
        <v>42</v>
      </c>
      <c r="Q124" s="44" t="n">
        <v>1660000000</v>
      </c>
      <c r="R124" s="44" t="n">
        <v>1740000000</v>
      </c>
      <c r="S124" s="44" t="n">
        <v>1820000000</v>
      </c>
      <c r="T124" s="44" t="n">
        <v>1930000000</v>
      </c>
      <c r="U124" s="44" t="n">
        <v>2030000000</v>
      </c>
      <c r="V124" s="44" t="n">
        <v>2087298279</v>
      </c>
      <c r="W124" s="45" t="n">
        <v>2176515592</v>
      </c>
      <c r="X124" s="44" t="n">
        <v>42600</v>
      </c>
      <c r="Y124" s="44" t="n">
        <v>44218</v>
      </c>
      <c r="Z124" s="44" t="n">
        <v>45539</v>
      </c>
      <c r="AA124" s="44" t="n">
        <v>47166</v>
      </c>
      <c r="AB124" s="44" t="n">
        <v>48569</v>
      </c>
      <c r="AC124" s="44" t="n">
        <v>49315</v>
      </c>
      <c r="AD124" s="45" t="n">
        <v>51138</v>
      </c>
      <c r="AE124" s="44" t="n">
        <v>50515</v>
      </c>
      <c r="AF124" s="44" t="n">
        <v>52617</v>
      </c>
      <c r="AG124" s="44" t="n">
        <v>54236</v>
      </c>
      <c r="AH124" s="44" t="n">
        <v>55994</v>
      </c>
      <c r="AI124" s="44" t="n">
        <v>58175</v>
      </c>
      <c r="AJ124" s="44" t="n">
        <v>58591</v>
      </c>
      <c r="AK124" s="45" t="n">
        <v>59868</v>
      </c>
    </row>
    <row r="125" customFormat="false" ht="12.75" hidden="false" customHeight="false" outlineLevel="0" collapsed="false">
      <c r="A125" s="49" t="n">
        <v>17850</v>
      </c>
      <c r="B125" s="50" t="s">
        <v>674</v>
      </c>
      <c r="C125" s="44" t="n">
        <v>1791</v>
      </c>
      <c r="D125" s="44" t="n">
        <v>1767</v>
      </c>
      <c r="E125" s="44" t="n">
        <v>1797</v>
      </c>
      <c r="F125" s="44" t="n">
        <v>1834</v>
      </c>
      <c r="G125" s="44" t="n">
        <v>1787</v>
      </c>
      <c r="H125" s="44" t="n">
        <v>1842</v>
      </c>
      <c r="I125" s="45" t="n">
        <v>1822</v>
      </c>
      <c r="J125" s="44" t="n">
        <v>49</v>
      </c>
      <c r="K125" s="44" t="n">
        <v>50</v>
      </c>
      <c r="L125" s="44" t="n">
        <v>50</v>
      </c>
      <c r="M125" s="44" t="n">
        <v>50</v>
      </c>
      <c r="N125" s="44" t="n">
        <v>51</v>
      </c>
      <c r="O125" s="44" t="n">
        <v>51</v>
      </c>
      <c r="P125" s="45" t="n">
        <v>51</v>
      </c>
      <c r="Q125" s="44" t="n">
        <v>72289497</v>
      </c>
      <c r="R125" s="44" t="n">
        <v>64580805</v>
      </c>
      <c r="S125" s="44" t="n">
        <v>61444476</v>
      </c>
      <c r="T125" s="44" t="n">
        <v>77632270</v>
      </c>
      <c r="U125" s="44" t="n">
        <v>87399620</v>
      </c>
      <c r="V125" s="44" t="n">
        <v>86131296</v>
      </c>
      <c r="W125" s="45" t="n">
        <v>86893859</v>
      </c>
      <c r="X125" s="44" t="n">
        <v>34711</v>
      </c>
      <c r="Y125" s="44" t="n">
        <v>31956</v>
      </c>
      <c r="Z125" s="44" t="n">
        <v>30321</v>
      </c>
      <c r="AA125" s="44" t="n">
        <v>36102</v>
      </c>
      <c r="AB125" s="44" t="n">
        <v>38871</v>
      </c>
      <c r="AC125" s="44" t="n">
        <v>38577</v>
      </c>
      <c r="AD125" s="45" t="n">
        <v>39664</v>
      </c>
      <c r="AE125" s="44" t="n">
        <v>40363</v>
      </c>
      <c r="AF125" s="44" t="n">
        <v>36548</v>
      </c>
      <c r="AG125" s="44" t="n">
        <v>34193</v>
      </c>
      <c r="AH125" s="44" t="n">
        <v>42329</v>
      </c>
      <c r="AI125" s="44" t="n">
        <v>48909</v>
      </c>
      <c r="AJ125" s="44" t="n">
        <v>46760</v>
      </c>
      <c r="AK125" s="45" t="n">
        <v>47691</v>
      </c>
    </row>
    <row r="126" customFormat="false" ht="12.75" hidden="false" customHeight="false" outlineLevel="0" collapsed="false">
      <c r="A126" s="49" t="n">
        <v>17900</v>
      </c>
      <c r="B126" s="50" t="s">
        <v>2760</v>
      </c>
      <c r="C126" s="44" t="n">
        <v>2752</v>
      </c>
      <c r="D126" s="44" t="n">
        <v>2713</v>
      </c>
      <c r="E126" s="44" t="n">
        <v>2584</v>
      </c>
      <c r="F126" s="44" t="n">
        <v>2615</v>
      </c>
      <c r="G126" s="44" t="n">
        <v>2232</v>
      </c>
      <c r="H126" s="44" t="n">
        <v>2537</v>
      </c>
      <c r="I126" s="45" t="n">
        <v>2605</v>
      </c>
      <c r="J126" s="44" t="n">
        <v>44</v>
      </c>
      <c r="K126" s="44" t="n">
        <v>43</v>
      </c>
      <c r="L126" s="44" t="n">
        <v>45</v>
      </c>
      <c r="M126" s="44" t="n">
        <v>45</v>
      </c>
      <c r="N126" s="44" t="n">
        <v>44</v>
      </c>
      <c r="O126" s="44" t="n">
        <v>44</v>
      </c>
      <c r="P126" s="45" t="n">
        <v>44</v>
      </c>
      <c r="Q126" s="44" t="n">
        <v>116000000</v>
      </c>
      <c r="R126" s="44" t="n">
        <v>133000000</v>
      </c>
      <c r="S126" s="44" t="n">
        <v>81155261</v>
      </c>
      <c r="T126" s="44" t="n">
        <v>75370794</v>
      </c>
      <c r="U126" s="44" t="n">
        <v>71710143</v>
      </c>
      <c r="V126" s="44" t="n">
        <v>158296996</v>
      </c>
      <c r="W126" s="45" t="n">
        <v>120105709</v>
      </c>
      <c r="X126" s="44" t="n">
        <v>33037</v>
      </c>
      <c r="Y126" s="44" t="n">
        <v>36584</v>
      </c>
      <c r="Z126" s="44" t="n">
        <v>34641</v>
      </c>
      <c r="AA126" s="44" t="n">
        <v>32219</v>
      </c>
      <c r="AB126" s="44" t="n">
        <v>35739</v>
      </c>
      <c r="AC126" s="44" t="n">
        <v>40926</v>
      </c>
      <c r="AD126" s="45" t="n">
        <v>38447</v>
      </c>
      <c r="AE126" s="44" t="n">
        <v>41977</v>
      </c>
      <c r="AF126" s="44" t="n">
        <v>49193</v>
      </c>
      <c r="AG126" s="44" t="n">
        <v>31407</v>
      </c>
      <c r="AH126" s="44" t="n">
        <v>28822</v>
      </c>
      <c r="AI126" s="44" t="n">
        <v>32128</v>
      </c>
      <c r="AJ126" s="44" t="n">
        <v>62395</v>
      </c>
      <c r="AK126" s="45" t="n">
        <v>46106</v>
      </c>
    </row>
    <row r="127" customFormat="false" ht="12.75" hidden="false" customHeight="false" outlineLevel="0" collapsed="false">
      <c r="A127" s="49" t="n">
        <v>17950</v>
      </c>
      <c r="B127" s="50" t="s">
        <v>2761</v>
      </c>
      <c r="C127" s="44" t="n">
        <v>1462</v>
      </c>
      <c r="D127" s="44" t="n">
        <v>1451</v>
      </c>
      <c r="E127" s="44" t="n">
        <v>1468</v>
      </c>
      <c r="F127" s="44" t="n">
        <v>1409</v>
      </c>
      <c r="G127" s="44" t="n">
        <v>1433</v>
      </c>
      <c r="H127" s="44" t="n">
        <v>1462</v>
      </c>
      <c r="I127" s="45" t="n">
        <v>1469</v>
      </c>
      <c r="J127" s="44" t="n">
        <v>46</v>
      </c>
      <c r="K127" s="44" t="n">
        <v>46</v>
      </c>
      <c r="L127" s="44" t="n">
        <v>47</v>
      </c>
      <c r="M127" s="44" t="n">
        <v>47</v>
      </c>
      <c r="N127" s="44" t="n">
        <v>47</v>
      </c>
      <c r="O127" s="44" t="n">
        <v>46</v>
      </c>
      <c r="P127" s="45" t="n">
        <v>46</v>
      </c>
      <c r="Q127" s="44" t="n">
        <v>71728880</v>
      </c>
      <c r="R127" s="44" t="n">
        <v>77732280</v>
      </c>
      <c r="S127" s="44" t="n">
        <v>76679267</v>
      </c>
      <c r="T127" s="44" t="n">
        <v>84927175</v>
      </c>
      <c r="U127" s="44" t="n">
        <v>84492720</v>
      </c>
      <c r="V127" s="44" t="n">
        <v>87032928</v>
      </c>
      <c r="W127" s="45" t="n">
        <v>84255432</v>
      </c>
      <c r="X127" s="44" t="n">
        <v>38821</v>
      </c>
      <c r="Y127" s="44" t="n">
        <v>40605</v>
      </c>
      <c r="Z127" s="44" t="n">
        <v>42644</v>
      </c>
      <c r="AA127" s="44" t="n">
        <v>46580</v>
      </c>
      <c r="AB127" s="44" t="n">
        <v>47001</v>
      </c>
      <c r="AC127" s="44" t="n">
        <v>47048</v>
      </c>
      <c r="AD127" s="45" t="n">
        <v>46512</v>
      </c>
      <c r="AE127" s="44" t="n">
        <v>49062</v>
      </c>
      <c r="AF127" s="44" t="n">
        <v>53572</v>
      </c>
      <c r="AG127" s="44" t="n">
        <v>52234</v>
      </c>
      <c r="AH127" s="44" t="n">
        <v>60275</v>
      </c>
      <c r="AI127" s="44" t="n">
        <v>58962</v>
      </c>
      <c r="AJ127" s="44" t="n">
        <v>59530</v>
      </c>
      <c r="AK127" s="45" t="n">
        <v>57356</v>
      </c>
    </row>
    <row r="128" customFormat="false" ht="12.75" hidden="false" customHeight="false" outlineLevel="0" collapsed="false">
      <c r="A128" s="49" t="n">
        <v>18020</v>
      </c>
      <c r="B128" s="50" t="s">
        <v>2762</v>
      </c>
      <c r="C128" s="44" t="n">
        <v>4422</v>
      </c>
      <c r="D128" s="44" t="n">
        <v>4399</v>
      </c>
      <c r="E128" s="44" t="n">
        <v>4320</v>
      </c>
      <c r="F128" s="44" t="n">
        <v>4411</v>
      </c>
      <c r="G128" s="44" t="n">
        <v>4110</v>
      </c>
      <c r="H128" s="44" t="n">
        <v>4336</v>
      </c>
      <c r="I128" s="45" t="n">
        <v>4399</v>
      </c>
      <c r="J128" s="44" t="n">
        <v>48</v>
      </c>
      <c r="K128" s="44" t="n">
        <v>49</v>
      </c>
      <c r="L128" s="44" t="n">
        <v>49</v>
      </c>
      <c r="M128" s="44" t="n">
        <v>49</v>
      </c>
      <c r="N128" s="44" t="n">
        <v>49</v>
      </c>
      <c r="O128" s="44" t="n">
        <v>49</v>
      </c>
      <c r="P128" s="45" t="n">
        <v>49</v>
      </c>
      <c r="Q128" s="44" t="n">
        <v>164000000</v>
      </c>
      <c r="R128" s="44" t="n">
        <v>160000000</v>
      </c>
      <c r="S128" s="44" t="n">
        <v>164000000</v>
      </c>
      <c r="T128" s="44" t="n">
        <v>194000000</v>
      </c>
      <c r="U128" s="44" t="n">
        <v>192000000</v>
      </c>
      <c r="V128" s="44" t="n">
        <v>207555722</v>
      </c>
      <c r="W128" s="45" t="n">
        <v>203780818</v>
      </c>
      <c r="X128" s="44" t="n">
        <v>31014</v>
      </c>
      <c r="Y128" s="44" t="n">
        <v>30485</v>
      </c>
      <c r="Z128" s="44" t="n">
        <v>31334</v>
      </c>
      <c r="AA128" s="44" t="n">
        <v>36515</v>
      </c>
      <c r="AB128" s="44" t="n">
        <v>37501</v>
      </c>
      <c r="AC128" s="44" t="n">
        <v>38733</v>
      </c>
      <c r="AD128" s="45" t="n">
        <v>38009</v>
      </c>
      <c r="AE128" s="44" t="n">
        <v>37121</v>
      </c>
      <c r="AF128" s="44" t="n">
        <v>36339</v>
      </c>
      <c r="AG128" s="44" t="n">
        <v>37916</v>
      </c>
      <c r="AH128" s="44" t="n">
        <v>43928</v>
      </c>
      <c r="AI128" s="44" t="n">
        <v>46654</v>
      </c>
      <c r="AJ128" s="44" t="n">
        <v>47868</v>
      </c>
      <c r="AK128" s="45" t="n">
        <v>46324</v>
      </c>
    </row>
    <row r="129" customFormat="false" ht="12.75" hidden="false" customHeight="false" outlineLevel="0" collapsed="false">
      <c r="A129" s="49" t="n">
        <v>18050</v>
      </c>
      <c r="B129" s="50" t="s">
        <v>2763</v>
      </c>
      <c r="C129" s="44" t="n">
        <v>43058</v>
      </c>
      <c r="D129" s="44" t="n">
        <v>44897</v>
      </c>
      <c r="E129" s="44" t="n">
        <v>45766</v>
      </c>
      <c r="F129" s="44" t="n">
        <v>47159</v>
      </c>
      <c r="G129" s="44" t="n">
        <v>47910</v>
      </c>
      <c r="H129" s="44" t="n">
        <v>51139</v>
      </c>
      <c r="I129" s="45" t="n">
        <v>50993</v>
      </c>
      <c r="J129" s="44" t="n">
        <v>37</v>
      </c>
      <c r="K129" s="44" t="n">
        <v>37</v>
      </c>
      <c r="L129" s="44" t="n">
        <v>37</v>
      </c>
      <c r="M129" s="44" t="n">
        <v>37</v>
      </c>
      <c r="N129" s="44" t="n">
        <v>37</v>
      </c>
      <c r="O129" s="44" t="n">
        <v>37</v>
      </c>
      <c r="P129" s="45" t="n">
        <v>37</v>
      </c>
      <c r="Q129" s="44" t="n">
        <v>3560000000</v>
      </c>
      <c r="R129" s="44" t="n">
        <v>3870000000</v>
      </c>
      <c r="S129" s="44" t="n">
        <v>4230000000</v>
      </c>
      <c r="T129" s="44" t="n">
        <v>4460000000</v>
      </c>
      <c r="U129" s="44" t="n">
        <v>4720000000</v>
      </c>
      <c r="V129" s="44" t="n">
        <v>5111483250</v>
      </c>
      <c r="W129" s="45" t="n">
        <v>5471100368</v>
      </c>
      <c r="X129" s="44" t="n">
        <v>51365</v>
      </c>
      <c r="Y129" s="44" t="n">
        <v>54021</v>
      </c>
      <c r="Z129" s="44" t="n">
        <v>56744</v>
      </c>
      <c r="AA129" s="44" t="n">
        <v>59007</v>
      </c>
      <c r="AB129" s="44" t="n">
        <v>60276</v>
      </c>
      <c r="AC129" s="44" t="n">
        <v>60566</v>
      </c>
      <c r="AD129" s="45" t="n">
        <v>63934</v>
      </c>
      <c r="AE129" s="44" t="n">
        <v>82654</v>
      </c>
      <c r="AF129" s="44" t="n">
        <v>86282</v>
      </c>
      <c r="AG129" s="44" t="n">
        <v>92487</v>
      </c>
      <c r="AH129" s="44" t="n">
        <v>94547</v>
      </c>
      <c r="AI129" s="44" t="n">
        <v>98463</v>
      </c>
      <c r="AJ129" s="44" t="n">
        <v>99953</v>
      </c>
      <c r="AK129" s="45" t="n">
        <v>107291</v>
      </c>
    </row>
    <row r="130" customFormat="false" ht="12.75" hidden="false" customHeight="false" outlineLevel="0" collapsed="false">
      <c r="A130" s="49" t="n">
        <v>18100</v>
      </c>
      <c r="B130" s="50" t="s">
        <v>2764</v>
      </c>
      <c r="C130" s="44" t="n">
        <v>1861</v>
      </c>
      <c r="D130" s="44" t="n">
        <v>1867</v>
      </c>
      <c r="E130" s="44" t="n">
        <v>1845</v>
      </c>
      <c r="F130" s="44" t="n">
        <v>1888</v>
      </c>
      <c r="G130" s="44" t="n">
        <v>1818</v>
      </c>
      <c r="H130" s="44" t="n">
        <v>1912</v>
      </c>
      <c r="I130" s="45" t="n">
        <v>1852</v>
      </c>
      <c r="J130" s="44" t="n">
        <v>50</v>
      </c>
      <c r="K130" s="44" t="n">
        <v>50</v>
      </c>
      <c r="L130" s="44" t="n">
        <v>50</v>
      </c>
      <c r="M130" s="44" t="n">
        <v>50</v>
      </c>
      <c r="N130" s="44" t="n">
        <v>50</v>
      </c>
      <c r="O130" s="44" t="n">
        <v>51</v>
      </c>
      <c r="P130" s="45" t="n">
        <v>51</v>
      </c>
      <c r="Q130" s="44" t="n">
        <v>71092677</v>
      </c>
      <c r="R130" s="44" t="n">
        <v>77193955</v>
      </c>
      <c r="S130" s="44" t="n">
        <v>82689001</v>
      </c>
      <c r="T130" s="44" t="n">
        <v>88455435</v>
      </c>
      <c r="U130" s="44" t="n">
        <v>95427134</v>
      </c>
      <c r="V130" s="44" t="n">
        <v>89606416</v>
      </c>
      <c r="W130" s="45" t="n">
        <v>94348088</v>
      </c>
      <c r="X130" s="44" t="n">
        <v>33165</v>
      </c>
      <c r="Y130" s="44" t="n">
        <v>35105</v>
      </c>
      <c r="Z130" s="44" t="n">
        <v>35697</v>
      </c>
      <c r="AA130" s="44" t="n">
        <v>37622</v>
      </c>
      <c r="AB130" s="44" t="n">
        <v>40484</v>
      </c>
      <c r="AC130" s="44" t="n">
        <v>38935</v>
      </c>
      <c r="AD130" s="45" t="n">
        <v>41625</v>
      </c>
      <c r="AE130" s="44" t="n">
        <v>38201</v>
      </c>
      <c r="AF130" s="44" t="n">
        <v>41347</v>
      </c>
      <c r="AG130" s="44" t="n">
        <v>44818</v>
      </c>
      <c r="AH130" s="44" t="n">
        <v>46851</v>
      </c>
      <c r="AI130" s="44" t="n">
        <v>52490</v>
      </c>
      <c r="AJ130" s="44" t="n">
        <v>46865</v>
      </c>
      <c r="AK130" s="45" t="n">
        <v>50944</v>
      </c>
    </row>
    <row r="131" customFormat="false" ht="12.75" hidden="false" customHeight="false" outlineLevel="0" collapsed="false">
      <c r="A131" s="49" t="n">
        <v>18200</v>
      </c>
      <c r="B131" s="50" t="s">
        <v>2765</v>
      </c>
      <c r="C131" s="44" t="n">
        <v>3127</v>
      </c>
      <c r="D131" s="44" t="n">
        <v>3153</v>
      </c>
      <c r="E131" s="44" t="n">
        <v>3177</v>
      </c>
      <c r="F131" s="44" t="n">
        <v>3234</v>
      </c>
      <c r="G131" s="44" t="n">
        <v>3067</v>
      </c>
      <c r="H131" s="44" t="n">
        <v>3331</v>
      </c>
      <c r="I131" s="45" t="n">
        <v>3456</v>
      </c>
      <c r="J131" s="44" t="n">
        <v>47</v>
      </c>
      <c r="K131" s="44" t="n">
        <v>48</v>
      </c>
      <c r="L131" s="44" t="n">
        <v>48</v>
      </c>
      <c r="M131" s="44" t="n">
        <v>48</v>
      </c>
      <c r="N131" s="44" t="n">
        <v>46</v>
      </c>
      <c r="O131" s="44" t="n">
        <v>47</v>
      </c>
      <c r="P131" s="45" t="n">
        <v>46</v>
      </c>
      <c r="Q131" s="44" t="n">
        <v>129000000</v>
      </c>
      <c r="R131" s="44" t="n">
        <v>134000000</v>
      </c>
      <c r="S131" s="44" t="n">
        <v>141000000</v>
      </c>
      <c r="T131" s="44" t="n">
        <v>156000000</v>
      </c>
      <c r="U131" s="44" t="n">
        <v>154000000</v>
      </c>
      <c r="V131" s="44" t="n">
        <v>181305664</v>
      </c>
      <c r="W131" s="45" t="n">
        <v>186724776</v>
      </c>
      <c r="X131" s="44" t="n">
        <v>35901</v>
      </c>
      <c r="Y131" s="44" t="n">
        <v>35582</v>
      </c>
      <c r="Z131" s="44" t="n">
        <v>36630</v>
      </c>
      <c r="AA131" s="44" t="n">
        <v>38984</v>
      </c>
      <c r="AB131" s="44" t="n">
        <v>39917</v>
      </c>
      <c r="AC131" s="44" t="n">
        <v>41887</v>
      </c>
      <c r="AD131" s="45" t="n">
        <v>43702</v>
      </c>
      <c r="AE131" s="44" t="n">
        <v>41367</v>
      </c>
      <c r="AF131" s="44" t="n">
        <v>42515</v>
      </c>
      <c r="AG131" s="44" t="n">
        <v>44395</v>
      </c>
      <c r="AH131" s="44" t="n">
        <v>48237</v>
      </c>
      <c r="AI131" s="44" t="n">
        <v>50310</v>
      </c>
      <c r="AJ131" s="44" t="n">
        <v>54430</v>
      </c>
      <c r="AK131" s="45" t="n">
        <v>54029</v>
      </c>
    </row>
    <row r="132" customFormat="false" ht="12.75" hidden="false" customHeight="false" outlineLevel="0" collapsed="false">
      <c r="A132" s="49" t="n">
        <v>18250</v>
      </c>
      <c r="B132" s="50" t="s">
        <v>2766</v>
      </c>
      <c r="C132" s="44" t="n">
        <v>42534</v>
      </c>
      <c r="D132" s="44" t="n">
        <v>43342</v>
      </c>
      <c r="E132" s="44" t="n">
        <v>44742</v>
      </c>
      <c r="F132" s="44" t="n">
        <v>46363</v>
      </c>
      <c r="G132" s="44" t="n">
        <v>46802</v>
      </c>
      <c r="H132" s="44" t="n">
        <v>49031</v>
      </c>
      <c r="I132" s="45" t="n">
        <v>50185</v>
      </c>
      <c r="J132" s="44" t="n">
        <v>42</v>
      </c>
      <c r="K132" s="44" t="n">
        <v>42</v>
      </c>
      <c r="L132" s="44" t="n">
        <v>42</v>
      </c>
      <c r="M132" s="44" t="n">
        <v>42</v>
      </c>
      <c r="N132" s="44" t="n">
        <v>43</v>
      </c>
      <c r="O132" s="44" t="n">
        <v>43</v>
      </c>
      <c r="P132" s="45" t="n">
        <v>43</v>
      </c>
      <c r="Q132" s="44" t="n">
        <v>3700000000</v>
      </c>
      <c r="R132" s="44" t="n">
        <v>3920000000</v>
      </c>
      <c r="S132" s="44" t="n">
        <v>4250000000</v>
      </c>
      <c r="T132" s="44" t="n">
        <v>4400000000</v>
      </c>
      <c r="U132" s="44" t="n">
        <v>4570000000</v>
      </c>
      <c r="V132" s="44" t="n">
        <v>4842913790</v>
      </c>
      <c r="W132" s="45" t="n">
        <v>5135949986</v>
      </c>
      <c r="X132" s="44" t="n">
        <v>52928</v>
      </c>
      <c r="Y132" s="44" t="n">
        <v>54904</v>
      </c>
      <c r="Z132" s="44" t="n">
        <v>55563</v>
      </c>
      <c r="AA132" s="44" t="n">
        <v>57787</v>
      </c>
      <c r="AB132" s="44" t="n">
        <v>58386</v>
      </c>
      <c r="AC132" s="44" t="n">
        <v>58964</v>
      </c>
      <c r="AD132" s="45" t="n">
        <v>60792</v>
      </c>
      <c r="AE132" s="44" t="n">
        <v>87020</v>
      </c>
      <c r="AF132" s="44" t="n">
        <v>90360</v>
      </c>
      <c r="AG132" s="44" t="n">
        <v>95099</v>
      </c>
      <c r="AH132" s="44" t="n">
        <v>94975</v>
      </c>
      <c r="AI132" s="44" t="n">
        <v>97709</v>
      </c>
      <c r="AJ132" s="44" t="n">
        <v>98772</v>
      </c>
      <c r="AK132" s="45" t="n">
        <v>102340</v>
      </c>
    </row>
    <row r="133" customFormat="false" ht="12.75" hidden="false" customHeight="false" outlineLevel="0" collapsed="false">
      <c r="A133" s="49" t="n">
        <v>18350</v>
      </c>
      <c r="B133" s="50" t="s">
        <v>2767</v>
      </c>
      <c r="C133" s="44" t="n">
        <v>25287</v>
      </c>
      <c r="D133" s="44" t="n">
        <v>25553</v>
      </c>
      <c r="E133" s="44" t="n">
        <v>26226</v>
      </c>
      <c r="F133" s="44" t="n">
        <v>27119</v>
      </c>
      <c r="G133" s="44" t="n">
        <v>27654</v>
      </c>
      <c r="H133" s="44" t="n">
        <v>28889</v>
      </c>
      <c r="I133" s="45" t="n">
        <v>29511</v>
      </c>
      <c r="J133" s="44" t="n">
        <v>49</v>
      </c>
      <c r="K133" s="44" t="n">
        <v>49</v>
      </c>
      <c r="L133" s="44" t="n">
        <v>49</v>
      </c>
      <c r="M133" s="44" t="n">
        <v>50</v>
      </c>
      <c r="N133" s="44" t="n">
        <v>49</v>
      </c>
      <c r="O133" s="44" t="n">
        <v>49</v>
      </c>
      <c r="P133" s="45" t="n">
        <v>49</v>
      </c>
      <c r="Q133" s="44" t="n">
        <v>1320000000</v>
      </c>
      <c r="R133" s="44" t="n">
        <v>1400000000</v>
      </c>
      <c r="S133" s="44" t="n">
        <v>1490000000</v>
      </c>
      <c r="T133" s="44" t="n">
        <v>1570000000</v>
      </c>
      <c r="U133" s="44" t="n">
        <v>1670000000</v>
      </c>
      <c r="V133" s="44" t="n">
        <v>1804291337</v>
      </c>
      <c r="W133" s="45" t="n">
        <v>1870611314</v>
      </c>
      <c r="X133" s="44" t="n">
        <v>37650</v>
      </c>
      <c r="Y133" s="44" t="n">
        <v>38798</v>
      </c>
      <c r="Z133" s="44" t="n">
        <v>39754</v>
      </c>
      <c r="AA133" s="44" t="n">
        <v>41034</v>
      </c>
      <c r="AB133" s="44" t="n">
        <v>42495</v>
      </c>
      <c r="AC133" s="44" t="n">
        <v>43171</v>
      </c>
      <c r="AD133" s="45" t="n">
        <v>44735</v>
      </c>
      <c r="AE133" s="44" t="n">
        <v>52238</v>
      </c>
      <c r="AF133" s="44" t="n">
        <v>54689</v>
      </c>
      <c r="AG133" s="44" t="n">
        <v>56700</v>
      </c>
      <c r="AH133" s="44" t="n">
        <v>57924</v>
      </c>
      <c r="AI133" s="44" t="n">
        <v>60491</v>
      </c>
      <c r="AJ133" s="44" t="n">
        <v>62456</v>
      </c>
      <c r="AK133" s="45" t="n">
        <v>63387</v>
      </c>
    </row>
    <row r="134" customFormat="false" ht="12.75" hidden="false" customHeight="false" outlineLevel="0" collapsed="false">
      <c r="A134" s="49" t="n">
        <v>18400</v>
      </c>
      <c r="B134" s="50" t="s">
        <v>235</v>
      </c>
      <c r="C134" s="44" t="n">
        <v>24868</v>
      </c>
      <c r="D134" s="44" t="n">
        <v>25012</v>
      </c>
      <c r="E134" s="44" t="n">
        <v>25861</v>
      </c>
      <c r="F134" s="44" t="n">
        <v>27007</v>
      </c>
      <c r="G134" s="44" t="n">
        <v>27510</v>
      </c>
      <c r="H134" s="44" t="n">
        <v>28786</v>
      </c>
      <c r="I134" s="45" t="n">
        <v>29666</v>
      </c>
      <c r="J134" s="44" t="n">
        <v>42</v>
      </c>
      <c r="K134" s="44" t="n">
        <v>43</v>
      </c>
      <c r="L134" s="44" t="n">
        <v>43</v>
      </c>
      <c r="M134" s="44" t="n">
        <v>43</v>
      </c>
      <c r="N134" s="44" t="n">
        <v>43</v>
      </c>
      <c r="O134" s="44" t="n">
        <v>43</v>
      </c>
      <c r="P134" s="45" t="n">
        <v>43</v>
      </c>
      <c r="Q134" s="44" t="n">
        <v>1370000000</v>
      </c>
      <c r="R134" s="44" t="n">
        <v>1430000000</v>
      </c>
      <c r="S134" s="44" t="n">
        <v>1520000000</v>
      </c>
      <c r="T134" s="44" t="n">
        <v>1630000000</v>
      </c>
      <c r="U134" s="44" t="n">
        <v>1700000000</v>
      </c>
      <c r="V134" s="44" t="n">
        <v>1811094093</v>
      </c>
      <c r="W134" s="45" t="n">
        <v>1930927957</v>
      </c>
      <c r="X134" s="44" t="n">
        <v>45336</v>
      </c>
      <c r="Y134" s="44" t="n">
        <v>47406</v>
      </c>
      <c r="Z134" s="44" t="n">
        <v>48820</v>
      </c>
      <c r="AA134" s="44" t="n">
        <v>50412</v>
      </c>
      <c r="AB134" s="44" t="n">
        <v>51983</v>
      </c>
      <c r="AC134" s="44" t="n">
        <v>53109</v>
      </c>
      <c r="AD134" s="45" t="n">
        <v>54811</v>
      </c>
      <c r="AE134" s="44" t="n">
        <v>55031</v>
      </c>
      <c r="AF134" s="44" t="n">
        <v>57093</v>
      </c>
      <c r="AG134" s="44" t="n">
        <v>58724</v>
      </c>
      <c r="AH134" s="44" t="n">
        <v>60234</v>
      </c>
      <c r="AI134" s="44" t="n">
        <v>61825</v>
      </c>
      <c r="AJ134" s="44" t="n">
        <v>62916</v>
      </c>
      <c r="AK134" s="45" t="n">
        <v>65089</v>
      </c>
    </row>
    <row r="135" customFormat="false" ht="12.75" hidden="false" customHeight="false" outlineLevel="0" collapsed="false">
      <c r="A135" s="49" t="n">
        <v>18450</v>
      </c>
      <c r="B135" s="50" t="s">
        <v>183</v>
      </c>
      <c r="C135" s="44" t="n">
        <v>99528</v>
      </c>
      <c r="D135" s="44" t="n">
        <v>100192</v>
      </c>
      <c r="E135" s="44" t="n">
        <v>102550</v>
      </c>
      <c r="F135" s="44" t="n">
        <v>105378</v>
      </c>
      <c r="G135" s="44" t="n">
        <v>106772</v>
      </c>
      <c r="H135" s="44" t="n">
        <v>110772</v>
      </c>
      <c r="I135" s="45" t="n">
        <v>113903</v>
      </c>
      <c r="J135" s="44" t="n">
        <v>42</v>
      </c>
      <c r="K135" s="44" t="n">
        <v>43</v>
      </c>
      <c r="L135" s="44" t="n">
        <v>43</v>
      </c>
      <c r="M135" s="44" t="n">
        <v>43</v>
      </c>
      <c r="N135" s="44" t="n">
        <v>43</v>
      </c>
      <c r="O135" s="44" t="n">
        <v>43</v>
      </c>
      <c r="P135" s="45" t="n">
        <v>43</v>
      </c>
      <c r="Q135" s="44" t="n">
        <v>5410000000</v>
      </c>
      <c r="R135" s="44" t="n">
        <v>5640000000</v>
      </c>
      <c r="S135" s="44" t="n">
        <v>5930000000</v>
      </c>
      <c r="T135" s="44" t="n">
        <v>6220000000</v>
      </c>
      <c r="U135" s="44" t="n">
        <v>6430000000</v>
      </c>
      <c r="V135" s="44" t="n">
        <v>6707891947</v>
      </c>
      <c r="W135" s="45" t="n">
        <v>7138541170</v>
      </c>
      <c r="X135" s="44" t="n">
        <v>43261</v>
      </c>
      <c r="Y135" s="44" t="n">
        <v>44856</v>
      </c>
      <c r="Z135" s="44" t="n">
        <v>46007</v>
      </c>
      <c r="AA135" s="44" t="n">
        <v>47069</v>
      </c>
      <c r="AB135" s="44" t="n">
        <v>48236</v>
      </c>
      <c r="AC135" s="44" t="n">
        <v>48784</v>
      </c>
      <c r="AD135" s="45" t="n">
        <v>50484</v>
      </c>
      <c r="AE135" s="44" t="n">
        <v>54315</v>
      </c>
      <c r="AF135" s="44" t="n">
        <v>56332</v>
      </c>
      <c r="AG135" s="44" t="n">
        <v>57813</v>
      </c>
      <c r="AH135" s="44" t="n">
        <v>59054</v>
      </c>
      <c r="AI135" s="44" t="n">
        <v>60184</v>
      </c>
      <c r="AJ135" s="44" t="n">
        <v>60556</v>
      </c>
      <c r="AK135" s="45" t="n">
        <v>62672</v>
      </c>
    </row>
    <row r="136" customFormat="false" ht="12.75" hidden="false" customHeight="false" outlineLevel="0" collapsed="false">
      <c r="A136" s="49" t="n">
        <v>18500</v>
      </c>
      <c r="B136" s="50" t="s">
        <v>838</v>
      </c>
      <c r="C136" s="44" t="n">
        <v>35234</v>
      </c>
      <c r="D136" s="44" t="n">
        <v>36206</v>
      </c>
      <c r="E136" s="44" t="n">
        <v>37140</v>
      </c>
      <c r="F136" s="44" t="n">
        <v>38433</v>
      </c>
      <c r="G136" s="44" t="n">
        <v>37891</v>
      </c>
      <c r="H136" s="44" t="n">
        <v>39563</v>
      </c>
      <c r="I136" s="45" t="n">
        <v>39772</v>
      </c>
      <c r="J136" s="44" t="n">
        <v>43</v>
      </c>
      <c r="K136" s="44" t="n">
        <v>43</v>
      </c>
      <c r="L136" s="44" t="n">
        <v>43</v>
      </c>
      <c r="M136" s="44" t="n">
        <v>44</v>
      </c>
      <c r="N136" s="44" t="n">
        <v>44</v>
      </c>
      <c r="O136" s="44" t="n">
        <v>44</v>
      </c>
      <c r="P136" s="45" t="n">
        <v>44</v>
      </c>
      <c r="Q136" s="44" t="n">
        <v>4770000000</v>
      </c>
      <c r="R136" s="44" t="n">
        <v>5060000000</v>
      </c>
      <c r="S136" s="44" t="n">
        <v>5590000000</v>
      </c>
      <c r="T136" s="44" t="n">
        <v>5810000000</v>
      </c>
      <c r="U136" s="44" t="n">
        <v>6050000000</v>
      </c>
      <c r="V136" s="44" t="n">
        <v>6211325715</v>
      </c>
      <c r="W136" s="45" t="n">
        <v>6865500179</v>
      </c>
      <c r="X136" s="44" t="n">
        <v>64183</v>
      </c>
      <c r="Y136" s="44" t="n">
        <v>66260</v>
      </c>
      <c r="Z136" s="44" t="n">
        <v>68760</v>
      </c>
      <c r="AA136" s="44" t="n">
        <v>72019</v>
      </c>
      <c r="AB136" s="44" t="n">
        <v>74076</v>
      </c>
      <c r="AC136" s="44" t="n">
        <v>75084</v>
      </c>
      <c r="AD136" s="45" t="n">
        <v>77159</v>
      </c>
      <c r="AE136" s="44" t="n">
        <v>135361</v>
      </c>
      <c r="AF136" s="44" t="n">
        <v>139646</v>
      </c>
      <c r="AG136" s="44" t="n">
        <v>150429</v>
      </c>
      <c r="AH136" s="44" t="n">
        <v>151295</v>
      </c>
      <c r="AI136" s="44" t="n">
        <v>159580</v>
      </c>
      <c r="AJ136" s="44" t="n">
        <v>156998</v>
      </c>
      <c r="AK136" s="45" t="n">
        <v>172621</v>
      </c>
    </row>
    <row r="137" customFormat="false" ht="12.75" hidden="false" customHeight="false" outlineLevel="0" collapsed="false">
      <c r="A137" s="49" t="n">
        <v>18710</v>
      </c>
      <c r="B137" s="50" t="s">
        <v>2768</v>
      </c>
      <c r="C137" s="44" t="n">
        <v>8993</v>
      </c>
      <c r="D137" s="44" t="n">
        <v>9100</v>
      </c>
      <c r="E137" s="44" t="n">
        <v>9294</v>
      </c>
      <c r="F137" s="44" t="n">
        <v>9391</v>
      </c>
      <c r="G137" s="44" t="n">
        <v>9623</v>
      </c>
      <c r="H137" s="44" t="n">
        <v>9856</v>
      </c>
      <c r="I137" s="45" t="n">
        <v>10173</v>
      </c>
      <c r="J137" s="44" t="n">
        <v>45</v>
      </c>
      <c r="K137" s="44" t="n">
        <v>46</v>
      </c>
      <c r="L137" s="44" t="n">
        <v>46</v>
      </c>
      <c r="M137" s="44" t="n">
        <v>46</v>
      </c>
      <c r="N137" s="44" t="n">
        <v>46</v>
      </c>
      <c r="O137" s="44" t="n">
        <v>46</v>
      </c>
      <c r="P137" s="45" t="n">
        <v>47</v>
      </c>
      <c r="Q137" s="44" t="n">
        <v>538000000</v>
      </c>
      <c r="R137" s="44" t="n">
        <v>553000000</v>
      </c>
      <c r="S137" s="44" t="n">
        <v>578000000</v>
      </c>
      <c r="T137" s="44" t="n">
        <v>604000000</v>
      </c>
      <c r="U137" s="44" t="n">
        <v>644000000</v>
      </c>
      <c r="V137" s="44" t="n">
        <v>670729846</v>
      </c>
      <c r="W137" s="45" t="n">
        <v>711089586</v>
      </c>
      <c r="X137" s="44" t="n">
        <v>49310</v>
      </c>
      <c r="Y137" s="44" t="n">
        <v>50778</v>
      </c>
      <c r="Z137" s="44" t="n">
        <v>51500</v>
      </c>
      <c r="AA137" s="44" t="n">
        <v>53648</v>
      </c>
      <c r="AB137" s="44" t="n">
        <v>55064</v>
      </c>
      <c r="AC137" s="44" t="n">
        <v>56005</v>
      </c>
      <c r="AD137" s="45" t="n">
        <v>58097</v>
      </c>
      <c r="AE137" s="44" t="n">
        <v>59877</v>
      </c>
      <c r="AF137" s="44" t="n">
        <v>60787</v>
      </c>
      <c r="AG137" s="44" t="n">
        <v>62203</v>
      </c>
      <c r="AH137" s="44" t="n">
        <v>64360</v>
      </c>
      <c r="AI137" s="44" t="n">
        <v>66927</v>
      </c>
      <c r="AJ137" s="44" t="n">
        <v>68053</v>
      </c>
      <c r="AK137" s="45" t="n">
        <v>69900</v>
      </c>
    </row>
    <row r="138" customFormat="false" ht="12.75" hidden="false" customHeight="false" outlineLevel="0" collapsed="false">
      <c r="A138" s="37" t="s">
        <v>34</v>
      </c>
      <c r="B138" s="37"/>
      <c r="C138" s="44" t="n">
        <v>3035381</v>
      </c>
      <c r="D138" s="44" t="n">
        <v>3077528</v>
      </c>
      <c r="E138" s="44" t="n">
        <v>3152222</v>
      </c>
      <c r="F138" s="44" t="n">
        <v>3260682</v>
      </c>
      <c r="G138" s="44" t="n">
        <v>3352403</v>
      </c>
      <c r="H138" s="44" t="n">
        <v>3474938</v>
      </c>
      <c r="I138" s="45" t="n">
        <v>3603810</v>
      </c>
      <c r="J138" s="44" t="n">
        <v>42</v>
      </c>
      <c r="K138" s="44" t="n">
        <v>42</v>
      </c>
      <c r="L138" s="44" t="n">
        <v>42</v>
      </c>
      <c r="M138" s="44" t="n">
        <v>42</v>
      </c>
      <c r="N138" s="44" t="n">
        <v>42</v>
      </c>
      <c r="O138" s="44" t="n">
        <v>42</v>
      </c>
      <c r="P138" s="45" t="n">
        <v>41</v>
      </c>
      <c r="Q138" s="44" t="n">
        <v>164497754479</v>
      </c>
      <c r="R138" s="44" t="n">
        <v>172135438755</v>
      </c>
      <c r="S138" s="44" t="n">
        <v>181782714358</v>
      </c>
      <c r="T138" s="44" t="n">
        <v>192443671450</v>
      </c>
      <c r="U138" s="44" t="n">
        <v>202318292276</v>
      </c>
      <c r="V138" s="44" t="n">
        <v>213668870028</v>
      </c>
      <c r="W138" s="45" t="n">
        <v>228631116478</v>
      </c>
      <c r="X138" s="44" t="n">
        <v>42352</v>
      </c>
      <c r="Y138" s="44" t="n">
        <v>43724</v>
      </c>
      <c r="Z138" s="44" t="n">
        <v>44786</v>
      </c>
      <c r="AA138" s="44" t="n">
        <v>45930</v>
      </c>
      <c r="AB138" s="44" t="n">
        <v>46984</v>
      </c>
      <c r="AC138" s="44" t="n">
        <v>47709</v>
      </c>
      <c r="AD138" s="45" t="n">
        <v>49266</v>
      </c>
      <c r="AE138" s="44" t="n">
        <v>54193</v>
      </c>
      <c r="AF138" s="44" t="n">
        <v>55933</v>
      </c>
      <c r="AG138" s="44" t="n">
        <v>57668</v>
      </c>
      <c r="AH138" s="44" t="n">
        <v>59019</v>
      </c>
      <c r="AI138" s="44" t="n">
        <v>60350</v>
      </c>
      <c r="AJ138" s="44" t="n">
        <v>61489</v>
      </c>
      <c r="AK138" s="45" t="n">
        <v>63442</v>
      </c>
    </row>
    <row r="139" customFormat="false" ht="12.75" hidden="false" customHeight="false" outlineLevel="0" collapsed="false">
      <c r="A139" s="49" t="n">
        <v>20110</v>
      </c>
      <c r="B139" s="50" t="s">
        <v>2769</v>
      </c>
      <c r="C139" s="44" t="n">
        <v>6795</v>
      </c>
      <c r="D139" s="44" t="n">
        <v>6829</v>
      </c>
      <c r="E139" s="44" t="n">
        <v>6880</v>
      </c>
      <c r="F139" s="44" t="n">
        <v>7028</v>
      </c>
      <c r="G139" s="44" t="n">
        <v>7154</v>
      </c>
      <c r="H139" s="44" t="n">
        <v>7301</v>
      </c>
      <c r="I139" s="45" t="n">
        <v>7546</v>
      </c>
      <c r="J139" s="44" t="n">
        <v>49</v>
      </c>
      <c r="K139" s="44" t="n">
        <v>50</v>
      </c>
      <c r="L139" s="44" t="n">
        <v>50</v>
      </c>
      <c r="M139" s="44" t="n">
        <v>50</v>
      </c>
      <c r="N139" s="44" t="n">
        <v>49</v>
      </c>
      <c r="O139" s="44" t="n">
        <v>50</v>
      </c>
      <c r="P139" s="45" t="n">
        <v>49</v>
      </c>
      <c r="Q139" s="44" t="n">
        <v>263000000</v>
      </c>
      <c r="R139" s="44" t="n">
        <v>273000000</v>
      </c>
      <c r="S139" s="44" t="n">
        <v>290000000</v>
      </c>
      <c r="T139" s="44" t="n">
        <v>307000000</v>
      </c>
      <c r="U139" s="44" t="n">
        <v>317000000</v>
      </c>
      <c r="V139" s="44" t="n">
        <v>331922611</v>
      </c>
      <c r="W139" s="45" t="n">
        <v>358183434</v>
      </c>
      <c r="X139" s="44" t="n">
        <v>32690</v>
      </c>
      <c r="Y139" s="44" t="n">
        <v>33533</v>
      </c>
      <c r="Z139" s="44" t="n">
        <v>34681</v>
      </c>
      <c r="AA139" s="44" t="n">
        <v>36195</v>
      </c>
      <c r="AB139" s="44" t="n">
        <v>36669</v>
      </c>
      <c r="AC139" s="44" t="n">
        <v>37350</v>
      </c>
      <c r="AD139" s="45" t="n">
        <v>38607</v>
      </c>
      <c r="AE139" s="44" t="n">
        <v>38704</v>
      </c>
      <c r="AF139" s="44" t="n">
        <v>39948</v>
      </c>
      <c r="AG139" s="44" t="n">
        <v>42147</v>
      </c>
      <c r="AH139" s="44" t="n">
        <v>43753</v>
      </c>
      <c r="AI139" s="44" t="n">
        <v>44247</v>
      </c>
      <c r="AJ139" s="44" t="n">
        <v>45463</v>
      </c>
      <c r="AK139" s="45" t="n">
        <v>47467</v>
      </c>
    </row>
    <row r="140" customFormat="false" ht="12.75" hidden="false" customHeight="false" outlineLevel="0" collapsed="false">
      <c r="A140" s="49" t="n">
        <v>20260</v>
      </c>
      <c r="B140" s="50" t="s">
        <v>1454</v>
      </c>
      <c r="C140" s="44" t="n">
        <v>6011</v>
      </c>
      <c r="D140" s="44" t="n">
        <v>5954</v>
      </c>
      <c r="E140" s="44" t="n">
        <v>5975</v>
      </c>
      <c r="F140" s="44" t="n">
        <v>6017</v>
      </c>
      <c r="G140" s="44" t="n">
        <v>5946</v>
      </c>
      <c r="H140" s="44" t="n">
        <v>6033</v>
      </c>
      <c r="I140" s="45" t="n">
        <v>6215</v>
      </c>
      <c r="J140" s="44" t="n">
        <v>46</v>
      </c>
      <c r="K140" s="44" t="n">
        <v>47</v>
      </c>
      <c r="L140" s="44" t="n">
        <v>47</v>
      </c>
      <c r="M140" s="44" t="n">
        <v>47</v>
      </c>
      <c r="N140" s="44" t="n">
        <v>47</v>
      </c>
      <c r="O140" s="44" t="n">
        <v>47</v>
      </c>
      <c r="P140" s="45" t="n">
        <v>47</v>
      </c>
      <c r="Q140" s="44" t="n">
        <v>248000000</v>
      </c>
      <c r="R140" s="44" t="n">
        <v>255000000</v>
      </c>
      <c r="S140" s="44" t="n">
        <v>269000000</v>
      </c>
      <c r="T140" s="44" t="n">
        <v>274000000</v>
      </c>
      <c r="U140" s="44" t="n">
        <v>270000000</v>
      </c>
      <c r="V140" s="44" t="n">
        <v>297678219</v>
      </c>
      <c r="W140" s="45" t="n">
        <v>307736470</v>
      </c>
      <c r="X140" s="44" t="n">
        <v>35889</v>
      </c>
      <c r="Y140" s="44" t="n">
        <v>37391</v>
      </c>
      <c r="Z140" s="44" t="n">
        <v>38131</v>
      </c>
      <c r="AA140" s="44" t="n">
        <v>39387</v>
      </c>
      <c r="AB140" s="44" t="n">
        <v>39668</v>
      </c>
      <c r="AC140" s="44" t="n">
        <v>41614</v>
      </c>
      <c r="AD140" s="45" t="n">
        <v>43190</v>
      </c>
      <c r="AE140" s="44" t="n">
        <v>41287</v>
      </c>
      <c r="AF140" s="44" t="n">
        <v>42760</v>
      </c>
      <c r="AG140" s="44" t="n">
        <v>45003</v>
      </c>
      <c r="AH140" s="44" t="n">
        <v>45525</v>
      </c>
      <c r="AI140" s="44" t="n">
        <v>45459</v>
      </c>
      <c r="AJ140" s="44" t="n">
        <v>49342</v>
      </c>
      <c r="AK140" s="45" t="n">
        <v>49515</v>
      </c>
    </row>
    <row r="141" customFormat="false" ht="12.75" hidden="false" customHeight="false" outlineLevel="0" collapsed="false">
      <c r="A141" s="49" t="n">
        <v>20570</v>
      </c>
      <c r="B141" s="50" t="s">
        <v>97</v>
      </c>
      <c r="C141" s="44" t="n">
        <v>50277</v>
      </c>
      <c r="D141" s="44" t="n">
        <v>50627</v>
      </c>
      <c r="E141" s="44" t="n">
        <v>51629</v>
      </c>
      <c r="F141" s="44" t="n">
        <v>52840</v>
      </c>
      <c r="G141" s="44" t="n">
        <v>53932</v>
      </c>
      <c r="H141" s="44" t="n">
        <v>55603</v>
      </c>
      <c r="I141" s="45" t="n">
        <v>57540</v>
      </c>
      <c r="J141" s="44" t="n">
        <v>42</v>
      </c>
      <c r="K141" s="44" t="n">
        <v>42</v>
      </c>
      <c r="L141" s="44" t="n">
        <v>42</v>
      </c>
      <c r="M141" s="44" t="n">
        <v>43</v>
      </c>
      <c r="N141" s="44" t="n">
        <v>43</v>
      </c>
      <c r="O141" s="44" t="n">
        <v>43</v>
      </c>
      <c r="P141" s="45" t="n">
        <v>43</v>
      </c>
      <c r="Q141" s="44" t="n">
        <v>2430000000</v>
      </c>
      <c r="R141" s="44" t="n">
        <v>2540000000</v>
      </c>
      <c r="S141" s="44" t="n">
        <v>2650000000</v>
      </c>
      <c r="T141" s="44" t="n">
        <v>2790000000</v>
      </c>
      <c r="U141" s="44" t="n">
        <v>2930000000</v>
      </c>
      <c r="V141" s="44" t="n">
        <v>3093272861</v>
      </c>
      <c r="W141" s="45" t="n">
        <v>3329907939</v>
      </c>
      <c r="X141" s="44" t="n">
        <v>40244</v>
      </c>
      <c r="Y141" s="44" t="n">
        <v>41752</v>
      </c>
      <c r="Z141" s="44" t="n">
        <v>42779</v>
      </c>
      <c r="AA141" s="44" t="n">
        <v>43852</v>
      </c>
      <c r="AB141" s="44" t="n">
        <v>44953</v>
      </c>
      <c r="AC141" s="44" t="n">
        <v>45942</v>
      </c>
      <c r="AD141" s="45" t="n">
        <v>47859</v>
      </c>
      <c r="AE141" s="44" t="n">
        <v>48258</v>
      </c>
      <c r="AF141" s="44" t="n">
        <v>50174</v>
      </c>
      <c r="AG141" s="44" t="n">
        <v>51368</v>
      </c>
      <c r="AH141" s="44" t="n">
        <v>52709</v>
      </c>
      <c r="AI141" s="44" t="n">
        <v>54393</v>
      </c>
      <c r="AJ141" s="44" t="n">
        <v>55631</v>
      </c>
      <c r="AK141" s="45" t="n">
        <v>57871</v>
      </c>
    </row>
    <row r="142" customFormat="false" ht="12.75" hidden="false" customHeight="false" outlineLevel="0" collapsed="false">
      <c r="A142" s="49" t="n">
        <v>20660</v>
      </c>
      <c r="B142" s="50" t="s">
        <v>280</v>
      </c>
      <c r="C142" s="44" t="n">
        <v>68876</v>
      </c>
      <c r="D142" s="44" t="n">
        <v>69051</v>
      </c>
      <c r="E142" s="44" t="n">
        <v>69751</v>
      </c>
      <c r="F142" s="44" t="n">
        <v>71103</v>
      </c>
      <c r="G142" s="44" t="n">
        <v>72824</v>
      </c>
      <c r="H142" s="44" t="n">
        <v>74032</v>
      </c>
      <c r="I142" s="45" t="n">
        <v>76202</v>
      </c>
      <c r="J142" s="44" t="n">
        <v>43</v>
      </c>
      <c r="K142" s="44" t="n">
        <v>43</v>
      </c>
      <c r="L142" s="44" t="n">
        <v>43</v>
      </c>
      <c r="M142" s="44" t="n">
        <v>44</v>
      </c>
      <c r="N142" s="44" t="n">
        <v>43</v>
      </c>
      <c r="O142" s="44" t="n">
        <v>43</v>
      </c>
      <c r="P142" s="45" t="n">
        <v>43</v>
      </c>
      <c r="Q142" s="44" t="n">
        <v>4020000000</v>
      </c>
      <c r="R142" s="44" t="n">
        <v>4160000000</v>
      </c>
      <c r="S142" s="44" t="n">
        <v>4320000000</v>
      </c>
      <c r="T142" s="44" t="n">
        <v>4570000000</v>
      </c>
      <c r="U142" s="44" t="n">
        <v>4790000000</v>
      </c>
      <c r="V142" s="44" t="n">
        <v>4992017742</v>
      </c>
      <c r="W142" s="45" t="n">
        <v>5371975506</v>
      </c>
      <c r="X142" s="44" t="n">
        <v>46039</v>
      </c>
      <c r="Y142" s="44" t="n">
        <v>47550</v>
      </c>
      <c r="Z142" s="44" t="n">
        <v>48836</v>
      </c>
      <c r="AA142" s="44" t="n">
        <v>50400</v>
      </c>
      <c r="AB142" s="44" t="n">
        <v>51515</v>
      </c>
      <c r="AC142" s="44" t="n">
        <v>52841</v>
      </c>
      <c r="AD142" s="45" t="n">
        <v>54519</v>
      </c>
      <c r="AE142" s="44" t="n">
        <v>58386</v>
      </c>
      <c r="AF142" s="44" t="n">
        <v>60312</v>
      </c>
      <c r="AG142" s="44" t="n">
        <v>61870</v>
      </c>
      <c r="AH142" s="44" t="n">
        <v>64275</v>
      </c>
      <c r="AI142" s="44" t="n">
        <v>65721</v>
      </c>
      <c r="AJ142" s="44" t="n">
        <v>67431</v>
      </c>
      <c r="AK142" s="45" t="n">
        <v>70497</v>
      </c>
    </row>
    <row r="143" customFormat="false" ht="12.75" hidden="false" customHeight="false" outlineLevel="0" collapsed="false">
      <c r="A143" s="49" t="n">
        <v>20740</v>
      </c>
      <c r="B143" s="50" t="s">
        <v>2770</v>
      </c>
      <c r="C143" s="44" t="n">
        <v>15292</v>
      </c>
      <c r="D143" s="44" t="n">
        <v>15520</v>
      </c>
      <c r="E143" s="44" t="n">
        <v>15849</v>
      </c>
      <c r="F143" s="44" t="n">
        <v>16384</v>
      </c>
      <c r="G143" s="44" t="n">
        <v>16986</v>
      </c>
      <c r="H143" s="44" t="n">
        <v>17795</v>
      </c>
      <c r="I143" s="45" t="n">
        <v>18630</v>
      </c>
      <c r="J143" s="44" t="n">
        <v>48</v>
      </c>
      <c r="K143" s="44" t="n">
        <v>48</v>
      </c>
      <c r="L143" s="44" t="n">
        <v>48</v>
      </c>
      <c r="M143" s="44" t="n">
        <v>48</v>
      </c>
      <c r="N143" s="44" t="n">
        <v>49</v>
      </c>
      <c r="O143" s="44" t="n">
        <v>49</v>
      </c>
      <c r="P143" s="45" t="n">
        <v>49</v>
      </c>
      <c r="Q143" s="44" t="n">
        <v>647000000</v>
      </c>
      <c r="R143" s="44" t="n">
        <v>634000000</v>
      </c>
      <c r="S143" s="44" t="n">
        <v>669000000</v>
      </c>
      <c r="T143" s="44" t="n">
        <v>722000000</v>
      </c>
      <c r="U143" s="44" t="n">
        <v>757000000</v>
      </c>
      <c r="V143" s="44" t="n">
        <v>806998059</v>
      </c>
      <c r="W143" s="45" t="n">
        <v>875534430</v>
      </c>
      <c r="X143" s="44" t="n">
        <v>33513</v>
      </c>
      <c r="Y143" s="44" t="n">
        <v>32944</v>
      </c>
      <c r="Z143" s="44" t="n">
        <v>34051</v>
      </c>
      <c r="AA143" s="44" t="n">
        <v>35605</v>
      </c>
      <c r="AB143" s="44" t="n">
        <v>35998</v>
      </c>
      <c r="AC143" s="44" t="n">
        <v>36330</v>
      </c>
      <c r="AD143" s="45" t="n">
        <v>37559</v>
      </c>
      <c r="AE143" s="44" t="n">
        <v>42322</v>
      </c>
      <c r="AF143" s="44" t="n">
        <v>40847</v>
      </c>
      <c r="AG143" s="44" t="n">
        <v>42224</v>
      </c>
      <c r="AH143" s="44" t="n">
        <v>44061</v>
      </c>
      <c r="AI143" s="44" t="n">
        <v>44549</v>
      </c>
      <c r="AJ143" s="44" t="n">
        <v>45350</v>
      </c>
      <c r="AK143" s="45" t="n">
        <v>46996</v>
      </c>
    </row>
    <row r="144" customFormat="false" ht="12.75" hidden="false" customHeight="false" outlineLevel="0" collapsed="false">
      <c r="A144" s="49" t="n">
        <v>20830</v>
      </c>
      <c r="B144" s="50" t="s">
        <v>261</v>
      </c>
      <c r="C144" s="44" t="n">
        <v>24163</v>
      </c>
      <c r="D144" s="44" t="n">
        <v>24544</v>
      </c>
      <c r="E144" s="44" t="n">
        <v>25139</v>
      </c>
      <c r="F144" s="44" t="n">
        <v>25859</v>
      </c>
      <c r="G144" s="44" t="n">
        <v>26913</v>
      </c>
      <c r="H144" s="44" t="n">
        <v>28054</v>
      </c>
      <c r="I144" s="45" t="n">
        <v>29050</v>
      </c>
      <c r="J144" s="44" t="n">
        <v>45</v>
      </c>
      <c r="K144" s="44" t="n">
        <v>45</v>
      </c>
      <c r="L144" s="44" t="n">
        <v>46</v>
      </c>
      <c r="M144" s="44" t="n">
        <v>46</v>
      </c>
      <c r="N144" s="44" t="n">
        <v>46</v>
      </c>
      <c r="O144" s="44" t="n">
        <v>46</v>
      </c>
      <c r="P144" s="45" t="n">
        <v>46</v>
      </c>
      <c r="Q144" s="44" t="n">
        <v>1130000000</v>
      </c>
      <c r="R144" s="44" t="n">
        <v>1150000000</v>
      </c>
      <c r="S144" s="44" t="n">
        <v>1240000000</v>
      </c>
      <c r="T144" s="44" t="n">
        <v>1310000000</v>
      </c>
      <c r="U144" s="44" t="n">
        <v>1370000000</v>
      </c>
      <c r="V144" s="44" t="n">
        <v>1464706554</v>
      </c>
      <c r="W144" s="45" t="n">
        <v>1566202330</v>
      </c>
      <c r="X144" s="44" t="n">
        <v>38067</v>
      </c>
      <c r="Y144" s="44" t="n">
        <v>38514</v>
      </c>
      <c r="Z144" s="44" t="n">
        <v>40483</v>
      </c>
      <c r="AA144" s="44" t="n">
        <v>41353</v>
      </c>
      <c r="AB144" s="44" t="n">
        <v>41961</v>
      </c>
      <c r="AC144" s="44" t="n">
        <v>42534</v>
      </c>
      <c r="AD144" s="45" t="n">
        <v>44473</v>
      </c>
      <c r="AE144" s="44" t="n">
        <v>46667</v>
      </c>
      <c r="AF144" s="44" t="n">
        <v>47000</v>
      </c>
      <c r="AG144" s="44" t="n">
        <v>49344</v>
      </c>
      <c r="AH144" s="44" t="n">
        <v>50748</v>
      </c>
      <c r="AI144" s="44" t="n">
        <v>51058</v>
      </c>
      <c r="AJ144" s="44" t="n">
        <v>52210</v>
      </c>
      <c r="AK144" s="45" t="n">
        <v>53914</v>
      </c>
    </row>
    <row r="145" customFormat="false" ht="12.75" hidden="false" customHeight="false" outlineLevel="0" collapsed="false">
      <c r="A145" s="49" t="n">
        <v>20910</v>
      </c>
      <c r="B145" s="50" t="s">
        <v>276</v>
      </c>
      <c r="C145" s="44" t="n">
        <v>57346</v>
      </c>
      <c r="D145" s="44" t="n">
        <v>58202</v>
      </c>
      <c r="E145" s="44" t="n">
        <v>59596</v>
      </c>
      <c r="F145" s="44" t="n">
        <v>61557</v>
      </c>
      <c r="G145" s="44" t="n">
        <v>62817</v>
      </c>
      <c r="H145" s="44" t="n">
        <v>64242</v>
      </c>
      <c r="I145" s="45" t="n">
        <v>65596</v>
      </c>
      <c r="J145" s="44" t="n">
        <v>47</v>
      </c>
      <c r="K145" s="44" t="n">
        <v>48</v>
      </c>
      <c r="L145" s="44" t="n">
        <v>48</v>
      </c>
      <c r="M145" s="44" t="n">
        <v>48</v>
      </c>
      <c r="N145" s="44" t="n">
        <v>48</v>
      </c>
      <c r="O145" s="44" t="n">
        <v>48</v>
      </c>
      <c r="P145" s="45" t="n">
        <v>48</v>
      </c>
      <c r="Q145" s="44" t="n">
        <v>5050000000</v>
      </c>
      <c r="R145" s="44" t="n">
        <v>5260000000</v>
      </c>
      <c r="S145" s="44" t="n">
        <v>5670000000</v>
      </c>
      <c r="T145" s="44" t="n">
        <v>5980000000</v>
      </c>
      <c r="U145" s="44" t="n">
        <v>6230000000</v>
      </c>
      <c r="V145" s="44" t="n">
        <v>6476275726</v>
      </c>
      <c r="W145" s="45" t="n">
        <v>6928788067</v>
      </c>
      <c r="X145" s="44" t="n">
        <v>52228</v>
      </c>
      <c r="Y145" s="44" t="n">
        <v>53880</v>
      </c>
      <c r="Z145" s="44" t="n">
        <v>55569</v>
      </c>
      <c r="AA145" s="44" t="n">
        <v>57355</v>
      </c>
      <c r="AB145" s="44" t="n">
        <v>58909</v>
      </c>
      <c r="AC145" s="44" t="n">
        <v>59884</v>
      </c>
      <c r="AD145" s="45" t="n">
        <v>61075</v>
      </c>
      <c r="AE145" s="44" t="n">
        <v>88051</v>
      </c>
      <c r="AF145" s="44" t="n">
        <v>90428</v>
      </c>
      <c r="AG145" s="44" t="n">
        <v>95108</v>
      </c>
      <c r="AH145" s="44" t="n">
        <v>97137</v>
      </c>
      <c r="AI145" s="44" t="n">
        <v>99195</v>
      </c>
      <c r="AJ145" s="44" t="n">
        <v>100811</v>
      </c>
      <c r="AK145" s="45" t="n">
        <v>105628</v>
      </c>
    </row>
    <row r="146" customFormat="false" ht="12.75" hidden="false" customHeight="false" outlineLevel="0" collapsed="false">
      <c r="A146" s="49" t="n">
        <v>21010</v>
      </c>
      <c r="B146" s="50" t="s">
        <v>1110</v>
      </c>
      <c r="C146" s="44" t="n">
        <v>7542</v>
      </c>
      <c r="D146" s="44" t="n">
        <v>7480</v>
      </c>
      <c r="E146" s="44" t="n">
        <v>7391</v>
      </c>
      <c r="F146" s="44" t="n">
        <v>7491</v>
      </c>
      <c r="G146" s="44" t="n">
        <v>7438</v>
      </c>
      <c r="H146" s="44" t="n">
        <v>7530</v>
      </c>
      <c r="I146" s="45" t="n">
        <v>7673</v>
      </c>
      <c r="J146" s="44" t="n">
        <v>49</v>
      </c>
      <c r="K146" s="44" t="n">
        <v>49</v>
      </c>
      <c r="L146" s="44" t="n">
        <v>50</v>
      </c>
      <c r="M146" s="44" t="n">
        <v>50</v>
      </c>
      <c r="N146" s="44" t="n">
        <v>50</v>
      </c>
      <c r="O146" s="44" t="n">
        <v>50</v>
      </c>
      <c r="P146" s="45" t="n">
        <v>50</v>
      </c>
      <c r="Q146" s="44" t="n">
        <v>308000000</v>
      </c>
      <c r="R146" s="44" t="n">
        <v>315000000</v>
      </c>
      <c r="S146" s="44" t="n">
        <v>321000000</v>
      </c>
      <c r="T146" s="44" t="n">
        <v>331000000</v>
      </c>
      <c r="U146" s="44" t="n">
        <v>338000000</v>
      </c>
      <c r="V146" s="44" t="n">
        <v>349652266</v>
      </c>
      <c r="W146" s="45" t="n">
        <v>366391060</v>
      </c>
      <c r="X146" s="44" t="n">
        <v>36210</v>
      </c>
      <c r="Y146" s="44" t="n">
        <v>36536</v>
      </c>
      <c r="Z146" s="44" t="n">
        <v>37229</v>
      </c>
      <c r="AA146" s="44" t="n">
        <v>37449</v>
      </c>
      <c r="AB146" s="44" t="n">
        <v>38821</v>
      </c>
      <c r="AC146" s="44" t="n">
        <v>39583</v>
      </c>
      <c r="AD146" s="45" t="n">
        <v>41382</v>
      </c>
      <c r="AE146" s="44" t="n">
        <v>40802</v>
      </c>
      <c r="AF146" s="44" t="n">
        <v>42132</v>
      </c>
      <c r="AG146" s="44" t="n">
        <v>43466</v>
      </c>
      <c r="AH146" s="44" t="n">
        <v>44183</v>
      </c>
      <c r="AI146" s="44" t="n">
        <v>45470</v>
      </c>
      <c r="AJ146" s="44" t="n">
        <v>46435</v>
      </c>
      <c r="AK146" s="45" t="n">
        <v>47751</v>
      </c>
    </row>
    <row r="147" customFormat="false" ht="12.75" hidden="false" customHeight="false" outlineLevel="0" collapsed="false">
      <c r="A147" s="49" t="n">
        <v>21110</v>
      </c>
      <c r="B147" s="50" t="s">
        <v>273</v>
      </c>
      <c r="C147" s="44" t="n">
        <v>101723</v>
      </c>
      <c r="D147" s="44" t="n">
        <v>102944</v>
      </c>
      <c r="E147" s="44" t="n">
        <v>104451</v>
      </c>
      <c r="F147" s="44" t="n">
        <v>107148</v>
      </c>
      <c r="G147" s="44" t="n">
        <v>109911</v>
      </c>
      <c r="H147" s="44" t="n">
        <v>112506</v>
      </c>
      <c r="I147" s="45" t="n">
        <v>115441</v>
      </c>
      <c r="J147" s="44" t="n">
        <v>45</v>
      </c>
      <c r="K147" s="44" t="n">
        <v>45</v>
      </c>
      <c r="L147" s="44" t="n">
        <v>45</v>
      </c>
      <c r="M147" s="44" t="n">
        <v>45</v>
      </c>
      <c r="N147" s="44" t="n">
        <v>45</v>
      </c>
      <c r="O147" s="44" t="n">
        <v>45</v>
      </c>
      <c r="P147" s="45" t="n">
        <v>45</v>
      </c>
      <c r="Q147" s="44" t="n">
        <v>8810000000</v>
      </c>
      <c r="R147" s="44" t="n">
        <v>9150000000</v>
      </c>
      <c r="S147" s="44" t="n">
        <v>9670000000</v>
      </c>
      <c r="T147" s="44" t="n">
        <v>10000000000</v>
      </c>
      <c r="U147" s="44" t="n">
        <v>10500000000</v>
      </c>
      <c r="V147" s="44" t="n">
        <v>10839206995</v>
      </c>
      <c r="W147" s="45" t="n">
        <v>11246716259</v>
      </c>
      <c r="X147" s="44" t="n">
        <v>51548</v>
      </c>
      <c r="Y147" s="44" t="n">
        <v>53693</v>
      </c>
      <c r="Z147" s="44" t="n">
        <v>55069</v>
      </c>
      <c r="AA147" s="44" t="n">
        <v>56451</v>
      </c>
      <c r="AB147" s="44" t="n">
        <v>57306</v>
      </c>
      <c r="AC147" s="44" t="n">
        <v>57294</v>
      </c>
      <c r="AD147" s="45" t="n">
        <v>58284</v>
      </c>
      <c r="AE147" s="44" t="n">
        <v>86633</v>
      </c>
      <c r="AF147" s="44" t="n">
        <v>88928</v>
      </c>
      <c r="AG147" s="44" t="n">
        <v>92562</v>
      </c>
      <c r="AH147" s="44" t="n">
        <v>93643</v>
      </c>
      <c r="AI147" s="44" t="n">
        <v>95770</v>
      </c>
      <c r="AJ147" s="44" t="n">
        <v>96343</v>
      </c>
      <c r="AK147" s="45" t="n">
        <v>97424</v>
      </c>
    </row>
    <row r="148" customFormat="false" ht="12.75" hidden="false" customHeight="false" outlineLevel="0" collapsed="false">
      <c r="A148" s="49" t="n">
        <v>21180</v>
      </c>
      <c r="B148" s="50" t="s">
        <v>299</v>
      </c>
      <c r="C148" s="44" t="n">
        <v>91137</v>
      </c>
      <c r="D148" s="44" t="n">
        <v>91177</v>
      </c>
      <c r="E148" s="44" t="n">
        <v>93047</v>
      </c>
      <c r="F148" s="44" t="n">
        <v>96330</v>
      </c>
      <c r="G148" s="44" t="n">
        <v>99557</v>
      </c>
      <c r="H148" s="44" t="n">
        <v>101607</v>
      </c>
      <c r="I148" s="45" t="n">
        <v>104733</v>
      </c>
      <c r="J148" s="44" t="n">
        <v>39</v>
      </c>
      <c r="K148" s="44" t="n">
        <v>39</v>
      </c>
      <c r="L148" s="44" t="n">
        <v>39</v>
      </c>
      <c r="M148" s="44" t="n">
        <v>39</v>
      </c>
      <c r="N148" s="44" t="n">
        <v>39</v>
      </c>
      <c r="O148" s="44" t="n">
        <v>39</v>
      </c>
      <c r="P148" s="45" t="n">
        <v>39</v>
      </c>
      <c r="Q148" s="44" t="n">
        <v>4060000000</v>
      </c>
      <c r="R148" s="44" t="n">
        <v>4200000000</v>
      </c>
      <c r="S148" s="44" t="n">
        <v>4350000000</v>
      </c>
      <c r="T148" s="44" t="n">
        <v>4580000000</v>
      </c>
      <c r="U148" s="44" t="n">
        <v>4840000000</v>
      </c>
      <c r="V148" s="44" t="n">
        <v>5044496780</v>
      </c>
      <c r="W148" s="45" t="n">
        <v>5346002556</v>
      </c>
      <c r="X148" s="44" t="n">
        <v>39888</v>
      </c>
      <c r="Y148" s="44" t="n">
        <v>41045</v>
      </c>
      <c r="Z148" s="44" t="n">
        <v>41599</v>
      </c>
      <c r="AA148" s="44" t="n">
        <v>42123</v>
      </c>
      <c r="AB148" s="44" t="n">
        <v>42978</v>
      </c>
      <c r="AC148" s="44" t="n">
        <v>43443</v>
      </c>
      <c r="AD148" s="45" t="n">
        <v>44657</v>
      </c>
      <c r="AE148" s="44" t="n">
        <v>44590</v>
      </c>
      <c r="AF148" s="44" t="n">
        <v>46043</v>
      </c>
      <c r="AG148" s="44" t="n">
        <v>46786</v>
      </c>
      <c r="AH148" s="44" t="n">
        <v>47561</v>
      </c>
      <c r="AI148" s="44" t="n">
        <v>48627</v>
      </c>
      <c r="AJ148" s="44" t="n">
        <v>49647</v>
      </c>
      <c r="AK148" s="45" t="n">
        <v>51044</v>
      </c>
    </row>
    <row r="149" customFormat="false" ht="12.75" hidden="false" customHeight="false" outlineLevel="0" collapsed="false">
      <c r="A149" s="49" t="n">
        <v>21270</v>
      </c>
      <c r="B149" s="50" t="s">
        <v>1469</v>
      </c>
      <c r="C149" s="44" t="n">
        <v>3638</v>
      </c>
      <c r="D149" s="44" t="n">
        <v>3590</v>
      </c>
      <c r="E149" s="44" t="n">
        <v>3544</v>
      </c>
      <c r="F149" s="44" t="n">
        <v>3535</v>
      </c>
      <c r="G149" s="44" t="n">
        <v>3382</v>
      </c>
      <c r="H149" s="44" t="n">
        <v>3440</v>
      </c>
      <c r="I149" s="45" t="n">
        <v>3456</v>
      </c>
      <c r="J149" s="44" t="n">
        <v>49</v>
      </c>
      <c r="K149" s="44" t="n">
        <v>50</v>
      </c>
      <c r="L149" s="44" t="n">
        <v>50</v>
      </c>
      <c r="M149" s="44" t="n">
        <v>51</v>
      </c>
      <c r="N149" s="44" t="n">
        <v>51</v>
      </c>
      <c r="O149" s="44" t="n">
        <v>50</v>
      </c>
      <c r="P149" s="45" t="n">
        <v>51</v>
      </c>
      <c r="Q149" s="44" t="n">
        <v>147000000</v>
      </c>
      <c r="R149" s="44" t="n">
        <v>162000000</v>
      </c>
      <c r="S149" s="44" t="n">
        <v>150000000</v>
      </c>
      <c r="T149" s="44" t="n">
        <v>124000000</v>
      </c>
      <c r="U149" s="44" t="n">
        <v>116000000</v>
      </c>
      <c r="V149" s="44" t="n">
        <v>157399048</v>
      </c>
      <c r="W149" s="45" t="n">
        <v>173789186</v>
      </c>
      <c r="X149" s="44" t="n">
        <v>33875</v>
      </c>
      <c r="Y149" s="44" t="n">
        <v>35261</v>
      </c>
      <c r="Z149" s="44" t="n">
        <v>34643</v>
      </c>
      <c r="AA149" s="44" t="n">
        <v>29397</v>
      </c>
      <c r="AB149" s="44" t="n">
        <v>28980</v>
      </c>
      <c r="AC149" s="44" t="n">
        <v>36990</v>
      </c>
      <c r="AD149" s="45" t="n">
        <v>40377</v>
      </c>
      <c r="AE149" s="44" t="n">
        <v>40296</v>
      </c>
      <c r="AF149" s="44" t="n">
        <v>45248</v>
      </c>
      <c r="AG149" s="44" t="n">
        <v>42303</v>
      </c>
      <c r="AH149" s="44" t="n">
        <v>35168</v>
      </c>
      <c r="AI149" s="44" t="n">
        <v>34346</v>
      </c>
      <c r="AJ149" s="44" t="n">
        <v>45756</v>
      </c>
      <c r="AK149" s="45" t="n">
        <v>50286</v>
      </c>
    </row>
    <row r="150" customFormat="false" ht="12.75" hidden="false" customHeight="false" outlineLevel="0" collapsed="false">
      <c r="A150" s="49" t="n">
        <v>21370</v>
      </c>
      <c r="B150" s="50" t="s">
        <v>308</v>
      </c>
      <c r="C150" s="44" t="n">
        <v>20066</v>
      </c>
      <c r="D150" s="44" t="n">
        <v>19907</v>
      </c>
      <c r="E150" s="44" t="n">
        <v>20181</v>
      </c>
      <c r="F150" s="44" t="n">
        <v>20655</v>
      </c>
      <c r="G150" s="44" t="n">
        <v>20822</v>
      </c>
      <c r="H150" s="44" t="n">
        <v>21062</v>
      </c>
      <c r="I150" s="45" t="n">
        <v>21378</v>
      </c>
      <c r="J150" s="44" t="n">
        <v>46</v>
      </c>
      <c r="K150" s="44" t="n">
        <v>46</v>
      </c>
      <c r="L150" s="44" t="n">
        <v>46</v>
      </c>
      <c r="M150" s="44" t="n">
        <v>46</v>
      </c>
      <c r="N150" s="44" t="n">
        <v>46</v>
      </c>
      <c r="O150" s="44" t="n">
        <v>47</v>
      </c>
      <c r="P150" s="45" t="n">
        <v>47</v>
      </c>
      <c r="Q150" s="44" t="n">
        <v>836000000</v>
      </c>
      <c r="R150" s="44" t="n">
        <v>841000000</v>
      </c>
      <c r="S150" s="44" t="n">
        <v>906000000</v>
      </c>
      <c r="T150" s="44" t="n">
        <v>962000000</v>
      </c>
      <c r="U150" s="44" t="n">
        <v>946000000</v>
      </c>
      <c r="V150" s="44" t="n">
        <v>985492313</v>
      </c>
      <c r="W150" s="45" t="n">
        <v>1058662664</v>
      </c>
      <c r="X150" s="44" t="n">
        <v>35836</v>
      </c>
      <c r="Y150" s="44" t="n">
        <v>36792</v>
      </c>
      <c r="Z150" s="44" t="n">
        <v>38676</v>
      </c>
      <c r="AA150" s="44" t="n">
        <v>40081</v>
      </c>
      <c r="AB150" s="44" t="n">
        <v>39782</v>
      </c>
      <c r="AC150" s="44" t="n">
        <v>41043</v>
      </c>
      <c r="AD150" s="45" t="n">
        <v>43348</v>
      </c>
      <c r="AE150" s="44" t="n">
        <v>41685</v>
      </c>
      <c r="AF150" s="44" t="n">
        <v>42257</v>
      </c>
      <c r="AG150" s="44" t="n">
        <v>44869</v>
      </c>
      <c r="AH150" s="44" t="n">
        <v>46582</v>
      </c>
      <c r="AI150" s="44" t="n">
        <v>45443</v>
      </c>
      <c r="AJ150" s="44" t="n">
        <v>46790</v>
      </c>
      <c r="AK150" s="45" t="n">
        <v>49521</v>
      </c>
    </row>
    <row r="151" customFormat="false" ht="12.75" hidden="false" customHeight="false" outlineLevel="0" collapsed="false">
      <c r="A151" s="49" t="n">
        <v>21450</v>
      </c>
      <c r="B151" s="50" t="s">
        <v>294</v>
      </c>
      <c r="C151" s="44" t="n">
        <v>42901</v>
      </c>
      <c r="D151" s="44" t="n">
        <v>44346</v>
      </c>
      <c r="E151" s="44" t="n">
        <v>46356</v>
      </c>
      <c r="F151" s="44" t="n">
        <v>49198</v>
      </c>
      <c r="G151" s="44" t="n">
        <v>52004</v>
      </c>
      <c r="H151" s="44" t="n">
        <v>55168</v>
      </c>
      <c r="I151" s="45" t="n">
        <v>58503</v>
      </c>
      <c r="J151" s="44" t="n">
        <v>41</v>
      </c>
      <c r="K151" s="44" t="n">
        <v>41</v>
      </c>
      <c r="L151" s="44" t="n">
        <v>41</v>
      </c>
      <c r="M151" s="44" t="n">
        <v>41</v>
      </c>
      <c r="N151" s="44" t="n">
        <v>40</v>
      </c>
      <c r="O151" s="44" t="n">
        <v>40</v>
      </c>
      <c r="P151" s="45" t="n">
        <v>40</v>
      </c>
      <c r="Q151" s="44" t="n">
        <v>2110000000</v>
      </c>
      <c r="R151" s="44" t="n">
        <v>2250000000</v>
      </c>
      <c r="S151" s="44" t="n">
        <v>2400000000</v>
      </c>
      <c r="T151" s="44" t="n">
        <v>2620000000</v>
      </c>
      <c r="U151" s="44" t="n">
        <v>2830000000</v>
      </c>
      <c r="V151" s="44" t="n">
        <v>3055492506</v>
      </c>
      <c r="W151" s="45" t="n">
        <v>3359605863</v>
      </c>
      <c r="X151" s="44" t="n">
        <v>42257</v>
      </c>
      <c r="Y151" s="44" t="n">
        <v>43599</v>
      </c>
      <c r="Z151" s="44" t="n">
        <v>44716</v>
      </c>
      <c r="AA151" s="44" t="n">
        <v>46041</v>
      </c>
      <c r="AB151" s="44" t="n">
        <v>47316</v>
      </c>
      <c r="AC151" s="44" t="n">
        <v>48261</v>
      </c>
      <c r="AD151" s="45" t="n">
        <v>49998</v>
      </c>
      <c r="AE151" s="44" t="n">
        <v>49242</v>
      </c>
      <c r="AF151" s="44" t="n">
        <v>50683</v>
      </c>
      <c r="AG151" s="44" t="n">
        <v>51782</v>
      </c>
      <c r="AH151" s="44" t="n">
        <v>53216</v>
      </c>
      <c r="AI151" s="44" t="n">
        <v>54332</v>
      </c>
      <c r="AJ151" s="44" t="n">
        <v>55385</v>
      </c>
      <c r="AK151" s="45" t="n">
        <v>57426</v>
      </c>
    </row>
    <row r="152" customFormat="false" ht="12.75" hidden="false" customHeight="false" outlineLevel="0" collapsed="false">
      <c r="A152" s="49" t="n">
        <v>21610</v>
      </c>
      <c r="B152" s="50" t="s">
        <v>2607</v>
      </c>
      <c r="C152" s="44" t="n">
        <v>137365</v>
      </c>
      <c r="D152" s="44" t="n">
        <v>140427</v>
      </c>
      <c r="E152" s="44" t="n">
        <v>146508</v>
      </c>
      <c r="F152" s="44" t="n">
        <v>153331</v>
      </c>
      <c r="G152" s="44" t="n">
        <v>161779</v>
      </c>
      <c r="H152" s="44" t="n">
        <v>170611</v>
      </c>
      <c r="I152" s="45" t="n">
        <v>179915</v>
      </c>
      <c r="J152" s="44" t="n">
        <v>40</v>
      </c>
      <c r="K152" s="44" t="n">
        <v>40</v>
      </c>
      <c r="L152" s="44" t="n">
        <v>40</v>
      </c>
      <c r="M152" s="44" t="n">
        <v>40</v>
      </c>
      <c r="N152" s="44" t="n">
        <v>40</v>
      </c>
      <c r="O152" s="44" t="n">
        <v>39</v>
      </c>
      <c r="P152" s="45" t="n">
        <v>39</v>
      </c>
      <c r="Q152" s="44" t="n">
        <v>6680000000</v>
      </c>
      <c r="R152" s="44" t="n">
        <v>7010000000</v>
      </c>
      <c r="S152" s="44" t="n">
        <v>7450000000</v>
      </c>
      <c r="T152" s="44" t="n">
        <v>7930000000</v>
      </c>
      <c r="U152" s="44" t="n">
        <v>8570000000</v>
      </c>
      <c r="V152" s="44" t="n">
        <v>9222275787</v>
      </c>
      <c r="W152" s="45" t="n">
        <v>10016226368</v>
      </c>
      <c r="X152" s="44" t="n">
        <v>42665</v>
      </c>
      <c r="Y152" s="44" t="n">
        <v>44037</v>
      </c>
      <c r="Z152" s="44" t="n">
        <v>44833</v>
      </c>
      <c r="AA152" s="44" t="n">
        <v>45726</v>
      </c>
      <c r="AB152" s="44" t="n">
        <v>46719</v>
      </c>
      <c r="AC152" s="44" t="n">
        <v>47535</v>
      </c>
      <c r="AD152" s="45" t="n">
        <v>48849</v>
      </c>
      <c r="AE152" s="44" t="n">
        <v>48621</v>
      </c>
      <c r="AF152" s="44" t="n">
        <v>49897</v>
      </c>
      <c r="AG152" s="44" t="n">
        <v>50822</v>
      </c>
      <c r="AH152" s="44" t="n">
        <v>51733</v>
      </c>
      <c r="AI152" s="44" t="n">
        <v>52989</v>
      </c>
      <c r="AJ152" s="44" t="n">
        <v>54054</v>
      </c>
      <c r="AK152" s="45" t="n">
        <v>55672</v>
      </c>
    </row>
    <row r="153" customFormat="false" ht="12.75" hidden="false" customHeight="false" outlineLevel="0" collapsed="false">
      <c r="A153" s="49" t="n">
        <v>21670</v>
      </c>
      <c r="B153" s="50" t="s">
        <v>2771</v>
      </c>
      <c r="C153" s="44" t="n">
        <v>5599</v>
      </c>
      <c r="D153" s="44" t="n">
        <v>5659</v>
      </c>
      <c r="E153" s="44" t="n">
        <v>5600</v>
      </c>
      <c r="F153" s="44" t="n">
        <v>5653</v>
      </c>
      <c r="G153" s="44" t="n">
        <v>5607</v>
      </c>
      <c r="H153" s="44" t="n">
        <v>5665</v>
      </c>
      <c r="I153" s="45" t="n">
        <v>5839</v>
      </c>
      <c r="J153" s="44" t="n">
        <v>47</v>
      </c>
      <c r="K153" s="44" t="n">
        <v>48</v>
      </c>
      <c r="L153" s="44" t="n">
        <v>48</v>
      </c>
      <c r="M153" s="44" t="n">
        <v>48</v>
      </c>
      <c r="N153" s="44" t="n">
        <v>48</v>
      </c>
      <c r="O153" s="44" t="n">
        <v>48</v>
      </c>
      <c r="P153" s="45" t="n">
        <v>48</v>
      </c>
      <c r="Q153" s="44" t="n">
        <v>208000000</v>
      </c>
      <c r="R153" s="44" t="n">
        <v>217000000</v>
      </c>
      <c r="S153" s="44" t="n">
        <v>218000000</v>
      </c>
      <c r="T153" s="44" t="n">
        <v>224000000</v>
      </c>
      <c r="U153" s="44" t="n">
        <v>224000000</v>
      </c>
      <c r="V153" s="44" t="n">
        <v>238027931</v>
      </c>
      <c r="W153" s="45" t="n">
        <v>254981439</v>
      </c>
      <c r="X153" s="44" t="n">
        <v>32370</v>
      </c>
      <c r="Y153" s="44" t="n">
        <v>33898</v>
      </c>
      <c r="Z153" s="44" t="n">
        <v>35181</v>
      </c>
      <c r="AA153" s="44" t="n">
        <v>35590</v>
      </c>
      <c r="AB153" s="44" t="n">
        <v>35144</v>
      </c>
      <c r="AC153" s="44" t="n">
        <v>36418</v>
      </c>
      <c r="AD153" s="45" t="n">
        <v>38497</v>
      </c>
      <c r="AE153" s="44" t="n">
        <v>37202</v>
      </c>
      <c r="AF153" s="44" t="n">
        <v>38357</v>
      </c>
      <c r="AG153" s="44" t="n">
        <v>38994</v>
      </c>
      <c r="AH153" s="44" t="n">
        <v>39612</v>
      </c>
      <c r="AI153" s="44" t="n">
        <v>40020</v>
      </c>
      <c r="AJ153" s="44" t="n">
        <v>42017</v>
      </c>
      <c r="AK153" s="45" t="n">
        <v>43669</v>
      </c>
    </row>
    <row r="154" customFormat="false" ht="12.75" hidden="false" customHeight="false" outlineLevel="0" collapsed="false">
      <c r="A154" s="49" t="n">
        <v>21750</v>
      </c>
      <c r="B154" s="50" t="s">
        <v>2772</v>
      </c>
      <c r="C154" s="44" t="n">
        <v>12051</v>
      </c>
      <c r="D154" s="44" t="n">
        <v>12034</v>
      </c>
      <c r="E154" s="44" t="n">
        <v>12057</v>
      </c>
      <c r="F154" s="44" t="n">
        <v>12222</v>
      </c>
      <c r="G154" s="44" t="n">
        <v>12418</v>
      </c>
      <c r="H154" s="44" t="n">
        <v>12694</v>
      </c>
      <c r="I154" s="45" t="n">
        <v>13013</v>
      </c>
      <c r="J154" s="44" t="n">
        <v>46</v>
      </c>
      <c r="K154" s="44" t="n">
        <v>46</v>
      </c>
      <c r="L154" s="44" t="n">
        <v>46</v>
      </c>
      <c r="M154" s="44" t="n">
        <v>46</v>
      </c>
      <c r="N154" s="44" t="n">
        <v>46</v>
      </c>
      <c r="O154" s="44" t="n">
        <v>46</v>
      </c>
      <c r="P154" s="45" t="n">
        <v>46</v>
      </c>
      <c r="Q154" s="44" t="n">
        <v>500000000</v>
      </c>
      <c r="R154" s="44" t="n">
        <v>491000000</v>
      </c>
      <c r="S154" s="44" t="n">
        <v>527000000</v>
      </c>
      <c r="T154" s="44" t="n">
        <v>547000000</v>
      </c>
      <c r="U154" s="44" t="n">
        <v>567000000</v>
      </c>
      <c r="V154" s="44" t="n">
        <v>594551148</v>
      </c>
      <c r="W154" s="45" t="n">
        <v>632075420</v>
      </c>
      <c r="X154" s="44" t="n">
        <v>35851</v>
      </c>
      <c r="Y154" s="44" t="n">
        <v>35636</v>
      </c>
      <c r="Z154" s="44" t="n">
        <v>37530</v>
      </c>
      <c r="AA154" s="44" t="n">
        <v>38634</v>
      </c>
      <c r="AB154" s="44" t="n">
        <v>39721</v>
      </c>
      <c r="AC154" s="44" t="n">
        <v>40666</v>
      </c>
      <c r="AD154" s="45" t="n">
        <v>42658</v>
      </c>
      <c r="AE154" s="44" t="n">
        <v>41464</v>
      </c>
      <c r="AF154" s="44" t="n">
        <v>40797</v>
      </c>
      <c r="AG154" s="44" t="n">
        <v>43679</v>
      </c>
      <c r="AH154" s="44" t="n">
        <v>44759</v>
      </c>
      <c r="AI154" s="44" t="n">
        <v>45677</v>
      </c>
      <c r="AJ154" s="44" t="n">
        <v>46837</v>
      </c>
      <c r="AK154" s="45" t="n">
        <v>48573</v>
      </c>
    </row>
    <row r="155" customFormat="false" ht="12.75" hidden="false" customHeight="false" outlineLevel="0" collapsed="false">
      <c r="A155" s="49" t="n">
        <v>21830</v>
      </c>
      <c r="B155" s="50" t="s">
        <v>2773</v>
      </c>
      <c r="C155" s="44" t="n">
        <v>9245</v>
      </c>
      <c r="D155" s="44" t="n">
        <v>9138</v>
      </c>
      <c r="E155" s="44" t="n">
        <v>9204</v>
      </c>
      <c r="F155" s="44" t="n">
        <v>9312</v>
      </c>
      <c r="G155" s="44" t="n">
        <v>9090</v>
      </c>
      <c r="H155" s="44" t="n">
        <v>9252</v>
      </c>
      <c r="I155" s="45" t="n">
        <v>9323</v>
      </c>
      <c r="J155" s="44" t="n">
        <v>47</v>
      </c>
      <c r="K155" s="44" t="n">
        <v>47</v>
      </c>
      <c r="L155" s="44" t="n">
        <v>48</v>
      </c>
      <c r="M155" s="44" t="n">
        <v>48</v>
      </c>
      <c r="N155" s="44" t="n">
        <v>48</v>
      </c>
      <c r="O155" s="44" t="n">
        <v>48</v>
      </c>
      <c r="P155" s="45" t="n">
        <v>48</v>
      </c>
      <c r="Q155" s="44" t="n">
        <v>387000000</v>
      </c>
      <c r="R155" s="44" t="n">
        <v>341000000</v>
      </c>
      <c r="S155" s="44" t="n">
        <v>425000000</v>
      </c>
      <c r="T155" s="44" t="n">
        <v>439000000</v>
      </c>
      <c r="U155" s="44" t="n">
        <v>401000000</v>
      </c>
      <c r="V155" s="44" t="n">
        <v>416791395</v>
      </c>
      <c r="W155" s="45" t="n">
        <v>432102045</v>
      </c>
      <c r="X155" s="44" t="n">
        <v>35615</v>
      </c>
      <c r="Y155" s="44" t="n">
        <v>32413</v>
      </c>
      <c r="Z155" s="44" t="n">
        <v>38371</v>
      </c>
      <c r="AA155" s="44" t="n">
        <v>39657</v>
      </c>
      <c r="AB155" s="44" t="n">
        <v>37852</v>
      </c>
      <c r="AC155" s="44" t="n">
        <v>37867</v>
      </c>
      <c r="AD155" s="45" t="n">
        <v>39678</v>
      </c>
      <c r="AE155" s="44" t="n">
        <v>41851</v>
      </c>
      <c r="AF155" s="44" t="n">
        <v>37335</v>
      </c>
      <c r="AG155" s="44" t="n">
        <v>46198</v>
      </c>
      <c r="AH155" s="44" t="n">
        <v>47152</v>
      </c>
      <c r="AI155" s="44" t="n">
        <v>44116</v>
      </c>
      <c r="AJ155" s="44" t="n">
        <v>45049</v>
      </c>
      <c r="AK155" s="45" t="n">
        <v>46348</v>
      </c>
    </row>
    <row r="156" customFormat="false" ht="12.75" hidden="false" customHeight="false" outlineLevel="0" collapsed="false">
      <c r="A156" s="49" t="n">
        <v>21890</v>
      </c>
      <c r="B156" s="51" t="s">
        <v>2774</v>
      </c>
      <c r="C156" s="44" t="n">
        <v>72901</v>
      </c>
      <c r="D156" s="44" t="n">
        <v>74143</v>
      </c>
      <c r="E156" s="44" t="n">
        <v>75882</v>
      </c>
      <c r="F156" s="44" t="n">
        <v>78669</v>
      </c>
      <c r="G156" s="44" t="n">
        <v>81790</v>
      </c>
      <c r="H156" s="44" t="n">
        <v>85087</v>
      </c>
      <c r="I156" s="45" t="n">
        <v>88353</v>
      </c>
      <c r="J156" s="44" t="n">
        <v>38</v>
      </c>
      <c r="K156" s="44" t="n">
        <v>39</v>
      </c>
      <c r="L156" s="44" t="n">
        <v>39</v>
      </c>
      <c r="M156" s="44" t="n">
        <v>39</v>
      </c>
      <c r="N156" s="44" t="n">
        <v>38</v>
      </c>
      <c r="O156" s="44" t="n">
        <v>38</v>
      </c>
      <c r="P156" s="45" t="n">
        <v>38</v>
      </c>
      <c r="Q156" s="44" t="n">
        <v>3860000000</v>
      </c>
      <c r="R156" s="44" t="n">
        <v>4050000000</v>
      </c>
      <c r="S156" s="44" t="n">
        <v>4250000000</v>
      </c>
      <c r="T156" s="44" t="n">
        <v>4550000000</v>
      </c>
      <c r="U156" s="44" t="n">
        <v>4870000000</v>
      </c>
      <c r="V156" s="44" t="n">
        <v>5215204959</v>
      </c>
      <c r="W156" s="45" t="n">
        <v>5612703509</v>
      </c>
      <c r="X156" s="44" t="n">
        <v>43311</v>
      </c>
      <c r="Y156" s="44" t="n">
        <v>44838</v>
      </c>
      <c r="Z156" s="44" t="n">
        <v>45812</v>
      </c>
      <c r="AA156" s="44" t="n">
        <v>47153</v>
      </c>
      <c r="AB156" s="44" t="n">
        <v>48679</v>
      </c>
      <c r="AC156" s="44" t="n">
        <v>49829</v>
      </c>
      <c r="AD156" s="45" t="n">
        <v>51258</v>
      </c>
      <c r="AE156" s="44" t="n">
        <v>52965</v>
      </c>
      <c r="AF156" s="44" t="n">
        <v>54685</v>
      </c>
      <c r="AG156" s="44" t="n">
        <v>56064</v>
      </c>
      <c r="AH156" s="44" t="n">
        <v>57820</v>
      </c>
      <c r="AI156" s="44" t="n">
        <v>59598</v>
      </c>
      <c r="AJ156" s="44" t="n">
        <v>61293</v>
      </c>
      <c r="AK156" s="45" t="n">
        <v>63526</v>
      </c>
    </row>
    <row r="157" customFormat="false" ht="12.75" hidden="false" customHeight="false" outlineLevel="0" collapsed="false">
      <c r="A157" s="49" t="n">
        <v>22110</v>
      </c>
      <c r="B157" s="50" t="s">
        <v>2775</v>
      </c>
      <c r="C157" s="44" t="n">
        <v>22458</v>
      </c>
      <c r="D157" s="44" t="n">
        <v>22423</v>
      </c>
      <c r="E157" s="44" t="n">
        <v>22730</v>
      </c>
      <c r="F157" s="44" t="n">
        <v>23006</v>
      </c>
      <c r="G157" s="44" t="n">
        <v>23136</v>
      </c>
      <c r="H157" s="44" t="n">
        <v>23635</v>
      </c>
      <c r="I157" s="45" t="n">
        <v>24252</v>
      </c>
      <c r="J157" s="44" t="n">
        <v>49</v>
      </c>
      <c r="K157" s="44" t="n">
        <v>49</v>
      </c>
      <c r="L157" s="44" t="n">
        <v>49</v>
      </c>
      <c r="M157" s="44" t="n">
        <v>49</v>
      </c>
      <c r="N157" s="44" t="n">
        <v>50</v>
      </c>
      <c r="O157" s="44" t="n">
        <v>50</v>
      </c>
      <c r="P157" s="45" t="n">
        <v>50</v>
      </c>
      <c r="Q157" s="44" t="n">
        <v>907000000</v>
      </c>
      <c r="R157" s="44" t="n">
        <v>934000000</v>
      </c>
      <c r="S157" s="44" t="n">
        <v>983000000</v>
      </c>
      <c r="T157" s="44" t="n">
        <v>1020000000</v>
      </c>
      <c r="U157" s="44" t="n">
        <v>1040000000</v>
      </c>
      <c r="V157" s="44" t="n">
        <v>1081381367</v>
      </c>
      <c r="W157" s="45" t="n">
        <v>1111696970</v>
      </c>
      <c r="X157" s="44" t="n">
        <v>33066</v>
      </c>
      <c r="Y157" s="44" t="n">
        <v>34232</v>
      </c>
      <c r="Z157" s="44" t="n">
        <v>35309</v>
      </c>
      <c r="AA157" s="44" t="n">
        <v>36706</v>
      </c>
      <c r="AB157" s="44" t="n">
        <v>37018</v>
      </c>
      <c r="AC157" s="44" t="n">
        <v>37743</v>
      </c>
      <c r="AD157" s="45" t="n">
        <v>38352</v>
      </c>
      <c r="AE157" s="44" t="n">
        <v>40366</v>
      </c>
      <c r="AF157" s="44" t="n">
        <v>41663</v>
      </c>
      <c r="AG157" s="44" t="n">
        <v>43225</v>
      </c>
      <c r="AH157" s="44" t="n">
        <v>44494</v>
      </c>
      <c r="AI157" s="44" t="n">
        <v>44876</v>
      </c>
      <c r="AJ157" s="44" t="n">
        <v>45753</v>
      </c>
      <c r="AK157" s="45" t="n">
        <v>45839</v>
      </c>
    </row>
    <row r="158" customFormat="false" ht="12.75" hidden="false" customHeight="false" outlineLevel="0" collapsed="false">
      <c r="A158" s="49" t="n">
        <v>22170</v>
      </c>
      <c r="B158" s="50" t="s">
        <v>304</v>
      </c>
      <c r="C158" s="44" t="n">
        <v>69959</v>
      </c>
      <c r="D158" s="44" t="n">
        <v>70048</v>
      </c>
      <c r="E158" s="44" t="n">
        <v>71210</v>
      </c>
      <c r="F158" s="44" t="n">
        <v>73181</v>
      </c>
      <c r="G158" s="44" t="n">
        <v>74898</v>
      </c>
      <c r="H158" s="44" t="n">
        <v>76070</v>
      </c>
      <c r="I158" s="45" t="n">
        <v>78476</v>
      </c>
      <c r="J158" s="44" t="n">
        <v>41</v>
      </c>
      <c r="K158" s="44" t="n">
        <v>42</v>
      </c>
      <c r="L158" s="44" t="n">
        <v>42</v>
      </c>
      <c r="M158" s="44" t="n">
        <v>42</v>
      </c>
      <c r="N158" s="44" t="n">
        <v>42</v>
      </c>
      <c r="O158" s="44" t="n">
        <v>42</v>
      </c>
      <c r="P158" s="45" t="n">
        <v>42</v>
      </c>
      <c r="Q158" s="44" t="n">
        <v>3340000000</v>
      </c>
      <c r="R158" s="44" t="n">
        <v>3460000000</v>
      </c>
      <c r="S158" s="44" t="n">
        <v>3600000000</v>
      </c>
      <c r="T158" s="44" t="n">
        <v>3820000000</v>
      </c>
      <c r="U158" s="44" t="n">
        <v>4040000000</v>
      </c>
      <c r="V158" s="44" t="n">
        <v>4218309004</v>
      </c>
      <c r="W158" s="45" t="n">
        <v>4506323021</v>
      </c>
      <c r="X158" s="44" t="n">
        <v>41874</v>
      </c>
      <c r="Y158" s="44" t="n">
        <v>43217</v>
      </c>
      <c r="Z158" s="44" t="n">
        <v>44371</v>
      </c>
      <c r="AA158" s="44" t="n">
        <v>45704</v>
      </c>
      <c r="AB158" s="44" t="n">
        <v>47260</v>
      </c>
      <c r="AC158" s="44" t="n">
        <v>48613</v>
      </c>
      <c r="AD158" s="45" t="n">
        <v>50037</v>
      </c>
      <c r="AE158" s="44" t="n">
        <v>47717</v>
      </c>
      <c r="AF158" s="44" t="n">
        <v>49419</v>
      </c>
      <c r="AG158" s="44" t="n">
        <v>50591</v>
      </c>
      <c r="AH158" s="44" t="n">
        <v>52171</v>
      </c>
      <c r="AI158" s="44" t="n">
        <v>53979</v>
      </c>
      <c r="AJ158" s="44" t="n">
        <v>55453</v>
      </c>
      <c r="AK158" s="45" t="n">
        <v>57423</v>
      </c>
    </row>
    <row r="159" customFormat="false" ht="12.75" hidden="false" customHeight="false" outlineLevel="0" collapsed="false">
      <c r="A159" s="49" t="n">
        <v>22250</v>
      </c>
      <c r="B159" s="50" t="s">
        <v>1470</v>
      </c>
      <c r="C159" s="44" t="n">
        <v>5691</v>
      </c>
      <c r="D159" s="44" t="n">
        <v>5588</v>
      </c>
      <c r="E159" s="44" t="n">
        <v>5625</v>
      </c>
      <c r="F159" s="44" t="n">
        <v>5740</v>
      </c>
      <c r="G159" s="44" t="n">
        <v>5600</v>
      </c>
      <c r="H159" s="44" t="n">
        <v>5628</v>
      </c>
      <c r="I159" s="45" t="n">
        <v>5689</v>
      </c>
      <c r="J159" s="44" t="n">
        <v>49</v>
      </c>
      <c r="K159" s="44" t="n">
        <v>49</v>
      </c>
      <c r="L159" s="44" t="n">
        <v>49</v>
      </c>
      <c r="M159" s="44" t="n">
        <v>49</v>
      </c>
      <c r="N159" s="44" t="n">
        <v>49</v>
      </c>
      <c r="O159" s="44" t="n">
        <v>50</v>
      </c>
      <c r="P159" s="45" t="n">
        <v>49</v>
      </c>
      <c r="Q159" s="44" t="n">
        <v>214000000</v>
      </c>
      <c r="R159" s="44" t="n">
        <v>220000000</v>
      </c>
      <c r="S159" s="44" t="n">
        <v>232000000</v>
      </c>
      <c r="T159" s="44" t="n">
        <v>240000000</v>
      </c>
      <c r="U159" s="44" t="n">
        <v>226000000</v>
      </c>
      <c r="V159" s="44" t="n">
        <v>230481779</v>
      </c>
      <c r="W159" s="45" t="n">
        <v>263403941</v>
      </c>
      <c r="X159" s="44" t="n">
        <v>33116</v>
      </c>
      <c r="Y159" s="44" t="n">
        <v>34224</v>
      </c>
      <c r="Z159" s="44" t="n">
        <v>36351</v>
      </c>
      <c r="AA159" s="44" t="n">
        <v>36970</v>
      </c>
      <c r="AB159" s="44" t="n">
        <v>35804</v>
      </c>
      <c r="AC159" s="44" t="n">
        <v>36650</v>
      </c>
      <c r="AD159" s="45" t="n">
        <v>39492</v>
      </c>
      <c r="AE159" s="44" t="n">
        <v>37602</v>
      </c>
      <c r="AF159" s="44" t="n">
        <v>39281</v>
      </c>
      <c r="AG159" s="44" t="n">
        <v>41327</v>
      </c>
      <c r="AH159" s="44" t="n">
        <v>41849</v>
      </c>
      <c r="AI159" s="44" t="n">
        <v>40388</v>
      </c>
      <c r="AJ159" s="44" t="n">
        <v>40953</v>
      </c>
      <c r="AK159" s="45" t="n">
        <v>46301</v>
      </c>
    </row>
    <row r="160" customFormat="false" ht="12.75" hidden="false" customHeight="false" outlineLevel="0" collapsed="false">
      <c r="A160" s="49" t="n">
        <v>22310</v>
      </c>
      <c r="B160" s="50" t="s">
        <v>277</v>
      </c>
      <c r="C160" s="44" t="n">
        <v>79937</v>
      </c>
      <c r="D160" s="44" t="n">
        <v>81106</v>
      </c>
      <c r="E160" s="44" t="n">
        <v>82642</v>
      </c>
      <c r="F160" s="44" t="n">
        <v>84886</v>
      </c>
      <c r="G160" s="44" t="n">
        <v>86962</v>
      </c>
      <c r="H160" s="44" t="n">
        <v>89334</v>
      </c>
      <c r="I160" s="45" t="n">
        <v>92499</v>
      </c>
      <c r="J160" s="44" t="n">
        <v>42</v>
      </c>
      <c r="K160" s="44" t="n">
        <v>42</v>
      </c>
      <c r="L160" s="44" t="n">
        <v>43</v>
      </c>
      <c r="M160" s="44" t="n">
        <v>43</v>
      </c>
      <c r="N160" s="44" t="n">
        <v>42</v>
      </c>
      <c r="O160" s="44" t="n">
        <v>42</v>
      </c>
      <c r="P160" s="45" t="n">
        <v>42</v>
      </c>
      <c r="Q160" s="44" t="n">
        <v>5130000000</v>
      </c>
      <c r="R160" s="44" t="n">
        <v>5430000000</v>
      </c>
      <c r="S160" s="44" t="n">
        <v>5760000000</v>
      </c>
      <c r="T160" s="44" t="n">
        <v>6080000000</v>
      </c>
      <c r="U160" s="44" t="n">
        <v>6390000000</v>
      </c>
      <c r="V160" s="44" t="n">
        <v>6716749866</v>
      </c>
      <c r="W160" s="45" t="n">
        <v>7089188944</v>
      </c>
      <c r="X160" s="44" t="n">
        <v>46881</v>
      </c>
      <c r="Y160" s="44" t="n">
        <v>49300</v>
      </c>
      <c r="Z160" s="44" t="n">
        <v>50588</v>
      </c>
      <c r="AA160" s="44" t="n">
        <v>51971</v>
      </c>
      <c r="AB160" s="44" t="n">
        <v>53099</v>
      </c>
      <c r="AC160" s="44" t="n">
        <v>54054</v>
      </c>
      <c r="AD160" s="45" t="n">
        <v>55256</v>
      </c>
      <c r="AE160" s="44" t="n">
        <v>64171</v>
      </c>
      <c r="AF160" s="44" t="n">
        <v>66987</v>
      </c>
      <c r="AG160" s="44" t="n">
        <v>69739</v>
      </c>
      <c r="AH160" s="44" t="n">
        <v>71635</v>
      </c>
      <c r="AI160" s="44" t="n">
        <v>73518</v>
      </c>
      <c r="AJ160" s="44" t="n">
        <v>75187</v>
      </c>
      <c r="AK160" s="45" t="n">
        <v>76641</v>
      </c>
    </row>
    <row r="161" customFormat="false" ht="12.75" hidden="false" customHeight="false" outlineLevel="0" collapsed="false">
      <c r="A161" s="49" t="n">
        <v>22410</v>
      </c>
      <c r="B161" s="50" t="s">
        <v>2776</v>
      </c>
      <c r="C161" s="44" t="n">
        <v>10726</v>
      </c>
      <c r="D161" s="44" t="n">
        <v>10527</v>
      </c>
      <c r="E161" s="44" t="n">
        <v>10545</v>
      </c>
      <c r="F161" s="44" t="n">
        <v>10599</v>
      </c>
      <c r="G161" s="44" t="n">
        <v>10535</v>
      </c>
      <c r="H161" s="44" t="n">
        <v>10655</v>
      </c>
      <c r="I161" s="45" t="n">
        <v>10907</v>
      </c>
      <c r="J161" s="44" t="n">
        <v>46</v>
      </c>
      <c r="K161" s="44" t="n">
        <v>47</v>
      </c>
      <c r="L161" s="44" t="n">
        <v>47</v>
      </c>
      <c r="M161" s="44" t="n">
        <v>48</v>
      </c>
      <c r="N161" s="44" t="n">
        <v>48</v>
      </c>
      <c r="O161" s="44" t="n">
        <v>49</v>
      </c>
      <c r="P161" s="45" t="n">
        <v>48</v>
      </c>
      <c r="Q161" s="44" t="n">
        <v>504000000</v>
      </c>
      <c r="R161" s="44" t="n">
        <v>483000000</v>
      </c>
      <c r="S161" s="44" t="n">
        <v>510000000</v>
      </c>
      <c r="T161" s="44" t="n">
        <v>539000000</v>
      </c>
      <c r="U161" s="44" t="n">
        <v>546000000</v>
      </c>
      <c r="V161" s="44" t="n">
        <v>562241529</v>
      </c>
      <c r="W161" s="45" t="n">
        <v>583764382</v>
      </c>
      <c r="X161" s="44" t="n">
        <v>38840</v>
      </c>
      <c r="Y161" s="44" t="n">
        <v>37408</v>
      </c>
      <c r="Z161" s="44" t="n">
        <v>39694</v>
      </c>
      <c r="AA161" s="44" t="n">
        <v>41437</v>
      </c>
      <c r="AB161" s="44" t="n">
        <v>42409</v>
      </c>
      <c r="AC161" s="44" t="n">
        <v>43360</v>
      </c>
      <c r="AD161" s="45" t="n">
        <v>44647</v>
      </c>
      <c r="AE161" s="44" t="n">
        <v>47014</v>
      </c>
      <c r="AF161" s="44" t="n">
        <v>45862</v>
      </c>
      <c r="AG161" s="44" t="n">
        <v>48407</v>
      </c>
      <c r="AH161" s="44" t="n">
        <v>50878</v>
      </c>
      <c r="AI161" s="44" t="n">
        <v>51827</v>
      </c>
      <c r="AJ161" s="44" t="n">
        <v>52768</v>
      </c>
      <c r="AK161" s="45" t="n">
        <v>53522</v>
      </c>
    </row>
    <row r="162" customFormat="false" ht="12.75" hidden="false" customHeight="false" outlineLevel="0" collapsed="false">
      <c r="A162" s="49" t="n">
        <v>22490</v>
      </c>
      <c r="B162" s="50" t="s">
        <v>2777</v>
      </c>
      <c r="C162" s="44" t="n">
        <v>10792</v>
      </c>
      <c r="D162" s="44" t="n">
        <v>11144</v>
      </c>
      <c r="E162" s="44" t="n">
        <v>11410</v>
      </c>
      <c r="F162" s="44" t="n">
        <v>11925</v>
      </c>
      <c r="G162" s="44" t="n">
        <v>12145</v>
      </c>
      <c r="H162" s="44" t="n">
        <v>12778</v>
      </c>
      <c r="I162" s="45" t="n">
        <v>13317</v>
      </c>
      <c r="J162" s="44" t="n">
        <v>44</v>
      </c>
      <c r="K162" s="44" t="n">
        <v>44</v>
      </c>
      <c r="L162" s="44" t="n">
        <v>44</v>
      </c>
      <c r="M162" s="44" t="n">
        <v>44</v>
      </c>
      <c r="N162" s="44" t="n">
        <v>44</v>
      </c>
      <c r="O162" s="44" t="n">
        <v>44</v>
      </c>
      <c r="P162" s="45" t="n">
        <v>45</v>
      </c>
      <c r="Q162" s="44" t="n">
        <v>506000000</v>
      </c>
      <c r="R162" s="44" t="n">
        <v>537000000</v>
      </c>
      <c r="S162" s="44" t="n">
        <v>570000000</v>
      </c>
      <c r="T162" s="44" t="n">
        <v>611000000</v>
      </c>
      <c r="U162" s="44" t="n">
        <v>643000000</v>
      </c>
      <c r="V162" s="44" t="n">
        <v>700858444</v>
      </c>
      <c r="W162" s="45" t="n">
        <v>757415343</v>
      </c>
      <c r="X162" s="44" t="n">
        <v>40338</v>
      </c>
      <c r="Y162" s="44" t="n">
        <v>41594</v>
      </c>
      <c r="Z162" s="44" t="n">
        <v>42933</v>
      </c>
      <c r="AA162" s="44" t="n">
        <v>44314</v>
      </c>
      <c r="AB162" s="44" t="n">
        <v>45217</v>
      </c>
      <c r="AC162" s="44" t="n">
        <v>47096</v>
      </c>
      <c r="AD162" s="45" t="n">
        <v>48650</v>
      </c>
      <c r="AE162" s="44" t="n">
        <v>46927</v>
      </c>
      <c r="AF162" s="44" t="n">
        <v>48197</v>
      </c>
      <c r="AG162" s="44" t="n">
        <v>49916</v>
      </c>
      <c r="AH162" s="44" t="n">
        <v>51278</v>
      </c>
      <c r="AI162" s="44" t="n">
        <v>52940</v>
      </c>
      <c r="AJ162" s="44" t="n">
        <v>54849</v>
      </c>
      <c r="AK162" s="45" t="n">
        <v>56876</v>
      </c>
    </row>
    <row r="163" customFormat="false" ht="12.75" hidden="false" customHeight="false" outlineLevel="0" collapsed="false">
      <c r="A163" s="49" t="n">
        <v>22620</v>
      </c>
      <c r="B163" s="50" t="s">
        <v>2778</v>
      </c>
      <c r="C163" s="44" t="n">
        <v>55518</v>
      </c>
      <c r="D163" s="44" t="n">
        <v>55794</v>
      </c>
      <c r="E163" s="44" t="n">
        <v>56605</v>
      </c>
      <c r="F163" s="44" t="n">
        <v>58375</v>
      </c>
      <c r="G163" s="44" t="n">
        <v>59396</v>
      </c>
      <c r="H163" s="44" t="n">
        <v>61292</v>
      </c>
      <c r="I163" s="45" t="n">
        <v>63107</v>
      </c>
      <c r="J163" s="44" t="n">
        <v>43</v>
      </c>
      <c r="K163" s="44" t="n">
        <v>43</v>
      </c>
      <c r="L163" s="44" t="n">
        <v>44</v>
      </c>
      <c r="M163" s="44" t="n">
        <v>44</v>
      </c>
      <c r="N163" s="44" t="n">
        <v>44</v>
      </c>
      <c r="O163" s="44" t="n">
        <v>44</v>
      </c>
      <c r="P163" s="45" t="n">
        <v>44</v>
      </c>
      <c r="Q163" s="44" t="n">
        <v>2560000000</v>
      </c>
      <c r="R163" s="44" t="n">
        <v>2680000000</v>
      </c>
      <c r="S163" s="44" t="n">
        <v>2790000000</v>
      </c>
      <c r="T163" s="44" t="n">
        <v>2980000000</v>
      </c>
      <c r="U163" s="44" t="n">
        <v>3080000000</v>
      </c>
      <c r="V163" s="44" t="n">
        <v>3243485691</v>
      </c>
      <c r="W163" s="45" t="n">
        <v>3473446346</v>
      </c>
      <c r="X163" s="44" t="n">
        <v>39450</v>
      </c>
      <c r="Y163" s="44" t="n">
        <v>40894</v>
      </c>
      <c r="Z163" s="44" t="n">
        <v>41878</v>
      </c>
      <c r="AA163" s="44" t="n">
        <v>43191</v>
      </c>
      <c r="AB163" s="44" t="n">
        <v>44261</v>
      </c>
      <c r="AC163" s="44" t="n">
        <v>45060</v>
      </c>
      <c r="AD163" s="45" t="n">
        <v>47061</v>
      </c>
      <c r="AE163" s="44" t="n">
        <v>46194</v>
      </c>
      <c r="AF163" s="44" t="n">
        <v>48046</v>
      </c>
      <c r="AG163" s="44" t="n">
        <v>49243</v>
      </c>
      <c r="AH163" s="44" t="n">
        <v>51028</v>
      </c>
      <c r="AI163" s="44" t="n">
        <v>51879</v>
      </c>
      <c r="AJ163" s="44" t="n">
        <v>52919</v>
      </c>
      <c r="AK163" s="45" t="n">
        <v>55041</v>
      </c>
    </row>
    <row r="164" customFormat="false" ht="12.75" hidden="false" customHeight="false" outlineLevel="0" collapsed="false">
      <c r="A164" s="49" t="n">
        <v>22670</v>
      </c>
      <c r="B164" s="50" t="s">
        <v>2779</v>
      </c>
      <c r="C164" s="44" t="n">
        <v>66075</v>
      </c>
      <c r="D164" s="44" t="n">
        <v>66428</v>
      </c>
      <c r="E164" s="44" t="n">
        <v>68301</v>
      </c>
      <c r="F164" s="44" t="n">
        <v>71582</v>
      </c>
      <c r="G164" s="44" t="n">
        <v>75264</v>
      </c>
      <c r="H164" s="44" t="n">
        <v>78601</v>
      </c>
      <c r="I164" s="45" t="n">
        <v>82443</v>
      </c>
      <c r="J164" s="44" t="n">
        <v>38</v>
      </c>
      <c r="K164" s="44" t="n">
        <v>39</v>
      </c>
      <c r="L164" s="44" t="n">
        <v>39</v>
      </c>
      <c r="M164" s="44" t="n">
        <v>38</v>
      </c>
      <c r="N164" s="44" t="n">
        <v>38</v>
      </c>
      <c r="O164" s="44" t="n">
        <v>37</v>
      </c>
      <c r="P164" s="45" t="n">
        <v>37</v>
      </c>
      <c r="Q164" s="44" t="n">
        <v>2650000000</v>
      </c>
      <c r="R164" s="44" t="n">
        <v>2770000000</v>
      </c>
      <c r="S164" s="44" t="n">
        <v>2900000000</v>
      </c>
      <c r="T164" s="44" t="n">
        <v>3120000000</v>
      </c>
      <c r="U164" s="44" t="n">
        <v>3330000000</v>
      </c>
      <c r="V164" s="44" t="n">
        <v>3554406218</v>
      </c>
      <c r="W164" s="45" t="n">
        <v>3869456441</v>
      </c>
      <c r="X164" s="44" t="n">
        <v>36584</v>
      </c>
      <c r="Y164" s="44" t="n">
        <v>37724</v>
      </c>
      <c r="Z164" s="44" t="n">
        <v>38429</v>
      </c>
      <c r="AA164" s="44" t="n">
        <v>39273</v>
      </c>
      <c r="AB164" s="44" t="n">
        <v>39845</v>
      </c>
      <c r="AC164" s="44" t="n">
        <v>40267</v>
      </c>
      <c r="AD164" s="45" t="n">
        <v>41408</v>
      </c>
      <c r="AE164" s="44" t="n">
        <v>40151</v>
      </c>
      <c r="AF164" s="44" t="n">
        <v>41693</v>
      </c>
      <c r="AG164" s="44" t="n">
        <v>42402</v>
      </c>
      <c r="AH164" s="44" t="n">
        <v>43523</v>
      </c>
      <c r="AI164" s="44" t="n">
        <v>44286</v>
      </c>
      <c r="AJ164" s="44" t="n">
        <v>45221</v>
      </c>
      <c r="AK164" s="45" t="n">
        <v>46935</v>
      </c>
    </row>
    <row r="165" customFormat="false" ht="12.75" hidden="false" customHeight="false" outlineLevel="0" collapsed="false">
      <c r="A165" s="49" t="n">
        <v>22750</v>
      </c>
      <c r="B165" s="50" t="s">
        <v>2780</v>
      </c>
      <c r="C165" s="44" t="n">
        <v>117325</v>
      </c>
      <c r="D165" s="44" t="n">
        <v>118036</v>
      </c>
      <c r="E165" s="44" t="n">
        <v>120583</v>
      </c>
      <c r="F165" s="44" t="n">
        <v>124454</v>
      </c>
      <c r="G165" s="44" t="n">
        <v>127878</v>
      </c>
      <c r="H165" s="44" t="n">
        <v>133639</v>
      </c>
      <c r="I165" s="45" t="n">
        <v>138982</v>
      </c>
      <c r="J165" s="44" t="n">
        <v>43</v>
      </c>
      <c r="K165" s="44" t="n">
        <v>43</v>
      </c>
      <c r="L165" s="44" t="n">
        <v>43</v>
      </c>
      <c r="M165" s="44" t="n">
        <v>43</v>
      </c>
      <c r="N165" s="44" t="n">
        <v>43</v>
      </c>
      <c r="O165" s="44" t="n">
        <v>43</v>
      </c>
      <c r="P165" s="45" t="n">
        <v>43</v>
      </c>
      <c r="Q165" s="44" t="n">
        <v>5890000000</v>
      </c>
      <c r="R165" s="44" t="n">
        <v>6130000000</v>
      </c>
      <c r="S165" s="44" t="n">
        <v>6440000000</v>
      </c>
      <c r="T165" s="44" t="n">
        <v>6840000000</v>
      </c>
      <c r="U165" s="44" t="n">
        <v>7140000000</v>
      </c>
      <c r="V165" s="44" t="n">
        <v>7701583134</v>
      </c>
      <c r="W165" s="45" t="n">
        <v>8243482999</v>
      </c>
      <c r="X165" s="44" t="n">
        <v>40904</v>
      </c>
      <c r="Y165" s="44" t="n">
        <v>42365</v>
      </c>
      <c r="Z165" s="44" t="n">
        <v>43176</v>
      </c>
      <c r="AA165" s="44" t="n">
        <v>44227</v>
      </c>
      <c r="AB165" s="44" t="n">
        <v>45141</v>
      </c>
      <c r="AC165" s="44" t="n">
        <v>46551</v>
      </c>
      <c r="AD165" s="45" t="n">
        <v>48258</v>
      </c>
      <c r="AE165" s="44" t="n">
        <v>50229</v>
      </c>
      <c r="AF165" s="44" t="n">
        <v>51926</v>
      </c>
      <c r="AG165" s="44" t="n">
        <v>53384</v>
      </c>
      <c r="AH165" s="44" t="n">
        <v>54937</v>
      </c>
      <c r="AI165" s="44" t="n">
        <v>55829</v>
      </c>
      <c r="AJ165" s="44" t="n">
        <v>57630</v>
      </c>
      <c r="AK165" s="45" t="n">
        <v>59313</v>
      </c>
    </row>
    <row r="166" customFormat="false" ht="12.75" hidden="false" customHeight="false" outlineLevel="0" collapsed="false">
      <c r="A166" s="49" t="n">
        <v>22830</v>
      </c>
      <c r="B166" s="50" t="s">
        <v>2781</v>
      </c>
      <c r="C166" s="44" t="n">
        <v>33656</v>
      </c>
      <c r="D166" s="44" t="n">
        <v>33563</v>
      </c>
      <c r="E166" s="44" t="n">
        <v>33861</v>
      </c>
      <c r="F166" s="44" t="n">
        <v>34765</v>
      </c>
      <c r="G166" s="44" t="n">
        <v>35175</v>
      </c>
      <c r="H166" s="44" t="n">
        <v>35394</v>
      </c>
      <c r="I166" s="45" t="n">
        <v>35982</v>
      </c>
      <c r="J166" s="44" t="n">
        <v>43</v>
      </c>
      <c r="K166" s="44" t="n">
        <v>43</v>
      </c>
      <c r="L166" s="44" t="n">
        <v>44</v>
      </c>
      <c r="M166" s="44" t="n">
        <v>43</v>
      </c>
      <c r="N166" s="44" t="n">
        <v>43</v>
      </c>
      <c r="O166" s="44" t="n">
        <v>44</v>
      </c>
      <c r="P166" s="45" t="n">
        <v>43</v>
      </c>
      <c r="Q166" s="44" t="n">
        <v>1460000000</v>
      </c>
      <c r="R166" s="44" t="n">
        <v>1500000000</v>
      </c>
      <c r="S166" s="44" t="n">
        <v>1570000000</v>
      </c>
      <c r="T166" s="44" t="n">
        <v>1660000000</v>
      </c>
      <c r="U166" s="44" t="n">
        <v>1700000000</v>
      </c>
      <c r="V166" s="44" t="n">
        <v>1747419291</v>
      </c>
      <c r="W166" s="45" t="n">
        <v>1845930547</v>
      </c>
      <c r="X166" s="44" t="n">
        <v>37328</v>
      </c>
      <c r="Y166" s="44" t="n">
        <v>38217</v>
      </c>
      <c r="Z166" s="44" t="n">
        <v>39787</v>
      </c>
      <c r="AA166" s="44" t="n">
        <v>41062</v>
      </c>
      <c r="AB166" s="44" t="n">
        <v>41806</v>
      </c>
      <c r="AC166" s="44" t="n">
        <v>42398</v>
      </c>
      <c r="AD166" s="45" t="n">
        <v>44307</v>
      </c>
      <c r="AE166" s="44" t="n">
        <v>43235</v>
      </c>
      <c r="AF166" s="44" t="n">
        <v>44568</v>
      </c>
      <c r="AG166" s="44" t="n">
        <v>46309</v>
      </c>
      <c r="AH166" s="44" t="n">
        <v>47691</v>
      </c>
      <c r="AI166" s="44" t="n">
        <v>48405</v>
      </c>
      <c r="AJ166" s="44" t="n">
        <v>49370</v>
      </c>
      <c r="AK166" s="45" t="n">
        <v>51301</v>
      </c>
    </row>
    <row r="167" customFormat="false" ht="12.75" hidden="false" customHeight="false" outlineLevel="0" collapsed="false">
      <c r="A167" s="49" t="n">
        <v>22910</v>
      </c>
      <c r="B167" s="50" t="s">
        <v>2782</v>
      </c>
      <c r="C167" s="44" t="n">
        <v>7633</v>
      </c>
      <c r="D167" s="44" t="n">
        <v>7746</v>
      </c>
      <c r="E167" s="44" t="n">
        <v>7908</v>
      </c>
      <c r="F167" s="44" t="n">
        <v>8093</v>
      </c>
      <c r="G167" s="44" t="n">
        <v>8084</v>
      </c>
      <c r="H167" s="44" t="n">
        <v>8377</v>
      </c>
      <c r="I167" s="45" t="n">
        <v>8527</v>
      </c>
      <c r="J167" s="44" t="n">
        <v>48</v>
      </c>
      <c r="K167" s="44" t="n">
        <v>49</v>
      </c>
      <c r="L167" s="44" t="n">
        <v>49</v>
      </c>
      <c r="M167" s="44" t="n">
        <v>49</v>
      </c>
      <c r="N167" s="44" t="n">
        <v>49</v>
      </c>
      <c r="O167" s="44" t="n">
        <v>49</v>
      </c>
      <c r="P167" s="45" t="n">
        <v>50</v>
      </c>
      <c r="Q167" s="44" t="n">
        <v>327000000</v>
      </c>
      <c r="R167" s="44" t="n">
        <v>342000000</v>
      </c>
      <c r="S167" s="44" t="n">
        <v>357000000</v>
      </c>
      <c r="T167" s="44" t="n">
        <v>374000000</v>
      </c>
      <c r="U167" s="44" t="n">
        <v>386000000</v>
      </c>
      <c r="V167" s="44" t="n">
        <v>413989125</v>
      </c>
      <c r="W167" s="45" t="n">
        <v>434380643</v>
      </c>
      <c r="X167" s="44" t="n">
        <v>34239</v>
      </c>
      <c r="Y167" s="44" t="n">
        <v>35332</v>
      </c>
      <c r="Z167" s="44" t="n">
        <v>35858</v>
      </c>
      <c r="AA167" s="44" t="n">
        <v>37067</v>
      </c>
      <c r="AB167" s="44" t="n">
        <v>37838</v>
      </c>
      <c r="AC167" s="44" t="n">
        <v>38707</v>
      </c>
      <c r="AD167" s="45" t="n">
        <v>40005</v>
      </c>
      <c r="AE167" s="44" t="n">
        <v>42889</v>
      </c>
      <c r="AF167" s="44" t="n">
        <v>44134</v>
      </c>
      <c r="AG167" s="44" t="n">
        <v>45117</v>
      </c>
      <c r="AH167" s="44" t="n">
        <v>46187</v>
      </c>
      <c r="AI167" s="44" t="n">
        <v>47711</v>
      </c>
      <c r="AJ167" s="44" t="n">
        <v>49420</v>
      </c>
      <c r="AK167" s="45" t="n">
        <v>50942</v>
      </c>
    </row>
    <row r="168" customFormat="false" ht="12.75" hidden="false" customHeight="false" outlineLevel="0" collapsed="false">
      <c r="A168" s="49" t="n">
        <v>22980</v>
      </c>
      <c r="B168" s="50" t="s">
        <v>2783</v>
      </c>
      <c r="C168" s="44" t="n">
        <v>3201</v>
      </c>
      <c r="D168" s="44" t="n">
        <v>3139</v>
      </c>
      <c r="E168" s="44" t="n">
        <v>3116</v>
      </c>
      <c r="F168" s="44" t="n">
        <v>3092</v>
      </c>
      <c r="G168" s="44" t="n">
        <v>2983</v>
      </c>
      <c r="H168" s="44" t="n">
        <v>3009</v>
      </c>
      <c r="I168" s="45" t="n">
        <v>3029</v>
      </c>
      <c r="J168" s="44" t="n">
        <v>49</v>
      </c>
      <c r="K168" s="44" t="n">
        <v>49</v>
      </c>
      <c r="L168" s="44" t="n">
        <v>50</v>
      </c>
      <c r="M168" s="44" t="n">
        <v>50</v>
      </c>
      <c r="N168" s="44" t="n">
        <v>50</v>
      </c>
      <c r="O168" s="44" t="n">
        <v>50</v>
      </c>
      <c r="P168" s="45" t="n">
        <v>50</v>
      </c>
      <c r="Q168" s="44" t="n">
        <v>136000000</v>
      </c>
      <c r="R168" s="44" t="n">
        <v>135000000</v>
      </c>
      <c r="S168" s="44" t="n">
        <v>161000000</v>
      </c>
      <c r="T168" s="44" t="n">
        <v>148000000</v>
      </c>
      <c r="U168" s="44" t="n">
        <v>116000000</v>
      </c>
      <c r="V168" s="44" t="n">
        <v>146835554</v>
      </c>
      <c r="W168" s="45" t="n">
        <v>170733395</v>
      </c>
      <c r="X168" s="44" t="n">
        <v>36620</v>
      </c>
      <c r="Y168" s="44" t="n">
        <v>36161</v>
      </c>
      <c r="Z168" s="44" t="n">
        <v>41245</v>
      </c>
      <c r="AA168" s="44" t="n">
        <v>39860</v>
      </c>
      <c r="AB168" s="44" t="n">
        <v>36147</v>
      </c>
      <c r="AC168" s="44" t="n">
        <v>42626</v>
      </c>
      <c r="AD168" s="45" t="n">
        <v>46228</v>
      </c>
      <c r="AE168" s="44" t="n">
        <v>42475</v>
      </c>
      <c r="AF168" s="44" t="n">
        <v>42985</v>
      </c>
      <c r="AG168" s="44" t="n">
        <v>51524</v>
      </c>
      <c r="AH168" s="44" t="n">
        <v>47925</v>
      </c>
      <c r="AI168" s="44" t="n">
        <v>38828</v>
      </c>
      <c r="AJ168" s="44" t="n">
        <v>48799</v>
      </c>
      <c r="AK168" s="45" t="n">
        <v>56366</v>
      </c>
    </row>
    <row r="169" customFormat="false" ht="12.75" hidden="false" customHeight="false" outlineLevel="0" collapsed="false">
      <c r="A169" s="49" t="n">
        <v>23110</v>
      </c>
      <c r="B169" s="50" t="s">
        <v>300</v>
      </c>
      <c r="C169" s="44" t="n">
        <v>46388</v>
      </c>
      <c r="D169" s="44" t="n">
        <v>46703</v>
      </c>
      <c r="E169" s="44" t="n">
        <v>48017</v>
      </c>
      <c r="F169" s="44" t="n">
        <v>49170</v>
      </c>
      <c r="G169" s="44" t="n">
        <v>50281</v>
      </c>
      <c r="H169" s="44" t="n">
        <v>51956</v>
      </c>
      <c r="I169" s="45" t="n">
        <v>53219</v>
      </c>
      <c r="J169" s="44" t="n">
        <v>41</v>
      </c>
      <c r="K169" s="44" t="n">
        <v>41</v>
      </c>
      <c r="L169" s="44" t="n">
        <v>42</v>
      </c>
      <c r="M169" s="44" t="n">
        <v>42</v>
      </c>
      <c r="N169" s="44" t="n">
        <v>41</v>
      </c>
      <c r="O169" s="44" t="n">
        <v>41</v>
      </c>
      <c r="P169" s="45" t="n">
        <v>41</v>
      </c>
      <c r="Q169" s="44" t="n">
        <v>2650000000</v>
      </c>
      <c r="R169" s="44" t="n">
        <v>2780000000</v>
      </c>
      <c r="S169" s="44" t="n">
        <v>2940000000</v>
      </c>
      <c r="T169" s="44" t="n">
        <v>3110000000</v>
      </c>
      <c r="U169" s="44" t="n">
        <v>3310000000</v>
      </c>
      <c r="V169" s="44" t="n">
        <v>3503790317</v>
      </c>
      <c r="W169" s="45" t="n">
        <v>3744275831</v>
      </c>
      <c r="X169" s="44" t="n">
        <v>46824</v>
      </c>
      <c r="Y169" s="44" t="n">
        <v>48966</v>
      </c>
      <c r="Z169" s="44" t="n">
        <v>50034</v>
      </c>
      <c r="AA169" s="44" t="n">
        <v>51621</v>
      </c>
      <c r="AB169" s="44" t="n">
        <v>53505</v>
      </c>
      <c r="AC169" s="44" t="n">
        <v>54105</v>
      </c>
      <c r="AD169" s="45" t="n">
        <v>56246</v>
      </c>
      <c r="AE169" s="44" t="n">
        <v>57082</v>
      </c>
      <c r="AF169" s="44" t="n">
        <v>59588</v>
      </c>
      <c r="AG169" s="44" t="n">
        <v>61144</v>
      </c>
      <c r="AH169" s="44" t="n">
        <v>63290</v>
      </c>
      <c r="AI169" s="44" t="n">
        <v>65766</v>
      </c>
      <c r="AJ169" s="44" t="n">
        <v>67438</v>
      </c>
      <c r="AK169" s="45" t="n">
        <v>70356</v>
      </c>
    </row>
    <row r="170" customFormat="false" ht="12.75" hidden="false" customHeight="false" outlineLevel="0" collapsed="false">
      <c r="A170" s="49" t="n">
        <v>23190</v>
      </c>
      <c r="B170" s="50" t="s">
        <v>1456</v>
      </c>
      <c r="C170" s="44" t="n">
        <v>11386</v>
      </c>
      <c r="D170" s="44" t="n">
        <v>11348</v>
      </c>
      <c r="E170" s="44" t="n">
        <v>11500</v>
      </c>
      <c r="F170" s="44" t="n">
        <v>11560</v>
      </c>
      <c r="G170" s="44" t="n">
        <v>11642</v>
      </c>
      <c r="H170" s="44" t="n">
        <v>11679</v>
      </c>
      <c r="I170" s="45" t="n">
        <v>11783</v>
      </c>
      <c r="J170" s="44" t="n">
        <v>45</v>
      </c>
      <c r="K170" s="44" t="n">
        <v>45</v>
      </c>
      <c r="L170" s="44" t="n">
        <v>45</v>
      </c>
      <c r="M170" s="44" t="n">
        <v>46</v>
      </c>
      <c r="N170" s="44" t="n">
        <v>46</v>
      </c>
      <c r="O170" s="44" t="n">
        <v>46</v>
      </c>
      <c r="P170" s="45" t="n">
        <v>46</v>
      </c>
      <c r="Q170" s="44" t="n">
        <v>503000000</v>
      </c>
      <c r="R170" s="44" t="n">
        <v>535000000</v>
      </c>
      <c r="S170" s="44" t="n">
        <v>571000000</v>
      </c>
      <c r="T170" s="44" t="n">
        <v>544000000</v>
      </c>
      <c r="U170" s="44" t="n">
        <v>533000000</v>
      </c>
      <c r="V170" s="44" t="n">
        <v>584112661</v>
      </c>
      <c r="W170" s="45" t="n">
        <v>622446508</v>
      </c>
      <c r="X170" s="44" t="n">
        <v>38594</v>
      </c>
      <c r="Y170" s="44" t="n">
        <v>40065</v>
      </c>
      <c r="Z170" s="44" t="n">
        <v>41807</v>
      </c>
      <c r="AA170" s="44" t="n">
        <v>41185</v>
      </c>
      <c r="AB170" s="44" t="n">
        <v>41072</v>
      </c>
      <c r="AC170" s="44" t="n">
        <v>43865</v>
      </c>
      <c r="AD170" s="45" t="n">
        <v>46597</v>
      </c>
      <c r="AE170" s="44" t="n">
        <v>44201</v>
      </c>
      <c r="AF170" s="44" t="n">
        <v>47165</v>
      </c>
      <c r="AG170" s="44" t="n">
        <v>49623</v>
      </c>
      <c r="AH170" s="44" t="n">
        <v>47085</v>
      </c>
      <c r="AI170" s="44" t="n">
        <v>45744</v>
      </c>
      <c r="AJ170" s="44" t="n">
        <v>50014</v>
      </c>
      <c r="AK170" s="45" t="n">
        <v>52826</v>
      </c>
    </row>
    <row r="171" customFormat="false" ht="12.75" hidden="false" customHeight="false" outlineLevel="0" collapsed="false">
      <c r="A171" s="49" t="n">
        <v>23270</v>
      </c>
      <c r="B171" s="50" t="s">
        <v>100</v>
      </c>
      <c r="C171" s="44" t="n">
        <v>83203</v>
      </c>
      <c r="D171" s="44" t="n">
        <v>85019</v>
      </c>
      <c r="E171" s="44" t="n">
        <v>88429</v>
      </c>
      <c r="F171" s="44" t="n">
        <v>92704</v>
      </c>
      <c r="G171" s="44" t="n">
        <v>96993</v>
      </c>
      <c r="H171" s="44" t="n">
        <v>102302</v>
      </c>
      <c r="I171" s="45" t="n">
        <v>108651</v>
      </c>
      <c r="J171" s="44" t="n">
        <v>40</v>
      </c>
      <c r="K171" s="44" t="n">
        <v>40</v>
      </c>
      <c r="L171" s="44" t="n">
        <v>40</v>
      </c>
      <c r="M171" s="44" t="n">
        <v>39</v>
      </c>
      <c r="N171" s="44" t="n">
        <v>39</v>
      </c>
      <c r="O171" s="44" t="n">
        <v>38</v>
      </c>
      <c r="P171" s="45" t="n">
        <v>38</v>
      </c>
      <c r="Q171" s="44" t="n">
        <v>3920000000</v>
      </c>
      <c r="R171" s="44" t="n">
        <v>4140000000</v>
      </c>
      <c r="S171" s="44" t="n">
        <v>4360000000</v>
      </c>
      <c r="T171" s="44" t="n">
        <v>4660000000</v>
      </c>
      <c r="U171" s="44" t="n">
        <v>5000000000</v>
      </c>
      <c r="V171" s="44" t="n">
        <v>5368811790</v>
      </c>
      <c r="W171" s="45" t="n">
        <v>5850978383</v>
      </c>
      <c r="X171" s="44" t="n">
        <v>41564</v>
      </c>
      <c r="Y171" s="44" t="n">
        <v>42871</v>
      </c>
      <c r="Z171" s="44" t="n">
        <v>43381</v>
      </c>
      <c r="AA171" s="44" t="n">
        <v>44084</v>
      </c>
      <c r="AB171" s="44" t="n">
        <v>45331</v>
      </c>
      <c r="AC171" s="44" t="n">
        <v>46079</v>
      </c>
      <c r="AD171" s="45" t="n">
        <v>47083</v>
      </c>
      <c r="AE171" s="44" t="n">
        <v>47058</v>
      </c>
      <c r="AF171" s="44" t="n">
        <v>48699</v>
      </c>
      <c r="AG171" s="44" t="n">
        <v>49343</v>
      </c>
      <c r="AH171" s="44" t="n">
        <v>50228</v>
      </c>
      <c r="AI171" s="44" t="n">
        <v>51585</v>
      </c>
      <c r="AJ171" s="44" t="n">
        <v>52480</v>
      </c>
      <c r="AK171" s="45" t="n">
        <v>53851</v>
      </c>
    </row>
    <row r="172" customFormat="false" ht="12.75" hidden="false" customHeight="false" outlineLevel="0" collapsed="false">
      <c r="A172" s="49" t="n">
        <v>23350</v>
      </c>
      <c r="B172" s="50" t="s">
        <v>2784</v>
      </c>
      <c r="C172" s="44" t="n">
        <v>8913</v>
      </c>
      <c r="D172" s="44" t="n">
        <v>8983</v>
      </c>
      <c r="E172" s="44" t="n">
        <v>9189</v>
      </c>
      <c r="F172" s="44" t="n">
        <v>9369</v>
      </c>
      <c r="G172" s="44" t="n">
        <v>9470</v>
      </c>
      <c r="H172" s="44" t="n">
        <v>9608</v>
      </c>
      <c r="I172" s="45" t="n">
        <v>9787</v>
      </c>
      <c r="J172" s="44" t="n">
        <v>48</v>
      </c>
      <c r="K172" s="44" t="n">
        <v>48</v>
      </c>
      <c r="L172" s="44" t="n">
        <v>49</v>
      </c>
      <c r="M172" s="44" t="n">
        <v>48</v>
      </c>
      <c r="N172" s="44" t="n">
        <v>48</v>
      </c>
      <c r="O172" s="44" t="n">
        <v>48</v>
      </c>
      <c r="P172" s="45" t="n">
        <v>49</v>
      </c>
      <c r="Q172" s="44" t="n">
        <v>403000000</v>
      </c>
      <c r="R172" s="44" t="n">
        <v>415000000</v>
      </c>
      <c r="S172" s="44" t="n">
        <v>442000000</v>
      </c>
      <c r="T172" s="44" t="n">
        <v>471000000</v>
      </c>
      <c r="U172" s="44" t="n">
        <v>480000000</v>
      </c>
      <c r="V172" s="44" t="n">
        <v>492583465</v>
      </c>
      <c r="W172" s="45" t="n">
        <v>513227941</v>
      </c>
      <c r="X172" s="44" t="n">
        <v>39051</v>
      </c>
      <c r="Y172" s="44" t="n">
        <v>40159</v>
      </c>
      <c r="Z172" s="44" t="n">
        <v>41225</v>
      </c>
      <c r="AA172" s="44" t="n">
        <v>43281</v>
      </c>
      <c r="AB172" s="44" t="n">
        <v>44465</v>
      </c>
      <c r="AC172" s="44" t="n">
        <v>44638</v>
      </c>
      <c r="AD172" s="45" t="n">
        <v>46075</v>
      </c>
      <c r="AE172" s="44" t="n">
        <v>45264</v>
      </c>
      <c r="AF172" s="44" t="n">
        <v>46187</v>
      </c>
      <c r="AG172" s="44" t="n">
        <v>48132</v>
      </c>
      <c r="AH172" s="44" t="n">
        <v>50260</v>
      </c>
      <c r="AI172" s="44" t="n">
        <v>50730</v>
      </c>
      <c r="AJ172" s="44" t="n">
        <v>51268</v>
      </c>
      <c r="AK172" s="45" t="n">
        <v>52440</v>
      </c>
    </row>
    <row r="173" customFormat="false" ht="12.75" hidden="false" customHeight="false" outlineLevel="0" collapsed="false">
      <c r="A173" s="49" t="n">
        <v>23430</v>
      </c>
      <c r="B173" s="50" t="s">
        <v>278</v>
      </c>
      <c r="C173" s="44" t="n">
        <v>83314</v>
      </c>
      <c r="D173" s="44" t="n">
        <v>83971</v>
      </c>
      <c r="E173" s="44" t="n">
        <v>85658</v>
      </c>
      <c r="F173" s="44" t="n">
        <v>87723</v>
      </c>
      <c r="G173" s="44" t="n">
        <v>89217</v>
      </c>
      <c r="H173" s="44" t="n">
        <v>91713</v>
      </c>
      <c r="I173" s="45" t="n">
        <v>94050</v>
      </c>
      <c r="J173" s="44" t="n">
        <v>42</v>
      </c>
      <c r="K173" s="44" t="n">
        <v>43</v>
      </c>
      <c r="L173" s="44" t="n">
        <v>43</v>
      </c>
      <c r="M173" s="44" t="n">
        <v>43</v>
      </c>
      <c r="N173" s="44" t="n">
        <v>43</v>
      </c>
      <c r="O173" s="44" t="n">
        <v>43</v>
      </c>
      <c r="P173" s="45" t="n">
        <v>43</v>
      </c>
      <c r="Q173" s="44" t="n">
        <v>4430000000</v>
      </c>
      <c r="R173" s="44" t="n">
        <v>4640000000</v>
      </c>
      <c r="S173" s="44" t="n">
        <v>4870000000</v>
      </c>
      <c r="T173" s="44" t="n">
        <v>5130000000</v>
      </c>
      <c r="U173" s="44" t="n">
        <v>5380000000</v>
      </c>
      <c r="V173" s="44" t="n">
        <v>5691983612</v>
      </c>
      <c r="W173" s="45" t="n">
        <v>6060821430</v>
      </c>
      <c r="X173" s="44" t="n">
        <v>43945</v>
      </c>
      <c r="Y173" s="44" t="n">
        <v>45681</v>
      </c>
      <c r="Z173" s="44" t="n">
        <v>46765</v>
      </c>
      <c r="AA173" s="44" t="n">
        <v>48063</v>
      </c>
      <c r="AB173" s="44" t="n">
        <v>49506</v>
      </c>
      <c r="AC173" s="44" t="n">
        <v>50583</v>
      </c>
      <c r="AD173" s="45" t="n">
        <v>52380</v>
      </c>
      <c r="AE173" s="44" t="n">
        <v>53192</v>
      </c>
      <c r="AF173" s="44" t="n">
        <v>55311</v>
      </c>
      <c r="AG173" s="44" t="n">
        <v>56863</v>
      </c>
      <c r="AH173" s="44" t="n">
        <v>58501</v>
      </c>
      <c r="AI173" s="44" t="n">
        <v>60309</v>
      </c>
      <c r="AJ173" s="44" t="n">
        <v>62063</v>
      </c>
      <c r="AK173" s="45" t="n">
        <v>64443</v>
      </c>
    </row>
    <row r="174" customFormat="false" ht="12.75" hidden="false" customHeight="false" outlineLevel="0" collapsed="false">
      <c r="A174" s="49" t="n">
        <v>23670</v>
      </c>
      <c r="B174" s="50" t="s">
        <v>289</v>
      </c>
      <c r="C174" s="44" t="n">
        <v>88950</v>
      </c>
      <c r="D174" s="44" t="n">
        <v>88694</v>
      </c>
      <c r="E174" s="44" t="n">
        <v>89546</v>
      </c>
      <c r="F174" s="44" t="n">
        <v>91153</v>
      </c>
      <c r="G174" s="44" t="n">
        <v>92522</v>
      </c>
      <c r="H174" s="44" t="n">
        <v>94044</v>
      </c>
      <c r="I174" s="45" t="n">
        <v>96219</v>
      </c>
      <c r="J174" s="44" t="n">
        <v>43</v>
      </c>
      <c r="K174" s="44" t="n">
        <v>43</v>
      </c>
      <c r="L174" s="44" t="n">
        <v>43</v>
      </c>
      <c r="M174" s="44" t="n">
        <v>43</v>
      </c>
      <c r="N174" s="44" t="n">
        <v>43</v>
      </c>
      <c r="O174" s="44" t="n">
        <v>43</v>
      </c>
      <c r="P174" s="45" t="n">
        <v>43</v>
      </c>
      <c r="Q174" s="44" t="n">
        <v>4480000000</v>
      </c>
      <c r="R174" s="44" t="n">
        <v>4610000000</v>
      </c>
      <c r="S174" s="44" t="n">
        <v>4750000000</v>
      </c>
      <c r="T174" s="44" t="n">
        <v>4940000000</v>
      </c>
      <c r="U174" s="44" t="n">
        <v>5130000000</v>
      </c>
      <c r="V174" s="44" t="n">
        <v>5312027393</v>
      </c>
      <c r="W174" s="45" t="n">
        <v>5598372417</v>
      </c>
      <c r="X174" s="44" t="n">
        <v>43092</v>
      </c>
      <c r="Y174" s="44" t="n">
        <v>44268</v>
      </c>
      <c r="Z174" s="44" t="n">
        <v>45213</v>
      </c>
      <c r="AA174" s="44" t="n">
        <v>46226</v>
      </c>
      <c r="AB174" s="44" t="n">
        <v>47258</v>
      </c>
      <c r="AC174" s="44" t="n">
        <v>47962</v>
      </c>
      <c r="AD174" s="45" t="n">
        <v>49534</v>
      </c>
      <c r="AE174" s="44" t="n">
        <v>50400</v>
      </c>
      <c r="AF174" s="44" t="n">
        <v>51983</v>
      </c>
      <c r="AG174" s="44" t="n">
        <v>52997</v>
      </c>
      <c r="AH174" s="44" t="n">
        <v>54175</v>
      </c>
      <c r="AI174" s="44" t="n">
        <v>55495</v>
      </c>
      <c r="AJ174" s="44" t="n">
        <v>56484</v>
      </c>
      <c r="AK174" s="45" t="n">
        <v>58184</v>
      </c>
    </row>
    <row r="175" customFormat="false" ht="12.75" hidden="false" customHeight="false" outlineLevel="0" collapsed="false">
      <c r="A175" s="49" t="n">
        <v>23810</v>
      </c>
      <c r="B175" s="50" t="s">
        <v>2500</v>
      </c>
      <c r="C175" s="44" t="n">
        <v>36943</v>
      </c>
      <c r="D175" s="44" t="n">
        <v>36302</v>
      </c>
      <c r="E175" s="44" t="n">
        <v>36521</v>
      </c>
      <c r="F175" s="44" t="n">
        <v>37023</v>
      </c>
      <c r="G175" s="44" t="n">
        <v>36880</v>
      </c>
      <c r="H175" s="44" t="n">
        <v>37493</v>
      </c>
      <c r="I175" s="45" t="n">
        <v>38088</v>
      </c>
      <c r="J175" s="44" t="n">
        <v>43</v>
      </c>
      <c r="K175" s="44" t="n">
        <v>44</v>
      </c>
      <c r="L175" s="44" t="n">
        <v>44</v>
      </c>
      <c r="M175" s="44" t="n">
        <v>44</v>
      </c>
      <c r="N175" s="44" t="n">
        <v>44</v>
      </c>
      <c r="O175" s="44" t="n">
        <v>44</v>
      </c>
      <c r="P175" s="45" t="n">
        <v>44</v>
      </c>
      <c r="Q175" s="44" t="n">
        <v>1930000000</v>
      </c>
      <c r="R175" s="44" t="n">
        <v>1970000000</v>
      </c>
      <c r="S175" s="44" t="n">
        <v>2040000000</v>
      </c>
      <c r="T175" s="44" t="n">
        <v>2140000000</v>
      </c>
      <c r="U175" s="44" t="n">
        <v>2160000000</v>
      </c>
      <c r="V175" s="44" t="n">
        <v>2186347532</v>
      </c>
      <c r="W175" s="45" t="n">
        <v>2243414498</v>
      </c>
      <c r="X175" s="44" t="n">
        <v>41461</v>
      </c>
      <c r="Y175" s="44" t="n">
        <v>42920</v>
      </c>
      <c r="Z175" s="44" t="n">
        <v>43967</v>
      </c>
      <c r="AA175" s="44" t="n">
        <v>45400</v>
      </c>
      <c r="AB175" s="44" t="n">
        <v>46527</v>
      </c>
      <c r="AC175" s="44" t="n">
        <v>46252</v>
      </c>
      <c r="AD175" s="45" t="n">
        <v>47488</v>
      </c>
      <c r="AE175" s="44" t="n">
        <v>52368</v>
      </c>
      <c r="AF175" s="44" t="n">
        <v>54392</v>
      </c>
      <c r="AG175" s="44" t="n">
        <v>55813</v>
      </c>
      <c r="AH175" s="44" t="n">
        <v>57741</v>
      </c>
      <c r="AI175" s="44" t="n">
        <v>58647</v>
      </c>
      <c r="AJ175" s="44" t="n">
        <v>58313</v>
      </c>
      <c r="AK175" s="45" t="n">
        <v>58901</v>
      </c>
    </row>
    <row r="176" customFormat="false" ht="12.75" hidden="false" customHeight="false" outlineLevel="0" collapsed="false">
      <c r="A176" s="49" t="n">
        <v>23940</v>
      </c>
      <c r="B176" s="50" t="s">
        <v>1081</v>
      </c>
      <c r="C176" s="44" t="n">
        <v>3767</v>
      </c>
      <c r="D176" s="44" t="n">
        <v>3786</v>
      </c>
      <c r="E176" s="44" t="n">
        <v>3762</v>
      </c>
      <c r="F176" s="44" t="n">
        <v>3799</v>
      </c>
      <c r="G176" s="44" t="n">
        <v>3612</v>
      </c>
      <c r="H176" s="44" t="n">
        <v>3767</v>
      </c>
      <c r="I176" s="45" t="n">
        <v>3843</v>
      </c>
      <c r="J176" s="44" t="n">
        <v>50</v>
      </c>
      <c r="K176" s="44" t="n">
        <v>50</v>
      </c>
      <c r="L176" s="44" t="n">
        <v>50</v>
      </c>
      <c r="M176" s="44" t="n">
        <v>51</v>
      </c>
      <c r="N176" s="44" t="n">
        <v>51</v>
      </c>
      <c r="O176" s="44" t="n">
        <v>51</v>
      </c>
      <c r="P176" s="45" t="n">
        <v>51</v>
      </c>
      <c r="Q176" s="44" t="n">
        <v>135000000</v>
      </c>
      <c r="R176" s="44" t="n">
        <v>149000000</v>
      </c>
      <c r="S176" s="44" t="n">
        <v>150000000</v>
      </c>
      <c r="T176" s="44" t="n">
        <v>158000000</v>
      </c>
      <c r="U176" s="44" t="n">
        <v>135000000</v>
      </c>
      <c r="V176" s="44" t="n">
        <v>162204569</v>
      </c>
      <c r="W176" s="45" t="n">
        <v>185548696</v>
      </c>
      <c r="X176" s="44" t="n">
        <v>30081</v>
      </c>
      <c r="Y176" s="44" t="n">
        <v>33427</v>
      </c>
      <c r="Z176" s="44" t="n">
        <v>33680</v>
      </c>
      <c r="AA176" s="44" t="n">
        <v>34351</v>
      </c>
      <c r="AB176" s="44" t="n">
        <v>30965</v>
      </c>
      <c r="AC176" s="44" t="n">
        <v>36279</v>
      </c>
      <c r="AD176" s="45" t="n">
        <v>40186</v>
      </c>
      <c r="AE176" s="44" t="n">
        <v>35733</v>
      </c>
      <c r="AF176" s="44" t="n">
        <v>39438</v>
      </c>
      <c r="AG176" s="44" t="n">
        <v>39770</v>
      </c>
      <c r="AH176" s="44" t="n">
        <v>41535</v>
      </c>
      <c r="AI176" s="44" t="n">
        <v>37264</v>
      </c>
      <c r="AJ176" s="44" t="n">
        <v>43059</v>
      </c>
      <c r="AK176" s="45" t="n">
        <v>48282</v>
      </c>
    </row>
    <row r="177" customFormat="false" ht="12.75" hidden="false" customHeight="false" outlineLevel="0" collapsed="false">
      <c r="A177" s="49" t="n">
        <v>24130</v>
      </c>
      <c r="B177" s="50" t="s">
        <v>285</v>
      </c>
      <c r="C177" s="44" t="n">
        <v>24592</v>
      </c>
      <c r="D177" s="44" t="n">
        <v>25009</v>
      </c>
      <c r="E177" s="44" t="n">
        <v>25695</v>
      </c>
      <c r="F177" s="44" t="n">
        <v>26346</v>
      </c>
      <c r="G177" s="44" t="n">
        <v>26711</v>
      </c>
      <c r="H177" s="44" t="n">
        <v>27783</v>
      </c>
      <c r="I177" s="45" t="n">
        <v>28586</v>
      </c>
      <c r="J177" s="44" t="n">
        <v>45</v>
      </c>
      <c r="K177" s="44" t="n">
        <v>46</v>
      </c>
      <c r="L177" s="44" t="n">
        <v>46</v>
      </c>
      <c r="M177" s="44" t="n">
        <v>46</v>
      </c>
      <c r="N177" s="44" t="n">
        <v>46</v>
      </c>
      <c r="O177" s="44" t="n">
        <v>46</v>
      </c>
      <c r="P177" s="45" t="n">
        <v>46</v>
      </c>
      <c r="Q177" s="44" t="n">
        <v>1360000000</v>
      </c>
      <c r="R177" s="44" t="n">
        <v>1420000000</v>
      </c>
      <c r="S177" s="44" t="n">
        <v>1520000000</v>
      </c>
      <c r="T177" s="44" t="n">
        <v>1600000000</v>
      </c>
      <c r="U177" s="44" t="n">
        <v>1660000000</v>
      </c>
      <c r="V177" s="44" t="n">
        <v>1812770006</v>
      </c>
      <c r="W177" s="45" t="n">
        <v>1924641846</v>
      </c>
      <c r="X177" s="44" t="n">
        <v>43510</v>
      </c>
      <c r="Y177" s="44" t="n">
        <v>44166</v>
      </c>
      <c r="Z177" s="44" t="n">
        <v>45522</v>
      </c>
      <c r="AA177" s="44" t="n">
        <v>47135</v>
      </c>
      <c r="AB177" s="44" t="n">
        <v>48734</v>
      </c>
      <c r="AC177" s="44" t="n">
        <v>50553</v>
      </c>
      <c r="AD177" s="45" t="n">
        <v>52378</v>
      </c>
      <c r="AE177" s="44" t="n">
        <v>55310</v>
      </c>
      <c r="AF177" s="44" t="n">
        <v>56659</v>
      </c>
      <c r="AG177" s="44" t="n">
        <v>59097</v>
      </c>
      <c r="AH177" s="44" t="n">
        <v>60678</v>
      </c>
      <c r="AI177" s="44" t="n">
        <v>62307</v>
      </c>
      <c r="AJ177" s="44" t="n">
        <v>65247</v>
      </c>
      <c r="AK177" s="45" t="n">
        <v>67328</v>
      </c>
    </row>
    <row r="178" customFormat="false" ht="12.75" hidden="false" customHeight="false" outlineLevel="0" collapsed="false">
      <c r="A178" s="49" t="n">
        <v>24210</v>
      </c>
      <c r="B178" s="50" t="s">
        <v>2785</v>
      </c>
      <c r="C178" s="44" t="n">
        <v>68380</v>
      </c>
      <c r="D178" s="44" t="n">
        <v>68639</v>
      </c>
      <c r="E178" s="44" t="n">
        <v>69166</v>
      </c>
      <c r="F178" s="44" t="n">
        <v>70589</v>
      </c>
      <c r="G178" s="44" t="n">
        <v>71403</v>
      </c>
      <c r="H178" s="44" t="n">
        <v>72673</v>
      </c>
      <c r="I178" s="45" t="n">
        <v>74564</v>
      </c>
      <c r="J178" s="44" t="n">
        <v>46</v>
      </c>
      <c r="K178" s="44" t="n">
        <v>47</v>
      </c>
      <c r="L178" s="44" t="n">
        <v>47</v>
      </c>
      <c r="M178" s="44" t="n">
        <v>47</v>
      </c>
      <c r="N178" s="44" t="n">
        <v>47</v>
      </c>
      <c r="O178" s="44" t="n">
        <v>47</v>
      </c>
      <c r="P178" s="45" t="n">
        <v>47</v>
      </c>
      <c r="Q178" s="44" t="n">
        <v>4050000000</v>
      </c>
      <c r="R178" s="44" t="n">
        <v>4190000000</v>
      </c>
      <c r="S178" s="44" t="n">
        <v>4320000000</v>
      </c>
      <c r="T178" s="44" t="n">
        <v>4500000000</v>
      </c>
      <c r="U178" s="44" t="n">
        <v>4650000000</v>
      </c>
      <c r="V178" s="44" t="n">
        <v>4761145793</v>
      </c>
      <c r="W178" s="45" t="n">
        <v>4978895268</v>
      </c>
      <c r="X178" s="44" t="n">
        <v>41465</v>
      </c>
      <c r="Y178" s="44" t="n">
        <v>42971</v>
      </c>
      <c r="Z178" s="44" t="n">
        <v>43403</v>
      </c>
      <c r="AA178" s="44" t="n">
        <v>44288</v>
      </c>
      <c r="AB178" s="44" t="n">
        <v>45208</v>
      </c>
      <c r="AC178" s="44" t="n">
        <v>45293</v>
      </c>
      <c r="AD178" s="45" t="n">
        <v>45855</v>
      </c>
      <c r="AE178" s="44" t="n">
        <v>59266</v>
      </c>
      <c r="AF178" s="44" t="n">
        <v>61069</v>
      </c>
      <c r="AG178" s="44" t="n">
        <v>62522</v>
      </c>
      <c r="AH178" s="44" t="n">
        <v>63703</v>
      </c>
      <c r="AI178" s="44" t="n">
        <v>65099</v>
      </c>
      <c r="AJ178" s="44" t="n">
        <v>65515</v>
      </c>
      <c r="AK178" s="45" t="n">
        <v>66773</v>
      </c>
    </row>
    <row r="179" customFormat="false" ht="12.75" hidden="false" customHeight="false" outlineLevel="0" collapsed="false">
      <c r="A179" s="49" t="n">
        <v>24250</v>
      </c>
      <c r="B179" s="50" t="s">
        <v>2786</v>
      </c>
      <c r="C179" s="44" t="n">
        <v>4564</v>
      </c>
      <c r="D179" s="44" t="n">
        <v>4632</v>
      </c>
      <c r="E179" s="44" t="n">
        <v>4724</v>
      </c>
      <c r="F179" s="44" t="n">
        <v>4827</v>
      </c>
      <c r="G179" s="44" t="n">
        <v>4907</v>
      </c>
      <c r="H179" s="44" t="n">
        <v>5086</v>
      </c>
      <c r="I179" s="45" t="n">
        <v>5214</v>
      </c>
      <c r="J179" s="44" t="n">
        <v>49</v>
      </c>
      <c r="K179" s="44" t="n">
        <v>49</v>
      </c>
      <c r="L179" s="44" t="n">
        <v>50</v>
      </c>
      <c r="M179" s="44" t="n">
        <v>50</v>
      </c>
      <c r="N179" s="44" t="n">
        <v>50</v>
      </c>
      <c r="O179" s="44" t="n">
        <v>50</v>
      </c>
      <c r="P179" s="45" t="n">
        <v>50</v>
      </c>
      <c r="Q179" s="44" t="n">
        <v>179000000</v>
      </c>
      <c r="R179" s="44" t="n">
        <v>185000000</v>
      </c>
      <c r="S179" s="44" t="n">
        <v>194000000</v>
      </c>
      <c r="T179" s="44" t="n">
        <v>208000000</v>
      </c>
      <c r="U179" s="44" t="n">
        <v>219000000</v>
      </c>
      <c r="V179" s="44" t="n">
        <v>246105594</v>
      </c>
      <c r="W179" s="45" t="n">
        <v>246540901</v>
      </c>
      <c r="X179" s="44" t="n">
        <v>31308</v>
      </c>
      <c r="Y179" s="44" t="n">
        <v>31787</v>
      </c>
      <c r="Z179" s="44" t="n">
        <v>32333</v>
      </c>
      <c r="AA179" s="44" t="n">
        <v>33443</v>
      </c>
      <c r="AB179" s="44" t="n">
        <v>34811</v>
      </c>
      <c r="AC179" s="44" t="n">
        <v>36559</v>
      </c>
      <c r="AD179" s="45" t="n">
        <v>38450</v>
      </c>
      <c r="AE179" s="44" t="n">
        <v>39279</v>
      </c>
      <c r="AF179" s="44" t="n">
        <v>39911</v>
      </c>
      <c r="AG179" s="44" t="n">
        <v>41031</v>
      </c>
      <c r="AH179" s="44" t="n">
        <v>43138</v>
      </c>
      <c r="AI179" s="44" t="n">
        <v>44666</v>
      </c>
      <c r="AJ179" s="44" t="n">
        <v>48389</v>
      </c>
      <c r="AK179" s="45" t="n">
        <v>47284</v>
      </c>
    </row>
    <row r="180" customFormat="false" ht="12.75" hidden="false" customHeight="false" outlineLevel="0" collapsed="false">
      <c r="A180" s="49" t="n">
        <v>24330</v>
      </c>
      <c r="B180" s="50" t="s">
        <v>301</v>
      </c>
      <c r="C180" s="44" t="n">
        <v>40047</v>
      </c>
      <c r="D180" s="44" t="n">
        <v>41264</v>
      </c>
      <c r="E180" s="44" t="n">
        <v>42855</v>
      </c>
      <c r="F180" s="44" t="n">
        <v>45175</v>
      </c>
      <c r="G180" s="44" t="n">
        <v>47414</v>
      </c>
      <c r="H180" s="44" t="n">
        <v>50028</v>
      </c>
      <c r="I180" s="45" t="n">
        <v>51991</v>
      </c>
      <c r="J180" s="44" t="n">
        <v>36</v>
      </c>
      <c r="K180" s="44" t="n">
        <v>36</v>
      </c>
      <c r="L180" s="44" t="n">
        <v>36</v>
      </c>
      <c r="M180" s="44" t="n">
        <v>36</v>
      </c>
      <c r="N180" s="44" t="n">
        <v>36</v>
      </c>
      <c r="O180" s="44" t="n">
        <v>36</v>
      </c>
      <c r="P180" s="45" t="n">
        <v>36</v>
      </c>
      <c r="Q180" s="44" t="n">
        <v>2120000000</v>
      </c>
      <c r="R180" s="44" t="n">
        <v>2270000000</v>
      </c>
      <c r="S180" s="44" t="n">
        <v>2400000000</v>
      </c>
      <c r="T180" s="44" t="n">
        <v>2610000000</v>
      </c>
      <c r="U180" s="44" t="n">
        <v>2810000000</v>
      </c>
      <c r="V180" s="44" t="n">
        <v>3049200212</v>
      </c>
      <c r="W180" s="45" t="n">
        <v>3296907412</v>
      </c>
      <c r="X180" s="44" t="n">
        <v>44891</v>
      </c>
      <c r="Y180" s="44" t="n">
        <v>46544</v>
      </c>
      <c r="Z180" s="44" t="n">
        <v>47362</v>
      </c>
      <c r="AA180" s="44" t="n">
        <v>48594</v>
      </c>
      <c r="AB180" s="44" t="n">
        <v>49523</v>
      </c>
      <c r="AC180" s="44" t="n">
        <v>50819</v>
      </c>
      <c r="AD180" s="45" t="n">
        <v>52337</v>
      </c>
      <c r="AE180" s="44" t="n">
        <v>52824</v>
      </c>
      <c r="AF180" s="44" t="n">
        <v>55066</v>
      </c>
      <c r="AG180" s="44" t="n">
        <v>56097</v>
      </c>
      <c r="AH180" s="44" t="n">
        <v>57698</v>
      </c>
      <c r="AI180" s="44" t="n">
        <v>59248</v>
      </c>
      <c r="AJ180" s="44" t="n">
        <v>60950</v>
      </c>
      <c r="AK180" s="45" t="n">
        <v>63413</v>
      </c>
    </row>
    <row r="181" customFormat="false" ht="12.75" hidden="false" customHeight="false" outlineLevel="0" collapsed="false">
      <c r="A181" s="49" t="n">
        <v>24410</v>
      </c>
      <c r="B181" s="50" t="s">
        <v>291</v>
      </c>
      <c r="C181" s="44" t="n">
        <v>60618</v>
      </c>
      <c r="D181" s="44" t="n">
        <v>60784</v>
      </c>
      <c r="E181" s="44" t="n">
        <v>61859</v>
      </c>
      <c r="F181" s="44" t="n">
        <v>63406</v>
      </c>
      <c r="G181" s="44" t="n">
        <v>64889</v>
      </c>
      <c r="H181" s="44" t="n">
        <v>66228</v>
      </c>
      <c r="I181" s="45" t="n">
        <v>67661</v>
      </c>
      <c r="J181" s="44" t="n">
        <v>43</v>
      </c>
      <c r="K181" s="44" t="n">
        <v>43</v>
      </c>
      <c r="L181" s="44" t="n">
        <v>43</v>
      </c>
      <c r="M181" s="44" t="n">
        <v>43</v>
      </c>
      <c r="N181" s="44" t="n">
        <v>43</v>
      </c>
      <c r="O181" s="44" t="n">
        <v>43</v>
      </c>
      <c r="P181" s="45" t="n">
        <v>43</v>
      </c>
      <c r="Q181" s="44" t="n">
        <v>3100000000</v>
      </c>
      <c r="R181" s="44" t="n">
        <v>3220000000</v>
      </c>
      <c r="S181" s="44" t="n">
        <v>3360000000</v>
      </c>
      <c r="T181" s="44" t="n">
        <v>3540000000</v>
      </c>
      <c r="U181" s="44" t="n">
        <v>3710000000</v>
      </c>
      <c r="V181" s="44" t="n">
        <v>3876345281</v>
      </c>
      <c r="W181" s="45" t="n">
        <v>4095601127</v>
      </c>
      <c r="X181" s="44" t="n">
        <v>43485</v>
      </c>
      <c r="Y181" s="44" t="n">
        <v>44991</v>
      </c>
      <c r="Z181" s="44" t="n">
        <v>45859</v>
      </c>
      <c r="AA181" s="44" t="n">
        <v>47198</v>
      </c>
      <c r="AB181" s="44" t="n">
        <v>48386</v>
      </c>
      <c r="AC181" s="44" t="n">
        <v>49438</v>
      </c>
      <c r="AD181" s="45" t="n">
        <v>50897</v>
      </c>
      <c r="AE181" s="44" t="n">
        <v>51202</v>
      </c>
      <c r="AF181" s="44" t="n">
        <v>53045</v>
      </c>
      <c r="AG181" s="44" t="n">
        <v>54345</v>
      </c>
      <c r="AH181" s="44" t="n">
        <v>55791</v>
      </c>
      <c r="AI181" s="44" t="n">
        <v>57194</v>
      </c>
      <c r="AJ181" s="44" t="n">
        <v>58530</v>
      </c>
      <c r="AK181" s="45" t="n">
        <v>60531</v>
      </c>
    </row>
    <row r="182" customFormat="false" ht="12.75" hidden="false" customHeight="false" outlineLevel="0" collapsed="false">
      <c r="A182" s="49" t="n">
        <v>24600</v>
      </c>
      <c r="B182" s="50" t="s">
        <v>1169</v>
      </c>
      <c r="C182" s="44" t="n">
        <v>58003</v>
      </c>
      <c r="D182" s="44" t="n">
        <v>62723</v>
      </c>
      <c r="E182" s="44" t="n">
        <v>66318</v>
      </c>
      <c r="F182" s="44" t="n">
        <v>72498</v>
      </c>
      <c r="G182" s="44" t="n">
        <v>78681</v>
      </c>
      <c r="H182" s="44" t="n">
        <v>86974</v>
      </c>
      <c r="I182" s="45" t="n">
        <v>93580</v>
      </c>
      <c r="J182" s="44" t="n">
        <v>31</v>
      </c>
      <c r="K182" s="44" t="n">
        <v>31</v>
      </c>
      <c r="L182" s="44" t="n">
        <v>31</v>
      </c>
      <c r="M182" s="44" t="n">
        <v>32</v>
      </c>
      <c r="N182" s="44" t="n">
        <v>32</v>
      </c>
      <c r="O182" s="44" t="n">
        <v>32</v>
      </c>
      <c r="P182" s="45" t="n">
        <v>32</v>
      </c>
      <c r="Q182" s="44" t="n">
        <v>3860000000</v>
      </c>
      <c r="R182" s="44" t="n">
        <v>4240000000</v>
      </c>
      <c r="S182" s="44" t="n">
        <v>4680000000</v>
      </c>
      <c r="T182" s="44" t="n">
        <v>5010000000</v>
      </c>
      <c r="U182" s="44" t="n">
        <v>5520000000</v>
      </c>
      <c r="V182" s="44" t="n">
        <v>5944486151</v>
      </c>
      <c r="W182" s="45" t="n">
        <v>6537904268</v>
      </c>
      <c r="X182" s="44" t="n">
        <v>45937</v>
      </c>
      <c r="Y182" s="44" t="n">
        <v>47005</v>
      </c>
      <c r="Z182" s="44" t="n">
        <v>47829</v>
      </c>
      <c r="AA182" s="44" t="n">
        <v>47334</v>
      </c>
      <c r="AB182" s="44" t="n">
        <v>47273</v>
      </c>
      <c r="AC182" s="44" t="n">
        <v>44432</v>
      </c>
      <c r="AD182" s="45" t="n">
        <v>45832</v>
      </c>
      <c r="AE182" s="44" t="n">
        <v>66592</v>
      </c>
      <c r="AF182" s="44" t="n">
        <v>67542</v>
      </c>
      <c r="AG182" s="44" t="n">
        <v>70543</v>
      </c>
      <c r="AH182" s="44" t="n">
        <v>69071</v>
      </c>
      <c r="AI182" s="44" t="n">
        <v>70094</v>
      </c>
      <c r="AJ182" s="44" t="n">
        <v>68348</v>
      </c>
      <c r="AK182" s="45" t="n">
        <v>69864</v>
      </c>
    </row>
    <row r="183" customFormat="false" ht="12.75" hidden="false" customHeight="false" outlineLevel="0" collapsed="false">
      <c r="A183" s="49" t="n">
        <v>24650</v>
      </c>
      <c r="B183" s="50" t="s">
        <v>1420</v>
      </c>
      <c r="C183" s="44" t="n">
        <v>58544</v>
      </c>
      <c r="D183" s="44" t="n">
        <v>60192</v>
      </c>
      <c r="E183" s="44" t="n">
        <v>62785</v>
      </c>
      <c r="F183" s="44" t="n">
        <v>66163</v>
      </c>
      <c r="G183" s="44" t="n">
        <v>69110</v>
      </c>
      <c r="H183" s="44" t="n">
        <v>67830</v>
      </c>
      <c r="I183" s="45" t="n">
        <v>78446</v>
      </c>
      <c r="J183" s="44" t="n">
        <v>38</v>
      </c>
      <c r="K183" s="44" t="n">
        <v>39</v>
      </c>
      <c r="L183" s="44" t="n">
        <v>39</v>
      </c>
      <c r="M183" s="44" t="n">
        <v>39</v>
      </c>
      <c r="N183" s="44" t="n">
        <v>39</v>
      </c>
      <c r="O183" s="44" t="n">
        <v>39</v>
      </c>
      <c r="P183" s="45" t="n">
        <v>39</v>
      </c>
      <c r="Q183" s="44" t="n">
        <v>2910000000</v>
      </c>
      <c r="R183" s="44" t="n">
        <v>3090000000</v>
      </c>
      <c r="S183" s="44" t="n">
        <v>3280000000</v>
      </c>
      <c r="T183" s="44" t="n">
        <v>3530000000</v>
      </c>
      <c r="U183" s="44" t="n">
        <v>3790000000</v>
      </c>
      <c r="V183" s="44" t="n">
        <v>3793950096</v>
      </c>
      <c r="W183" s="45" t="n">
        <v>4529782233</v>
      </c>
      <c r="X183" s="44" t="n">
        <v>45000</v>
      </c>
      <c r="Y183" s="44" t="n">
        <v>46306</v>
      </c>
      <c r="Z183" s="44" t="n">
        <v>47021</v>
      </c>
      <c r="AA183" s="44" t="n">
        <v>48080</v>
      </c>
      <c r="AB183" s="44" t="n">
        <v>49402</v>
      </c>
      <c r="AC183" s="44" t="n">
        <v>49979</v>
      </c>
      <c r="AD183" s="45" t="n">
        <v>51292</v>
      </c>
      <c r="AE183" s="44" t="n">
        <v>49694</v>
      </c>
      <c r="AF183" s="44" t="n">
        <v>51409</v>
      </c>
      <c r="AG183" s="44" t="n">
        <v>52249</v>
      </c>
      <c r="AH183" s="44" t="n">
        <v>53324</v>
      </c>
      <c r="AI183" s="44" t="n">
        <v>54876</v>
      </c>
      <c r="AJ183" s="44" t="n">
        <v>55933</v>
      </c>
      <c r="AK183" s="45" t="n">
        <v>57744</v>
      </c>
    </row>
    <row r="184" customFormat="false" ht="12.75" hidden="false" customHeight="false" outlineLevel="0" collapsed="false">
      <c r="A184" s="49" t="n">
        <v>24780</v>
      </c>
      <c r="B184" s="50" t="s">
        <v>306</v>
      </c>
      <c r="C184" s="44" t="n">
        <v>27365</v>
      </c>
      <c r="D184" s="44" t="n">
        <v>27475</v>
      </c>
      <c r="E184" s="44" t="n">
        <v>28176</v>
      </c>
      <c r="F184" s="44" t="n">
        <v>28521</v>
      </c>
      <c r="G184" s="44" t="n">
        <v>29024</v>
      </c>
      <c r="H184" s="44" t="n">
        <v>29312</v>
      </c>
      <c r="I184" s="45" t="n">
        <v>30092</v>
      </c>
      <c r="J184" s="44" t="n">
        <v>43</v>
      </c>
      <c r="K184" s="44" t="n">
        <v>44</v>
      </c>
      <c r="L184" s="44" t="n">
        <v>43</v>
      </c>
      <c r="M184" s="44" t="n">
        <v>44</v>
      </c>
      <c r="N184" s="44" t="n">
        <v>44</v>
      </c>
      <c r="O184" s="44" t="n">
        <v>44</v>
      </c>
      <c r="P184" s="45" t="n">
        <v>43</v>
      </c>
      <c r="Q184" s="44" t="n">
        <v>1150000000</v>
      </c>
      <c r="R184" s="44" t="n">
        <v>1210000000</v>
      </c>
      <c r="S184" s="44" t="n">
        <v>1270000000</v>
      </c>
      <c r="T184" s="44" t="n">
        <v>1330000000</v>
      </c>
      <c r="U184" s="44" t="n">
        <v>1390000000</v>
      </c>
      <c r="V184" s="44" t="n">
        <v>1435636290</v>
      </c>
      <c r="W184" s="45" t="n">
        <v>1528217083</v>
      </c>
      <c r="X184" s="44" t="n">
        <v>36695</v>
      </c>
      <c r="Y184" s="44" t="n">
        <v>38097</v>
      </c>
      <c r="Z184" s="44" t="n">
        <v>39241</v>
      </c>
      <c r="AA184" s="44" t="n">
        <v>40523</v>
      </c>
      <c r="AB184" s="44" t="n">
        <v>41184</v>
      </c>
      <c r="AC184" s="44" t="n">
        <v>41936</v>
      </c>
      <c r="AD184" s="45" t="n">
        <v>44017</v>
      </c>
      <c r="AE184" s="44" t="n">
        <v>41939</v>
      </c>
      <c r="AF184" s="44" t="n">
        <v>43928</v>
      </c>
      <c r="AG184" s="44" t="n">
        <v>45202</v>
      </c>
      <c r="AH184" s="44" t="n">
        <v>46650</v>
      </c>
      <c r="AI184" s="44" t="n">
        <v>47926</v>
      </c>
      <c r="AJ184" s="44" t="n">
        <v>48978</v>
      </c>
      <c r="AK184" s="45" t="n">
        <v>50785</v>
      </c>
    </row>
    <row r="185" customFormat="false" ht="12.75" hidden="false" customHeight="false" outlineLevel="0" collapsed="false">
      <c r="A185" s="49" t="n">
        <v>24850</v>
      </c>
      <c r="B185" s="50" t="s">
        <v>2613</v>
      </c>
      <c r="C185" s="44" t="n">
        <v>18627</v>
      </c>
      <c r="D185" s="44" t="n">
        <v>19056</v>
      </c>
      <c r="E185" s="44" t="n">
        <v>19972</v>
      </c>
      <c r="F185" s="44" t="n">
        <v>20650</v>
      </c>
      <c r="G185" s="44" t="n">
        <v>21358</v>
      </c>
      <c r="H185" s="44" t="n">
        <v>22640</v>
      </c>
      <c r="I185" s="45" t="n">
        <v>23844</v>
      </c>
      <c r="J185" s="44" t="n">
        <v>43</v>
      </c>
      <c r="K185" s="44" t="n">
        <v>43</v>
      </c>
      <c r="L185" s="44" t="n">
        <v>43</v>
      </c>
      <c r="M185" s="44" t="n">
        <v>43</v>
      </c>
      <c r="N185" s="44" t="n">
        <v>43</v>
      </c>
      <c r="O185" s="44" t="n">
        <v>43</v>
      </c>
      <c r="P185" s="45" t="n">
        <v>42</v>
      </c>
      <c r="Q185" s="44" t="n">
        <v>905000000</v>
      </c>
      <c r="R185" s="44" t="n">
        <v>953000000</v>
      </c>
      <c r="S185" s="44" t="n">
        <v>1020000000</v>
      </c>
      <c r="T185" s="44" t="n">
        <v>1080000000</v>
      </c>
      <c r="U185" s="44" t="n">
        <v>1140000000</v>
      </c>
      <c r="V185" s="44" t="n">
        <v>1237628489</v>
      </c>
      <c r="W185" s="45" t="n">
        <v>1348282195</v>
      </c>
      <c r="X185" s="44" t="n">
        <v>42406</v>
      </c>
      <c r="Y185" s="44" t="n">
        <v>43912</v>
      </c>
      <c r="Z185" s="44" t="n">
        <v>44612</v>
      </c>
      <c r="AA185" s="44" t="n">
        <v>46233</v>
      </c>
      <c r="AB185" s="44" t="n">
        <v>47325</v>
      </c>
      <c r="AC185" s="44" t="n">
        <v>48140</v>
      </c>
      <c r="AD185" s="45" t="n">
        <v>49954</v>
      </c>
      <c r="AE185" s="44" t="n">
        <v>48592</v>
      </c>
      <c r="AF185" s="44" t="n">
        <v>50021</v>
      </c>
      <c r="AG185" s="44" t="n">
        <v>50928</v>
      </c>
      <c r="AH185" s="44" t="n">
        <v>52400</v>
      </c>
      <c r="AI185" s="44" t="n">
        <v>53408</v>
      </c>
      <c r="AJ185" s="44" t="n">
        <v>54666</v>
      </c>
      <c r="AK185" s="45" t="n">
        <v>56546</v>
      </c>
    </row>
    <row r="186" customFormat="false" ht="12.75" hidden="false" customHeight="false" outlineLevel="0" collapsed="false">
      <c r="A186" s="49" t="n">
        <v>24900</v>
      </c>
      <c r="B186" s="50" t="s">
        <v>309</v>
      </c>
      <c r="C186" s="44" t="n">
        <v>14830</v>
      </c>
      <c r="D186" s="44" t="n">
        <v>14806</v>
      </c>
      <c r="E186" s="44" t="n">
        <v>14927</v>
      </c>
      <c r="F186" s="44" t="n">
        <v>15258</v>
      </c>
      <c r="G186" s="44" t="n">
        <v>15410</v>
      </c>
      <c r="H186" s="44" t="n">
        <v>15745</v>
      </c>
      <c r="I186" s="45" t="n">
        <v>15885</v>
      </c>
      <c r="J186" s="44" t="n">
        <v>46</v>
      </c>
      <c r="K186" s="44" t="n">
        <v>46</v>
      </c>
      <c r="L186" s="44" t="n">
        <v>47</v>
      </c>
      <c r="M186" s="44" t="n">
        <v>47</v>
      </c>
      <c r="N186" s="44" t="n">
        <v>47</v>
      </c>
      <c r="O186" s="44" t="n">
        <v>47</v>
      </c>
      <c r="P186" s="45" t="n">
        <v>47</v>
      </c>
      <c r="Q186" s="44" t="n">
        <v>588000000</v>
      </c>
      <c r="R186" s="44" t="n">
        <v>606000000</v>
      </c>
      <c r="S186" s="44" t="n">
        <v>652000000</v>
      </c>
      <c r="T186" s="44" t="n">
        <v>692000000</v>
      </c>
      <c r="U186" s="44" t="n">
        <v>678000000</v>
      </c>
      <c r="V186" s="44" t="n">
        <v>707317976</v>
      </c>
      <c r="W186" s="45" t="n">
        <v>743766238</v>
      </c>
      <c r="X186" s="44" t="n">
        <v>34222</v>
      </c>
      <c r="Y186" s="44" t="n">
        <v>35558</v>
      </c>
      <c r="Z186" s="44" t="n">
        <v>37281</v>
      </c>
      <c r="AA186" s="44" t="n">
        <v>38317</v>
      </c>
      <c r="AB186" s="44" t="n">
        <v>38265</v>
      </c>
      <c r="AC186" s="44" t="n">
        <v>38852</v>
      </c>
      <c r="AD186" s="45" t="n">
        <v>40902</v>
      </c>
      <c r="AE186" s="44" t="n">
        <v>39643</v>
      </c>
      <c r="AF186" s="44" t="n">
        <v>40900</v>
      </c>
      <c r="AG186" s="44" t="n">
        <v>43646</v>
      </c>
      <c r="AH186" s="44" t="n">
        <v>45322</v>
      </c>
      <c r="AI186" s="44" t="n">
        <v>44027</v>
      </c>
      <c r="AJ186" s="44" t="n">
        <v>44923</v>
      </c>
      <c r="AK186" s="45" t="n">
        <v>46822</v>
      </c>
    </row>
    <row r="187" customFormat="false" ht="12.75" hidden="false" customHeight="false" outlineLevel="0" collapsed="false">
      <c r="A187" s="49" t="n">
        <v>24970</v>
      </c>
      <c r="B187" s="50" t="s">
        <v>298</v>
      </c>
      <c r="C187" s="44" t="n">
        <v>98003</v>
      </c>
      <c r="D187" s="44" t="n">
        <v>98647</v>
      </c>
      <c r="E187" s="44" t="n">
        <v>99802</v>
      </c>
      <c r="F187" s="44" t="n">
        <v>101731</v>
      </c>
      <c r="G187" s="44" t="n">
        <v>102911</v>
      </c>
      <c r="H187" s="44" t="n">
        <v>106571</v>
      </c>
      <c r="I187" s="45" t="n">
        <v>110654</v>
      </c>
      <c r="J187" s="44" t="n">
        <v>43</v>
      </c>
      <c r="K187" s="44" t="n">
        <v>43</v>
      </c>
      <c r="L187" s="44" t="n">
        <v>43</v>
      </c>
      <c r="M187" s="44" t="n">
        <v>43</v>
      </c>
      <c r="N187" s="44" t="n">
        <v>43</v>
      </c>
      <c r="O187" s="44" t="n">
        <v>43</v>
      </c>
      <c r="P187" s="45" t="n">
        <v>42</v>
      </c>
      <c r="Q187" s="44" t="n">
        <v>5100000000</v>
      </c>
      <c r="R187" s="44" t="n">
        <v>5350000000</v>
      </c>
      <c r="S187" s="44" t="n">
        <v>5560000000</v>
      </c>
      <c r="T187" s="44" t="n">
        <v>5790000000</v>
      </c>
      <c r="U187" s="44" t="n">
        <v>6000000000</v>
      </c>
      <c r="V187" s="44" t="n">
        <v>6245360754</v>
      </c>
      <c r="W187" s="45" t="n">
        <v>6627453117</v>
      </c>
      <c r="X187" s="44" t="n">
        <v>40404</v>
      </c>
      <c r="Y187" s="44" t="n">
        <v>42029</v>
      </c>
      <c r="Z187" s="44" t="n">
        <v>43047</v>
      </c>
      <c r="AA187" s="44" t="n">
        <v>44205</v>
      </c>
      <c r="AB187" s="44" t="n">
        <v>44817</v>
      </c>
      <c r="AC187" s="44" t="n">
        <v>44559</v>
      </c>
      <c r="AD187" s="45" t="n">
        <v>45134</v>
      </c>
      <c r="AE187" s="44" t="n">
        <v>52011</v>
      </c>
      <c r="AF187" s="44" t="n">
        <v>54247</v>
      </c>
      <c r="AG187" s="44" t="n">
        <v>55688</v>
      </c>
      <c r="AH187" s="44" t="n">
        <v>56953</v>
      </c>
      <c r="AI187" s="44" t="n">
        <v>58286</v>
      </c>
      <c r="AJ187" s="44" t="n">
        <v>58603</v>
      </c>
      <c r="AK187" s="45" t="n">
        <v>59893</v>
      </c>
    </row>
    <row r="188" customFormat="false" ht="12.75" hidden="false" customHeight="false" outlineLevel="0" collapsed="false">
      <c r="A188" s="49" t="n">
        <v>25060</v>
      </c>
      <c r="B188" s="50" t="s">
        <v>2787</v>
      </c>
      <c r="C188" s="44" t="n">
        <v>62659</v>
      </c>
      <c r="D188" s="44" t="n">
        <v>63477</v>
      </c>
      <c r="E188" s="44" t="n">
        <v>65165</v>
      </c>
      <c r="F188" s="44" t="n">
        <v>67621</v>
      </c>
      <c r="G188" s="44" t="n">
        <v>69124</v>
      </c>
      <c r="H188" s="44" t="n">
        <v>71940</v>
      </c>
      <c r="I188" s="45" t="n">
        <v>74119</v>
      </c>
      <c r="J188" s="44" t="n">
        <v>41</v>
      </c>
      <c r="K188" s="44" t="n">
        <v>42</v>
      </c>
      <c r="L188" s="44" t="n">
        <v>42</v>
      </c>
      <c r="M188" s="44" t="n">
        <v>42</v>
      </c>
      <c r="N188" s="44" t="n">
        <v>42</v>
      </c>
      <c r="O188" s="44" t="n">
        <v>41</v>
      </c>
      <c r="P188" s="45" t="n">
        <v>41</v>
      </c>
      <c r="Q188" s="44" t="n">
        <v>3840000000</v>
      </c>
      <c r="R188" s="44" t="n">
        <v>4040000000</v>
      </c>
      <c r="S188" s="44" t="n">
        <v>4250000000</v>
      </c>
      <c r="T188" s="44" t="n">
        <v>4530000000</v>
      </c>
      <c r="U188" s="44" t="n">
        <v>4790000000</v>
      </c>
      <c r="V188" s="44" t="n">
        <v>5092683891</v>
      </c>
      <c r="W188" s="45" t="n">
        <v>5447065852</v>
      </c>
      <c r="X188" s="44" t="n">
        <v>48304</v>
      </c>
      <c r="Y188" s="44" t="n">
        <v>49892</v>
      </c>
      <c r="Z188" s="44" t="n">
        <v>50811</v>
      </c>
      <c r="AA188" s="44" t="n">
        <v>52289</v>
      </c>
      <c r="AB188" s="44" t="n">
        <v>53959</v>
      </c>
      <c r="AC188" s="44" t="n">
        <v>54730</v>
      </c>
      <c r="AD188" s="45" t="n">
        <v>56666</v>
      </c>
      <c r="AE188" s="44" t="n">
        <v>61271</v>
      </c>
      <c r="AF188" s="44" t="n">
        <v>63628</v>
      </c>
      <c r="AG188" s="44" t="n">
        <v>65234</v>
      </c>
      <c r="AH188" s="44" t="n">
        <v>67036</v>
      </c>
      <c r="AI188" s="44" t="n">
        <v>69316</v>
      </c>
      <c r="AJ188" s="44" t="n">
        <v>70791</v>
      </c>
      <c r="AK188" s="45" t="n">
        <v>73491</v>
      </c>
    </row>
    <row r="189" customFormat="false" ht="12.75" hidden="false" customHeight="false" outlineLevel="0" collapsed="false">
      <c r="A189" s="49" t="n">
        <v>25150</v>
      </c>
      <c r="B189" s="50" t="s">
        <v>2788</v>
      </c>
      <c r="C189" s="44" t="n">
        <v>15844</v>
      </c>
      <c r="D189" s="44" t="n">
        <v>16152</v>
      </c>
      <c r="E189" s="44" t="n">
        <v>16660</v>
      </c>
      <c r="F189" s="44" t="n">
        <v>17314</v>
      </c>
      <c r="G189" s="44" t="n">
        <v>17539</v>
      </c>
      <c r="H189" s="44" t="n">
        <v>18609</v>
      </c>
      <c r="I189" s="45" t="n">
        <v>19247</v>
      </c>
      <c r="J189" s="44" t="n">
        <v>44</v>
      </c>
      <c r="K189" s="44" t="n">
        <v>44</v>
      </c>
      <c r="L189" s="44" t="n">
        <v>44</v>
      </c>
      <c r="M189" s="44" t="n">
        <v>44</v>
      </c>
      <c r="N189" s="44" t="n">
        <v>44</v>
      </c>
      <c r="O189" s="44" t="n">
        <v>44</v>
      </c>
      <c r="P189" s="45" t="n">
        <v>44</v>
      </c>
      <c r="Q189" s="44" t="n">
        <v>796000000</v>
      </c>
      <c r="R189" s="44" t="n">
        <v>850000000</v>
      </c>
      <c r="S189" s="44" t="n">
        <v>890000000</v>
      </c>
      <c r="T189" s="44" t="n">
        <v>961000000</v>
      </c>
      <c r="U189" s="44" t="n">
        <v>998000000</v>
      </c>
      <c r="V189" s="44" t="n">
        <v>1089938234</v>
      </c>
      <c r="W189" s="45" t="n">
        <v>1190388808</v>
      </c>
      <c r="X189" s="44" t="n">
        <v>43641</v>
      </c>
      <c r="Y189" s="44" t="n">
        <v>44775</v>
      </c>
      <c r="Z189" s="44" t="n">
        <v>45869</v>
      </c>
      <c r="AA189" s="44" t="n">
        <v>47385</v>
      </c>
      <c r="AB189" s="44" t="n">
        <v>48582</v>
      </c>
      <c r="AC189" s="44" t="n">
        <v>50094</v>
      </c>
      <c r="AD189" s="45" t="n">
        <v>51953</v>
      </c>
      <c r="AE189" s="44" t="n">
        <v>50233</v>
      </c>
      <c r="AF189" s="44" t="n">
        <v>52610</v>
      </c>
      <c r="AG189" s="44" t="n">
        <v>53399</v>
      </c>
      <c r="AH189" s="44" t="n">
        <v>55481</v>
      </c>
      <c r="AI189" s="44" t="n">
        <v>56903</v>
      </c>
      <c r="AJ189" s="44" t="n">
        <v>58570</v>
      </c>
      <c r="AK189" s="45" t="n">
        <v>61848</v>
      </c>
    </row>
    <row r="190" customFormat="false" ht="12.75" hidden="false" customHeight="false" outlineLevel="0" collapsed="false">
      <c r="A190" s="49" t="n">
        <v>25250</v>
      </c>
      <c r="B190" s="50" t="s">
        <v>2789</v>
      </c>
      <c r="C190" s="44" t="n">
        <v>80683</v>
      </c>
      <c r="D190" s="44" t="n">
        <v>83007</v>
      </c>
      <c r="E190" s="44" t="n">
        <v>85607</v>
      </c>
      <c r="F190" s="44" t="n">
        <v>89403</v>
      </c>
      <c r="G190" s="44" t="n">
        <v>92396</v>
      </c>
      <c r="H190" s="44" t="n">
        <v>98731</v>
      </c>
      <c r="I190" s="45" t="n">
        <v>102635</v>
      </c>
      <c r="J190" s="44" t="n">
        <v>37</v>
      </c>
      <c r="K190" s="44" t="n">
        <v>37</v>
      </c>
      <c r="L190" s="44" t="n">
        <v>37</v>
      </c>
      <c r="M190" s="44" t="n">
        <v>37</v>
      </c>
      <c r="N190" s="44" t="n">
        <v>37</v>
      </c>
      <c r="O190" s="44" t="n">
        <v>36</v>
      </c>
      <c r="P190" s="45" t="n">
        <v>36</v>
      </c>
      <c r="Q190" s="44" t="n">
        <v>4170000000</v>
      </c>
      <c r="R190" s="44" t="n">
        <v>4460000000</v>
      </c>
      <c r="S190" s="44" t="n">
        <v>4680000000</v>
      </c>
      <c r="T190" s="44" t="n">
        <v>5060000000</v>
      </c>
      <c r="U190" s="44" t="n">
        <v>5410000000</v>
      </c>
      <c r="V190" s="44" t="n">
        <v>5910545787</v>
      </c>
      <c r="W190" s="45" t="n">
        <v>6406247194</v>
      </c>
      <c r="X190" s="44" t="n">
        <v>43557</v>
      </c>
      <c r="Y190" s="44" t="n">
        <v>45223</v>
      </c>
      <c r="Z190" s="44" t="n">
        <v>45834</v>
      </c>
      <c r="AA190" s="44" t="n">
        <v>47327</v>
      </c>
      <c r="AB190" s="44" t="n">
        <v>49012</v>
      </c>
      <c r="AC190" s="44" t="n">
        <v>50025</v>
      </c>
      <c r="AD190" s="45" t="n">
        <v>51883</v>
      </c>
      <c r="AE190" s="44" t="n">
        <v>51666</v>
      </c>
      <c r="AF190" s="44" t="n">
        <v>53748</v>
      </c>
      <c r="AG190" s="44" t="n">
        <v>54614</v>
      </c>
      <c r="AH190" s="44" t="n">
        <v>56582</v>
      </c>
      <c r="AI190" s="44" t="n">
        <v>58512</v>
      </c>
      <c r="AJ190" s="44" t="n">
        <v>59865</v>
      </c>
      <c r="AK190" s="45" t="n">
        <v>62418</v>
      </c>
    </row>
    <row r="191" customFormat="false" ht="12.75" hidden="false" customHeight="false" outlineLevel="0" collapsed="false">
      <c r="A191" s="49" t="n">
        <v>25340</v>
      </c>
      <c r="B191" s="50" t="s">
        <v>110</v>
      </c>
      <c r="C191" s="44" t="n">
        <v>81438</v>
      </c>
      <c r="D191" s="44" t="n">
        <v>82168</v>
      </c>
      <c r="E191" s="44" t="n">
        <v>84399</v>
      </c>
      <c r="F191" s="44" t="n">
        <v>87338</v>
      </c>
      <c r="G191" s="44" t="n">
        <v>88691</v>
      </c>
      <c r="H191" s="44" t="n">
        <v>91571</v>
      </c>
      <c r="I191" s="45" t="n">
        <v>93977</v>
      </c>
      <c r="J191" s="44" t="n">
        <v>47</v>
      </c>
      <c r="K191" s="44" t="n">
        <v>47</v>
      </c>
      <c r="L191" s="44" t="n">
        <v>47</v>
      </c>
      <c r="M191" s="44" t="n">
        <v>47</v>
      </c>
      <c r="N191" s="44" t="n">
        <v>48</v>
      </c>
      <c r="O191" s="44" t="n">
        <v>48</v>
      </c>
      <c r="P191" s="45" t="n">
        <v>48</v>
      </c>
      <c r="Q191" s="44" t="n">
        <v>4200000000</v>
      </c>
      <c r="R191" s="44" t="n">
        <v>4380000000</v>
      </c>
      <c r="S191" s="44" t="n">
        <v>4660000000</v>
      </c>
      <c r="T191" s="44" t="n">
        <v>4970000000</v>
      </c>
      <c r="U191" s="44" t="n">
        <v>5250000000</v>
      </c>
      <c r="V191" s="44" t="n">
        <v>5551123810</v>
      </c>
      <c r="W191" s="45" t="n">
        <v>5855075189</v>
      </c>
      <c r="X191" s="44" t="n">
        <v>38347</v>
      </c>
      <c r="Y191" s="44" t="n">
        <v>39518</v>
      </c>
      <c r="Z191" s="44" t="n">
        <v>40529</v>
      </c>
      <c r="AA191" s="44" t="n">
        <v>42104</v>
      </c>
      <c r="AB191" s="44" t="n">
        <v>43223</v>
      </c>
      <c r="AC191" s="44" t="n">
        <v>44455</v>
      </c>
      <c r="AD191" s="45" t="n">
        <v>45701</v>
      </c>
      <c r="AE191" s="44" t="n">
        <v>51518</v>
      </c>
      <c r="AF191" s="44" t="n">
        <v>53281</v>
      </c>
      <c r="AG191" s="44" t="n">
        <v>55238</v>
      </c>
      <c r="AH191" s="44" t="n">
        <v>56915</v>
      </c>
      <c r="AI191" s="44" t="n">
        <v>59164</v>
      </c>
      <c r="AJ191" s="44" t="n">
        <v>60621</v>
      </c>
      <c r="AK191" s="45" t="n">
        <v>62303</v>
      </c>
    </row>
    <row r="192" customFormat="false" ht="12.75" hidden="false" customHeight="false" outlineLevel="0" collapsed="false">
      <c r="A192" s="49" t="n">
        <v>25430</v>
      </c>
      <c r="B192" s="50" t="s">
        <v>2790</v>
      </c>
      <c r="C192" s="44" t="n">
        <v>9326</v>
      </c>
      <c r="D192" s="44" t="n">
        <v>9336</v>
      </c>
      <c r="E192" s="44" t="n">
        <v>9569</v>
      </c>
      <c r="F192" s="44" t="n">
        <v>9707</v>
      </c>
      <c r="G192" s="44" t="n">
        <v>9649</v>
      </c>
      <c r="H192" s="44" t="n">
        <v>9981</v>
      </c>
      <c r="I192" s="45" t="n">
        <v>10112</v>
      </c>
      <c r="J192" s="44" t="n">
        <v>49</v>
      </c>
      <c r="K192" s="44" t="n">
        <v>49</v>
      </c>
      <c r="L192" s="44" t="n">
        <v>50</v>
      </c>
      <c r="M192" s="44" t="n">
        <v>50</v>
      </c>
      <c r="N192" s="44" t="n">
        <v>50</v>
      </c>
      <c r="O192" s="44" t="n">
        <v>50</v>
      </c>
      <c r="P192" s="45" t="n">
        <v>50</v>
      </c>
      <c r="Q192" s="44" t="n">
        <v>390000000</v>
      </c>
      <c r="R192" s="44" t="n">
        <v>405000000</v>
      </c>
      <c r="S192" s="44" t="n">
        <v>416000000</v>
      </c>
      <c r="T192" s="44" t="n">
        <v>435000000</v>
      </c>
      <c r="U192" s="44" t="n">
        <v>444000000</v>
      </c>
      <c r="V192" s="44" t="n">
        <v>480343090</v>
      </c>
      <c r="W192" s="45" t="n">
        <v>510813083</v>
      </c>
      <c r="X192" s="44" t="n">
        <v>35020</v>
      </c>
      <c r="Y192" s="44" t="n">
        <v>35878</v>
      </c>
      <c r="Z192" s="44" t="n">
        <v>36936</v>
      </c>
      <c r="AA192" s="44" t="n">
        <v>37342</v>
      </c>
      <c r="AB192" s="44" t="n">
        <v>38383</v>
      </c>
      <c r="AC192" s="44" t="n">
        <v>39478</v>
      </c>
      <c r="AD192" s="45" t="n">
        <v>41890</v>
      </c>
      <c r="AE192" s="44" t="n">
        <v>41791</v>
      </c>
      <c r="AF192" s="44" t="n">
        <v>43430</v>
      </c>
      <c r="AG192" s="44" t="n">
        <v>43457</v>
      </c>
      <c r="AH192" s="44" t="n">
        <v>44834</v>
      </c>
      <c r="AI192" s="44" t="n">
        <v>45996</v>
      </c>
      <c r="AJ192" s="44" t="n">
        <v>48126</v>
      </c>
      <c r="AK192" s="45" t="n">
        <v>50516</v>
      </c>
    </row>
    <row r="193" customFormat="false" ht="12.75" hidden="false" customHeight="false" outlineLevel="0" collapsed="false">
      <c r="A193" s="49" t="n">
        <v>25490</v>
      </c>
      <c r="B193" s="50" t="s">
        <v>2791</v>
      </c>
      <c r="C193" s="44" t="n">
        <v>9477</v>
      </c>
      <c r="D193" s="44" t="n">
        <v>9435</v>
      </c>
      <c r="E193" s="44" t="n">
        <v>9541</v>
      </c>
      <c r="F193" s="44" t="n">
        <v>9818</v>
      </c>
      <c r="G193" s="44" t="n">
        <v>9652</v>
      </c>
      <c r="H193" s="44" t="n">
        <v>9888</v>
      </c>
      <c r="I193" s="45" t="n">
        <v>10000</v>
      </c>
      <c r="J193" s="44" t="n">
        <v>46</v>
      </c>
      <c r="K193" s="44" t="n">
        <v>46</v>
      </c>
      <c r="L193" s="44" t="n">
        <v>46</v>
      </c>
      <c r="M193" s="44" t="n">
        <v>46</v>
      </c>
      <c r="N193" s="44" t="n">
        <v>47</v>
      </c>
      <c r="O193" s="44" t="n">
        <v>47</v>
      </c>
      <c r="P193" s="45" t="n">
        <v>47</v>
      </c>
      <c r="Q193" s="44" t="n">
        <v>415000000</v>
      </c>
      <c r="R193" s="44" t="n">
        <v>384000000</v>
      </c>
      <c r="S193" s="44" t="n">
        <v>443000000</v>
      </c>
      <c r="T193" s="44" t="n">
        <v>477000000</v>
      </c>
      <c r="U193" s="44" t="n">
        <v>472000000</v>
      </c>
      <c r="V193" s="44" t="n">
        <v>501186816</v>
      </c>
      <c r="W193" s="45" t="n">
        <v>515395978</v>
      </c>
      <c r="X193" s="44" t="n">
        <v>36826</v>
      </c>
      <c r="Y193" s="44" t="n">
        <v>34911</v>
      </c>
      <c r="Z193" s="44" t="n">
        <v>38614</v>
      </c>
      <c r="AA193" s="44" t="n">
        <v>40288</v>
      </c>
      <c r="AB193" s="44" t="n">
        <v>41085</v>
      </c>
      <c r="AC193" s="44" t="n">
        <v>41985</v>
      </c>
      <c r="AD193" s="45" t="n">
        <v>43405</v>
      </c>
      <c r="AE193" s="44" t="n">
        <v>43747</v>
      </c>
      <c r="AF193" s="44" t="n">
        <v>40660</v>
      </c>
      <c r="AG193" s="44" t="n">
        <v>46476</v>
      </c>
      <c r="AH193" s="44" t="n">
        <v>48581</v>
      </c>
      <c r="AI193" s="44" t="n">
        <v>48930</v>
      </c>
      <c r="AJ193" s="44" t="n">
        <v>50686</v>
      </c>
      <c r="AK193" s="45" t="n">
        <v>51540</v>
      </c>
    </row>
    <row r="194" customFormat="false" ht="12.75" hidden="false" customHeight="false" outlineLevel="0" collapsed="false">
      <c r="A194" s="49" t="n">
        <v>25620</v>
      </c>
      <c r="B194" s="50" t="s">
        <v>2792</v>
      </c>
      <c r="C194" s="44" t="n">
        <v>7267</v>
      </c>
      <c r="D194" s="44" t="n">
        <v>7353</v>
      </c>
      <c r="E194" s="44" t="n">
        <v>7441</v>
      </c>
      <c r="F194" s="44" t="n">
        <v>7600</v>
      </c>
      <c r="G194" s="44" t="n">
        <v>7733</v>
      </c>
      <c r="H194" s="44" t="n">
        <v>7933</v>
      </c>
      <c r="I194" s="45" t="n">
        <v>8097</v>
      </c>
      <c r="J194" s="44" t="n">
        <v>48</v>
      </c>
      <c r="K194" s="44" t="n">
        <v>48</v>
      </c>
      <c r="L194" s="44" t="n">
        <v>48</v>
      </c>
      <c r="M194" s="44" t="n">
        <v>48</v>
      </c>
      <c r="N194" s="44" t="n">
        <v>49</v>
      </c>
      <c r="O194" s="44" t="n">
        <v>49</v>
      </c>
      <c r="P194" s="45" t="n">
        <v>49</v>
      </c>
      <c r="Q194" s="44" t="n">
        <v>300000000</v>
      </c>
      <c r="R194" s="44" t="n">
        <v>311000000</v>
      </c>
      <c r="S194" s="44" t="n">
        <v>318000000</v>
      </c>
      <c r="T194" s="44" t="n">
        <v>342000000</v>
      </c>
      <c r="U194" s="44" t="n">
        <v>359000000</v>
      </c>
      <c r="V194" s="44" t="n">
        <v>381320978</v>
      </c>
      <c r="W194" s="45" t="n">
        <v>396279428</v>
      </c>
      <c r="X194" s="44" t="n">
        <v>34647</v>
      </c>
      <c r="Y194" s="44" t="n">
        <v>35315</v>
      </c>
      <c r="Z194" s="44" t="n">
        <v>35895</v>
      </c>
      <c r="AA194" s="44" t="n">
        <v>37269</v>
      </c>
      <c r="AB194" s="44" t="n">
        <v>37674</v>
      </c>
      <c r="AC194" s="44" t="n">
        <v>39257</v>
      </c>
      <c r="AD194" s="45" t="n">
        <v>40116</v>
      </c>
      <c r="AE194" s="44" t="n">
        <v>41317</v>
      </c>
      <c r="AF194" s="44" t="n">
        <v>42323</v>
      </c>
      <c r="AG194" s="44" t="n">
        <v>42790</v>
      </c>
      <c r="AH194" s="44" t="n">
        <v>44945</v>
      </c>
      <c r="AI194" s="44" t="n">
        <v>46452</v>
      </c>
      <c r="AJ194" s="44" t="n">
        <v>48068</v>
      </c>
      <c r="AK194" s="45" t="n">
        <v>48942</v>
      </c>
    </row>
    <row r="195" customFormat="false" ht="12.75" hidden="false" customHeight="false" outlineLevel="0" collapsed="false">
      <c r="A195" s="49" t="n">
        <v>25710</v>
      </c>
      <c r="B195" s="50" t="s">
        <v>2793</v>
      </c>
      <c r="C195" s="44" t="n">
        <v>37818</v>
      </c>
      <c r="D195" s="44" t="n">
        <v>37815</v>
      </c>
      <c r="E195" s="44" t="n">
        <v>38102</v>
      </c>
      <c r="F195" s="44" t="n">
        <v>38832</v>
      </c>
      <c r="G195" s="44" t="n">
        <v>39096</v>
      </c>
      <c r="H195" s="44" t="n">
        <v>39766</v>
      </c>
      <c r="I195" s="45" t="n">
        <v>40468</v>
      </c>
      <c r="J195" s="44" t="n">
        <v>45</v>
      </c>
      <c r="K195" s="44" t="n">
        <v>45</v>
      </c>
      <c r="L195" s="44" t="n">
        <v>46</v>
      </c>
      <c r="M195" s="44" t="n">
        <v>46</v>
      </c>
      <c r="N195" s="44" t="n">
        <v>46</v>
      </c>
      <c r="O195" s="44" t="n">
        <v>46</v>
      </c>
      <c r="P195" s="45" t="n">
        <v>46</v>
      </c>
      <c r="Q195" s="44" t="n">
        <v>2330000000</v>
      </c>
      <c r="R195" s="44" t="n">
        <v>2410000000</v>
      </c>
      <c r="S195" s="44" t="n">
        <v>2470000000</v>
      </c>
      <c r="T195" s="44" t="n">
        <v>2570000000</v>
      </c>
      <c r="U195" s="44" t="n">
        <v>2670000000</v>
      </c>
      <c r="V195" s="44" t="n">
        <v>2796268022</v>
      </c>
      <c r="W195" s="45" t="n">
        <v>2933926776</v>
      </c>
      <c r="X195" s="44" t="n">
        <v>46925</v>
      </c>
      <c r="Y195" s="44" t="n">
        <v>48285</v>
      </c>
      <c r="Z195" s="44" t="n">
        <v>49437</v>
      </c>
      <c r="AA195" s="44" t="n">
        <v>50750</v>
      </c>
      <c r="AB195" s="44" t="n">
        <v>52439</v>
      </c>
      <c r="AC195" s="44" t="n">
        <v>53764</v>
      </c>
      <c r="AD195" s="45" t="n">
        <v>55611</v>
      </c>
      <c r="AE195" s="44" t="n">
        <v>61607</v>
      </c>
      <c r="AF195" s="44" t="n">
        <v>63696</v>
      </c>
      <c r="AG195" s="44" t="n">
        <v>64772</v>
      </c>
      <c r="AH195" s="44" t="n">
        <v>66142</v>
      </c>
      <c r="AI195" s="44" t="n">
        <v>68328</v>
      </c>
      <c r="AJ195" s="44" t="n">
        <v>70318</v>
      </c>
      <c r="AK195" s="45" t="n">
        <v>72500</v>
      </c>
    </row>
    <row r="196" customFormat="false" ht="12.75" hidden="false" customHeight="false" outlineLevel="0" collapsed="false">
      <c r="A196" s="49" t="n">
        <v>25810</v>
      </c>
      <c r="B196" s="50" t="s">
        <v>2794</v>
      </c>
      <c r="C196" s="44" t="n">
        <v>6382</v>
      </c>
      <c r="D196" s="44" t="n">
        <v>6273</v>
      </c>
      <c r="E196" s="44" t="n">
        <v>6263</v>
      </c>
      <c r="F196" s="44" t="n">
        <v>6294</v>
      </c>
      <c r="G196" s="44" t="n">
        <v>6132</v>
      </c>
      <c r="H196" s="44" t="n">
        <v>6275</v>
      </c>
      <c r="I196" s="45" t="n">
        <v>6431</v>
      </c>
      <c r="J196" s="44" t="n">
        <v>47</v>
      </c>
      <c r="K196" s="44" t="n">
        <v>48</v>
      </c>
      <c r="L196" s="44" t="n">
        <v>48</v>
      </c>
      <c r="M196" s="44" t="n">
        <v>48</v>
      </c>
      <c r="N196" s="44" t="n">
        <v>48</v>
      </c>
      <c r="O196" s="44" t="n">
        <v>48</v>
      </c>
      <c r="P196" s="45" t="n">
        <v>48</v>
      </c>
      <c r="Q196" s="44" t="n">
        <v>270000000</v>
      </c>
      <c r="R196" s="44" t="n">
        <v>269000000</v>
      </c>
      <c r="S196" s="44" t="n">
        <v>276000000</v>
      </c>
      <c r="T196" s="44" t="n">
        <v>278000000</v>
      </c>
      <c r="U196" s="44" t="n">
        <v>266000000</v>
      </c>
      <c r="V196" s="44" t="n">
        <v>290097067</v>
      </c>
      <c r="W196" s="45" t="n">
        <v>310958962</v>
      </c>
      <c r="X196" s="44" t="n">
        <v>36617</v>
      </c>
      <c r="Y196" s="44" t="n">
        <v>36896</v>
      </c>
      <c r="Z196" s="44" t="n">
        <v>37948</v>
      </c>
      <c r="AA196" s="44" t="n">
        <v>37539</v>
      </c>
      <c r="AB196" s="44" t="n">
        <v>37933</v>
      </c>
      <c r="AC196" s="44" t="n">
        <v>39193</v>
      </c>
      <c r="AD196" s="45" t="n">
        <v>42116</v>
      </c>
      <c r="AE196" s="44" t="n">
        <v>42365</v>
      </c>
      <c r="AF196" s="44" t="n">
        <v>42829</v>
      </c>
      <c r="AG196" s="44" t="n">
        <v>44072</v>
      </c>
      <c r="AH196" s="44" t="n">
        <v>44123</v>
      </c>
      <c r="AI196" s="44" t="n">
        <v>43456</v>
      </c>
      <c r="AJ196" s="44" t="n">
        <v>46231</v>
      </c>
      <c r="AK196" s="45" t="n">
        <v>48353</v>
      </c>
    </row>
    <row r="197" customFormat="false" ht="12.75" hidden="false" customHeight="false" outlineLevel="0" collapsed="false">
      <c r="A197" s="49" t="n">
        <v>25900</v>
      </c>
      <c r="B197" s="50" t="s">
        <v>270</v>
      </c>
      <c r="C197" s="44" t="n">
        <v>61011</v>
      </c>
      <c r="D197" s="44" t="n">
        <v>63418</v>
      </c>
      <c r="E197" s="44" t="n">
        <v>65632</v>
      </c>
      <c r="F197" s="44" t="n">
        <v>68392</v>
      </c>
      <c r="G197" s="44" t="n">
        <v>68478</v>
      </c>
      <c r="H197" s="44" t="n">
        <v>72690</v>
      </c>
      <c r="I197" s="45" t="n">
        <v>74695</v>
      </c>
      <c r="J197" s="44" t="n">
        <v>36</v>
      </c>
      <c r="K197" s="44" t="n">
        <v>37</v>
      </c>
      <c r="L197" s="44" t="n">
        <v>37</v>
      </c>
      <c r="M197" s="44" t="n">
        <v>37</v>
      </c>
      <c r="N197" s="44" t="n">
        <v>37</v>
      </c>
      <c r="O197" s="44" t="n">
        <v>37</v>
      </c>
      <c r="P197" s="45" t="n">
        <v>37</v>
      </c>
      <c r="Q197" s="44" t="n">
        <v>4800000000</v>
      </c>
      <c r="R197" s="44" t="n">
        <v>5090000000</v>
      </c>
      <c r="S197" s="44" t="n">
        <v>5430000000</v>
      </c>
      <c r="T197" s="44" t="n">
        <v>5740000000</v>
      </c>
      <c r="U197" s="44" t="n">
        <v>5920000000</v>
      </c>
      <c r="V197" s="44" t="n">
        <v>6274920921</v>
      </c>
      <c r="W197" s="45" t="n">
        <v>6740046796</v>
      </c>
      <c r="X197" s="44" t="n">
        <v>55255</v>
      </c>
      <c r="Y197" s="44" t="n">
        <v>57033</v>
      </c>
      <c r="Z197" s="44" t="n">
        <v>57470</v>
      </c>
      <c r="AA197" s="44" t="n">
        <v>58898</v>
      </c>
      <c r="AB197" s="44" t="n">
        <v>60274</v>
      </c>
      <c r="AC197" s="44" t="n">
        <v>60039</v>
      </c>
      <c r="AD197" s="45" t="n">
        <v>62315</v>
      </c>
      <c r="AE197" s="44" t="n">
        <v>78625</v>
      </c>
      <c r="AF197" s="44" t="n">
        <v>80212</v>
      </c>
      <c r="AG197" s="44" t="n">
        <v>82723</v>
      </c>
      <c r="AH197" s="44" t="n">
        <v>83954</v>
      </c>
      <c r="AI197" s="44" t="n">
        <v>86399</v>
      </c>
      <c r="AJ197" s="44" t="n">
        <v>86324</v>
      </c>
      <c r="AK197" s="45" t="n">
        <v>90234</v>
      </c>
    </row>
    <row r="198" customFormat="false" ht="12.75" hidden="false" customHeight="false" outlineLevel="0" collapsed="false">
      <c r="A198" s="49" t="n">
        <v>25990</v>
      </c>
      <c r="B198" s="50" t="s">
        <v>2795</v>
      </c>
      <c r="C198" s="44" t="n">
        <v>3374</v>
      </c>
      <c r="D198" s="44" t="n">
        <v>3365</v>
      </c>
      <c r="E198" s="44" t="n">
        <v>3389</v>
      </c>
      <c r="F198" s="44" t="n">
        <v>3416</v>
      </c>
      <c r="G198" s="44" t="n">
        <v>3406</v>
      </c>
      <c r="H198" s="44" t="n">
        <v>3569</v>
      </c>
      <c r="I198" s="45" t="n">
        <v>3620</v>
      </c>
      <c r="J198" s="44" t="n">
        <v>49</v>
      </c>
      <c r="K198" s="44" t="n">
        <v>49</v>
      </c>
      <c r="L198" s="44" t="n">
        <v>49</v>
      </c>
      <c r="M198" s="44" t="n">
        <v>50</v>
      </c>
      <c r="N198" s="44" t="n">
        <v>50</v>
      </c>
      <c r="O198" s="44" t="n">
        <v>50</v>
      </c>
      <c r="P198" s="45" t="n">
        <v>49</v>
      </c>
      <c r="Q198" s="44" t="n">
        <v>121000000</v>
      </c>
      <c r="R198" s="44" t="n">
        <v>122000000</v>
      </c>
      <c r="S198" s="44" t="n">
        <v>130000000</v>
      </c>
      <c r="T198" s="44" t="n">
        <v>140000000</v>
      </c>
      <c r="U198" s="44" t="n">
        <v>151000000</v>
      </c>
      <c r="V198" s="44" t="n">
        <v>155068064</v>
      </c>
      <c r="W198" s="45" t="n">
        <v>167001850</v>
      </c>
      <c r="X198" s="44" t="n">
        <v>30453</v>
      </c>
      <c r="Y198" s="44" t="n">
        <v>31370</v>
      </c>
      <c r="Z198" s="44" t="n">
        <v>32497</v>
      </c>
      <c r="AA198" s="44" t="n">
        <v>35325</v>
      </c>
      <c r="AB198" s="44" t="n">
        <v>35452</v>
      </c>
      <c r="AC198" s="44" t="n">
        <v>36617</v>
      </c>
      <c r="AD198" s="45" t="n">
        <v>38503</v>
      </c>
      <c r="AE198" s="44" t="n">
        <v>35901</v>
      </c>
      <c r="AF198" s="44" t="n">
        <v>36188</v>
      </c>
      <c r="AG198" s="44" t="n">
        <v>38212</v>
      </c>
      <c r="AH198" s="44" t="n">
        <v>40976</v>
      </c>
      <c r="AI198" s="44" t="n">
        <v>44444</v>
      </c>
      <c r="AJ198" s="44" t="n">
        <v>43449</v>
      </c>
      <c r="AK198" s="45" t="n">
        <v>46133</v>
      </c>
    </row>
    <row r="199" customFormat="false" ht="12.75" hidden="false" customHeight="false" outlineLevel="0" collapsed="false">
      <c r="A199" s="49" t="n">
        <v>26080</v>
      </c>
      <c r="B199" s="50" t="s">
        <v>2796</v>
      </c>
      <c r="C199" s="44" t="n">
        <v>1939</v>
      </c>
      <c r="D199" s="44" t="n">
        <v>1889</v>
      </c>
      <c r="E199" s="44" t="n">
        <v>1914</v>
      </c>
      <c r="F199" s="44" t="n">
        <v>1898</v>
      </c>
      <c r="G199" s="44" t="n">
        <v>1867</v>
      </c>
      <c r="H199" s="44" t="n">
        <v>1928</v>
      </c>
      <c r="I199" s="45" t="n">
        <v>1990</v>
      </c>
      <c r="J199" s="44" t="n">
        <v>56</v>
      </c>
      <c r="K199" s="44" t="n">
        <v>57</v>
      </c>
      <c r="L199" s="44" t="n">
        <v>58</v>
      </c>
      <c r="M199" s="44" t="n">
        <v>58</v>
      </c>
      <c r="N199" s="44" t="n">
        <v>59</v>
      </c>
      <c r="O199" s="44" t="n">
        <v>59</v>
      </c>
      <c r="P199" s="45" t="n">
        <v>59</v>
      </c>
      <c r="Q199" s="44" t="n">
        <v>105000000</v>
      </c>
      <c r="R199" s="44" t="n">
        <v>109000000</v>
      </c>
      <c r="S199" s="44" t="n">
        <v>113000000</v>
      </c>
      <c r="T199" s="44" t="n">
        <v>108000000</v>
      </c>
      <c r="U199" s="44" t="n">
        <v>110000000</v>
      </c>
      <c r="V199" s="44" t="n">
        <v>113367619</v>
      </c>
      <c r="W199" s="45" t="n">
        <v>124318219</v>
      </c>
      <c r="X199" s="44" t="n">
        <v>34768</v>
      </c>
      <c r="Y199" s="44" t="n">
        <v>35200</v>
      </c>
      <c r="Z199" s="44" t="n">
        <v>36757</v>
      </c>
      <c r="AA199" s="44" t="n">
        <v>39762</v>
      </c>
      <c r="AB199" s="44" t="n">
        <v>40086</v>
      </c>
      <c r="AC199" s="44" t="n">
        <v>38834</v>
      </c>
      <c r="AD199" s="45" t="n">
        <v>39498</v>
      </c>
      <c r="AE199" s="44" t="n">
        <v>54357</v>
      </c>
      <c r="AF199" s="44" t="n">
        <v>57701</v>
      </c>
      <c r="AG199" s="44" t="n">
        <v>58875</v>
      </c>
      <c r="AH199" s="44" t="n">
        <v>57144</v>
      </c>
      <c r="AI199" s="44" t="n">
        <v>59140</v>
      </c>
      <c r="AJ199" s="44" t="n">
        <v>58801</v>
      </c>
      <c r="AK199" s="45" t="n">
        <v>62471</v>
      </c>
    </row>
    <row r="200" customFormat="false" ht="12.75" hidden="false" customHeight="false" outlineLevel="0" collapsed="false">
      <c r="A200" s="49" t="n">
        <v>26170</v>
      </c>
      <c r="B200" s="50" t="s">
        <v>2797</v>
      </c>
      <c r="C200" s="44" t="n">
        <v>15763</v>
      </c>
      <c r="D200" s="44" t="n">
        <v>15521</v>
      </c>
      <c r="E200" s="44" t="n">
        <v>15551</v>
      </c>
      <c r="F200" s="44" t="n">
        <v>15749</v>
      </c>
      <c r="G200" s="44" t="n">
        <v>15674</v>
      </c>
      <c r="H200" s="44" t="n">
        <v>16212</v>
      </c>
      <c r="I200" s="45" t="n">
        <v>16512</v>
      </c>
      <c r="J200" s="44" t="n">
        <v>48</v>
      </c>
      <c r="K200" s="44" t="n">
        <v>48</v>
      </c>
      <c r="L200" s="44" t="n">
        <v>48</v>
      </c>
      <c r="M200" s="44" t="n">
        <v>49</v>
      </c>
      <c r="N200" s="44" t="n">
        <v>49</v>
      </c>
      <c r="O200" s="44" t="n">
        <v>49</v>
      </c>
      <c r="P200" s="45" t="n">
        <v>49</v>
      </c>
      <c r="Q200" s="44" t="n">
        <v>669000000</v>
      </c>
      <c r="R200" s="44" t="n">
        <v>636000000</v>
      </c>
      <c r="S200" s="44" t="n">
        <v>703000000</v>
      </c>
      <c r="T200" s="44" t="n">
        <v>732000000</v>
      </c>
      <c r="U200" s="44" t="n">
        <v>734000000</v>
      </c>
      <c r="V200" s="44" t="n">
        <v>764412084</v>
      </c>
      <c r="W200" s="45" t="n">
        <v>798513721</v>
      </c>
      <c r="X200" s="44" t="n">
        <v>34952</v>
      </c>
      <c r="Y200" s="44" t="n">
        <v>33587</v>
      </c>
      <c r="Z200" s="44" t="n">
        <v>36052</v>
      </c>
      <c r="AA200" s="44" t="n">
        <v>37184</v>
      </c>
      <c r="AB200" s="44" t="n">
        <v>36585</v>
      </c>
      <c r="AC200" s="44" t="n">
        <v>37334</v>
      </c>
      <c r="AD200" s="45" t="n">
        <v>39315</v>
      </c>
      <c r="AE200" s="44" t="n">
        <v>42437</v>
      </c>
      <c r="AF200" s="44" t="n">
        <v>40966</v>
      </c>
      <c r="AG200" s="44" t="n">
        <v>45180</v>
      </c>
      <c r="AH200" s="44" t="n">
        <v>46452</v>
      </c>
      <c r="AI200" s="44" t="n">
        <v>46816</v>
      </c>
      <c r="AJ200" s="44" t="n">
        <v>47151</v>
      </c>
      <c r="AK200" s="45" t="n">
        <v>48360</v>
      </c>
    </row>
    <row r="201" customFormat="false" ht="12.75" hidden="false" customHeight="false" outlineLevel="0" collapsed="false">
      <c r="A201" s="49" t="n">
        <v>26260</v>
      </c>
      <c r="B201" s="50" t="s">
        <v>1491</v>
      </c>
      <c r="C201" s="44" t="n">
        <v>9613</v>
      </c>
      <c r="D201" s="44" t="n">
        <v>9536</v>
      </c>
      <c r="E201" s="44" t="n">
        <v>9470</v>
      </c>
      <c r="F201" s="44" t="n">
        <v>9460</v>
      </c>
      <c r="G201" s="44" t="n">
        <v>9585</v>
      </c>
      <c r="H201" s="44" t="n">
        <v>9608</v>
      </c>
      <c r="I201" s="45" t="n">
        <v>9550</v>
      </c>
      <c r="J201" s="44" t="n">
        <v>47</v>
      </c>
      <c r="K201" s="44" t="n">
        <v>48</v>
      </c>
      <c r="L201" s="44" t="n">
        <v>48</v>
      </c>
      <c r="M201" s="44" t="n">
        <v>48</v>
      </c>
      <c r="N201" s="44" t="n">
        <v>48</v>
      </c>
      <c r="O201" s="44" t="n">
        <v>48</v>
      </c>
      <c r="P201" s="45" t="n">
        <v>48</v>
      </c>
      <c r="Q201" s="44" t="n">
        <v>427000000</v>
      </c>
      <c r="R201" s="44" t="n">
        <v>390000000</v>
      </c>
      <c r="S201" s="44" t="n">
        <v>409000000</v>
      </c>
      <c r="T201" s="44" t="n">
        <v>432000000</v>
      </c>
      <c r="U201" s="44" t="n">
        <v>446000000</v>
      </c>
      <c r="V201" s="44" t="n">
        <v>474331303</v>
      </c>
      <c r="W201" s="45" t="n">
        <v>500022476</v>
      </c>
      <c r="X201" s="44" t="n">
        <v>37447</v>
      </c>
      <c r="Y201" s="44" t="n">
        <v>35183</v>
      </c>
      <c r="Z201" s="44" t="n">
        <v>36661</v>
      </c>
      <c r="AA201" s="44" t="n">
        <v>38689</v>
      </c>
      <c r="AB201" s="44" t="n">
        <v>39234</v>
      </c>
      <c r="AC201" s="44" t="n">
        <v>41393</v>
      </c>
      <c r="AD201" s="45" t="n">
        <v>42821</v>
      </c>
      <c r="AE201" s="44" t="n">
        <v>44443</v>
      </c>
      <c r="AF201" s="44" t="n">
        <v>40876</v>
      </c>
      <c r="AG201" s="44" t="n">
        <v>43157</v>
      </c>
      <c r="AH201" s="44" t="n">
        <v>45693</v>
      </c>
      <c r="AI201" s="44" t="n">
        <v>46544</v>
      </c>
      <c r="AJ201" s="44" t="n">
        <v>49368</v>
      </c>
      <c r="AK201" s="45" t="n">
        <v>52358</v>
      </c>
    </row>
    <row r="202" customFormat="false" ht="12.75" hidden="false" customHeight="false" outlineLevel="0" collapsed="false">
      <c r="A202" s="49" t="n">
        <v>26350</v>
      </c>
      <c r="B202" s="50" t="s">
        <v>2798</v>
      </c>
      <c r="C202" s="44" t="n">
        <v>63021</v>
      </c>
      <c r="D202" s="44" t="n">
        <v>64777</v>
      </c>
      <c r="E202" s="44" t="n">
        <v>66787</v>
      </c>
      <c r="F202" s="44" t="n">
        <v>69428</v>
      </c>
      <c r="G202" s="44" t="n">
        <v>71099</v>
      </c>
      <c r="H202" s="44" t="n">
        <v>74512</v>
      </c>
      <c r="I202" s="45" t="n">
        <v>76418</v>
      </c>
      <c r="J202" s="44" t="n">
        <v>39</v>
      </c>
      <c r="K202" s="44" t="n">
        <v>39</v>
      </c>
      <c r="L202" s="44" t="n">
        <v>39</v>
      </c>
      <c r="M202" s="44" t="n">
        <v>38</v>
      </c>
      <c r="N202" s="44" t="n">
        <v>38</v>
      </c>
      <c r="O202" s="44" t="n">
        <v>38</v>
      </c>
      <c r="P202" s="45" t="n">
        <v>38</v>
      </c>
      <c r="Q202" s="44" t="n">
        <v>5950000000</v>
      </c>
      <c r="R202" s="44" t="n">
        <v>6190000000</v>
      </c>
      <c r="S202" s="44" t="n">
        <v>6780000000</v>
      </c>
      <c r="T202" s="44" t="n">
        <v>7230000000</v>
      </c>
      <c r="U202" s="44" t="n">
        <v>7410000000</v>
      </c>
      <c r="V202" s="44" t="n">
        <v>7825670887</v>
      </c>
      <c r="W202" s="45" t="n">
        <v>8308673374</v>
      </c>
      <c r="X202" s="44" t="n">
        <v>55009</v>
      </c>
      <c r="Y202" s="44" t="n">
        <v>57250</v>
      </c>
      <c r="Z202" s="44" t="n">
        <v>58433</v>
      </c>
      <c r="AA202" s="44" t="n">
        <v>60459</v>
      </c>
      <c r="AB202" s="44" t="n">
        <v>60483</v>
      </c>
      <c r="AC202" s="44" t="n">
        <v>61847</v>
      </c>
      <c r="AD202" s="45" t="n">
        <v>64514</v>
      </c>
      <c r="AE202" s="44" t="n">
        <v>94462</v>
      </c>
      <c r="AF202" s="44" t="n">
        <v>95625</v>
      </c>
      <c r="AG202" s="44" t="n">
        <v>101581</v>
      </c>
      <c r="AH202" s="44" t="n">
        <v>104170</v>
      </c>
      <c r="AI202" s="44" t="n">
        <v>104250</v>
      </c>
      <c r="AJ202" s="44" t="n">
        <v>105026</v>
      </c>
      <c r="AK202" s="45" t="n">
        <v>108727</v>
      </c>
    </row>
    <row r="203" customFormat="false" ht="12.75" hidden="false" customHeight="false" outlineLevel="0" collapsed="false">
      <c r="A203" s="49" t="n">
        <v>26430</v>
      </c>
      <c r="B203" s="50" t="s">
        <v>2799</v>
      </c>
      <c r="C203" s="44" t="n">
        <v>5383</v>
      </c>
      <c r="D203" s="44" t="n">
        <v>5353</v>
      </c>
      <c r="E203" s="44" t="n">
        <v>5484</v>
      </c>
      <c r="F203" s="44" t="n">
        <v>5632</v>
      </c>
      <c r="G203" s="44" t="n">
        <v>5653</v>
      </c>
      <c r="H203" s="44" t="n">
        <v>5863</v>
      </c>
      <c r="I203" s="45" t="n">
        <v>5980</v>
      </c>
      <c r="J203" s="44" t="n">
        <v>50</v>
      </c>
      <c r="K203" s="44" t="n">
        <v>51</v>
      </c>
      <c r="L203" s="44" t="n">
        <v>51</v>
      </c>
      <c r="M203" s="44" t="n">
        <v>51</v>
      </c>
      <c r="N203" s="44" t="n">
        <v>51</v>
      </c>
      <c r="O203" s="44" t="n">
        <v>51</v>
      </c>
      <c r="P203" s="45" t="n">
        <v>51</v>
      </c>
      <c r="Q203" s="44" t="n">
        <v>212000000</v>
      </c>
      <c r="R203" s="44" t="n">
        <v>215000000</v>
      </c>
      <c r="S203" s="44" t="n">
        <v>231000000</v>
      </c>
      <c r="T203" s="44" t="n">
        <v>247000000</v>
      </c>
      <c r="U203" s="44" t="n">
        <v>248000000</v>
      </c>
      <c r="V203" s="44" t="n">
        <v>271231863</v>
      </c>
      <c r="W203" s="45" t="n">
        <v>291570482</v>
      </c>
      <c r="X203" s="44" t="n">
        <v>33889</v>
      </c>
      <c r="Y203" s="44" t="n">
        <v>35131</v>
      </c>
      <c r="Z203" s="44" t="n">
        <v>36045</v>
      </c>
      <c r="AA203" s="44" t="n">
        <v>37240</v>
      </c>
      <c r="AB203" s="44" t="n">
        <v>37823</v>
      </c>
      <c r="AC203" s="44" t="n">
        <v>39500</v>
      </c>
      <c r="AD203" s="45" t="n">
        <v>41407</v>
      </c>
      <c r="AE203" s="44" t="n">
        <v>39320</v>
      </c>
      <c r="AF203" s="44" t="n">
        <v>40192</v>
      </c>
      <c r="AG203" s="44" t="n">
        <v>42183</v>
      </c>
      <c r="AH203" s="44" t="n">
        <v>43882</v>
      </c>
      <c r="AI203" s="44" t="n">
        <v>43854</v>
      </c>
      <c r="AJ203" s="44" t="n">
        <v>46262</v>
      </c>
      <c r="AK203" s="45" t="n">
        <v>48758</v>
      </c>
    </row>
    <row r="204" customFormat="false" ht="12.75" hidden="false" customHeight="false" outlineLevel="0" collapsed="false">
      <c r="A204" s="49" t="n">
        <v>26490</v>
      </c>
      <c r="B204" s="50" t="s">
        <v>2800</v>
      </c>
      <c r="C204" s="44" t="n">
        <v>16383</v>
      </c>
      <c r="D204" s="44" t="n">
        <v>16805</v>
      </c>
      <c r="E204" s="44" t="n">
        <v>17361</v>
      </c>
      <c r="F204" s="44" t="n">
        <v>18128</v>
      </c>
      <c r="G204" s="44" t="n">
        <v>18325</v>
      </c>
      <c r="H204" s="44" t="n">
        <v>19460</v>
      </c>
      <c r="I204" s="45" t="n">
        <v>20093</v>
      </c>
      <c r="J204" s="44" t="n">
        <v>45</v>
      </c>
      <c r="K204" s="44" t="n">
        <v>45</v>
      </c>
      <c r="L204" s="44" t="n">
        <v>45</v>
      </c>
      <c r="M204" s="44" t="n">
        <v>46</v>
      </c>
      <c r="N204" s="44" t="n">
        <v>46</v>
      </c>
      <c r="O204" s="44" t="n">
        <v>46</v>
      </c>
      <c r="P204" s="45" t="n">
        <v>46</v>
      </c>
      <c r="Q204" s="44" t="n">
        <v>867000000</v>
      </c>
      <c r="R204" s="44" t="n">
        <v>908000000</v>
      </c>
      <c r="S204" s="44" t="n">
        <v>975000000</v>
      </c>
      <c r="T204" s="44" t="n">
        <v>1060000000</v>
      </c>
      <c r="U204" s="44" t="n">
        <v>1090000000</v>
      </c>
      <c r="V204" s="44" t="n">
        <v>1191797629</v>
      </c>
      <c r="W204" s="45" t="n">
        <v>1293284909</v>
      </c>
      <c r="X204" s="44" t="n">
        <v>39374</v>
      </c>
      <c r="Y204" s="44" t="n">
        <v>39874</v>
      </c>
      <c r="Z204" s="44" t="n">
        <v>41345</v>
      </c>
      <c r="AA204" s="44" t="n">
        <v>42988</v>
      </c>
      <c r="AB204" s="44" t="n">
        <v>44866</v>
      </c>
      <c r="AC204" s="44" t="n">
        <v>46109</v>
      </c>
      <c r="AD204" s="45" t="n">
        <v>48467</v>
      </c>
      <c r="AE204" s="44" t="n">
        <v>52925</v>
      </c>
      <c r="AF204" s="44" t="n">
        <v>54033</v>
      </c>
      <c r="AG204" s="44" t="n">
        <v>56137</v>
      </c>
      <c r="AH204" s="44" t="n">
        <v>58605</v>
      </c>
      <c r="AI204" s="44" t="n">
        <v>59670</v>
      </c>
      <c r="AJ204" s="44" t="n">
        <v>61243</v>
      </c>
      <c r="AK204" s="45" t="n">
        <v>64365</v>
      </c>
    </row>
    <row r="205" customFormat="false" ht="12.75" hidden="false" customHeight="false" outlineLevel="0" collapsed="false">
      <c r="A205" s="49" t="n">
        <v>26610</v>
      </c>
      <c r="B205" s="50" t="s">
        <v>1473</v>
      </c>
      <c r="C205" s="44" t="n">
        <v>11463</v>
      </c>
      <c r="D205" s="44" t="n">
        <v>11339</v>
      </c>
      <c r="E205" s="44" t="n">
        <v>11444</v>
      </c>
      <c r="F205" s="44" t="n">
        <v>11474</v>
      </c>
      <c r="G205" s="44" t="n">
        <v>11248</v>
      </c>
      <c r="H205" s="44" t="n">
        <v>11619</v>
      </c>
      <c r="I205" s="45" t="n">
        <v>11730</v>
      </c>
      <c r="J205" s="44" t="n">
        <v>43</v>
      </c>
      <c r="K205" s="44" t="n">
        <v>44</v>
      </c>
      <c r="L205" s="44" t="n">
        <v>44</v>
      </c>
      <c r="M205" s="44" t="n">
        <v>44</v>
      </c>
      <c r="N205" s="44" t="n">
        <v>44</v>
      </c>
      <c r="O205" s="44" t="n">
        <v>44</v>
      </c>
      <c r="P205" s="45" t="n">
        <v>44</v>
      </c>
      <c r="Q205" s="44" t="n">
        <v>493000000</v>
      </c>
      <c r="R205" s="44" t="n">
        <v>511000000</v>
      </c>
      <c r="S205" s="44" t="n">
        <v>523000000</v>
      </c>
      <c r="T205" s="44" t="n">
        <v>529000000</v>
      </c>
      <c r="U205" s="44" t="n">
        <v>532000000</v>
      </c>
      <c r="V205" s="44" t="n">
        <v>583945124</v>
      </c>
      <c r="W205" s="45" t="n">
        <v>623050480</v>
      </c>
      <c r="X205" s="44" t="n">
        <v>36386</v>
      </c>
      <c r="Y205" s="44" t="n">
        <v>37859</v>
      </c>
      <c r="Z205" s="44" t="n">
        <v>38874</v>
      </c>
      <c r="AA205" s="44" t="n">
        <v>40180</v>
      </c>
      <c r="AB205" s="44" t="n">
        <v>40592</v>
      </c>
      <c r="AC205" s="44" t="n">
        <v>42046</v>
      </c>
      <c r="AD205" s="45" t="n">
        <v>45151</v>
      </c>
      <c r="AE205" s="44" t="n">
        <v>43000</v>
      </c>
      <c r="AF205" s="44" t="n">
        <v>45067</v>
      </c>
      <c r="AG205" s="44" t="n">
        <v>45717</v>
      </c>
      <c r="AH205" s="44" t="n">
        <v>46141</v>
      </c>
      <c r="AI205" s="44" t="n">
        <v>47292</v>
      </c>
      <c r="AJ205" s="44" t="n">
        <v>50258</v>
      </c>
      <c r="AK205" s="45" t="n">
        <v>53116</v>
      </c>
    </row>
    <row r="206" customFormat="false" ht="12.75" hidden="false" customHeight="false" outlineLevel="0" collapsed="false">
      <c r="A206" s="49" t="n">
        <v>26670</v>
      </c>
      <c r="B206" s="50" t="s">
        <v>1119</v>
      </c>
      <c r="C206" s="44" t="n">
        <v>3423</v>
      </c>
      <c r="D206" s="44" t="n">
        <v>3456</v>
      </c>
      <c r="E206" s="44" t="n">
        <v>3499</v>
      </c>
      <c r="F206" s="44" t="n">
        <v>3533</v>
      </c>
      <c r="G206" s="44" t="n">
        <v>3502</v>
      </c>
      <c r="H206" s="44" t="n">
        <v>3569</v>
      </c>
      <c r="I206" s="45" t="n">
        <v>3661</v>
      </c>
      <c r="J206" s="44" t="n">
        <v>50</v>
      </c>
      <c r="K206" s="44" t="n">
        <v>50</v>
      </c>
      <c r="L206" s="44" t="n">
        <v>50</v>
      </c>
      <c r="M206" s="44" t="n">
        <v>51</v>
      </c>
      <c r="N206" s="44" t="n">
        <v>51</v>
      </c>
      <c r="O206" s="44" t="n">
        <v>52</v>
      </c>
      <c r="P206" s="45" t="n">
        <v>52</v>
      </c>
      <c r="Q206" s="44" t="n">
        <v>146000000</v>
      </c>
      <c r="R206" s="44" t="n">
        <v>143000000</v>
      </c>
      <c r="S206" s="44" t="n">
        <v>155000000</v>
      </c>
      <c r="T206" s="44" t="n">
        <v>164000000</v>
      </c>
      <c r="U206" s="44" t="n">
        <v>169000000</v>
      </c>
      <c r="V206" s="44" t="n">
        <v>169680134</v>
      </c>
      <c r="W206" s="45" t="n">
        <v>172783418</v>
      </c>
      <c r="X206" s="44" t="n">
        <v>36272</v>
      </c>
      <c r="Y206" s="44" t="n">
        <v>34232</v>
      </c>
      <c r="Z206" s="44" t="n">
        <v>37417</v>
      </c>
      <c r="AA206" s="44" t="n">
        <v>39516</v>
      </c>
      <c r="AB206" s="44" t="n">
        <v>39569</v>
      </c>
      <c r="AC206" s="44" t="n">
        <v>39379</v>
      </c>
      <c r="AD206" s="45" t="n">
        <v>39341</v>
      </c>
      <c r="AE206" s="44" t="n">
        <v>42774</v>
      </c>
      <c r="AF206" s="44" t="n">
        <v>41415</v>
      </c>
      <c r="AG206" s="44" t="n">
        <v>44236</v>
      </c>
      <c r="AH206" s="44" t="n">
        <v>46529</v>
      </c>
      <c r="AI206" s="44" t="n">
        <v>48237</v>
      </c>
      <c r="AJ206" s="44" t="n">
        <v>47543</v>
      </c>
      <c r="AK206" s="45" t="n">
        <v>47196</v>
      </c>
    </row>
    <row r="207" customFormat="false" ht="12.75" hidden="false" customHeight="false" outlineLevel="0" collapsed="false">
      <c r="A207" s="49" t="n">
        <v>26700</v>
      </c>
      <c r="B207" s="50" t="s">
        <v>1113</v>
      </c>
      <c r="C207" s="44" t="n">
        <v>15672</v>
      </c>
      <c r="D207" s="44" t="n">
        <v>15693</v>
      </c>
      <c r="E207" s="44" t="n">
        <v>15845</v>
      </c>
      <c r="F207" s="44" t="n">
        <v>16002</v>
      </c>
      <c r="G207" s="44" t="n">
        <v>15937</v>
      </c>
      <c r="H207" s="44" t="n">
        <v>16182</v>
      </c>
      <c r="I207" s="45" t="n">
        <v>16474</v>
      </c>
      <c r="J207" s="44" t="n">
        <v>46</v>
      </c>
      <c r="K207" s="44" t="n">
        <v>47</v>
      </c>
      <c r="L207" s="44" t="n">
        <v>47</v>
      </c>
      <c r="M207" s="44" t="n">
        <v>47</v>
      </c>
      <c r="N207" s="44" t="n">
        <v>47</v>
      </c>
      <c r="O207" s="44" t="n">
        <v>47</v>
      </c>
      <c r="P207" s="45" t="n">
        <v>47</v>
      </c>
      <c r="Q207" s="44" t="n">
        <v>663000000</v>
      </c>
      <c r="R207" s="44" t="n">
        <v>690000000</v>
      </c>
      <c r="S207" s="44" t="n">
        <v>734000000</v>
      </c>
      <c r="T207" s="44" t="n">
        <v>766000000</v>
      </c>
      <c r="U207" s="44" t="n">
        <v>770000000</v>
      </c>
      <c r="V207" s="44" t="n">
        <v>803631011</v>
      </c>
      <c r="W207" s="45" t="n">
        <v>848172946</v>
      </c>
      <c r="X207" s="44" t="n">
        <v>36462</v>
      </c>
      <c r="Y207" s="44" t="n">
        <v>37286</v>
      </c>
      <c r="Z207" s="44" t="n">
        <v>39255</v>
      </c>
      <c r="AA207" s="44" t="n">
        <v>40796</v>
      </c>
      <c r="AB207" s="44" t="n">
        <v>41643</v>
      </c>
      <c r="AC207" s="44" t="n">
        <v>42578</v>
      </c>
      <c r="AD207" s="45" t="n">
        <v>43804</v>
      </c>
      <c r="AE207" s="44" t="n">
        <v>42312</v>
      </c>
      <c r="AF207" s="44" t="n">
        <v>43978</v>
      </c>
      <c r="AG207" s="44" t="n">
        <v>46304</v>
      </c>
      <c r="AH207" s="44" t="n">
        <v>47859</v>
      </c>
      <c r="AI207" s="44" t="n">
        <v>48333</v>
      </c>
      <c r="AJ207" s="44" t="n">
        <v>49662</v>
      </c>
      <c r="AK207" s="45" t="n">
        <v>51486</v>
      </c>
    </row>
    <row r="208" customFormat="false" ht="12.75" hidden="false" customHeight="false" outlineLevel="0" collapsed="false">
      <c r="A208" s="49" t="n">
        <v>26730</v>
      </c>
      <c r="B208" s="50" t="s">
        <v>312</v>
      </c>
      <c r="C208" s="44" t="n">
        <v>18454</v>
      </c>
      <c r="D208" s="44" t="n">
        <v>18438</v>
      </c>
      <c r="E208" s="44" t="n">
        <v>18707</v>
      </c>
      <c r="F208" s="44" t="n">
        <v>19397</v>
      </c>
      <c r="G208" s="44" t="n">
        <v>19798</v>
      </c>
      <c r="H208" s="44" t="n">
        <v>20087</v>
      </c>
      <c r="I208" s="45" t="n">
        <v>20445</v>
      </c>
      <c r="J208" s="44" t="n">
        <v>43</v>
      </c>
      <c r="K208" s="44" t="n">
        <v>43</v>
      </c>
      <c r="L208" s="44" t="n">
        <v>44</v>
      </c>
      <c r="M208" s="44" t="n">
        <v>43</v>
      </c>
      <c r="N208" s="44" t="n">
        <v>43</v>
      </c>
      <c r="O208" s="44" t="n">
        <v>43</v>
      </c>
      <c r="P208" s="45" t="n">
        <v>43</v>
      </c>
      <c r="Q208" s="44" t="n">
        <v>862000000</v>
      </c>
      <c r="R208" s="44" t="n">
        <v>879000000</v>
      </c>
      <c r="S208" s="44" t="n">
        <v>922000000</v>
      </c>
      <c r="T208" s="44" t="n">
        <v>981000000</v>
      </c>
      <c r="U208" s="44" t="n">
        <v>1010000000</v>
      </c>
      <c r="V208" s="44" t="n">
        <v>1054384707</v>
      </c>
      <c r="W208" s="45" t="n">
        <v>1187429858</v>
      </c>
      <c r="X208" s="44" t="n">
        <v>39554</v>
      </c>
      <c r="Y208" s="44" t="n">
        <v>40791</v>
      </c>
      <c r="Z208" s="44" t="n">
        <v>41638</v>
      </c>
      <c r="AA208" s="44" t="n">
        <v>42180</v>
      </c>
      <c r="AB208" s="44" t="n">
        <v>43111</v>
      </c>
      <c r="AC208" s="44" t="n">
        <v>44274</v>
      </c>
      <c r="AD208" s="45" t="n">
        <v>46605</v>
      </c>
      <c r="AE208" s="44" t="n">
        <v>46702</v>
      </c>
      <c r="AF208" s="44" t="n">
        <v>47698</v>
      </c>
      <c r="AG208" s="44" t="n">
        <v>49267</v>
      </c>
      <c r="AH208" s="44" t="n">
        <v>50559</v>
      </c>
      <c r="AI208" s="44" t="n">
        <v>50920</v>
      </c>
      <c r="AJ208" s="44" t="n">
        <v>52491</v>
      </c>
      <c r="AK208" s="45" t="n">
        <v>58079</v>
      </c>
    </row>
    <row r="209" customFormat="false" ht="12.75" hidden="false" customHeight="false" outlineLevel="0" collapsed="false">
      <c r="A209" s="49" t="n">
        <v>26810</v>
      </c>
      <c r="B209" s="50" t="s">
        <v>265</v>
      </c>
      <c r="C209" s="44" t="n">
        <v>22048</v>
      </c>
      <c r="D209" s="44" t="n">
        <v>21904</v>
      </c>
      <c r="E209" s="44" t="n">
        <v>22023</v>
      </c>
      <c r="F209" s="44" t="n">
        <v>22643</v>
      </c>
      <c r="G209" s="44" t="n">
        <v>22665</v>
      </c>
      <c r="H209" s="44" t="n">
        <v>22885</v>
      </c>
      <c r="I209" s="45" t="n">
        <v>23056</v>
      </c>
      <c r="J209" s="44" t="n">
        <v>46</v>
      </c>
      <c r="K209" s="44" t="n">
        <v>46</v>
      </c>
      <c r="L209" s="44" t="n">
        <v>46</v>
      </c>
      <c r="M209" s="44" t="n">
        <v>46</v>
      </c>
      <c r="N209" s="44" t="n">
        <v>46</v>
      </c>
      <c r="O209" s="44" t="n">
        <v>46</v>
      </c>
      <c r="P209" s="45" t="n">
        <v>47</v>
      </c>
      <c r="Q209" s="44" t="n">
        <v>1080000000</v>
      </c>
      <c r="R209" s="44" t="n">
        <v>1080000000</v>
      </c>
      <c r="S209" s="44" t="n">
        <v>1180000000</v>
      </c>
      <c r="T209" s="44" t="n">
        <v>1250000000</v>
      </c>
      <c r="U209" s="44" t="n">
        <v>1220000000</v>
      </c>
      <c r="V209" s="44" t="n">
        <v>1208093089</v>
      </c>
      <c r="W209" s="45" t="n">
        <v>1239156904</v>
      </c>
      <c r="X209" s="44" t="n">
        <v>38222</v>
      </c>
      <c r="Y209" s="44" t="n">
        <v>38143</v>
      </c>
      <c r="Z209" s="44" t="n">
        <v>40681</v>
      </c>
      <c r="AA209" s="44" t="n">
        <v>41916</v>
      </c>
      <c r="AB209" s="44" t="n">
        <v>41724</v>
      </c>
      <c r="AC209" s="44" t="n">
        <v>41816</v>
      </c>
      <c r="AD209" s="45" t="n">
        <v>43267</v>
      </c>
      <c r="AE209" s="44" t="n">
        <v>48786</v>
      </c>
      <c r="AF209" s="44" t="n">
        <v>49516</v>
      </c>
      <c r="AG209" s="44" t="n">
        <v>53419</v>
      </c>
      <c r="AH209" s="44" t="n">
        <v>55236</v>
      </c>
      <c r="AI209" s="44" t="n">
        <v>53614</v>
      </c>
      <c r="AJ209" s="44" t="n">
        <v>52790</v>
      </c>
      <c r="AK209" s="45" t="n">
        <v>53746</v>
      </c>
    </row>
    <row r="210" customFormat="false" ht="12.75" hidden="false" customHeight="false" outlineLevel="0" collapsed="false">
      <c r="A210" s="49" t="n">
        <v>26890</v>
      </c>
      <c r="B210" s="50" t="s">
        <v>1461</v>
      </c>
      <c r="C210" s="44" t="n">
        <v>2406</v>
      </c>
      <c r="D210" s="44" t="n">
        <v>2384</v>
      </c>
      <c r="E210" s="44" t="n">
        <v>2345</v>
      </c>
      <c r="F210" s="44" t="n">
        <v>2369</v>
      </c>
      <c r="G210" s="44" t="n">
        <v>2294</v>
      </c>
      <c r="H210" s="44" t="n">
        <v>2357</v>
      </c>
      <c r="I210" s="45" t="n">
        <v>2361</v>
      </c>
      <c r="J210" s="44" t="n">
        <v>49</v>
      </c>
      <c r="K210" s="44" t="n">
        <v>50</v>
      </c>
      <c r="L210" s="44" t="n">
        <v>50</v>
      </c>
      <c r="M210" s="44" t="n">
        <v>50</v>
      </c>
      <c r="N210" s="44" t="n">
        <v>50</v>
      </c>
      <c r="O210" s="44" t="n">
        <v>51</v>
      </c>
      <c r="P210" s="45" t="n">
        <v>51</v>
      </c>
      <c r="Q210" s="44" t="n">
        <v>97023076</v>
      </c>
      <c r="R210" s="44" t="n">
        <v>101000000</v>
      </c>
      <c r="S210" s="44" t="n">
        <v>106000000</v>
      </c>
      <c r="T210" s="44" t="n">
        <v>103000000</v>
      </c>
      <c r="U210" s="44" t="n">
        <v>91355630</v>
      </c>
      <c r="V210" s="44" t="n">
        <v>114352076</v>
      </c>
      <c r="W210" s="45" t="n">
        <v>125310557</v>
      </c>
      <c r="X210" s="44" t="n">
        <v>35345</v>
      </c>
      <c r="Y210" s="44" t="n">
        <v>35205</v>
      </c>
      <c r="Z210" s="44" t="n">
        <v>36351</v>
      </c>
      <c r="AA210" s="44" t="n">
        <v>36820</v>
      </c>
      <c r="AB210" s="44" t="n">
        <v>35140</v>
      </c>
      <c r="AC210" s="44" t="n">
        <v>41270</v>
      </c>
      <c r="AD210" s="45" t="n">
        <v>43252</v>
      </c>
      <c r="AE210" s="44" t="n">
        <v>40325</v>
      </c>
      <c r="AF210" s="44" t="n">
        <v>42467</v>
      </c>
      <c r="AG210" s="44" t="n">
        <v>45335</v>
      </c>
      <c r="AH210" s="44" t="n">
        <v>43504</v>
      </c>
      <c r="AI210" s="44" t="n">
        <v>39824</v>
      </c>
      <c r="AJ210" s="44" t="n">
        <v>48516</v>
      </c>
      <c r="AK210" s="45" t="n">
        <v>53075</v>
      </c>
    </row>
    <row r="211" customFormat="false" ht="12.75" hidden="false" customHeight="false" outlineLevel="0" collapsed="false">
      <c r="A211" s="49" t="n">
        <v>26980</v>
      </c>
      <c r="B211" s="50" t="s">
        <v>2801</v>
      </c>
      <c r="C211" s="44" t="n">
        <v>87773</v>
      </c>
      <c r="D211" s="44" t="n">
        <v>88699</v>
      </c>
      <c r="E211" s="44" t="n">
        <v>89922</v>
      </c>
      <c r="F211" s="44" t="n">
        <v>92299</v>
      </c>
      <c r="G211" s="44" t="n">
        <v>92588</v>
      </c>
      <c r="H211" s="44" t="n">
        <v>97054</v>
      </c>
      <c r="I211" s="45" t="n">
        <v>100215</v>
      </c>
      <c r="J211" s="44" t="n">
        <v>43</v>
      </c>
      <c r="K211" s="44" t="n">
        <v>44</v>
      </c>
      <c r="L211" s="44" t="n">
        <v>44</v>
      </c>
      <c r="M211" s="44" t="n">
        <v>44</v>
      </c>
      <c r="N211" s="44" t="n">
        <v>44</v>
      </c>
      <c r="O211" s="44" t="n">
        <v>43</v>
      </c>
      <c r="P211" s="45" t="n">
        <v>43</v>
      </c>
      <c r="Q211" s="44" t="n">
        <v>4840000000</v>
      </c>
      <c r="R211" s="44" t="n">
        <v>5050000000</v>
      </c>
      <c r="S211" s="44" t="n">
        <v>5260000000</v>
      </c>
      <c r="T211" s="44" t="n">
        <v>5490000000</v>
      </c>
      <c r="U211" s="44" t="n">
        <v>5620000000</v>
      </c>
      <c r="V211" s="44" t="n">
        <v>5926218121</v>
      </c>
      <c r="W211" s="45" t="n">
        <v>6237745057</v>
      </c>
      <c r="X211" s="44" t="n">
        <v>41926</v>
      </c>
      <c r="Y211" s="44" t="n">
        <v>43563</v>
      </c>
      <c r="Z211" s="44" t="n">
        <v>44484</v>
      </c>
      <c r="AA211" s="44" t="n">
        <v>45028</v>
      </c>
      <c r="AB211" s="44" t="n">
        <v>45726</v>
      </c>
      <c r="AC211" s="44" t="n">
        <v>45394</v>
      </c>
      <c r="AD211" s="45" t="n">
        <v>46165</v>
      </c>
      <c r="AE211" s="44" t="n">
        <v>55161</v>
      </c>
      <c r="AF211" s="44" t="n">
        <v>56919</v>
      </c>
      <c r="AG211" s="44" t="n">
        <v>58511</v>
      </c>
      <c r="AH211" s="44" t="n">
        <v>59529</v>
      </c>
      <c r="AI211" s="44" t="n">
        <v>60652</v>
      </c>
      <c r="AJ211" s="44" t="n">
        <v>61061</v>
      </c>
      <c r="AK211" s="45" t="n">
        <v>62244</v>
      </c>
    </row>
    <row r="212" customFormat="false" ht="12.75" hidden="false" customHeight="false" outlineLevel="0" collapsed="false">
      <c r="A212" s="49" t="n">
        <v>27070</v>
      </c>
      <c r="B212" s="50" t="s">
        <v>1272</v>
      </c>
      <c r="C212" s="44" t="n">
        <v>85106</v>
      </c>
      <c r="D212" s="44" t="n">
        <v>88690</v>
      </c>
      <c r="E212" s="44" t="n">
        <v>92605</v>
      </c>
      <c r="F212" s="44" t="n">
        <v>97782</v>
      </c>
      <c r="G212" s="44" t="n">
        <v>102180</v>
      </c>
      <c r="H212" s="44" t="n">
        <v>109101</v>
      </c>
      <c r="I212" s="45" t="n">
        <v>113717</v>
      </c>
      <c r="J212" s="44" t="n">
        <v>38</v>
      </c>
      <c r="K212" s="44" t="n">
        <v>39</v>
      </c>
      <c r="L212" s="44" t="n">
        <v>39</v>
      </c>
      <c r="M212" s="44" t="n">
        <v>39</v>
      </c>
      <c r="N212" s="44" t="n">
        <v>39</v>
      </c>
      <c r="O212" s="44" t="n">
        <v>38</v>
      </c>
      <c r="P212" s="45" t="n">
        <v>38</v>
      </c>
      <c r="Q212" s="44" t="n">
        <v>4010000000</v>
      </c>
      <c r="R212" s="44" t="n">
        <v>4340000000</v>
      </c>
      <c r="S212" s="44" t="n">
        <v>4600000000</v>
      </c>
      <c r="T212" s="44" t="n">
        <v>4960000000</v>
      </c>
      <c r="U212" s="44" t="n">
        <v>5310000000</v>
      </c>
      <c r="V212" s="44" t="n">
        <v>5802834511</v>
      </c>
      <c r="W212" s="45" t="n">
        <v>6256935538</v>
      </c>
      <c r="X212" s="44" t="n">
        <v>42263</v>
      </c>
      <c r="Y212" s="44" t="n">
        <v>43779</v>
      </c>
      <c r="Z212" s="44" t="n">
        <v>44609</v>
      </c>
      <c r="AA212" s="44" t="n">
        <v>45287</v>
      </c>
      <c r="AB212" s="44" t="n">
        <v>46482</v>
      </c>
      <c r="AC212" s="44" t="n">
        <v>47156</v>
      </c>
      <c r="AD212" s="45" t="n">
        <v>48592</v>
      </c>
      <c r="AE212" s="44" t="n">
        <v>47066</v>
      </c>
      <c r="AF212" s="44" t="n">
        <v>48945</v>
      </c>
      <c r="AG212" s="44" t="n">
        <v>49646</v>
      </c>
      <c r="AH212" s="44" t="n">
        <v>50768</v>
      </c>
      <c r="AI212" s="44" t="n">
        <v>51987</v>
      </c>
      <c r="AJ212" s="44" t="n">
        <v>53188</v>
      </c>
      <c r="AK212" s="45" t="n">
        <v>55022</v>
      </c>
    </row>
    <row r="213" customFormat="false" ht="12.75" hidden="false" customHeight="false" outlineLevel="0" collapsed="false">
      <c r="A213" s="49" t="n">
        <v>27170</v>
      </c>
      <c r="B213" s="50" t="s">
        <v>1121</v>
      </c>
      <c r="C213" s="44" t="n">
        <v>20083</v>
      </c>
      <c r="D213" s="44" t="n">
        <v>20420</v>
      </c>
      <c r="E213" s="44" t="n">
        <v>20763</v>
      </c>
      <c r="F213" s="44" t="n">
        <v>21448</v>
      </c>
      <c r="G213" s="44" t="n">
        <v>21530</v>
      </c>
      <c r="H213" s="44" t="n">
        <v>22412</v>
      </c>
      <c r="I213" s="45" t="n">
        <v>23169</v>
      </c>
      <c r="J213" s="44" t="n">
        <v>41</v>
      </c>
      <c r="K213" s="44" t="n">
        <v>42</v>
      </c>
      <c r="L213" s="44" t="n">
        <v>42</v>
      </c>
      <c r="M213" s="44" t="n">
        <v>42</v>
      </c>
      <c r="N213" s="44" t="n">
        <v>42</v>
      </c>
      <c r="O213" s="44" t="n">
        <v>42</v>
      </c>
      <c r="P213" s="45" t="n">
        <v>42</v>
      </c>
      <c r="Q213" s="44" t="n">
        <v>941000000</v>
      </c>
      <c r="R213" s="44" t="n">
        <v>990000000</v>
      </c>
      <c r="S213" s="44" t="n">
        <v>1050000000</v>
      </c>
      <c r="T213" s="44" t="n">
        <v>1120000000</v>
      </c>
      <c r="U213" s="44" t="n">
        <v>1140000000</v>
      </c>
      <c r="V213" s="44" t="n">
        <v>1199559626</v>
      </c>
      <c r="W213" s="45" t="n">
        <v>1266517794</v>
      </c>
      <c r="X213" s="44" t="n">
        <v>41912</v>
      </c>
      <c r="Y213" s="44" t="n">
        <v>43881</v>
      </c>
      <c r="Z213" s="44" t="n">
        <v>45288</v>
      </c>
      <c r="AA213" s="44" t="n">
        <v>46643</v>
      </c>
      <c r="AB213" s="44" t="n">
        <v>47461</v>
      </c>
      <c r="AC213" s="44" t="n">
        <v>48356</v>
      </c>
      <c r="AD213" s="45" t="n">
        <v>49253</v>
      </c>
      <c r="AE213" s="44" t="n">
        <v>46834</v>
      </c>
      <c r="AF213" s="44" t="n">
        <v>48500</v>
      </c>
      <c r="AG213" s="44" t="n">
        <v>50598</v>
      </c>
      <c r="AH213" s="44" t="n">
        <v>52163</v>
      </c>
      <c r="AI213" s="44" t="n">
        <v>52837</v>
      </c>
      <c r="AJ213" s="44" t="n">
        <v>53523</v>
      </c>
      <c r="AK213" s="45" t="n">
        <v>54664</v>
      </c>
    </row>
    <row r="214" customFormat="false" ht="12.75" hidden="false" customHeight="false" outlineLevel="0" collapsed="false">
      <c r="A214" s="49" t="n">
        <v>27260</v>
      </c>
      <c r="B214" s="50" t="s">
        <v>303</v>
      </c>
      <c r="C214" s="44" t="n">
        <v>92449</v>
      </c>
      <c r="D214" s="44" t="n">
        <v>97264</v>
      </c>
      <c r="E214" s="44" t="n">
        <v>102177</v>
      </c>
      <c r="F214" s="44" t="n">
        <v>109021</v>
      </c>
      <c r="G214" s="44" t="n">
        <v>114369</v>
      </c>
      <c r="H214" s="44" t="n">
        <v>125625</v>
      </c>
      <c r="I214" s="45" t="n">
        <v>134914</v>
      </c>
      <c r="J214" s="44" t="n">
        <v>37</v>
      </c>
      <c r="K214" s="44" t="n">
        <v>37</v>
      </c>
      <c r="L214" s="44" t="n">
        <v>38</v>
      </c>
      <c r="M214" s="44" t="n">
        <v>37</v>
      </c>
      <c r="N214" s="44" t="n">
        <v>37</v>
      </c>
      <c r="O214" s="44" t="n">
        <v>37</v>
      </c>
      <c r="P214" s="45" t="n">
        <v>37</v>
      </c>
      <c r="Q214" s="44" t="n">
        <v>4730000000</v>
      </c>
      <c r="R214" s="44" t="n">
        <v>5150000000</v>
      </c>
      <c r="S214" s="44" t="n">
        <v>5470000000</v>
      </c>
      <c r="T214" s="44" t="n">
        <v>5930000000</v>
      </c>
      <c r="U214" s="44" t="n">
        <v>6320000000</v>
      </c>
      <c r="V214" s="44" t="n">
        <v>7058541438</v>
      </c>
      <c r="W214" s="45" t="n">
        <v>7778755537</v>
      </c>
      <c r="X214" s="44" t="n">
        <v>45856</v>
      </c>
      <c r="Y214" s="44" t="n">
        <v>47073</v>
      </c>
      <c r="Z214" s="44" t="n">
        <v>47607</v>
      </c>
      <c r="AA214" s="44" t="n">
        <v>48103</v>
      </c>
      <c r="AB214" s="44" t="n">
        <v>48741</v>
      </c>
      <c r="AC214" s="44" t="n">
        <v>49242</v>
      </c>
      <c r="AD214" s="45" t="n">
        <v>50282</v>
      </c>
      <c r="AE214" s="44" t="n">
        <v>51210</v>
      </c>
      <c r="AF214" s="44" t="n">
        <v>52959</v>
      </c>
      <c r="AG214" s="44" t="n">
        <v>53560</v>
      </c>
      <c r="AH214" s="44" t="n">
        <v>54413</v>
      </c>
      <c r="AI214" s="44" t="n">
        <v>55243</v>
      </c>
      <c r="AJ214" s="44" t="n">
        <v>56187</v>
      </c>
      <c r="AK214" s="45" t="n">
        <v>57657</v>
      </c>
    </row>
    <row r="215" customFormat="false" ht="12.75" hidden="false" customHeight="false" outlineLevel="0" collapsed="false">
      <c r="A215" s="49" t="n">
        <v>27350</v>
      </c>
      <c r="B215" s="50" t="s">
        <v>272</v>
      </c>
      <c r="C215" s="44" t="n">
        <v>47913</v>
      </c>
      <c r="D215" s="44" t="n">
        <v>49705</v>
      </c>
      <c r="E215" s="44" t="n">
        <v>52446</v>
      </c>
      <c r="F215" s="44" t="n">
        <v>55238</v>
      </c>
      <c r="G215" s="44" t="n">
        <v>56374</v>
      </c>
      <c r="H215" s="44" t="n">
        <v>60867</v>
      </c>
      <c r="I215" s="45" t="n">
        <v>62165</v>
      </c>
      <c r="J215" s="44" t="n">
        <v>35</v>
      </c>
      <c r="K215" s="44" t="n">
        <v>35</v>
      </c>
      <c r="L215" s="44" t="n">
        <v>35</v>
      </c>
      <c r="M215" s="44" t="n">
        <v>35</v>
      </c>
      <c r="N215" s="44" t="n">
        <v>35</v>
      </c>
      <c r="O215" s="44" t="n">
        <v>35</v>
      </c>
      <c r="P215" s="45" t="n">
        <v>35</v>
      </c>
      <c r="Q215" s="44" t="n">
        <v>3360000000</v>
      </c>
      <c r="R215" s="44" t="n">
        <v>3590000000</v>
      </c>
      <c r="S215" s="44" t="n">
        <v>3920000000</v>
      </c>
      <c r="T215" s="44" t="n">
        <v>4220000000</v>
      </c>
      <c r="U215" s="44" t="n">
        <v>4420000000</v>
      </c>
      <c r="V215" s="44" t="n">
        <v>4927266814</v>
      </c>
      <c r="W215" s="45" t="n">
        <v>5208248204</v>
      </c>
      <c r="X215" s="44" t="n">
        <v>52812</v>
      </c>
      <c r="Y215" s="44" t="n">
        <v>54499</v>
      </c>
      <c r="Z215" s="44" t="n">
        <v>55750</v>
      </c>
      <c r="AA215" s="44" t="n">
        <v>57519</v>
      </c>
      <c r="AB215" s="44" t="n">
        <v>59284</v>
      </c>
      <c r="AC215" s="44" t="n">
        <v>60413</v>
      </c>
      <c r="AD215" s="45" t="n">
        <v>63503</v>
      </c>
      <c r="AE215" s="44" t="n">
        <v>70088</v>
      </c>
      <c r="AF215" s="44" t="n">
        <v>72223</v>
      </c>
      <c r="AG215" s="44" t="n">
        <v>74649</v>
      </c>
      <c r="AH215" s="44" t="n">
        <v>76355</v>
      </c>
      <c r="AI215" s="44" t="n">
        <v>78435</v>
      </c>
      <c r="AJ215" s="44" t="n">
        <v>80951</v>
      </c>
      <c r="AK215" s="45" t="n">
        <v>83781</v>
      </c>
    </row>
    <row r="216" customFormat="false" ht="12.75" hidden="false" customHeight="false" outlineLevel="0" collapsed="false">
      <c r="A216" s="49" t="n">
        <v>27450</v>
      </c>
      <c r="B216" s="50" t="s">
        <v>293</v>
      </c>
      <c r="C216" s="44" t="n">
        <v>84092</v>
      </c>
      <c r="D216" s="44" t="n">
        <v>83969</v>
      </c>
      <c r="E216" s="44" t="n">
        <v>84928</v>
      </c>
      <c r="F216" s="44" t="n">
        <v>87236</v>
      </c>
      <c r="G216" s="44" t="n">
        <v>87808</v>
      </c>
      <c r="H216" s="44" t="n">
        <v>90448</v>
      </c>
      <c r="I216" s="45" t="n">
        <v>91872</v>
      </c>
      <c r="J216" s="44" t="n">
        <v>44</v>
      </c>
      <c r="K216" s="44" t="n">
        <v>44</v>
      </c>
      <c r="L216" s="44" t="n">
        <v>44</v>
      </c>
      <c r="M216" s="44" t="n">
        <v>44</v>
      </c>
      <c r="N216" s="44" t="n">
        <v>44</v>
      </c>
      <c r="O216" s="44" t="n">
        <v>44</v>
      </c>
      <c r="P216" s="45" t="n">
        <v>44</v>
      </c>
      <c r="Q216" s="44" t="n">
        <v>4120000000</v>
      </c>
      <c r="R216" s="44" t="n">
        <v>4270000000</v>
      </c>
      <c r="S216" s="44" t="n">
        <v>4420000000</v>
      </c>
      <c r="T216" s="44" t="n">
        <v>4670000000</v>
      </c>
      <c r="U216" s="44" t="n">
        <v>4840000000</v>
      </c>
      <c r="V216" s="44" t="n">
        <v>5092093975</v>
      </c>
      <c r="W216" s="45" t="n">
        <v>5410097846</v>
      </c>
      <c r="X216" s="44" t="n">
        <v>41213</v>
      </c>
      <c r="Y216" s="44" t="n">
        <v>42399</v>
      </c>
      <c r="Z216" s="44" t="n">
        <v>43546</v>
      </c>
      <c r="AA216" s="44" t="n">
        <v>44946</v>
      </c>
      <c r="AB216" s="44" t="n">
        <v>46383</v>
      </c>
      <c r="AC216" s="44" t="n">
        <v>47473</v>
      </c>
      <c r="AD216" s="45" t="n">
        <v>49136</v>
      </c>
      <c r="AE216" s="44" t="n">
        <v>48996</v>
      </c>
      <c r="AF216" s="44" t="n">
        <v>50799</v>
      </c>
      <c r="AG216" s="44" t="n">
        <v>52049</v>
      </c>
      <c r="AH216" s="44" t="n">
        <v>53526</v>
      </c>
      <c r="AI216" s="44" t="n">
        <v>55154</v>
      </c>
      <c r="AJ216" s="44" t="n">
        <v>56299</v>
      </c>
      <c r="AK216" s="45" t="n">
        <v>58887</v>
      </c>
    </row>
    <row r="217" customFormat="false" ht="12.75" hidden="false" customHeight="false" outlineLevel="0" collapsed="false">
      <c r="A217" s="49" t="n">
        <v>27630</v>
      </c>
      <c r="B217" s="50" t="s">
        <v>1462</v>
      </c>
      <c r="C217" s="44" t="n">
        <v>3835</v>
      </c>
      <c r="D217" s="44" t="n">
        <v>3792</v>
      </c>
      <c r="E217" s="44" t="n">
        <v>3770</v>
      </c>
      <c r="F217" s="44" t="n">
        <v>3682</v>
      </c>
      <c r="G217" s="44" t="n">
        <v>3453</v>
      </c>
      <c r="H217" s="44" t="n">
        <v>3623</v>
      </c>
      <c r="I217" s="45" t="n">
        <v>3624</v>
      </c>
      <c r="J217" s="44" t="n">
        <v>50</v>
      </c>
      <c r="K217" s="44" t="n">
        <v>50</v>
      </c>
      <c r="L217" s="44" t="n">
        <v>50</v>
      </c>
      <c r="M217" s="44" t="n">
        <v>51</v>
      </c>
      <c r="N217" s="44" t="n">
        <v>51</v>
      </c>
      <c r="O217" s="44" t="n">
        <v>51</v>
      </c>
      <c r="P217" s="45" t="n">
        <v>51</v>
      </c>
      <c r="Q217" s="44" t="n">
        <v>177000000</v>
      </c>
      <c r="R217" s="44" t="n">
        <v>200000000</v>
      </c>
      <c r="S217" s="44" t="n">
        <v>201000000</v>
      </c>
      <c r="T217" s="44" t="n">
        <v>148000000</v>
      </c>
      <c r="U217" s="44" t="n">
        <v>133000000</v>
      </c>
      <c r="V217" s="44" t="n">
        <v>184019104</v>
      </c>
      <c r="W217" s="45" t="n">
        <v>210661274</v>
      </c>
      <c r="X217" s="44" t="n">
        <v>36937</v>
      </c>
      <c r="Y217" s="44" t="n">
        <v>40182</v>
      </c>
      <c r="Z217" s="44" t="n">
        <v>41283</v>
      </c>
      <c r="AA217" s="44" t="n">
        <v>34838</v>
      </c>
      <c r="AB217" s="44" t="n">
        <v>33658</v>
      </c>
      <c r="AC217" s="44" t="n">
        <v>40701</v>
      </c>
      <c r="AD217" s="45" t="n">
        <v>45898</v>
      </c>
      <c r="AE217" s="44" t="n">
        <v>46159</v>
      </c>
      <c r="AF217" s="44" t="n">
        <v>52735</v>
      </c>
      <c r="AG217" s="44" t="n">
        <v>53316</v>
      </c>
      <c r="AH217" s="44" t="n">
        <v>40262</v>
      </c>
      <c r="AI217" s="44" t="n">
        <v>38391</v>
      </c>
      <c r="AJ217" s="44" t="n">
        <v>50792</v>
      </c>
      <c r="AK217" s="45" t="n">
        <v>58129</v>
      </c>
    </row>
    <row r="218" customFormat="false" ht="12.75" hidden="false" customHeight="false" outlineLevel="0" collapsed="false">
      <c r="A218" s="37" t="s">
        <v>39</v>
      </c>
      <c r="B218" s="37"/>
      <c r="C218" s="44" t="n">
        <v>2448420</v>
      </c>
      <c r="D218" s="44" t="n">
        <v>2478208</v>
      </c>
      <c r="E218" s="44" t="n">
        <v>2516080</v>
      </c>
      <c r="F218" s="44" t="n">
        <v>2592850</v>
      </c>
      <c r="G218" s="44" t="n">
        <v>2623526</v>
      </c>
      <c r="H218" s="44" t="n">
        <v>2716386</v>
      </c>
      <c r="I218" s="45" t="n">
        <v>2798990</v>
      </c>
      <c r="J218" s="44" t="n">
        <v>41</v>
      </c>
      <c r="K218" s="44" t="n">
        <v>42</v>
      </c>
      <c r="L218" s="44" t="n">
        <v>42</v>
      </c>
      <c r="M218" s="44" t="n">
        <v>42</v>
      </c>
      <c r="N218" s="44" t="n">
        <v>42</v>
      </c>
      <c r="O218" s="44" t="n">
        <v>42</v>
      </c>
      <c r="P218" s="45" t="n">
        <v>42</v>
      </c>
      <c r="Q218" s="44" t="n">
        <v>131261448492</v>
      </c>
      <c r="R218" s="44" t="n">
        <v>139350839784</v>
      </c>
      <c r="S218" s="44" t="n">
        <v>144655443514</v>
      </c>
      <c r="T218" s="44" t="n">
        <v>151508767272</v>
      </c>
      <c r="U218" s="44" t="n">
        <v>154933955865</v>
      </c>
      <c r="V218" s="44" t="n">
        <v>161717172094</v>
      </c>
      <c r="W218" s="45" t="n">
        <v>170231414179</v>
      </c>
      <c r="X218" s="44" t="n">
        <v>42530</v>
      </c>
      <c r="Y218" s="44" t="n">
        <v>44366</v>
      </c>
      <c r="Z218" s="44" t="n">
        <v>45235</v>
      </c>
      <c r="AA218" s="44" t="n">
        <v>46052</v>
      </c>
      <c r="AB218" s="44" t="n">
        <v>46869</v>
      </c>
      <c r="AC218" s="44" t="n">
        <v>47425</v>
      </c>
      <c r="AD218" s="45" t="n">
        <v>48826</v>
      </c>
      <c r="AE218" s="44" t="n">
        <v>53611</v>
      </c>
      <c r="AF218" s="44" t="n">
        <v>56230</v>
      </c>
      <c r="AG218" s="44" t="n">
        <v>57492</v>
      </c>
      <c r="AH218" s="44" t="n">
        <v>58433</v>
      </c>
      <c r="AI218" s="44" t="n">
        <v>59056</v>
      </c>
      <c r="AJ218" s="44" t="n">
        <v>59534</v>
      </c>
      <c r="AK218" s="45" t="n">
        <v>60819</v>
      </c>
    </row>
    <row r="219" customFormat="false" ht="12.75" hidden="false" customHeight="false" outlineLevel="0" collapsed="false">
      <c r="A219" s="49" t="n">
        <v>30250</v>
      </c>
      <c r="B219" s="50" t="s">
        <v>1878</v>
      </c>
      <c r="C219" s="44" t="n">
        <v>281</v>
      </c>
      <c r="D219" s="44" t="n">
        <v>130</v>
      </c>
      <c r="E219" s="44" t="n">
        <v>218</v>
      </c>
      <c r="F219" s="44" t="n">
        <v>271</v>
      </c>
      <c r="G219" s="44" t="n">
        <v>202</v>
      </c>
      <c r="H219" s="44" t="n">
        <v>331</v>
      </c>
      <c r="I219" s="45" t="n">
        <v>352</v>
      </c>
      <c r="J219" s="44" t="n">
        <v>41</v>
      </c>
      <c r="K219" s="44" t="n">
        <v>39</v>
      </c>
      <c r="L219" s="44" t="n">
        <v>41</v>
      </c>
      <c r="M219" s="44" t="n">
        <v>39</v>
      </c>
      <c r="N219" s="44" t="n">
        <v>41</v>
      </c>
      <c r="O219" s="44" t="n">
        <v>38</v>
      </c>
      <c r="P219" s="45" t="n">
        <v>40</v>
      </c>
      <c r="Q219" s="44" t="n">
        <v>7838542</v>
      </c>
      <c r="R219" s="44" t="n">
        <v>5559781</v>
      </c>
      <c r="S219" s="44" t="n">
        <v>6864676</v>
      </c>
      <c r="T219" s="44" t="n">
        <v>9275222</v>
      </c>
      <c r="U219" s="44" t="n">
        <v>8027665</v>
      </c>
      <c r="V219" s="44" t="n">
        <v>12409370</v>
      </c>
      <c r="W219" s="45" t="n">
        <v>13503847</v>
      </c>
      <c r="X219" s="44" t="n">
        <v>19851</v>
      </c>
      <c r="Y219" s="44" t="n">
        <v>34774</v>
      </c>
      <c r="Z219" s="44" t="n">
        <v>24554</v>
      </c>
      <c r="AA219" s="44" t="n">
        <v>25864</v>
      </c>
      <c r="AB219" s="44" t="n">
        <v>27998</v>
      </c>
      <c r="AC219" s="44" t="n">
        <v>27359</v>
      </c>
      <c r="AD219" s="45" t="n">
        <v>23591</v>
      </c>
      <c r="AE219" s="44" t="n">
        <v>27895</v>
      </c>
      <c r="AF219" s="44" t="n">
        <v>42768</v>
      </c>
      <c r="AG219" s="44" t="n">
        <v>31489</v>
      </c>
      <c r="AH219" s="44" t="n">
        <v>34226</v>
      </c>
      <c r="AI219" s="44" t="n">
        <v>39741</v>
      </c>
      <c r="AJ219" s="44" t="n">
        <v>37491</v>
      </c>
      <c r="AK219" s="45" t="n">
        <v>38363</v>
      </c>
    </row>
    <row r="220" customFormat="false" ht="12.75" hidden="false" customHeight="false" outlineLevel="0" collapsed="false">
      <c r="A220" s="49" t="n">
        <v>30300</v>
      </c>
      <c r="B220" s="50" t="s">
        <v>1666</v>
      </c>
      <c r="C220" s="44" t="n">
        <v>2706</v>
      </c>
      <c r="D220" s="44" t="n">
        <v>2782</v>
      </c>
      <c r="E220" s="44" t="n">
        <v>2689</v>
      </c>
      <c r="F220" s="44" t="n">
        <v>2667</v>
      </c>
      <c r="G220" s="44" t="n">
        <v>2529</v>
      </c>
      <c r="H220" s="44" t="n">
        <v>2631</v>
      </c>
      <c r="I220" s="45" t="n">
        <v>2609</v>
      </c>
      <c r="J220" s="44" t="n">
        <v>42</v>
      </c>
      <c r="K220" s="44" t="n">
        <v>42</v>
      </c>
      <c r="L220" s="44" t="n">
        <v>43</v>
      </c>
      <c r="M220" s="44" t="n">
        <v>43</v>
      </c>
      <c r="N220" s="44" t="n">
        <v>43</v>
      </c>
      <c r="O220" s="44" t="n">
        <v>43</v>
      </c>
      <c r="P220" s="45" t="n">
        <v>43</v>
      </c>
      <c r="Q220" s="44" t="n">
        <v>130000000</v>
      </c>
      <c r="R220" s="44" t="n">
        <v>145000000</v>
      </c>
      <c r="S220" s="44" t="n">
        <v>116000000</v>
      </c>
      <c r="T220" s="44" t="n">
        <v>124000000</v>
      </c>
      <c r="U220" s="44" t="n">
        <v>139000000</v>
      </c>
      <c r="V220" s="44" t="n">
        <v>150915454</v>
      </c>
      <c r="W220" s="45" t="n">
        <v>126229757</v>
      </c>
      <c r="X220" s="44" t="n">
        <v>38228</v>
      </c>
      <c r="Y220" s="44" t="n">
        <v>40166</v>
      </c>
      <c r="Z220" s="44" t="n">
        <v>38395</v>
      </c>
      <c r="AA220" s="44" t="n">
        <v>39330</v>
      </c>
      <c r="AB220" s="44" t="n">
        <v>43037</v>
      </c>
      <c r="AC220" s="44" t="n">
        <v>46674</v>
      </c>
      <c r="AD220" s="45" t="n">
        <v>42132</v>
      </c>
      <c r="AE220" s="44" t="n">
        <v>47969</v>
      </c>
      <c r="AF220" s="44" t="n">
        <v>51952</v>
      </c>
      <c r="AG220" s="44" t="n">
        <v>43274</v>
      </c>
      <c r="AH220" s="44" t="n">
        <v>46517</v>
      </c>
      <c r="AI220" s="44" t="n">
        <v>54963</v>
      </c>
      <c r="AJ220" s="44" t="n">
        <v>57360</v>
      </c>
      <c r="AK220" s="45" t="n">
        <v>48382</v>
      </c>
    </row>
    <row r="221" customFormat="false" ht="12.75" hidden="false" customHeight="false" outlineLevel="0" collapsed="false">
      <c r="A221" s="49" t="n">
        <v>30370</v>
      </c>
      <c r="B221" s="50" t="s">
        <v>1707</v>
      </c>
      <c r="C221" s="44" t="n">
        <v>8597</v>
      </c>
      <c r="D221" s="44" t="n">
        <v>8733</v>
      </c>
      <c r="E221" s="44" t="n">
        <v>8620</v>
      </c>
      <c r="F221" s="44" t="n">
        <v>8584</v>
      </c>
      <c r="G221" s="44" t="n">
        <v>8421</v>
      </c>
      <c r="H221" s="44" t="n">
        <v>8118</v>
      </c>
      <c r="I221" s="45" t="n">
        <v>8205</v>
      </c>
      <c r="J221" s="44" t="n">
        <v>42</v>
      </c>
      <c r="K221" s="44" t="n">
        <v>42</v>
      </c>
      <c r="L221" s="44" t="n">
        <v>43</v>
      </c>
      <c r="M221" s="44" t="n">
        <v>43</v>
      </c>
      <c r="N221" s="44" t="n">
        <v>43</v>
      </c>
      <c r="O221" s="44" t="n">
        <v>43</v>
      </c>
      <c r="P221" s="45" t="n">
        <v>44</v>
      </c>
      <c r="Q221" s="44" t="n">
        <v>480000000</v>
      </c>
      <c r="R221" s="44" t="n">
        <v>499000000</v>
      </c>
      <c r="S221" s="44" t="n">
        <v>505000000</v>
      </c>
      <c r="T221" s="44" t="n">
        <v>517000000</v>
      </c>
      <c r="U221" s="44" t="n">
        <v>535000000</v>
      </c>
      <c r="V221" s="44" t="n">
        <v>529591572</v>
      </c>
      <c r="W221" s="45" t="n">
        <v>506051525</v>
      </c>
      <c r="X221" s="44" t="n">
        <v>44094</v>
      </c>
      <c r="Y221" s="44" t="n">
        <v>45512</v>
      </c>
      <c r="Z221" s="44" t="n">
        <v>45740</v>
      </c>
      <c r="AA221" s="44" t="n">
        <v>47559</v>
      </c>
      <c r="AB221" s="44" t="n">
        <v>48993</v>
      </c>
      <c r="AC221" s="44" t="n">
        <v>49735</v>
      </c>
      <c r="AD221" s="45" t="n">
        <v>49898</v>
      </c>
      <c r="AE221" s="44" t="n">
        <v>55859</v>
      </c>
      <c r="AF221" s="44" t="n">
        <v>57145</v>
      </c>
      <c r="AG221" s="44" t="n">
        <v>58642</v>
      </c>
      <c r="AH221" s="44" t="n">
        <v>60280</v>
      </c>
      <c r="AI221" s="44" t="n">
        <v>63532</v>
      </c>
      <c r="AJ221" s="44" t="n">
        <v>65237</v>
      </c>
      <c r="AK221" s="45" t="n">
        <v>61676</v>
      </c>
    </row>
    <row r="222" customFormat="false" ht="12.75" hidden="false" customHeight="false" outlineLevel="0" collapsed="false">
      <c r="A222" s="49" t="n">
        <v>30410</v>
      </c>
      <c r="B222" s="50" t="s">
        <v>2802</v>
      </c>
      <c r="C222" s="44" t="n">
        <v>1833</v>
      </c>
      <c r="D222" s="44" t="n">
        <v>1805</v>
      </c>
      <c r="E222" s="44" t="n">
        <v>1769</v>
      </c>
      <c r="F222" s="44" t="n">
        <v>1756</v>
      </c>
      <c r="G222" s="44" t="n">
        <v>1467</v>
      </c>
      <c r="H222" s="44" t="n">
        <v>1732</v>
      </c>
      <c r="I222" s="45" t="n">
        <v>1718</v>
      </c>
      <c r="J222" s="44" t="n">
        <v>44</v>
      </c>
      <c r="K222" s="44" t="n">
        <v>44</v>
      </c>
      <c r="L222" s="44" t="n">
        <v>45</v>
      </c>
      <c r="M222" s="44" t="n">
        <v>46</v>
      </c>
      <c r="N222" s="44" t="n">
        <v>46</v>
      </c>
      <c r="O222" s="44" t="n">
        <v>46</v>
      </c>
      <c r="P222" s="45" t="n">
        <v>46</v>
      </c>
      <c r="Q222" s="44" t="n">
        <v>79347411</v>
      </c>
      <c r="R222" s="44" t="n">
        <v>78867429</v>
      </c>
      <c r="S222" s="44" t="n">
        <v>73874064</v>
      </c>
      <c r="T222" s="44" t="n">
        <v>84387382</v>
      </c>
      <c r="U222" s="44" t="n">
        <v>79162464</v>
      </c>
      <c r="V222" s="44" t="n">
        <v>104302286</v>
      </c>
      <c r="W222" s="45" t="n">
        <v>91394606</v>
      </c>
      <c r="X222" s="44" t="n">
        <v>38068</v>
      </c>
      <c r="Y222" s="44" t="n">
        <v>39958</v>
      </c>
      <c r="Z222" s="44" t="n">
        <v>39688</v>
      </c>
      <c r="AA222" s="44" t="n">
        <v>42019</v>
      </c>
      <c r="AB222" s="44" t="n">
        <v>44922</v>
      </c>
      <c r="AC222" s="44" t="n">
        <v>46896</v>
      </c>
      <c r="AD222" s="45" t="n">
        <v>45003</v>
      </c>
      <c r="AE222" s="44" t="n">
        <v>43288</v>
      </c>
      <c r="AF222" s="44" t="n">
        <v>43694</v>
      </c>
      <c r="AG222" s="44" t="n">
        <v>41760</v>
      </c>
      <c r="AH222" s="44" t="n">
        <v>48057</v>
      </c>
      <c r="AI222" s="44" t="n">
        <v>53962</v>
      </c>
      <c r="AJ222" s="44" t="n">
        <v>60221</v>
      </c>
      <c r="AK222" s="45" t="n">
        <v>53198</v>
      </c>
    </row>
    <row r="223" customFormat="false" ht="12.75" hidden="false" customHeight="false" outlineLevel="0" collapsed="false">
      <c r="A223" s="49" t="n">
        <v>30450</v>
      </c>
      <c r="B223" s="50" t="s">
        <v>2803</v>
      </c>
      <c r="C223" s="44" t="n">
        <v>185</v>
      </c>
      <c r="D223" s="44" t="n">
        <v>178</v>
      </c>
      <c r="E223" s="44" t="n">
        <v>174</v>
      </c>
      <c r="F223" s="44" t="n">
        <v>160</v>
      </c>
      <c r="G223" s="44" t="n">
        <v>169</v>
      </c>
      <c r="H223" s="44" t="n">
        <v>173</v>
      </c>
      <c r="I223" s="45" t="n">
        <v>169</v>
      </c>
      <c r="J223" s="44" t="n">
        <v>44</v>
      </c>
      <c r="K223" s="44" t="n">
        <v>46</v>
      </c>
      <c r="L223" s="44" t="n">
        <v>47</v>
      </c>
      <c r="M223" s="44" t="n">
        <v>48</v>
      </c>
      <c r="N223" s="44" t="n">
        <v>46</v>
      </c>
      <c r="O223" s="44" t="n">
        <v>44</v>
      </c>
      <c r="P223" s="45" t="n">
        <v>45</v>
      </c>
      <c r="Q223" s="44" t="n">
        <v>7407744</v>
      </c>
      <c r="R223" s="44" t="n">
        <v>7397807</v>
      </c>
      <c r="S223" s="44" t="n">
        <v>5515333</v>
      </c>
      <c r="T223" s="44" t="n">
        <v>8386206</v>
      </c>
      <c r="U223" s="44" t="n">
        <v>8388501</v>
      </c>
      <c r="V223" s="44" t="n">
        <v>9890979</v>
      </c>
      <c r="W223" s="45" t="n">
        <v>10336516</v>
      </c>
      <c r="X223" s="44" t="n">
        <v>40405</v>
      </c>
      <c r="Y223" s="44" t="n">
        <v>42866</v>
      </c>
      <c r="Z223" s="44" t="n">
        <v>39033</v>
      </c>
      <c r="AA223" s="44" t="n">
        <v>42368</v>
      </c>
      <c r="AB223" s="44" t="n">
        <v>45006</v>
      </c>
      <c r="AC223" s="44" t="n">
        <v>48989</v>
      </c>
      <c r="AD223" s="45" t="n">
        <v>49068</v>
      </c>
      <c r="AE223" s="44" t="n">
        <v>40042</v>
      </c>
      <c r="AF223" s="44" t="n">
        <v>41561</v>
      </c>
      <c r="AG223" s="44" t="n">
        <v>31697</v>
      </c>
      <c r="AH223" s="44" t="n">
        <v>52414</v>
      </c>
      <c r="AI223" s="44" t="n">
        <v>49636</v>
      </c>
      <c r="AJ223" s="44" t="n">
        <v>57173</v>
      </c>
      <c r="AK223" s="45" t="n">
        <v>61163</v>
      </c>
    </row>
    <row r="224" customFormat="false" ht="12.75" hidden="false" customHeight="false" outlineLevel="0" collapsed="false">
      <c r="A224" s="49" t="n">
        <v>30760</v>
      </c>
      <c r="B224" s="50" t="s">
        <v>2804</v>
      </c>
      <c r="C224" s="44" t="n">
        <v>1157</v>
      </c>
      <c r="D224" s="44" t="n">
        <v>1173</v>
      </c>
      <c r="E224" s="44" t="n">
        <v>1149</v>
      </c>
      <c r="F224" s="44" t="n">
        <v>1072</v>
      </c>
      <c r="G224" s="44" t="n">
        <v>976</v>
      </c>
      <c r="H224" s="44" t="n">
        <v>1041</v>
      </c>
      <c r="I224" s="45" t="n">
        <v>1051</v>
      </c>
      <c r="J224" s="44" t="n">
        <v>44</v>
      </c>
      <c r="K224" s="44" t="n">
        <v>44</v>
      </c>
      <c r="L224" s="44" t="n">
        <v>45</v>
      </c>
      <c r="M224" s="44" t="n">
        <v>47</v>
      </c>
      <c r="N224" s="44" t="n">
        <v>47</v>
      </c>
      <c r="O224" s="44" t="n">
        <v>47</v>
      </c>
      <c r="P224" s="45" t="n">
        <v>46</v>
      </c>
      <c r="Q224" s="44" t="n">
        <v>49248922</v>
      </c>
      <c r="R224" s="44" t="n">
        <v>47949151</v>
      </c>
      <c r="S224" s="44" t="n">
        <v>47072792</v>
      </c>
      <c r="T224" s="44" t="n">
        <v>50985725</v>
      </c>
      <c r="U224" s="44" t="n">
        <v>46722552</v>
      </c>
      <c r="V224" s="44" t="n">
        <v>56708879</v>
      </c>
      <c r="W224" s="45" t="n">
        <v>53380247</v>
      </c>
      <c r="X224" s="44" t="n">
        <v>37292</v>
      </c>
      <c r="Y224" s="44" t="n">
        <v>37480</v>
      </c>
      <c r="Z224" s="44" t="n">
        <v>37976</v>
      </c>
      <c r="AA224" s="44" t="n">
        <v>40879</v>
      </c>
      <c r="AB224" s="44" t="n">
        <v>41704</v>
      </c>
      <c r="AC224" s="44" t="n">
        <v>42501</v>
      </c>
      <c r="AD224" s="45" t="n">
        <v>42585</v>
      </c>
      <c r="AE224" s="44" t="n">
        <v>42566</v>
      </c>
      <c r="AF224" s="44" t="n">
        <v>40877</v>
      </c>
      <c r="AG224" s="44" t="n">
        <v>40968</v>
      </c>
      <c r="AH224" s="44" t="n">
        <v>47561</v>
      </c>
      <c r="AI224" s="44" t="n">
        <v>47871</v>
      </c>
      <c r="AJ224" s="44" t="n">
        <v>54475</v>
      </c>
      <c r="AK224" s="45" t="n">
        <v>50790</v>
      </c>
    </row>
    <row r="225" customFormat="false" ht="12.75" hidden="false" customHeight="false" outlineLevel="0" collapsed="false">
      <c r="A225" s="49" t="n">
        <v>30900</v>
      </c>
      <c r="B225" s="50" t="s">
        <v>2805</v>
      </c>
      <c r="C225" s="44" t="n">
        <v>206</v>
      </c>
      <c r="D225" s="44" t="n">
        <v>187</v>
      </c>
      <c r="E225" s="44" t="n">
        <v>195</v>
      </c>
      <c r="F225" s="44" t="n">
        <v>208</v>
      </c>
      <c r="G225" s="44" t="n">
        <v>138</v>
      </c>
      <c r="H225" s="44" t="n">
        <v>208</v>
      </c>
      <c r="I225" s="45" t="n">
        <v>206</v>
      </c>
      <c r="J225" s="44" t="n">
        <v>40</v>
      </c>
      <c r="K225" s="44" t="n">
        <v>40</v>
      </c>
      <c r="L225" s="44" t="n">
        <v>41</v>
      </c>
      <c r="M225" s="44" t="n">
        <v>42</v>
      </c>
      <c r="N225" s="44" t="n">
        <v>41</v>
      </c>
      <c r="O225" s="44" t="n">
        <v>42</v>
      </c>
      <c r="P225" s="45" t="n">
        <v>41</v>
      </c>
      <c r="Q225" s="44" t="n">
        <v>11535612</v>
      </c>
      <c r="R225" s="44" t="n">
        <v>10336890</v>
      </c>
      <c r="S225" s="44" t="n">
        <v>9969210</v>
      </c>
      <c r="T225" s="44" t="n">
        <v>10786577</v>
      </c>
      <c r="U225" s="44" t="n">
        <v>7275247</v>
      </c>
      <c r="V225" s="44" t="n">
        <v>11015105</v>
      </c>
      <c r="W225" s="45" t="n">
        <v>11809356</v>
      </c>
      <c r="X225" s="44" t="n">
        <v>49505</v>
      </c>
      <c r="Y225" s="44" t="n">
        <v>46264</v>
      </c>
      <c r="Z225" s="44" t="n">
        <v>45168</v>
      </c>
      <c r="AA225" s="44" t="n">
        <v>45264</v>
      </c>
      <c r="AB225" s="44" t="n">
        <v>47844</v>
      </c>
      <c r="AC225" s="44" t="n">
        <v>46686</v>
      </c>
      <c r="AD225" s="45" t="n">
        <v>51576</v>
      </c>
      <c r="AE225" s="44" t="n">
        <v>55998</v>
      </c>
      <c r="AF225" s="44" t="n">
        <v>55277</v>
      </c>
      <c r="AG225" s="44" t="n">
        <v>51124</v>
      </c>
      <c r="AH225" s="44" t="n">
        <v>51859</v>
      </c>
      <c r="AI225" s="44" t="n">
        <v>52719</v>
      </c>
      <c r="AJ225" s="44" t="n">
        <v>52957</v>
      </c>
      <c r="AK225" s="45" t="n">
        <v>57327</v>
      </c>
    </row>
    <row r="226" customFormat="false" ht="12.75" hidden="false" customHeight="false" outlineLevel="0" collapsed="false">
      <c r="A226" s="49" t="n">
        <v>31000</v>
      </c>
      <c r="B226" s="50" t="s">
        <v>2806</v>
      </c>
      <c r="C226" s="44" t="n">
        <v>635354</v>
      </c>
      <c r="D226" s="44" t="n">
        <v>644543</v>
      </c>
      <c r="E226" s="44" t="n">
        <v>654995</v>
      </c>
      <c r="F226" s="44" t="n">
        <v>677764</v>
      </c>
      <c r="G226" s="44" t="n">
        <v>694102</v>
      </c>
      <c r="H226" s="44" t="n">
        <v>718221</v>
      </c>
      <c r="I226" s="45" t="n">
        <v>741548</v>
      </c>
      <c r="J226" s="44" t="n">
        <v>39</v>
      </c>
      <c r="K226" s="44" t="n">
        <v>40</v>
      </c>
      <c r="L226" s="44" t="n">
        <v>40</v>
      </c>
      <c r="M226" s="44" t="n">
        <v>40</v>
      </c>
      <c r="N226" s="44" t="n">
        <v>39</v>
      </c>
      <c r="O226" s="44" t="n">
        <v>39</v>
      </c>
      <c r="P226" s="45" t="n">
        <v>39</v>
      </c>
      <c r="Q226" s="44" t="n">
        <v>39700000000</v>
      </c>
      <c r="R226" s="44" t="n">
        <v>42100000000</v>
      </c>
      <c r="S226" s="44" t="n">
        <v>43800000000</v>
      </c>
      <c r="T226" s="44" t="n">
        <v>46100000000</v>
      </c>
      <c r="U226" s="44" t="n">
        <v>47600000000</v>
      </c>
      <c r="V226" s="44" t="n">
        <v>49573573471</v>
      </c>
      <c r="W226" s="45" t="n">
        <v>52320922949</v>
      </c>
      <c r="X226" s="44" t="n">
        <v>47187</v>
      </c>
      <c r="Y226" s="44" t="n">
        <v>49095</v>
      </c>
      <c r="Z226" s="44" t="n">
        <v>50120</v>
      </c>
      <c r="AA226" s="44" t="n">
        <v>51086</v>
      </c>
      <c r="AB226" s="44" t="n">
        <v>51708</v>
      </c>
      <c r="AC226" s="44" t="n">
        <v>52145</v>
      </c>
      <c r="AD226" s="45" t="n">
        <v>53602</v>
      </c>
      <c r="AE226" s="44" t="n">
        <v>62534</v>
      </c>
      <c r="AF226" s="44" t="n">
        <v>65246</v>
      </c>
      <c r="AG226" s="44" t="n">
        <v>66884</v>
      </c>
      <c r="AH226" s="44" t="n">
        <v>68058</v>
      </c>
      <c r="AI226" s="44" t="n">
        <v>68622</v>
      </c>
      <c r="AJ226" s="44" t="n">
        <v>69023</v>
      </c>
      <c r="AK226" s="45" t="n">
        <v>70556</v>
      </c>
    </row>
    <row r="227" customFormat="false" ht="12.75" hidden="false" customHeight="false" outlineLevel="0" collapsed="false">
      <c r="A227" s="49" t="n">
        <v>31750</v>
      </c>
      <c r="B227" s="50" t="s">
        <v>2807</v>
      </c>
      <c r="C227" s="44" t="n">
        <v>146</v>
      </c>
      <c r="D227" s="44" t="n">
        <v>168</v>
      </c>
      <c r="E227" s="44" t="n">
        <v>168</v>
      </c>
      <c r="F227" s="44" t="n">
        <v>169</v>
      </c>
      <c r="G227" s="44" t="n">
        <v>151</v>
      </c>
      <c r="H227" s="44" t="n">
        <v>157</v>
      </c>
      <c r="I227" s="45" t="n">
        <v>179</v>
      </c>
      <c r="J227" s="44" t="n">
        <v>42</v>
      </c>
      <c r="K227" s="44" t="n">
        <v>41</v>
      </c>
      <c r="L227" s="44" t="n">
        <v>41</v>
      </c>
      <c r="M227" s="44" t="n">
        <v>43</v>
      </c>
      <c r="N227" s="44" t="n">
        <v>40</v>
      </c>
      <c r="O227" s="44" t="n">
        <v>44</v>
      </c>
      <c r="P227" s="45" t="n">
        <v>43</v>
      </c>
      <c r="Q227" s="44" t="n">
        <v>7590457</v>
      </c>
      <c r="R227" s="44" t="n">
        <v>9009026</v>
      </c>
      <c r="S227" s="44" t="n">
        <v>9614096</v>
      </c>
      <c r="T227" s="44" t="n">
        <v>9844605</v>
      </c>
      <c r="U227" s="44" t="n">
        <v>8619461</v>
      </c>
      <c r="V227" s="44" t="n">
        <v>10015741</v>
      </c>
      <c r="W227" s="45" t="n">
        <v>11817875</v>
      </c>
      <c r="X227" s="44" t="n">
        <v>51801</v>
      </c>
      <c r="Y227" s="44" t="n">
        <v>51531</v>
      </c>
      <c r="Z227" s="44" t="n">
        <v>56946</v>
      </c>
      <c r="AA227" s="44" t="n">
        <v>55088</v>
      </c>
      <c r="AB227" s="44" t="n">
        <v>61568</v>
      </c>
      <c r="AC227" s="44" t="n">
        <v>60467</v>
      </c>
      <c r="AD227" s="45" t="n">
        <v>60410</v>
      </c>
      <c r="AE227" s="44" t="n">
        <v>51989</v>
      </c>
      <c r="AF227" s="44" t="n">
        <v>53625</v>
      </c>
      <c r="AG227" s="44" t="n">
        <v>57227</v>
      </c>
      <c r="AH227" s="44" t="n">
        <v>58252</v>
      </c>
      <c r="AI227" s="44" t="n">
        <v>57083</v>
      </c>
      <c r="AJ227" s="44" t="n">
        <v>63795</v>
      </c>
      <c r="AK227" s="45" t="n">
        <v>66022</v>
      </c>
    </row>
    <row r="228" customFormat="false" ht="12.75" hidden="false" customHeight="false" outlineLevel="0" collapsed="false">
      <c r="A228" s="49" t="n">
        <v>31820</v>
      </c>
      <c r="B228" s="50" t="s">
        <v>388</v>
      </c>
      <c r="C228" s="44" t="n">
        <v>44227</v>
      </c>
      <c r="D228" s="44" t="n">
        <v>44278</v>
      </c>
      <c r="E228" s="44" t="n">
        <v>44473</v>
      </c>
      <c r="F228" s="44" t="n">
        <v>45035</v>
      </c>
      <c r="G228" s="44" t="n">
        <v>44748</v>
      </c>
      <c r="H228" s="44" t="n">
        <v>45821</v>
      </c>
      <c r="I228" s="45" t="n">
        <v>46716</v>
      </c>
      <c r="J228" s="44" t="n">
        <v>45</v>
      </c>
      <c r="K228" s="44" t="n">
        <v>45</v>
      </c>
      <c r="L228" s="44" t="n">
        <v>45</v>
      </c>
      <c r="M228" s="44" t="n">
        <v>45</v>
      </c>
      <c r="N228" s="44" t="n">
        <v>45</v>
      </c>
      <c r="O228" s="44" t="n">
        <v>46</v>
      </c>
      <c r="P228" s="45" t="n">
        <v>46</v>
      </c>
      <c r="Q228" s="44" t="n">
        <v>1950000000</v>
      </c>
      <c r="R228" s="44" t="n">
        <v>2050000000</v>
      </c>
      <c r="S228" s="44" t="n">
        <v>2070000000</v>
      </c>
      <c r="T228" s="44" t="n">
        <v>2140000000</v>
      </c>
      <c r="U228" s="44" t="n">
        <v>2150000000</v>
      </c>
      <c r="V228" s="44" t="n">
        <v>2229741174</v>
      </c>
      <c r="W228" s="45" t="n">
        <v>2332451795</v>
      </c>
      <c r="X228" s="44" t="n">
        <v>35649</v>
      </c>
      <c r="Y228" s="44" t="n">
        <v>37641</v>
      </c>
      <c r="Z228" s="44" t="n">
        <v>37991</v>
      </c>
      <c r="AA228" s="44" t="n">
        <v>38270</v>
      </c>
      <c r="AB228" s="44" t="n">
        <v>38891</v>
      </c>
      <c r="AC228" s="44" t="n">
        <v>39699</v>
      </c>
      <c r="AD228" s="45" t="n">
        <v>40983</v>
      </c>
      <c r="AE228" s="44" t="n">
        <v>44050</v>
      </c>
      <c r="AF228" s="44" t="n">
        <v>46218</v>
      </c>
      <c r="AG228" s="44" t="n">
        <v>46634</v>
      </c>
      <c r="AH228" s="44" t="n">
        <v>47577</v>
      </c>
      <c r="AI228" s="44" t="n">
        <v>48083</v>
      </c>
      <c r="AJ228" s="44" t="n">
        <v>48662</v>
      </c>
      <c r="AK228" s="45" t="n">
        <v>49928</v>
      </c>
    </row>
    <row r="229" customFormat="false" ht="12.75" hidden="false" customHeight="false" outlineLevel="0" collapsed="false">
      <c r="A229" s="49" t="n">
        <v>31900</v>
      </c>
      <c r="B229" s="50" t="s">
        <v>1943</v>
      </c>
      <c r="C229" s="44" t="n">
        <v>9999</v>
      </c>
      <c r="D229" s="44" t="n">
        <v>9994</v>
      </c>
      <c r="E229" s="44" t="n">
        <v>10039</v>
      </c>
      <c r="F229" s="44" t="n">
        <v>10053</v>
      </c>
      <c r="G229" s="44" t="n">
        <v>9957</v>
      </c>
      <c r="H229" s="44" t="n">
        <v>9965</v>
      </c>
      <c r="I229" s="45" t="n">
        <v>9813</v>
      </c>
      <c r="J229" s="44" t="n">
        <v>44</v>
      </c>
      <c r="K229" s="44" t="n">
        <v>44</v>
      </c>
      <c r="L229" s="44" t="n">
        <v>44</v>
      </c>
      <c r="M229" s="44" t="n">
        <v>45</v>
      </c>
      <c r="N229" s="44" t="n">
        <v>45</v>
      </c>
      <c r="O229" s="44" t="n">
        <v>45</v>
      </c>
      <c r="P229" s="45" t="n">
        <v>46</v>
      </c>
      <c r="Q229" s="44" t="n">
        <v>542000000</v>
      </c>
      <c r="R229" s="44" t="n">
        <v>514000000</v>
      </c>
      <c r="S229" s="44" t="n">
        <v>501000000</v>
      </c>
      <c r="T229" s="44" t="n">
        <v>526000000</v>
      </c>
      <c r="U229" s="44" t="n">
        <v>526000000</v>
      </c>
      <c r="V229" s="44" t="n">
        <v>559050397</v>
      </c>
      <c r="W229" s="45" t="n">
        <v>542650966</v>
      </c>
      <c r="X229" s="44" t="n">
        <v>44024</v>
      </c>
      <c r="Y229" s="44" t="n">
        <v>43677</v>
      </c>
      <c r="Z229" s="44" t="n">
        <v>41924</v>
      </c>
      <c r="AA229" s="44" t="n">
        <v>43238</v>
      </c>
      <c r="AB229" s="44" t="n">
        <v>44127</v>
      </c>
      <c r="AC229" s="44" t="n">
        <v>46811</v>
      </c>
      <c r="AD229" s="45" t="n">
        <v>47772</v>
      </c>
      <c r="AE229" s="44" t="n">
        <v>54160</v>
      </c>
      <c r="AF229" s="44" t="n">
        <v>51401</v>
      </c>
      <c r="AG229" s="44" t="n">
        <v>49892</v>
      </c>
      <c r="AH229" s="44" t="n">
        <v>52291</v>
      </c>
      <c r="AI229" s="44" t="n">
        <v>52833</v>
      </c>
      <c r="AJ229" s="44" t="n">
        <v>56101</v>
      </c>
      <c r="AK229" s="45" t="n">
        <v>55299</v>
      </c>
    </row>
    <row r="230" customFormat="false" ht="12.75" hidden="false" customHeight="false" outlineLevel="0" collapsed="false">
      <c r="A230" s="49" t="n">
        <v>31950</v>
      </c>
      <c r="B230" s="50" t="s">
        <v>2808</v>
      </c>
      <c r="C230" s="44" t="n">
        <v>153</v>
      </c>
      <c r="D230" s="44" t="n">
        <v>147</v>
      </c>
      <c r="E230" s="44" t="n">
        <v>158</v>
      </c>
      <c r="F230" s="44" t="n">
        <v>169</v>
      </c>
      <c r="G230" s="44" t="n">
        <v>128</v>
      </c>
      <c r="H230" s="44" t="n">
        <v>164</v>
      </c>
      <c r="I230" s="45" t="n">
        <v>185</v>
      </c>
      <c r="J230" s="44" t="n">
        <v>39</v>
      </c>
      <c r="K230" s="44" t="n">
        <v>40</v>
      </c>
      <c r="L230" s="44" t="n">
        <v>39</v>
      </c>
      <c r="M230" s="44" t="n">
        <v>39</v>
      </c>
      <c r="N230" s="44" t="n">
        <v>43</v>
      </c>
      <c r="O230" s="44" t="n">
        <v>38</v>
      </c>
      <c r="P230" s="45" t="n">
        <v>39</v>
      </c>
      <c r="Q230" s="44" t="n">
        <v>7499109</v>
      </c>
      <c r="R230" s="44" t="n">
        <v>7567771</v>
      </c>
      <c r="S230" s="44" t="n">
        <v>7931869</v>
      </c>
      <c r="T230" s="44" t="n">
        <v>8142602</v>
      </c>
      <c r="U230" s="44" t="n">
        <v>5949288</v>
      </c>
      <c r="V230" s="44" t="n">
        <v>8160459</v>
      </c>
      <c r="W230" s="45" t="n">
        <v>10245933</v>
      </c>
      <c r="X230" s="44" t="n">
        <v>43089</v>
      </c>
      <c r="Y230" s="44" t="n">
        <v>48406</v>
      </c>
      <c r="Z230" s="44" t="n">
        <v>41600</v>
      </c>
      <c r="AA230" s="44" t="n">
        <v>41621</v>
      </c>
      <c r="AB230" s="44" t="n">
        <v>39551</v>
      </c>
      <c r="AC230" s="44" t="n">
        <v>43864</v>
      </c>
      <c r="AD230" s="45" t="n">
        <v>48420</v>
      </c>
      <c r="AE230" s="44" t="n">
        <v>49014</v>
      </c>
      <c r="AF230" s="44" t="n">
        <v>51481</v>
      </c>
      <c r="AG230" s="44" t="n">
        <v>50202</v>
      </c>
      <c r="AH230" s="44" t="n">
        <v>48181</v>
      </c>
      <c r="AI230" s="44" t="n">
        <v>46479</v>
      </c>
      <c r="AJ230" s="44" t="n">
        <v>49759</v>
      </c>
      <c r="AK230" s="45" t="n">
        <v>55383</v>
      </c>
    </row>
    <row r="231" customFormat="false" ht="12.75" hidden="false" customHeight="false" outlineLevel="0" collapsed="false">
      <c r="A231" s="49" t="n">
        <v>32080</v>
      </c>
      <c r="B231" s="50" t="s">
        <v>119</v>
      </c>
      <c r="C231" s="44" t="n">
        <v>84170</v>
      </c>
      <c r="D231" s="44" t="n">
        <v>85672</v>
      </c>
      <c r="E231" s="44" t="n">
        <v>86993</v>
      </c>
      <c r="F231" s="44" t="n">
        <v>89151</v>
      </c>
      <c r="G231" s="44" t="n">
        <v>90054</v>
      </c>
      <c r="H231" s="44" t="n">
        <v>92573</v>
      </c>
      <c r="I231" s="45" t="n">
        <v>93712</v>
      </c>
      <c r="J231" s="44" t="n">
        <v>41</v>
      </c>
      <c r="K231" s="44" t="n">
        <v>41</v>
      </c>
      <c r="L231" s="44" t="n">
        <v>42</v>
      </c>
      <c r="M231" s="44" t="n">
        <v>42</v>
      </c>
      <c r="N231" s="44" t="n">
        <v>42</v>
      </c>
      <c r="O231" s="44" t="n">
        <v>42</v>
      </c>
      <c r="P231" s="45" t="n">
        <v>42</v>
      </c>
      <c r="Q231" s="44" t="n">
        <v>4280000000</v>
      </c>
      <c r="R231" s="44" t="n">
        <v>4560000000</v>
      </c>
      <c r="S231" s="44" t="n">
        <v>4710000000</v>
      </c>
      <c r="T231" s="44" t="n">
        <v>4900000000</v>
      </c>
      <c r="U231" s="44" t="n">
        <v>5030000000</v>
      </c>
      <c r="V231" s="44" t="n">
        <v>5215191965</v>
      </c>
      <c r="W231" s="45" t="n">
        <v>5455134609</v>
      </c>
      <c r="X231" s="44" t="n">
        <v>42394</v>
      </c>
      <c r="Y231" s="44" t="n">
        <v>43714</v>
      </c>
      <c r="Z231" s="44" t="n">
        <v>44387</v>
      </c>
      <c r="AA231" s="44" t="n">
        <v>45155</v>
      </c>
      <c r="AB231" s="44" t="n">
        <v>46190</v>
      </c>
      <c r="AC231" s="44" t="n">
        <v>46772</v>
      </c>
      <c r="AD231" s="45" t="n">
        <v>48546</v>
      </c>
      <c r="AE231" s="44" t="n">
        <v>50814</v>
      </c>
      <c r="AF231" s="44" t="n">
        <v>53215</v>
      </c>
      <c r="AG231" s="44" t="n">
        <v>54088</v>
      </c>
      <c r="AH231" s="44" t="n">
        <v>54959</v>
      </c>
      <c r="AI231" s="44" t="n">
        <v>55843</v>
      </c>
      <c r="AJ231" s="44" t="n">
        <v>56336</v>
      </c>
      <c r="AK231" s="45" t="n">
        <v>58212</v>
      </c>
    </row>
    <row r="232" customFormat="false" ht="12.75" hidden="false" customHeight="false" outlineLevel="0" collapsed="false">
      <c r="A232" s="49" t="n">
        <v>32250</v>
      </c>
      <c r="B232" s="50" t="s">
        <v>1887</v>
      </c>
      <c r="C232" s="44" t="n">
        <v>901</v>
      </c>
      <c r="D232" s="44" t="n">
        <v>920</v>
      </c>
      <c r="E232" s="44" t="n">
        <v>944</v>
      </c>
      <c r="F232" s="44" t="n">
        <v>945</v>
      </c>
      <c r="G232" s="44" t="n">
        <v>969</v>
      </c>
      <c r="H232" s="44" t="n">
        <v>990</v>
      </c>
      <c r="I232" s="45" t="n">
        <v>1027</v>
      </c>
      <c r="J232" s="44" t="n">
        <v>43</v>
      </c>
      <c r="K232" s="44" t="n">
        <v>43</v>
      </c>
      <c r="L232" s="44" t="n">
        <v>42</v>
      </c>
      <c r="M232" s="44" t="n">
        <v>42</v>
      </c>
      <c r="N232" s="44" t="n">
        <v>42</v>
      </c>
      <c r="O232" s="44" t="n">
        <v>42</v>
      </c>
      <c r="P232" s="45" t="n">
        <v>42</v>
      </c>
      <c r="Q232" s="44" t="n">
        <v>43388549</v>
      </c>
      <c r="R232" s="44" t="n">
        <v>45961244</v>
      </c>
      <c r="S232" s="44" t="n">
        <v>48261705</v>
      </c>
      <c r="T232" s="44" t="n">
        <v>48814378</v>
      </c>
      <c r="U232" s="44" t="n">
        <v>50922696</v>
      </c>
      <c r="V232" s="44" t="n">
        <v>50981529</v>
      </c>
      <c r="W232" s="45" t="n">
        <v>53143440</v>
      </c>
      <c r="X232" s="44" t="n">
        <v>41500</v>
      </c>
      <c r="Y232" s="44" t="n">
        <v>44034</v>
      </c>
      <c r="Z232" s="44" t="n">
        <v>43628</v>
      </c>
      <c r="AA232" s="44" t="n">
        <v>43378</v>
      </c>
      <c r="AB232" s="44" t="n">
        <v>44801</v>
      </c>
      <c r="AC232" s="44" t="n">
        <v>44545</v>
      </c>
      <c r="AD232" s="45" t="n">
        <v>46527</v>
      </c>
      <c r="AE232" s="44" t="n">
        <v>48156</v>
      </c>
      <c r="AF232" s="44" t="n">
        <v>49958</v>
      </c>
      <c r="AG232" s="44" t="n">
        <v>51125</v>
      </c>
      <c r="AH232" s="44" t="n">
        <v>51655</v>
      </c>
      <c r="AI232" s="44" t="n">
        <v>52552</v>
      </c>
      <c r="AJ232" s="44" t="n">
        <v>51496</v>
      </c>
      <c r="AK232" s="45" t="n">
        <v>51746</v>
      </c>
    </row>
    <row r="233" customFormat="false" ht="12.75" hidden="false" customHeight="false" outlineLevel="0" collapsed="false">
      <c r="A233" s="49" t="n">
        <v>32260</v>
      </c>
      <c r="B233" s="50" t="s">
        <v>2809</v>
      </c>
      <c r="C233" s="44" t="n">
        <v>16031</v>
      </c>
      <c r="D233" s="44" t="n">
        <v>16115</v>
      </c>
      <c r="E233" s="44" t="n">
        <v>16079</v>
      </c>
      <c r="F233" s="44" t="n">
        <v>16316</v>
      </c>
      <c r="G233" s="44" t="n">
        <v>15907</v>
      </c>
      <c r="H233" s="44" t="n">
        <v>16199</v>
      </c>
      <c r="I233" s="45" t="n">
        <v>15952</v>
      </c>
      <c r="J233" s="44" t="n">
        <v>44</v>
      </c>
      <c r="K233" s="44" t="n">
        <v>44</v>
      </c>
      <c r="L233" s="44" t="n">
        <v>45</v>
      </c>
      <c r="M233" s="44" t="n">
        <v>45</v>
      </c>
      <c r="N233" s="44" t="n">
        <v>45</v>
      </c>
      <c r="O233" s="44" t="n">
        <v>46</v>
      </c>
      <c r="P233" s="45" t="n">
        <v>46</v>
      </c>
      <c r="Q233" s="44" t="n">
        <v>659000000</v>
      </c>
      <c r="R233" s="44" t="n">
        <v>687000000</v>
      </c>
      <c r="S233" s="44" t="n">
        <v>702000000</v>
      </c>
      <c r="T233" s="44" t="n">
        <v>735000000</v>
      </c>
      <c r="U233" s="44" t="n">
        <v>721000000</v>
      </c>
      <c r="V233" s="44" t="n">
        <v>755014934</v>
      </c>
      <c r="W233" s="45" t="n">
        <v>764847837</v>
      </c>
      <c r="X233" s="44" t="n">
        <v>34729</v>
      </c>
      <c r="Y233" s="44" t="n">
        <v>35151</v>
      </c>
      <c r="Z233" s="44" t="n">
        <v>36374</v>
      </c>
      <c r="AA233" s="44" t="n">
        <v>37560</v>
      </c>
      <c r="AB233" s="44" t="n">
        <v>38181</v>
      </c>
      <c r="AC233" s="44" t="n">
        <v>38950</v>
      </c>
      <c r="AD233" s="45" t="n">
        <v>40593</v>
      </c>
      <c r="AE233" s="44" t="n">
        <v>41110</v>
      </c>
      <c r="AF233" s="44" t="n">
        <v>42612</v>
      </c>
      <c r="AG233" s="44" t="n">
        <v>43681</v>
      </c>
      <c r="AH233" s="44" t="n">
        <v>45046</v>
      </c>
      <c r="AI233" s="44" t="n">
        <v>45307</v>
      </c>
      <c r="AJ233" s="44" t="n">
        <v>46609</v>
      </c>
      <c r="AK233" s="45" t="n">
        <v>47947</v>
      </c>
    </row>
    <row r="234" customFormat="false" ht="12.75" hidden="false" customHeight="false" outlineLevel="0" collapsed="false">
      <c r="A234" s="49" t="n">
        <v>32270</v>
      </c>
      <c r="B234" s="50" t="s">
        <v>2479</v>
      </c>
      <c r="C234" s="44" t="n">
        <v>16795</v>
      </c>
      <c r="D234" s="44" t="n">
        <v>16661</v>
      </c>
      <c r="E234" s="44" t="n">
        <v>16081</v>
      </c>
      <c r="F234" s="44" t="n">
        <v>15829</v>
      </c>
      <c r="G234" s="44" t="n">
        <v>14828</v>
      </c>
      <c r="H234" s="44" t="n">
        <v>15422</v>
      </c>
      <c r="I234" s="45" t="n">
        <v>15877</v>
      </c>
      <c r="J234" s="44" t="n">
        <v>37</v>
      </c>
      <c r="K234" s="44" t="n">
        <v>38</v>
      </c>
      <c r="L234" s="44" t="n">
        <v>39</v>
      </c>
      <c r="M234" s="44" t="n">
        <v>39</v>
      </c>
      <c r="N234" s="44" t="n">
        <v>39</v>
      </c>
      <c r="O234" s="44" t="n">
        <v>39</v>
      </c>
      <c r="P234" s="45" t="n">
        <v>39</v>
      </c>
      <c r="Q234" s="44" t="n">
        <v>1130000000</v>
      </c>
      <c r="R234" s="44" t="n">
        <v>1200000000</v>
      </c>
      <c r="S234" s="44" t="n">
        <v>1130000000</v>
      </c>
      <c r="T234" s="44" t="n">
        <v>1160000000</v>
      </c>
      <c r="U234" s="44" t="n">
        <v>1080000000</v>
      </c>
      <c r="V234" s="44" t="n">
        <v>1154598653</v>
      </c>
      <c r="W234" s="45" t="n">
        <v>1182299587</v>
      </c>
      <c r="X234" s="44" t="n">
        <v>54232</v>
      </c>
      <c r="Y234" s="44" t="n">
        <v>56777</v>
      </c>
      <c r="Z234" s="44" t="n">
        <v>54868</v>
      </c>
      <c r="AA234" s="44" t="n">
        <v>55665</v>
      </c>
      <c r="AB234" s="44" t="n">
        <v>55371</v>
      </c>
      <c r="AC234" s="44" t="n">
        <v>56673</v>
      </c>
      <c r="AD234" s="45" t="n">
        <v>58694</v>
      </c>
      <c r="AE234" s="44" t="n">
        <v>67551</v>
      </c>
      <c r="AF234" s="44" t="n">
        <v>71800</v>
      </c>
      <c r="AG234" s="44" t="n">
        <v>69988</v>
      </c>
      <c r="AH234" s="44" t="n">
        <v>73559</v>
      </c>
      <c r="AI234" s="44" t="n">
        <v>72718</v>
      </c>
      <c r="AJ234" s="44" t="n">
        <v>74867</v>
      </c>
      <c r="AK234" s="45" t="n">
        <v>74466</v>
      </c>
    </row>
    <row r="235" customFormat="false" ht="12.75" hidden="false" customHeight="false" outlineLevel="0" collapsed="false">
      <c r="A235" s="49" t="n">
        <v>32310</v>
      </c>
      <c r="B235" s="50" t="s">
        <v>1944</v>
      </c>
      <c r="C235" s="44" t="n">
        <v>5856</v>
      </c>
      <c r="D235" s="44" t="n">
        <v>5811</v>
      </c>
      <c r="E235" s="44" t="n">
        <v>5736</v>
      </c>
      <c r="F235" s="44" t="n">
        <v>5734</v>
      </c>
      <c r="G235" s="44" t="n">
        <v>5344</v>
      </c>
      <c r="H235" s="44" t="n">
        <v>5489</v>
      </c>
      <c r="I235" s="45" t="n">
        <v>5646</v>
      </c>
      <c r="J235" s="44" t="n">
        <v>43</v>
      </c>
      <c r="K235" s="44" t="n">
        <v>43</v>
      </c>
      <c r="L235" s="44" t="n">
        <v>43</v>
      </c>
      <c r="M235" s="44" t="n">
        <v>44</v>
      </c>
      <c r="N235" s="44" t="n">
        <v>44</v>
      </c>
      <c r="O235" s="44" t="n">
        <v>44</v>
      </c>
      <c r="P235" s="45" t="n">
        <v>44</v>
      </c>
      <c r="Q235" s="44" t="n">
        <v>296000000</v>
      </c>
      <c r="R235" s="44" t="n">
        <v>298000000</v>
      </c>
      <c r="S235" s="44" t="n">
        <v>283000000</v>
      </c>
      <c r="T235" s="44" t="n">
        <v>301000000</v>
      </c>
      <c r="U235" s="44" t="n">
        <v>280000000</v>
      </c>
      <c r="V235" s="44" t="n">
        <v>305012987</v>
      </c>
      <c r="W235" s="45" t="n">
        <v>313693452</v>
      </c>
      <c r="X235" s="44" t="n">
        <v>41999</v>
      </c>
      <c r="Y235" s="44" t="n">
        <v>42574</v>
      </c>
      <c r="Z235" s="44" t="n">
        <v>41608</v>
      </c>
      <c r="AA235" s="44" t="n">
        <v>42954</v>
      </c>
      <c r="AB235" s="44" t="n">
        <v>43194</v>
      </c>
      <c r="AC235" s="44" t="n">
        <v>45441</v>
      </c>
      <c r="AD235" s="45" t="n">
        <v>47434</v>
      </c>
      <c r="AE235" s="44" t="n">
        <v>50584</v>
      </c>
      <c r="AF235" s="44" t="n">
        <v>51200</v>
      </c>
      <c r="AG235" s="44" t="n">
        <v>49334</v>
      </c>
      <c r="AH235" s="44" t="n">
        <v>52427</v>
      </c>
      <c r="AI235" s="44" t="n">
        <v>52304</v>
      </c>
      <c r="AJ235" s="44" t="n">
        <v>55568</v>
      </c>
      <c r="AK235" s="45" t="n">
        <v>55560</v>
      </c>
    </row>
    <row r="236" customFormat="false" ht="12.75" hidden="false" customHeight="false" outlineLevel="0" collapsed="false">
      <c r="A236" s="49" t="n">
        <v>32330</v>
      </c>
      <c r="B236" s="51" t="s">
        <v>2810</v>
      </c>
      <c r="C236" s="44" t="n">
        <v>229</v>
      </c>
      <c r="D236" s="44" t="n">
        <v>192</v>
      </c>
      <c r="E236" s="44" t="n">
        <v>183</v>
      </c>
      <c r="F236" s="44" t="n">
        <v>180</v>
      </c>
      <c r="G236" s="44" t="n">
        <v>165</v>
      </c>
      <c r="H236" s="44" t="n">
        <v>172</v>
      </c>
      <c r="I236" s="45" t="n">
        <v>222</v>
      </c>
      <c r="J236" s="44" t="n">
        <v>39</v>
      </c>
      <c r="K236" s="44" t="n">
        <v>41</v>
      </c>
      <c r="L236" s="44" t="n">
        <v>40</v>
      </c>
      <c r="M236" s="44" t="n">
        <v>41</v>
      </c>
      <c r="N236" s="44" t="n">
        <v>42</v>
      </c>
      <c r="O236" s="44" t="n">
        <v>40</v>
      </c>
      <c r="P236" s="45" t="n">
        <v>39</v>
      </c>
      <c r="Q236" s="44" t="n">
        <v>7466723</v>
      </c>
      <c r="R236" s="44" t="n">
        <v>7283399</v>
      </c>
      <c r="S236" s="44" t="n">
        <v>6943511</v>
      </c>
      <c r="T236" s="44" t="n">
        <v>6966072</v>
      </c>
      <c r="U236" s="44" t="n">
        <v>6362472</v>
      </c>
      <c r="V236" s="44" t="n">
        <v>6461998</v>
      </c>
      <c r="W236" s="45" t="n">
        <v>8334512</v>
      </c>
      <c r="X236" s="44" t="n">
        <v>28174</v>
      </c>
      <c r="Y236" s="44" t="n">
        <v>35845</v>
      </c>
      <c r="Z236" s="44" t="n">
        <v>36467</v>
      </c>
      <c r="AA236" s="44" t="n">
        <v>37380</v>
      </c>
      <c r="AB236" s="44" t="n">
        <v>37755</v>
      </c>
      <c r="AC236" s="44" t="n">
        <v>37780</v>
      </c>
      <c r="AD236" s="45" t="n">
        <v>34938</v>
      </c>
      <c r="AE236" s="44" t="n">
        <v>32606</v>
      </c>
      <c r="AF236" s="44" t="n">
        <v>37934</v>
      </c>
      <c r="AG236" s="44" t="n">
        <v>37943</v>
      </c>
      <c r="AH236" s="44" t="n">
        <v>38700</v>
      </c>
      <c r="AI236" s="44" t="n">
        <v>38560</v>
      </c>
      <c r="AJ236" s="44" t="n">
        <v>37570</v>
      </c>
      <c r="AK236" s="45" t="n">
        <v>37543</v>
      </c>
    </row>
    <row r="237" customFormat="false" ht="12.75" hidden="false" customHeight="false" outlineLevel="0" collapsed="false">
      <c r="A237" s="49" t="n">
        <v>32450</v>
      </c>
      <c r="B237" s="50" t="s">
        <v>2811</v>
      </c>
      <c r="C237" s="44" t="n">
        <v>1580</v>
      </c>
      <c r="D237" s="44" t="n">
        <v>1616</v>
      </c>
      <c r="E237" s="44" t="n">
        <v>1632</v>
      </c>
      <c r="F237" s="44" t="n">
        <v>1671</v>
      </c>
      <c r="G237" s="44" t="n">
        <v>1597</v>
      </c>
      <c r="H237" s="44" t="n">
        <v>1601</v>
      </c>
      <c r="I237" s="45" t="n">
        <v>1604</v>
      </c>
      <c r="J237" s="44" t="n">
        <v>39</v>
      </c>
      <c r="K237" s="44" t="n">
        <v>39</v>
      </c>
      <c r="L237" s="44" t="n">
        <v>39</v>
      </c>
      <c r="M237" s="44" t="n">
        <v>39</v>
      </c>
      <c r="N237" s="44" t="n">
        <v>39</v>
      </c>
      <c r="O237" s="44" t="n">
        <v>39</v>
      </c>
      <c r="P237" s="45" t="n">
        <v>38</v>
      </c>
      <c r="Q237" s="44" t="n">
        <v>103000000</v>
      </c>
      <c r="R237" s="44" t="n">
        <v>110000000</v>
      </c>
      <c r="S237" s="44" t="n">
        <v>107000000</v>
      </c>
      <c r="T237" s="44" t="n">
        <v>113000000</v>
      </c>
      <c r="U237" s="44" t="n">
        <v>112000000</v>
      </c>
      <c r="V237" s="44" t="n">
        <v>116088137</v>
      </c>
      <c r="W237" s="45" t="n">
        <v>118647491</v>
      </c>
      <c r="X237" s="44" t="n">
        <v>53665</v>
      </c>
      <c r="Y237" s="44" t="n">
        <v>57016</v>
      </c>
      <c r="Z237" s="44" t="n">
        <v>56963</v>
      </c>
      <c r="AA237" s="44" t="n">
        <v>56973</v>
      </c>
      <c r="AB237" s="44" t="n">
        <v>59778</v>
      </c>
      <c r="AC237" s="44" t="n">
        <v>60951</v>
      </c>
      <c r="AD237" s="45" t="n">
        <v>61057</v>
      </c>
      <c r="AE237" s="44" t="n">
        <v>65494</v>
      </c>
      <c r="AF237" s="44" t="n">
        <v>68146</v>
      </c>
      <c r="AG237" s="44" t="n">
        <v>65288</v>
      </c>
      <c r="AH237" s="44" t="n">
        <v>67872</v>
      </c>
      <c r="AI237" s="44" t="n">
        <v>70020</v>
      </c>
      <c r="AJ237" s="44" t="n">
        <v>72510</v>
      </c>
      <c r="AK237" s="45" t="n">
        <v>73970</v>
      </c>
    </row>
    <row r="238" customFormat="false" ht="12.75" hidden="false" customHeight="false" outlineLevel="0" collapsed="false">
      <c r="A238" s="49" t="n">
        <v>32500</v>
      </c>
      <c r="B238" s="50" t="s">
        <v>2578</v>
      </c>
      <c r="C238" s="44" t="n">
        <v>1683</v>
      </c>
      <c r="D238" s="44" t="n">
        <v>1755</v>
      </c>
      <c r="E238" s="44" t="n">
        <v>1895</v>
      </c>
      <c r="F238" s="44" t="n">
        <v>1962</v>
      </c>
      <c r="G238" s="44" t="n">
        <v>2016</v>
      </c>
      <c r="H238" s="44" t="n">
        <v>2237</v>
      </c>
      <c r="I238" s="45" t="n">
        <v>2175</v>
      </c>
      <c r="J238" s="44" t="n">
        <v>44</v>
      </c>
      <c r="K238" s="44" t="n">
        <v>45</v>
      </c>
      <c r="L238" s="44" t="n">
        <v>44</v>
      </c>
      <c r="M238" s="44" t="n">
        <v>44</v>
      </c>
      <c r="N238" s="44" t="n">
        <v>44</v>
      </c>
      <c r="O238" s="44" t="n">
        <v>44</v>
      </c>
      <c r="P238" s="45" t="n">
        <v>44</v>
      </c>
      <c r="Q238" s="44" t="n">
        <v>69764450</v>
      </c>
      <c r="R238" s="44" t="n">
        <v>77735470</v>
      </c>
      <c r="S238" s="44" t="n">
        <v>82675307</v>
      </c>
      <c r="T238" s="44" t="n">
        <v>94806825</v>
      </c>
      <c r="U238" s="44" t="n">
        <v>94340805</v>
      </c>
      <c r="V238" s="44" t="n">
        <v>127701749</v>
      </c>
      <c r="W238" s="45" t="n">
        <v>108139609</v>
      </c>
      <c r="X238" s="44" t="n">
        <v>33696</v>
      </c>
      <c r="Y238" s="44" t="n">
        <v>34479</v>
      </c>
      <c r="Z238" s="44" t="n">
        <v>35153</v>
      </c>
      <c r="AA238" s="44" t="n">
        <v>37741</v>
      </c>
      <c r="AB238" s="44" t="n">
        <v>37862</v>
      </c>
      <c r="AC238" s="44" t="n">
        <v>39328</v>
      </c>
      <c r="AD238" s="45" t="n">
        <v>41905</v>
      </c>
      <c r="AE238" s="44" t="n">
        <v>41452</v>
      </c>
      <c r="AF238" s="44" t="n">
        <v>44294</v>
      </c>
      <c r="AG238" s="44" t="n">
        <v>43628</v>
      </c>
      <c r="AH238" s="44" t="n">
        <v>48322</v>
      </c>
      <c r="AI238" s="44" t="n">
        <v>46796</v>
      </c>
      <c r="AJ238" s="44" t="n">
        <v>57086</v>
      </c>
      <c r="AK238" s="45" t="n">
        <v>49719</v>
      </c>
    </row>
    <row r="239" customFormat="false" ht="12.75" hidden="false" customHeight="false" outlineLevel="0" collapsed="false">
      <c r="A239" s="49" t="n">
        <v>32600</v>
      </c>
      <c r="B239" s="50" t="s">
        <v>2812</v>
      </c>
      <c r="C239" s="44" t="n">
        <v>145</v>
      </c>
      <c r="D239" s="44" t="n">
        <v>147</v>
      </c>
      <c r="E239" s="44" t="n">
        <v>148</v>
      </c>
      <c r="F239" s="44" t="n">
        <v>129</v>
      </c>
      <c r="G239" s="44" t="n">
        <v>138</v>
      </c>
      <c r="H239" s="44" t="n">
        <v>141</v>
      </c>
      <c r="I239" s="45" t="n">
        <v>132</v>
      </c>
      <c r="J239" s="44" t="n">
        <v>41</v>
      </c>
      <c r="K239" s="44" t="n">
        <v>42</v>
      </c>
      <c r="L239" s="44" t="n">
        <v>43</v>
      </c>
      <c r="M239" s="44" t="n">
        <v>43</v>
      </c>
      <c r="N239" s="44" t="n">
        <v>40</v>
      </c>
      <c r="O239" s="44" t="n">
        <v>40</v>
      </c>
      <c r="P239" s="45" t="n">
        <v>42</v>
      </c>
      <c r="Q239" s="44" t="n">
        <v>4253013</v>
      </c>
      <c r="R239" s="44" t="n">
        <v>5235245</v>
      </c>
      <c r="S239" s="44" t="n">
        <v>4741442</v>
      </c>
      <c r="T239" s="44" t="n">
        <v>6510568</v>
      </c>
      <c r="U239" s="44" t="n">
        <v>5947659</v>
      </c>
      <c r="V239" s="44" t="n">
        <v>5762574</v>
      </c>
      <c r="W239" s="45" t="n">
        <v>6145877</v>
      </c>
      <c r="X239" s="44" t="n">
        <v>25931</v>
      </c>
      <c r="Y239" s="44" t="n">
        <v>30590</v>
      </c>
      <c r="Z239" s="44" t="n">
        <v>33310</v>
      </c>
      <c r="AA239" s="44" t="n">
        <v>38354</v>
      </c>
      <c r="AB239" s="44" t="n">
        <v>36327</v>
      </c>
      <c r="AC239" s="44" t="n">
        <v>36297</v>
      </c>
      <c r="AD239" s="45" t="n">
        <v>38553</v>
      </c>
      <c r="AE239" s="44" t="n">
        <v>29331</v>
      </c>
      <c r="AF239" s="44" t="n">
        <v>35614</v>
      </c>
      <c r="AG239" s="44" t="n">
        <v>32037</v>
      </c>
      <c r="AH239" s="44" t="n">
        <v>50470</v>
      </c>
      <c r="AI239" s="44" t="n">
        <v>43099</v>
      </c>
      <c r="AJ239" s="44" t="n">
        <v>40869</v>
      </c>
      <c r="AK239" s="45" t="n">
        <v>46560</v>
      </c>
    </row>
    <row r="240" customFormat="false" ht="12.75" hidden="false" customHeight="false" outlineLevel="0" collapsed="false">
      <c r="A240" s="49" t="n">
        <v>32750</v>
      </c>
      <c r="B240" s="50" t="s">
        <v>2813</v>
      </c>
      <c r="C240" s="44" t="n">
        <v>142</v>
      </c>
      <c r="D240" s="44" t="n">
        <v>163</v>
      </c>
      <c r="E240" s="44" t="n">
        <v>159</v>
      </c>
      <c r="F240" s="44" t="n">
        <v>155</v>
      </c>
      <c r="G240" s="44" t="n">
        <v>112</v>
      </c>
      <c r="H240" s="44" t="n">
        <v>148</v>
      </c>
      <c r="I240" s="45" t="n">
        <v>161</v>
      </c>
      <c r="J240" s="44" t="n">
        <v>33</v>
      </c>
      <c r="K240" s="44" t="n">
        <v>38</v>
      </c>
      <c r="L240" s="44" t="n">
        <v>38</v>
      </c>
      <c r="M240" s="44" t="n">
        <v>39</v>
      </c>
      <c r="N240" s="44" t="n">
        <v>39</v>
      </c>
      <c r="O240" s="44" t="n">
        <v>39</v>
      </c>
      <c r="P240" s="45" t="n">
        <v>40</v>
      </c>
      <c r="Q240" s="44" t="n">
        <v>7597106</v>
      </c>
      <c r="R240" s="44" t="n">
        <v>9193710</v>
      </c>
      <c r="S240" s="44" t="n">
        <v>8757731</v>
      </c>
      <c r="T240" s="44" t="n">
        <v>8962687</v>
      </c>
      <c r="U240" s="44" t="n">
        <v>7442186</v>
      </c>
      <c r="V240" s="44" t="n">
        <v>9282024</v>
      </c>
      <c r="W240" s="45" t="n">
        <v>10529985</v>
      </c>
      <c r="X240" s="44" t="n">
        <v>46700</v>
      </c>
      <c r="Y240" s="44" t="n">
        <v>48545</v>
      </c>
      <c r="Z240" s="44" t="n">
        <v>46346</v>
      </c>
      <c r="AA240" s="44" t="n">
        <v>50347</v>
      </c>
      <c r="AB240" s="44" t="n">
        <v>55041</v>
      </c>
      <c r="AC240" s="44" t="n">
        <v>50540</v>
      </c>
      <c r="AD240" s="45" t="n">
        <v>57695</v>
      </c>
      <c r="AE240" s="44" t="n">
        <v>53501</v>
      </c>
      <c r="AF240" s="44" t="n">
        <v>56403</v>
      </c>
      <c r="AG240" s="44" t="n">
        <v>55080</v>
      </c>
      <c r="AH240" s="44" t="n">
        <v>57824</v>
      </c>
      <c r="AI240" s="44" t="n">
        <v>66448</v>
      </c>
      <c r="AJ240" s="44" t="n">
        <v>62716</v>
      </c>
      <c r="AK240" s="45" t="n">
        <v>65404</v>
      </c>
    </row>
    <row r="241" customFormat="false" ht="12.75" hidden="false" customHeight="false" outlineLevel="0" collapsed="false">
      <c r="A241" s="49" t="n">
        <v>32770</v>
      </c>
      <c r="B241" s="50" t="s">
        <v>2814</v>
      </c>
      <c r="C241" s="44" t="n">
        <v>257</v>
      </c>
      <c r="D241" s="44" t="n">
        <v>274</v>
      </c>
      <c r="E241" s="44" t="n">
        <v>323</v>
      </c>
      <c r="F241" s="44" t="n">
        <v>352</v>
      </c>
      <c r="G241" s="44" t="n">
        <v>340</v>
      </c>
      <c r="H241" s="44" t="n">
        <v>376</v>
      </c>
      <c r="I241" s="45" t="n">
        <v>413</v>
      </c>
      <c r="J241" s="44" t="n">
        <v>37</v>
      </c>
      <c r="K241" s="44" t="n">
        <v>38</v>
      </c>
      <c r="L241" s="44" t="n">
        <v>38</v>
      </c>
      <c r="M241" s="44" t="n">
        <v>38</v>
      </c>
      <c r="N241" s="44" t="n">
        <v>38</v>
      </c>
      <c r="O241" s="44" t="n">
        <v>38</v>
      </c>
      <c r="P241" s="45" t="n">
        <v>37</v>
      </c>
      <c r="Q241" s="44" t="n">
        <v>10051898</v>
      </c>
      <c r="R241" s="44" t="n">
        <v>10900380</v>
      </c>
      <c r="S241" s="44" t="n">
        <v>12586047</v>
      </c>
      <c r="T241" s="44" t="n">
        <v>14046964</v>
      </c>
      <c r="U241" s="44" t="n">
        <v>12789336</v>
      </c>
      <c r="V241" s="44" t="n">
        <v>14440100</v>
      </c>
      <c r="W241" s="45" t="n">
        <v>15882767</v>
      </c>
      <c r="X241" s="44" t="n">
        <v>30777</v>
      </c>
      <c r="Y241" s="44" t="n">
        <v>31820</v>
      </c>
      <c r="Z241" s="44" t="n">
        <v>31811</v>
      </c>
      <c r="AA241" s="44" t="n">
        <v>29197</v>
      </c>
      <c r="AB241" s="44" t="n">
        <v>27698</v>
      </c>
      <c r="AC241" s="44" t="n">
        <v>28436</v>
      </c>
      <c r="AD241" s="45" t="n">
        <v>28909</v>
      </c>
      <c r="AE241" s="44" t="n">
        <v>39112</v>
      </c>
      <c r="AF241" s="44" t="n">
        <v>39782</v>
      </c>
      <c r="AG241" s="44" t="n">
        <v>38966</v>
      </c>
      <c r="AH241" s="44" t="n">
        <v>39906</v>
      </c>
      <c r="AI241" s="44" t="n">
        <v>37616</v>
      </c>
      <c r="AJ241" s="44" t="n">
        <v>38405</v>
      </c>
      <c r="AK241" s="45" t="n">
        <v>38457</v>
      </c>
    </row>
    <row r="242" customFormat="false" ht="12.75" hidden="false" customHeight="false" outlineLevel="0" collapsed="false">
      <c r="A242" s="49" t="n">
        <v>32810</v>
      </c>
      <c r="B242" s="50" t="s">
        <v>1956</v>
      </c>
      <c r="C242" s="44" t="n">
        <v>6594</v>
      </c>
      <c r="D242" s="44" t="n">
        <v>6806</v>
      </c>
      <c r="E242" s="44" t="n">
        <v>6910</v>
      </c>
      <c r="F242" s="44" t="n">
        <v>7124</v>
      </c>
      <c r="G242" s="44" t="n">
        <v>7111</v>
      </c>
      <c r="H242" s="44" t="n">
        <v>7536</v>
      </c>
      <c r="I242" s="45" t="n">
        <v>7613</v>
      </c>
      <c r="J242" s="44" t="n">
        <v>43</v>
      </c>
      <c r="K242" s="44" t="n">
        <v>43</v>
      </c>
      <c r="L242" s="44" t="n">
        <v>44</v>
      </c>
      <c r="M242" s="44" t="n">
        <v>44</v>
      </c>
      <c r="N242" s="44" t="n">
        <v>44</v>
      </c>
      <c r="O242" s="44" t="n">
        <v>44</v>
      </c>
      <c r="P242" s="45" t="n">
        <v>45</v>
      </c>
      <c r="Q242" s="44" t="n">
        <v>267000000</v>
      </c>
      <c r="R242" s="44" t="n">
        <v>293000000</v>
      </c>
      <c r="S242" s="44" t="n">
        <v>309000000</v>
      </c>
      <c r="T242" s="44" t="n">
        <v>321000000</v>
      </c>
      <c r="U242" s="44" t="n">
        <v>322000000</v>
      </c>
      <c r="V242" s="44" t="n">
        <v>345231218</v>
      </c>
      <c r="W242" s="45" t="n">
        <v>361154136</v>
      </c>
      <c r="X242" s="44" t="n">
        <v>34205</v>
      </c>
      <c r="Y242" s="44" t="n">
        <v>35433</v>
      </c>
      <c r="Z242" s="44" t="n">
        <v>37107</v>
      </c>
      <c r="AA242" s="44" t="n">
        <v>37109</v>
      </c>
      <c r="AB242" s="44" t="n">
        <v>37846</v>
      </c>
      <c r="AC242" s="44" t="n">
        <v>38310</v>
      </c>
      <c r="AD242" s="45" t="n">
        <v>40379</v>
      </c>
      <c r="AE242" s="44" t="n">
        <v>40561</v>
      </c>
      <c r="AF242" s="44" t="n">
        <v>43043</v>
      </c>
      <c r="AG242" s="44" t="n">
        <v>44653</v>
      </c>
      <c r="AH242" s="44" t="n">
        <v>45066</v>
      </c>
      <c r="AI242" s="44" t="n">
        <v>45320</v>
      </c>
      <c r="AJ242" s="44" t="n">
        <v>45811</v>
      </c>
      <c r="AK242" s="45" t="n">
        <v>47439</v>
      </c>
    </row>
    <row r="243" customFormat="false" ht="12.75" hidden="false" customHeight="false" outlineLevel="0" collapsed="false">
      <c r="A243" s="49" t="n">
        <v>33100</v>
      </c>
      <c r="B243" s="50" t="s">
        <v>2815</v>
      </c>
      <c r="C243" s="44" t="n">
        <v>463</v>
      </c>
      <c r="D243" s="44" t="n">
        <v>463</v>
      </c>
      <c r="E243" s="44" t="n">
        <v>460</v>
      </c>
      <c r="F243" s="44" t="n">
        <v>458</v>
      </c>
      <c r="G243" s="44" t="n">
        <v>409</v>
      </c>
      <c r="H243" s="44" t="n">
        <v>450</v>
      </c>
      <c r="I243" s="45" t="n">
        <v>467</v>
      </c>
      <c r="J243" s="44" t="n">
        <v>43</v>
      </c>
      <c r="K243" s="44" t="n">
        <v>45</v>
      </c>
      <c r="L243" s="44" t="n">
        <v>45</v>
      </c>
      <c r="M243" s="44" t="n">
        <v>46</v>
      </c>
      <c r="N243" s="44" t="n">
        <v>47</v>
      </c>
      <c r="O243" s="44" t="n">
        <v>47</v>
      </c>
      <c r="P243" s="45" t="n">
        <v>47</v>
      </c>
      <c r="Q243" s="44" t="n">
        <v>13896066</v>
      </c>
      <c r="R243" s="44" t="n">
        <v>7604026</v>
      </c>
      <c r="S243" s="44" t="n">
        <v>5969215</v>
      </c>
      <c r="T243" s="44" t="n">
        <v>11650451</v>
      </c>
      <c r="U243" s="44" t="n">
        <v>5780810</v>
      </c>
      <c r="V243" s="44" t="n">
        <v>23754497</v>
      </c>
      <c r="W243" s="45" t="n">
        <v>21155080</v>
      </c>
      <c r="X243" s="44" t="n">
        <v>27630</v>
      </c>
      <c r="Y243" s="44" t="n">
        <v>28085</v>
      </c>
      <c r="Z243" s="44" t="n">
        <v>26952</v>
      </c>
      <c r="AA243" s="44" t="n">
        <v>31499</v>
      </c>
      <c r="AB243" s="44" t="n">
        <v>32184</v>
      </c>
      <c r="AC243" s="44" t="n">
        <v>38160</v>
      </c>
      <c r="AD243" s="45" t="n">
        <v>38008</v>
      </c>
      <c r="AE243" s="44" t="n">
        <v>30013</v>
      </c>
      <c r="AF243" s="44" t="n">
        <v>16423</v>
      </c>
      <c r="AG243" s="44" t="n">
        <v>12977</v>
      </c>
      <c r="AH243" s="44" t="n">
        <v>25438</v>
      </c>
      <c r="AI243" s="44" t="n">
        <v>14134</v>
      </c>
      <c r="AJ243" s="44" t="n">
        <v>52788</v>
      </c>
      <c r="AK243" s="45" t="n">
        <v>45300</v>
      </c>
    </row>
    <row r="244" customFormat="false" ht="12.75" hidden="false" customHeight="false" outlineLevel="0" collapsed="false">
      <c r="A244" s="49" t="n">
        <v>33200</v>
      </c>
      <c r="B244" s="50" t="s">
        <v>1446</v>
      </c>
      <c r="C244" s="44" t="n">
        <v>993</v>
      </c>
      <c r="D244" s="44" t="n">
        <v>1010</v>
      </c>
      <c r="E244" s="44" t="n">
        <v>988</v>
      </c>
      <c r="F244" s="44" t="n">
        <v>954</v>
      </c>
      <c r="G244" s="44" t="n">
        <v>961</v>
      </c>
      <c r="H244" s="44" t="n">
        <v>968</v>
      </c>
      <c r="I244" s="45" t="n">
        <v>965</v>
      </c>
      <c r="J244" s="44" t="n">
        <v>44</v>
      </c>
      <c r="K244" s="44" t="n">
        <v>45</v>
      </c>
      <c r="L244" s="44" t="n">
        <v>46</v>
      </c>
      <c r="M244" s="44" t="n">
        <v>46</v>
      </c>
      <c r="N244" s="44" t="n">
        <v>46</v>
      </c>
      <c r="O244" s="44" t="n">
        <v>45</v>
      </c>
      <c r="P244" s="45" t="n">
        <v>45</v>
      </c>
      <c r="Q244" s="44" t="n">
        <v>46254370</v>
      </c>
      <c r="R244" s="44" t="n">
        <v>45690556</v>
      </c>
      <c r="S244" s="44" t="n">
        <v>38663148</v>
      </c>
      <c r="T244" s="44" t="n">
        <v>41824793</v>
      </c>
      <c r="U244" s="44" t="n">
        <v>45102964</v>
      </c>
      <c r="V244" s="44" t="n">
        <v>47820326</v>
      </c>
      <c r="W244" s="45" t="n">
        <v>42816435</v>
      </c>
      <c r="X244" s="44" t="n">
        <v>39777</v>
      </c>
      <c r="Y244" s="44" t="n">
        <v>40363</v>
      </c>
      <c r="Z244" s="44" t="n">
        <v>36846</v>
      </c>
      <c r="AA244" s="44" t="n">
        <v>38107</v>
      </c>
      <c r="AB244" s="44" t="n">
        <v>40217</v>
      </c>
      <c r="AC244" s="44" t="n">
        <v>40160</v>
      </c>
      <c r="AD244" s="45" t="n">
        <v>40507</v>
      </c>
      <c r="AE244" s="44" t="n">
        <v>46580</v>
      </c>
      <c r="AF244" s="44" t="n">
        <v>45238</v>
      </c>
      <c r="AG244" s="44" t="n">
        <v>39133</v>
      </c>
      <c r="AH244" s="44" t="n">
        <v>43842</v>
      </c>
      <c r="AI244" s="44" t="n">
        <v>46933</v>
      </c>
      <c r="AJ244" s="44" t="n">
        <v>49401</v>
      </c>
      <c r="AK244" s="45" t="n">
        <v>44369</v>
      </c>
    </row>
    <row r="245" customFormat="false" ht="12.75" hidden="false" customHeight="false" outlineLevel="0" collapsed="false">
      <c r="A245" s="49" t="n">
        <v>33220</v>
      </c>
      <c r="B245" s="50" t="s">
        <v>2816</v>
      </c>
      <c r="C245" s="44" t="n">
        <v>43014</v>
      </c>
      <c r="D245" s="44" t="n">
        <v>43118</v>
      </c>
      <c r="E245" s="44" t="n">
        <v>43175</v>
      </c>
      <c r="F245" s="44" t="n">
        <v>44216</v>
      </c>
      <c r="G245" s="44" t="n">
        <v>44317</v>
      </c>
      <c r="H245" s="44" t="n">
        <v>45301</v>
      </c>
      <c r="I245" s="45" t="n">
        <v>46702</v>
      </c>
      <c r="J245" s="44" t="n">
        <v>47</v>
      </c>
      <c r="K245" s="44" t="n">
        <v>47</v>
      </c>
      <c r="L245" s="44" t="n">
        <v>47</v>
      </c>
      <c r="M245" s="44" t="n">
        <v>47</v>
      </c>
      <c r="N245" s="44" t="n">
        <v>47</v>
      </c>
      <c r="O245" s="44" t="n">
        <v>47</v>
      </c>
      <c r="P245" s="45" t="n">
        <v>48</v>
      </c>
      <c r="Q245" s="44" t="n">
        <v>1840000000</v>
      </c>
      <c r="R245" s="44" t="n">
        <v>1940000000</v>
      </c>
      <c r="S245" s="44" t="n">
        <v>2000000000</v>
      </c>
      <c r="T245" s="44" t="n">
        <v>2050000000</v>
      </c>
      <c r="U245" s="44" t="n">
        <v>2090000000</v>
      </c>
      <c r="V245" s="44" t="n">
        <v>2151163785</v>
      </c>
      <c r="W245" s="45" t="n">
        <v>2256150672</v>
      </c>
      <c r="X245" s="44" t="n">
        <v>35173</v>
      </c>
      <c r="Y245" s="44" t="n">
        <v>36934</v>
      </c>
      <c r="Z245" s="44" t="n">
        <v>37878</v>
      </c>
      <c r="AA245" s="44" t="n">
        <v>37735</v>
      </c>
      <c r="AB245" s="44" t="n">
        <v>38664</v>
      </c>
      <c r="AC245" s="44" t="n">
        <v>38858</v>
      </c>
      <c r="AD245" s="45" t="n">
        <v>40059</v>
      </c>
      <c r="AE245" s="44" t="n">
        <v>42829</v>
      </c>
      <c r="AF245" s="44" t="n">
        <v>45018</v>
      </c>
      <c r="AG245" s="44" t="n">
        <v>46240</v>
      </c>
      <c r="AH245" s="44" t="n">
        <v>46390</v>
      </c>
      <c r="AI245" s="44" t="n">
        <v>47076</v>
      </c>
      <c r="AJ245" s="44" t="n">
        <v>47486</v>
      </c>
      <c r="AK245" s="45" t="n">
        <v>48310</v>
      </c>
    </row>
    <row r="246" customFormat="false" ht="12.75" hidden="false" customHeight="false" outlineLevel="0" collapsed="false">
      <c r="A246" s="49" t="n">
        <v>33360</v>
      </c>
      <c r="B246" s="50" t="s">
        <v>345</v>
      </c>
      <c r="C246" s="44" t="n">
        <v>33849</v>
      </c>
      <c r="D246" s="44" t="n">
        <v>35223</v>
      </c>
      <c r="E246" s="44" t="n">
        <v>34768</v>
      </c>
      <c r="F246" s="44" t="n">
        <v>36176</v>
      </c>
      <c r="G246" s="44" t="n">
        <v>33589</v>
      </c>
      <c r="H246" s="44" t="n">
        <v>32475</v>
      </c>
      <c r="I246" s="45" t="n">
        <v>32885</v>
      </c>
      <c r="J246" s="44" t="n">
        <v>40</v>
      </c>
      <c r="K246" s="44" t="n">
        <v>40</v>
      </c>
      <c r="L246" s="44" t="n">
        <v>41</v>
      </c>
      <c r="M246" s="44" t="n">
        <v>41</v>
      </c>
      <c r="N246" s="44" t="n">
        <v>42</v>
      </c>
      <c r="O246" s="44" t="n">
        <v>43</v>
      </c>
      <c r="P246" s="45" t="n">
        <v>43</v>
      </c>
      <c r="Q246" s="44" t="n">
        <v>2330000000</v>
      </c>
      <c r="R246" s="44" t="n">
        <v>2690000000</v>
      </c>
      <c r="S246" s="44" t="n">
        <v>2740000000</v>
      </c>
      <c r="T246" s="44" t="n">
        <v>3030000000</v>
      </c>
      <c r="U246" s="44" t="n">
        <v>2590000000</v>
      </c>
      <c r="V246" s="44" t="n">
        <v>2271931482</v>
      </c>
      <c r="W246" s="45" t="n">
        <v>2282489559</v>
      </c>
      <c r="X246" s="44" t="n">
        <v>56538</v>
      </c>
      <c r="Y246" s="44" t="n">
        <v>61903</v>
      </c>
      <c r="Z246" s="44" t="n">
        <v>60551</v>
      </c>
      <c r="AA246" s="44" t="n">
        <v>63950</v>
      </c>
      <c r="AB246" s="44" t="n">
        <v>57896</v>
      </c>
      <c r="AC246" s="44" t="n">
        <v>53500</v>
      </c>
      <c r="AD246" s="45" t="n">
        <v>55063</v>
      </c>
      <c r="AE246" s="44" t="n">
        <v>68938</v>
      </c>
      <c r="AF246" s="44" t="n">
        <v>76487</v>
      </c>
      <c r="AG246" s="44" t="n">
        <v>78942</v>
      </c>
      <c r="AH246" s="44" t="n">
        <v>83860</v>
      </c>
      <c r="AI246" s="44" t="n">
        <v>76985</v>
      </c>
      <c r="AJ246" s="44" t="n">
        <v>69959</v>
      </c>
      <c r="AK246" s="45" t="n">
        <v>69408</v>
      </c>
    </row>
    <row r="247" customFormat="false" ht="12.75" hidden="false" customHeight="false" outlineLevel="0" collapsed="false">
      <c r="A247" s="49" t="n">
        <v>33430</v>
      </c>
      <c r="B247" s="50" t="s">
        <v>122</v>
      </c>
      <c r="C247" s="44" t="n">
        <v>285197</v>
      </c>
      <c r="D247" s="44" t="n">
        <v>291261</v>
      </c>
      <c r="E247" s="44" t="n">
        <v>300868</v>
      </c>
      <c r="F247" s="44" t="n">
        <v>315146</v>
      </c>
      <c r="G247" s="44" t="n">
        <v>323400</v>
      </c>
      <c r="H247" s="44" t="n">
        <v>339985</v>
      </c>
      <c r="I247" s="45" t="n">
        <v>352667</v>
      </c>
      <c r="J247" s="44" t="n">
        <v>42</v>
      </c>
      <c r="K247" s="44" t="n">
        <v>42</v>
      </c>
      <c r="L247" s="44" t="n">
        <v>42</v>
      </c>
      <c r="M247" s="44" t="n">
        <v>42</v>
      </c>
      <c r="N247" s="44" t="n">
        <v>42</v>
      </c>
      <c r="O247" s="44" t="n">
        <v>42</v>
      </c>
      <c r="P247" s="45" t="n">
        <v>42</v>
      </c>
      <c r="Q247" s="44" t="n">
        <v>14000000000</v>
      </c>
      <c r="R247" s="44" t="n">
        <v>15200000000</v>
      </c>
      <c r="S247" s="44" t="n">
        <v>16400000000</v>
      </c>
      <c r="T247" s="44" t="n">
        <v>17300000000</v>
      </c>
      <c r="U247" s="44" t="n">
        <v>18100000000</v>
      </c>
      <c r="V247" s="44" t="n">
        <v>19258625051</v>
      </c>
      <c r="W247" s="45" t="n">
        <v>20505336567</v>
      </c>
      <c r="X247" s="44" t="n">
        <v>38694</v>
      </c>
      <c r="Y247" s="44" t="n">
        <v>40537</v>
      </c>
      <c r="Z247" s="44" t="n">
        <v>41869</v>
      </c>
      <c r="AA247" s="44" t="n">
        <v>42758</v>
      </c>
      <c r="AB247" s="44" t="n">
        <v>44016</v>
      </c>
      <c r="AC247" s="44" t="n">
        <v>44498</v>
      </c>
      <c r="AD247" s="45" t="n">
        <v>45513</v>
      </c>
      <c r="AE247" s="44" t="n">
        <v>49225</v>
      </c>
      <c r="AF247" s="44" t="n">
        <v>52251</v>
      </c>
      <c r="AG247" s="44" t="n">
        <v>54344</v>
      </c>
      <c r="AH247" s="44" t="n">
        <v>55026</v>
      </c>
      <c r="AI247" s="44" t="n">
        <v>56103</v>
      </c>
      <c r="AJ247" s="44" t="n">
        <v>56646</v>
      </c>
      <c r="AK247" s="45" t="n">
        <v>58144</v>
      </c>
    </row>
    <row r="248" customFormat="false" ht="12.75" hidden="false" customHeight="false" outlineLevel="0" collapsed="false">
      <c r="A248" s="49" t="n">
        <v>33610</v>
      </c>
      <c r="B248" s="50" t="s">
        <v>1668</v>
      </c>
      <c r="C248" s="44" t="n">
        <v>6311</v>
      </c>
      <c r="D248" s="44" t="n">
        <v>6274</v>
      </c>
      <c r="E248" s="44" t="n">
        <v>6303</v>
      </c>
      <c r="F248" s="44" t="n">
        <v>6297</v>
      </c>
      <c r="G248" s="44" t="n">
        <v>6635</v>
      </c>
      <c r="H248" s="44" t="n">
        <v>6485</v>
      </c>
      <c r="I248" s="45" t="n">
        <v>6343</v>
      </c>
      <c r="J248" s="44" t="n">
        <v>43</v>
      </c>
      <c r="K248" s="44" t="n">
        <v>43</v>
      </c>
      <c r="L248" s="44" t="n">
        <v>43</v>
      </c>
      <c r="M248" s="44" t="n">
        <v>44</v>
      </c>
      <c r="N248" s="44" t="n">
        <v>44</v>
      </c>
      <c r="O248" s="44" t="n">
        <v>43</v>
      </c>
      <c r="P248" s="45" t="n">
        <v>43</v>
      </c>
      <c r="Q248" s="44" t="n">
        <v>289000000</v>
      </c>
      <c r="R248" s="44" t="n">
        <v>282000000</v>
      </c>
      <c r="S248" s="44" t="n">
        <v>282000000</v>
      </c>
      <c r="T248" s="44" t="n">
        <v>318000000</v>
      </c>
      <c r="U248" s="44" t="n">
        <v>383000000</v>
      </c>
      <c r="V248" s="44" t="n">
        <v>347286382</v>
      </c>
      <c r="W248" s="45" t="n">
        <v>321060685</v>
      </c>
      <c r="X248" s="44" t="n">
        <v>38558</v>
      </c>
      <c r="Y248" s="44" t="n">
        <v>38588</v>
      </c>
      <c r="Z248" s="44" t="n">
        <v>38082</v>
      </c>
      <c r="AA248" s="44" t="n">
        <v>39856</v>
      </c>
      <c r="AB248" s="44" t="n">
        <v>42089</v>
      </c>
      <c r="AC248" s="44" t="n">
        <v>42524</v>
      </c>
      <c r="AD248" s="45" t="n">
        <v>44406</v>
      </c>
      <c r="AE248" s="44" t="n">
        <v>45758</v>
      </c>
      <c r="AF248" s="44" t="n">
        <v>44973</v>
      </c>
      <c r="AG248" s="44" t="n">
        <v>44705</v>
      </c>
      <c r="AH248" s="44" t="n">
        <v>50494</v>
      </c>
      <c r="AI248" s="44" t="n">
        <v>57713</v>
      </c>
      <c r="AJ248" s="44" t="n">
        <v>53552</v>
      </c>
      <c r="AK248" s="45" t="n">
        <v>50617</v>
      </c>
    </row>
    <row r="249" customFormat="false" ht="12.75" hidden="false" customHeight="false" outlineLevel="0" collapsed="false">
      <c r="A249" s="49" t="n">
        <v>33620</v>
      </c>
      <c r="B249" s="50" t="s">
        <v>2817</v>
      </c>
      <c r="C249" s="44" t="n">
        <v>22215</v>
      </c>
      <c r="D249" s="44" t="n">
        <v>22003</v>
      </c>
      <c r="E249" s="44" t="n">
        <v>22250</v>
      </c>
      <c r="F249" s="44" t="n">
        <v>22748</v>
      </c>
      <c r="G249" s="44" t="n">
        <v>23009</v>
      </c>
      <c r="H249" s="44" t="n">
        <v>23773</v>
      </c>
      <c r="I249" s="45" t="n">
        <v>24510</v>
      </c>
      <c r="J249" s="44" t="n">
        <v>46</v>
      </c>
      <c r="K249" s="44" t="n">
        <v>47</v>
      </c>
      <c r="L249" s="44" t="n">
        <v>47</v>
      </c>
      <c r="M249" s="44" t="n">
        <v>47</v>
      </c>
      <c r="N249" s="44" t="n">
        <v>47</v>
      </c>
      <c r="O249" s="44" t="n">
        <v>47</v>
      </c>
      <c r="P249" s="45" t="n">
        <v>47</v>
      </c>
      <c r="Q249" s="44" t="n">
        <v>892000000</v>
      </c>
      <c r="R249" s="44" t="n">
        <v>917000000</v>
      </c>
      <c r="S249" s="44" t="n">
        <v>953000000</v>
      </c>
      <c r="T249" s="44" t="n">
        <v>996000000</v>
      </c>
      <c r="U249" s="44" t="n">
        <v>1020000000</v>
      </c>
      <c r="V249" s="44" t="n">
        <v>1055081150</v>
      </c>
      <c r="W249" s="45" t="n">
        <v>1103719176</v>
      </c>
      <c r="X249" s="44" t="n">
        <v>33029</v>
      </c>
      <c r="Y249" s="44" t="n">
        <v>34314</v>
      </c>
      <c r="Z249" s="44" t="n">
        <v>35283</v>
      </c>
      <c r="AA249" s="44" t="n">
        <v>35545</v>
      </c>
      <c r="AB249" s="44" t="n">
        <v>36640</v>
      </c>
      <c r="AC249" s="44" t="n">
        <v>37112</v>
      </c>
      <c r="AD249" s="45" t="n">
        <v>37443</v>
      </c>
      <c r="AE249" s="44" t="n">
        <v>40150</v>
      </c>
      <c r="AF249" s="44" t="n">
        <v>41691</v>
      </c>
      <c r="AG249" s="44" t="n">
        <v>42845</v>
      </c>
      <c r="AH249" s="44" t="n">
        <v>43788</v>
      </c>
      <c r="AI249" s="44" t="n">
        <v>44127</v>
      </c>
      <c r="AJ249" s="44" t="n">
        <v>44381</v>
      </c>
      <c r="AK249" s="45" t="n">
        <v>45031</v>
      </c>
    </row>
    <row r="250" customFormat="false" ht="12.75" hidden="false" customHeight="false" outlineLevel="0" collapsed="false">
      <c r="A250" s="49" t="n">
        <v>33800</v>
      </c>
      <c r="B250" s="50" t="s">
        <v>1013</v>
      </c>
      <c r="C250" s="44" t="n">
        <v>6170</v>
      </c>
      <c r="D250" s="44" t="n">
        <v>6035</v>
      </c>
      <c r="E250" s="44" t="n">
        <v>5928</v>
      </c>
      <c r="F250" s="44" t="n">
        <v>5944</v>
      </c>
      <c r="G250" s="44" t="n">
        <v>5830</v>
      </c>
      <c r="H250" s="44" t="n">
        <v>5974</v>
      </c>
      <c r="I250" s="45" t="n">
        <v>6017</v>
      </c>
      <c r="J250" s="44" t="n">
        <v>48</v>
      </c>
      <c r="K250" s="44" t="n">
        <v>49</v>
      </c>
      <c r="L250" s="44" t="n">
        <v>49</v>
      </c>
      <c r="M250" s="44" t="n">
        <v>50</v>
      </c>
      <c r="N250" s="44" t="n">
        <v>50</v>
      </c>
      <c r="O250" s="44" t="n">
        <v>50</v>
      </c>
      <c r="P250" s="45" t="n">
        <v>50</v>
      </c>
      <c r="Q250" s="44" t="n">
        <v>290000000</v>
      </c>
      <c r="R250" s="44" t="n">
        <v>292000000</v>
      </c>
      <c r="S250" s="44" t="n">
        <v>291000000</v>
      </c>
      <c r="T250" s="44" t="n">
        <v>300000000</v>
      </c>
      <c r="U250" s="44" t="n">
        <v>298000000</v>
      </c>
      <c r="V250" s="44" t="n">
        <v>324157365</v>
      </c>
      <c r="W250" s="45" t="n">
        <v>325269805</v>
      </c>
      <c r="X250" s="44" t="n">
        <v>40162</v>
      </c>
      <c r="Y250" s="44" t="n">
        <v>41018</v>
      </c>
      <c r="Z250" s="44" t="n">
        <v>42134</v>
      </c>
      <c r="AA250" s="44" t="n">
        <v>42554</v>
      </c>
      <c r="AB250" s="44" t="n">
        <v>43443</v>
      </c>
      <c r="AC250" s="44" t="n">
        <v>46658</v>
      </c>
      <c r="AD250" s="45" t="n">
        <v>47273</v>
      </c>
      <c r="AE250" s="44" t="n">
        <v>46970</v>
      </c>
      <c r="AF250" s="44" t="n">
        <v>48395</v>
      </c>
      <c r="AG250" s="44" t="n">
        <v>49148</v>
      </c>
      <c r="AH250" s="44" t="n">
        <v>50389</v>
      </c>
      <c r="AI250" s="44" t="n">
        <v>51034</v>
      </c>
      <c r="AJ250" s="44" t="n">
        <v>54261</v>
      </c>
      <c r="AK250" s="45" t="n">
        <v>54058</v>
      </c>
    </row>
    <row r="251" customFormat="false" ht="12.75" hidden="false" customHeight="false" outlineLevel="0" collapsed="false">
      <c r="A251" s="49" t="n">
        <v>33830</v>
      </c>
      <c r="B251" s="50" t="s">
        <v>2818</v>
      </c>
      <c r="C251" s="44" t="n">
        <v>310</v>
      </c>
      <c r="D251" s="44" t="n">
        <v>282</v>
      </c>
      <c r="E251" s="44" t="n">
        <v>295</v>
      </c>
      <c r="F251" s="44" t="n">
        <v>308</v>
      </c>
      <c r="G251" s="44" t="n">
        <v>257</v>
      </c>
      <c r="H251" s="44" t="n">
        <v>307</v>
      </c>
      <c r="I251" s="45" t="n">
        <v>339</v>
      </c>
      <c r="J251" s="44" t="n">
        <v>37</v>
      </c>
      <c r="K251" s="44" t="n">
        <v>37</v>
      </c>
      <c r="L251" s="44" t="n">
        <v>38</v>
      </c>
      <c r="M251" s="44" t="n">
        <v>37</v>
      </c>
      <c r="N251" s="44" t="n">
        <v>37</v>
      </c>
      <c r="O251" s="44" t="n">
        <v>37</v>
      </c>
      <c r="P251" s="45" t="n">
        <v>38</v>
      </c>
      <c r="Q251" s="44" t="n">
        <v>11771518</v>
      </c>
      <c r="R251" s="44" t="n">
        <v>11738702</v>
      </c>
      <c r="S251" s="44" t="n">
        <v>11966084</v>
      </c>
      <c r="T251" s="44" t="n">
        <v>11981628</v>
      </c>
      <c r="U251" s="44" t="n">
        <v>10150787</v>
      </c>
      <c r="V251" s="44" t="n">
        <v>12848273</v>
      </c>
      <c r="W251" s="45" t="n">
        <v>14375825</v>
      </c>
      <c r="X251" s="44" t="n">
        <v>32138</v>
      </c>
      <c r="Y251" s="44" t="n">
        <v>35227</v>
      </c>
      <c r="Z251" s="44" t="n">
        <v>34435</v>
      </c>
      <c r="AA251" s="44" t="n">
        <v>31995</v>
      </c>
      <c r="AB251" s="44" t="n">
        <v>33741</v>
      </c>
      <c r="AC251" s="44" t="n">
        <v>34711</v>
      </c>
      <c r="AD251" s="45" t="n">
        <v>34687</v>
      </c>
      <c r="AE251" s="44" t="n">
        <v>37973</v>
      </c>
      <c r="AF251" s="44" t="n">
        <v>41627</v>
      </c>
      <c r="AG251" s="44" t="n">
        <v>40563</v>
      </c>
      <c r="AH251" s="44" t="n">
        <v>38901</v>
      </c>
      <c r="AI251" s="44" t="n">
        <v>39497</v>
      </c>
      <c r="AJ251" s="44" t="n">
        <v>41851</v>
      </c>
      <c r="AK251" s="45" t="n">
        <v>42407</v>
      </c>
    </row>
    <row r="252" customFormat="false" ht="12.75" hidden="false" customHeight="false" outlineLevel="0" collapsed="false">
      <c r="A252" s="49" t="n">
        <v>33960</v>
      </c>
      <c r="B252" s="50" t="s">
        <v>123</v>
      </c>
      <c r="C252" s="44" t="n">
        <v>86353</v>
      </c>
      <c r="D252" s="44" t="n">
        <v>87791</v>
      </c>
      <c r="E252" s="44" t="n">
        <v>90358</v>
      </c>
      <c r="F252" s="44" t="n">
        <v>94512</v>
      </c>
      <c r="G252" s="44" t="n">
        <v>98226</v>
      </c>
      <c r="H252" s="44" t="n">
        <v>104344</v>
      </c>
      <c r="I252" s="45" t="n">
        <v>109295</v>
      </c>
      <c r="J252" s="44" t="n">
        <v>39</v>
      </c>
      <c r="K252" s="44" t="n">
        <v>39</v>
      </c>
      <c r="L252" s="44" t="n">
        <v>39</v>
      </c>
      <c r="M252" s="44" t="n">
        <v>39</v>
      </c>
      <c r="N252" s="44" t="n">
        <v>39</v>
      </c>
      <c r="O252" s="44" t="n">
        <v>39</v>
      </c>
      <c r="P252" s="45" t="n">
        <v>39</v>
      </c>
      <c r="Q252" s="44" t="n">
        <v>4240000000</v>
      </c>
      <c r="R252" s="44" t="n">
        <v>4500000000</v>
      </c>
      <c r="S252" s="44" t="n">
        <v>4740000000</v>
      </c>
      <c r="T252" s="44" t="n">
        <v>5020000000</v>
      </c>
      <c r="U252" s="44" t="n">
        <v>5290000000</v>
      </c>
      <c r="V252" s="44" t="n">
        <v>5682879208</v>
      </c>
      <c r="W252" s="45" t="n">
        <v>6126104603</v>
      </c>
      <c r="X252" s="44" t="n">
        <v>44542</v>
      </c>
      <c r="Y252" s="44" t="n">
        <v>46188</v>
      </c>
      <c r="Z252" s="44" t="n">
        <v>47176</v>
      </c>
      <c r="AA252" s="44" t="n">
        <v>48035</v>
      </c>
      <c r="AB252" s="44" t="n">
        <v>48936</v>
      </c>
      <c r="AC252" s="44" t="n">
        <v>49528</v>
      </c>
      <c r="AD252" s="45" t="n">
        <v>51038</v>
      </c>
      <c r="AE252" s="44" t="n">
        <v>49157</v>
      </c>
      <c r="AF252" s="44" t="n">
        <v>51210</v>
      </c>
      <c r="AG252" s="44" t="n">
        <v>52417</v>
      </c>
      <c r="AH252" s="44" t="n">
        <v>53101</v>
      </c>
      <c r="AI252" s="44" t="n">
        <v>53829</v>
      </c>
      <c r="AJ252" s="44" t="n">
        <v>54463</v>
      </c>
      <c r="AK252" s="45" t="n">
        <v>56051</v>
      </c>
    </row>
    <row r="253" customFormat="false" ht="12.75" hidden="false" customHeight="false" outlineLevel="0" collapsed="false">
      <c r="A253" s="49" t="n">
        <v>33980</v>
      </c>
      <c r="B253" s="50" t="s">
        <v>2819</v>
      </c>
      <c r="C253" s="44" t="n">
        <v>11913</v>
      </c>
      <c r="D253" s="44" t="n">
        <v>11810</v>
      </c>
      <c r="E253" s="44" t="n">
        <v>11327</v>
      </c>
      <c r="F253" s="44" t="n">
        <v>10871</v>
      </c>
      <c r="G253" s="44" t="n">
        <v>10281</v>
      </c>
      <c r="H253" s="44" t="n">
        <v>10417</v>
      </c>
      <c r="I253" s="45" t="n">
        <v>10930</v>
      </c>
      <c r="J253" s="44" t="n">
        <v>37</v>
      </c>
      <c r="K253" s="44" t="n">
        <v>37</v>
      </c>
      <c r="L253" s="44" t="n">
        <v>38</v>
      </c>
      <c r="M253" s="44" t="n">
        <v>38</v>
      </c>
      <c r="N253" s="44" t="n">
        <v>38</v>
      </c>
      <c r="O253" s="44" t="n">
        <v>38</v>
      </c>
      <c r="P253" s="45" t="n">
        <v>38</v>
      </c>
      <c r="Q253" s="44" t="n">
        <v>952000000</v>
      </c>
      <c r="R253" s="44" t="n">
        <v>993000000</v>
      </c>
      <c r="S253" s="44" t="n">
        <v>954000000</v>
      </c>
      <c r="T253" s="44" t="n">
        <v>931000000</v>
      </c>
      <c r="U253" s="44" t="n">
        <v>855000000</v>
      </c>
      <c r="V253" s="44" t="n">
        <v>871615533</v>
      </c>
      <c r="W253" s="45" t="n">
        <v>924877978</v>
      </c>
      <c r="X253" s="44" t="n">
        <v>67464</v>
      </c>
      <c r="Y253" s="44" t="n">
        <v>70835</v>
      </c>
      <c r="Z253" s="44" t="n">
        <v>69973</v>
      </c>
      <c r="AA253" s="44" t="n">
        <v>68801</v>
      </c>
      <c r="AB253" s="44" t="n">
        <v>68564</v>
      </c>
      <c r="AC253" s="44" t="n">
        <v>68105</v>
      </c>
      <c r="AD253" s="45" t="n">
        <v>70645</v>
      </c>
      <c r="AE253" s="44" t="n">
        <v>79886</v>
      </c>
      <c r="AF253" s="44" t="n">
        <v>84057</v>
      </c>
      <c r="AG253" s="44" t="n">
        <v>84182</v>
      </c>
      <c r="AH253" s="44" t="n">
        <v>85682</v>
      </c>
      <c r="AI253" s="44" t="n">
        <v>83150</v>
      </c>
      <c r="AJ253" s="44" t="n">
        <v>83672</v>
      </c>
      <c r="AK253" s="45" t="n">
        <v>84618</v>
      </c>
    </row>
    <row r="254" customFormat="false" ht="12.75" hidden="false" customHeight="false" outlineLevel="0" collapsed="false">
      <c r="A254" s="49" t="n">
        <v>34420</v>
      </c>
      <c r="B254" s="50" t="s">
        <v>2820</v>
      </c>
      <c r="C254" s="44" t="n">
        <v>291</v>
      </c>
      <c r="D254" s="44" t="n">
        <v>260</v>
      </c>
      <c r="E254" s="44" t="n">
        <v>259</v>
      </c>
      <c r="F254" s="44" t="n">
        <v>254</v>
      </c>
      <c r="G254" s="44" t="n">
        <v>302</v>
      </c>
      <c r="H254" s="44" t="n">
        <v>340</v>
      </c>
      <c r="I254" s="45" t="n">
        <v>356</v>
      </c>
      <c r="J254" s="44" t="n">
        <v>39</v>
      </c>
      <c r="K254" s="44" t="n">
        <v>41</v>
      </c>
      <c r="L254" s="44" t="n">
        <v>41</v>
      </c>
      <c r="M254" s="44" t="n">
        <v>42</v>
      </c>
      <c r="N254" s="44" t="n">
        <v>41</v>
      </c>
      <c r="O254" s="44" t="n">
        <v>40</v>
      </c>
      <c r="P254" s="45" t="n">
        <v>40</v>
      </c>
      <c r="Q254" s="44" t="n">
        <v>9177226</v>
      </c>
      <c r="R254" s="44" t="n">
        <v>8398730</v>
      </c>
      <c r="S254" s="44" t="n">
        <v>8430884</v>
      </c>
      <c r="T254" s="44" t="n">
        <v>7937933</v>
      </c>
      <c r="U254" s="44" t="n">
        <v>9793879</v>
      </c>
      <c r="V254" s="44" t="n">
        <v>10926892</v>
      </c>
      <c r="W254" s="45" t="n">
        <v>12316372</v>
      </c>
      <c r="X254" s="44" t="n">
        <v>25230</v>
      </c>
      <c r="Y254" s="44" t="n">
        <v>26660</v>
      </c>
      <c r="Z254" s="44" t="n">
        <v>23112</v>
      </c>
      <c r="AA254" s="44" t="n">
        <v>21263</v>
      </c>
      <c r="AB254" s="44" t="n">
        <v>22759</v>
      </c>
      <c r="AC254" s="44" t="n">
        <v>22150</v>
      </c>
      <c r="AD254" s="45" t="n">
        <v>24354</v>
      </c>
      <c r="AE254" s="44" t="n">
        <v>31537</v>
      </c>
      <c r="AF254" s="44" t="n">
        <v>32303</v>
      </c>
      <c r="AG254" s="44" t="n">
        <v>32552</v>
      </c>
      <c r="AH254" s="44" t="n">
        <v>31252</v>
      </c>
      <c r="AI254" s="44" t="n">
        <v>32430</v>
      </c>
      <c r="AJ254" s="44" t="n">
        <v>32138</v>
      </c>
      <c r="AK254" s="45" t="n">
        <v>34597</v>
      </c>
    </row>
    <row r="255" customFormat="false" ht="12.75" hidden="false" customHeight="false" outlineLevel="0" collapsed="false">
      <c r="A255" s="49" t="n">
        <v>34530</v>
      </c>
      <c r="B255" s="50" t="s">
        <v>2821</v>
      </c>
      <c r="C255" s="44" t="n">
        <v>18417</v>
      </c>
      <c r="D255" s="44" t="n">
        <v>19065</v>
      </c>
      <c r="E255" s="44" t="n">
        <v>18895</v>
      </c>
      <c r="F255" s="44" t="n">
        <v>19400</v>
      </c>
      <c r="G255" s="44" t="n">
        <v>19354</v>
      </c>
      <c r="H255" s="44" t="n">
        <v>19785</v>
      </c>
      <c r="I255" s="45" t="n">
        <v>20389</v>
      </c>
      <c r="J255" s="44" t="n">
        <v>45</v>
      </c>
      <c r="K255" s="44" t="n">
        <v>45</v>
      </c>
      <c r="L255" s="44" t="n">
        <v>45</v>
      </c>
      <c r="M255" s="44" t="n">
        <v>46</v>
      </c>
      <c r="N255" s="44" t="n">
        <v>46</v>
      </c>
      <c r="O255" s="44" t="n">
        <v>46</v>
      </c>
      <c r="P255" s="45" t="n">
        <v>46</v>
      </c>
      <c r="Q255" s="44" t="n">
        <v>1090000000</v>
      </c>
      <c r="R255" s="44" t="n">
        <v>1170000000</v>
      </c>
      <c r="S255" s="44" t="n">
        <v>1170000000</v>
      </c>
      <c r="T255" s="44" t="n">
        <v>1210000000</v>
      </c>
      <c r="U255" s="44" t="n">
        <v>1190000000</v>
      </c>
      <c r="V255" s="44" t="n">
        <v>1213918647</v>
      </c>
      <c r="W255" s="45" t="n">
        <v>1294139921</v>
      </c>
      <c r="X255" s="44" t="n">
        <v>46240</v>
      </c>
      <c r="Y255" s="44" t="n">
        <v>47716</v>
      </c>
      <c r="Z255" s="44" t="n">
        <v>47895</v>
      </c>
      <c r="AA255" s="44" t="n">
        <v>48121</v>
      </c>
      <c r="AB255" s="44" t="n">
        <v>47827</v>
      </c>
      <c r="AC255" s="44" t="n">
        <v>48330</v>
      </c>
      <c r="AD255" s="45" t="n">
        <v>50269</v>
      </c>
      <c r="AE255" s="44" t="n">
        <v>59248</v>
      </c>
      <c r="AF255" s="44" t="n">
        <v>61246</v>
      </c>
      <c r="AG255" s="44" t="n">
        <v>61702</v>
      </c>
      <c r="AH255" s="44" t="n">
        <v>62253</v>
      </c>
      <c r="AI255" s="44" t="n">
        <v>61288</v>
      </c>
      <c r="AJ255" s="44" t="n">
        <v>61356</v>
      </c>
      <c r="AK255" s="45" t="n">
        <v>63472</v>
      </c>
    </row>
    <row r="256" customFormat="false" ht="12.75" hidden="false" customHeight="false" outlineLevel="0" collapsed="false">
      <c r="A256" s="49" t="n">
        <v>34570</v>
      </c>
      <c r="B256" s="50" t="s">
        <v>2822</v>
      </c>
      <c r="C256" s="44" t="n">
        <v>200</v>
      </c>
      <c r="D256" s="44" t="n">
        <v>202</v>
      </c>
      <c r="E256" s="44" t="n">
        <v>207</v>
      </c>
      <c r="F256" s="44" t="n">
        <v>227</v>
      </c>
      <c r="G256" s="44" t="n">
        <v>164</v>
      </c>
      <c r="H256" s="44" t="n">
        <v>235</v>
      </c>
      <c r="I256" s="45" t="n">
        <v>243</v>
      </c>
      <c r="J256" s="44" t="n">
        <v>40</v>
      </c>
      <c r="K256" s="44" t="n">
        <v>39</v>
      </c>
      <c r="L256" s="44" t="n">
        <v>38</v>
      </c>
      <c r="M256" s="44" t="n">
        <v>38</v>
      </c>
      <c r="N256" s="44" t="n">
        <v>39</v>
      </c>
      <c r="O256" s="44" t="n">
        <v>39</v>
      </c>
      <c r="P256" s="45" t="n">
        <v>39</v>
      </c>
      <c r="Q256" s="44" t="n">
        <v>6000584</v>
      </c>
      <c r="R256" s="44" t="n">
        <v>6844523</v>
      </c>
      <c r="S256" s="44" t="n">
        <v>6736147</v>
      </c>
      <c r="T256" s="44" t="n">
        <v>7947722</v>
      </c>
      <c r="U256" s="44" t="n">
        <v>4626807</v>
      </c>
      <c r="V256" s="44" t="n">
        <v>11237963</v>
      </c>
      <c r="W256" s="45" t="n">
        <v>9085763</v>
      </c>
      <c r="X256" s="44" t="n">
        <v>22426</v>
      </c>
      <c r="Y256" s="44" t="n">
        <v>24114</v>
      </c>
      <c r="Z256" s="44" t="n">
        <v>23036</v>
      </c>
      <c r="AA256" s="44" t="n">
        <v>22076</v>
      </c>
      <c r="AB256" s="44" t="n">
        <v>20394</v>
      </c>
      <c r="AC256" s="44" t="n">
        <v>26328</v>
      </c>
      <c r="AD256" s="45" t="n">
        <v>29043</v>
      </c>
      <c r="AE256" s="44" t="n">
        <v>30003</v>
      </c>
      <c r="AF256" s="44" t="n">
        <v>33884</v>
      </c>
      <c r="AG256" s="44" t="n">
        <v>32542</v>
      </c>
      <c r="AH256" s="44" t="n">
        <v>35012</v>
      </c>
      <c r="AI256" s="44" t="n">
        <v>28212</v>
      </c>
      <c r="AJ256" s="44" t="n">
        <v>47821</v>
      </c>
      <c r="AK256" s="45" t="n">
        <v>37390</v>
      </c>
    </row>
    <row r="257" customFormat="false" ht="12.75" hidden="false" customHeight="false" outlineLevel="0" collapsed="false">
      <c r="A257" s="49" t="n">
        <v>34580</v>
      </c>
      <c r="B257" s="50" t="s">
        <v>2823</v>
      </c>
      <c r="C257" s="44" t="n">
        <v>18206</v>
      </c>
      <c r="D257" s="44" t="n">
        <v>18445</v>
      </c>
      <c r="E257" s="44" t="n">
        <v>18880</v>
      </c>
      <c r="F257" s="44" t="n">
        <v>19514</v>
      </c>
      <c r="G257" s="44" t="n">
        <v>19894</v>
      </c>
      <c r="H257" s="44" t="n">
        <v>20925</v>
      </c>
      <c r="I257" s="45" t="n">
        <v>21680</v>
      </c>
      <c r="J257" s="44" t="n">
        <v>43</v>
      </c>
      <c r="K257" s="44" t="n">
        <v>43</v>
      </c>
      <c r="L257" s="44" t="n">
        <v>43</v>
      </c>
      <c r="M257" s="44" t="n">
        <v>43</v>
      </c>
      <c r="N257" s="44" t="n">
        <v>43</v>
      </c>
      <c r="O257" s="44" t="n">
        <v>42</v>
      </c>
      <c r="P257" s="45" t="n">
        <v>42</v>
      </c>
      <c r="Q257" s="44" t="n">
        <v>778000000</v>
      </c>
      <c r="R257" s="44" t="n">
        <v>823000000</v>
      </c>
      <c r="S257" s="44" t="n">
        <v>872000000</v>
      </c>
      <c r="T257" s="44" t="n">
        <v>905000000</v>
      </c>
      <c r="U257" s="44" t="n">
        <v>935000000</v>
      </c>
      <c r="V257" s="44" t="n">
        <v>1010754878</v>
      </c>
      <c r="W257" s="45" t="n">
        <v>1089831028</v>
      </c>
      <c r="X257" s="44" t="n">
        <v>37175</v>
      </c>
      <c r="Y257" s="44" t="n">
        <v>38517</v>
      </c>
      <c r="Z257" s="44" t="n">
        <v>39434</v>
      </c>
      <c r="AA257" s="44" t="n">
        <v>39690</v>
      </c>
      <c r="AB257" s="44" t="n">
        <v>40476</v>
      </c>
      <c r="AC257" s="44" t="n">
        <v>41224</v>
      </c>
      <c r="AD257" s="45" t="n">
        <v>42615</v>
      </c>
      <c r="AE257" s="44" t="n">
        <v>42706</v>
      </c>
      <c r="AF257" s="44" t="n">
        <v>44612</v>
      </c>
      <c r="AG257" s="44" t="n">
        <v>46181</v>
      </c>
      <c r="AH257" s="44" t="n">
        <v>46392</v>
      </c>
      <c r="AI257" s="44" t="n">
        <v>46995</v>
      </c>
      <c r="AJ257" s="44" t="n">
        <v>48304</v>
      </c>
      <c r="AK257" s="45" t="n">
        <v>50269</v>
      </c>
    </row>
    <row r="258" customFormat="false" ht="12.75" hidden="false" customHeight="false" outlineLevel="0" collapsed="false">
      <c r="A258" s="49" t="n">
        <v>34590</v>
      </c>
      <c r="B258" s="50" t="s">
        <v>2824</v>
      </c>
      <c r="C258" s="44" t="n">
        <v>146263</v>
      </c>
      <c r="D258" s="44" t="n">
        <v>146678</v>
      </c>
      <c r="E258" s="44" t="n">
        <v>149299</v>
      </c>
      <c r="F258" s="44" t="n">
        <v>154694</v>
      </c>
      <c r="G258" s="44" t="n">
        <v>157270</v>
      </c>
      <c r="H258" s="44" t="n">
        <v>162898</v>
      </c>
      <c r="I258" s="45" t="n">
        <v>168600</v>
      </c>
      <c r="J258" s="44" t="n">
        <v>40</v>
      </c>
      <c r="K258" s="44" t="n">
        <v>40</v>
      </c>
      <c r="L258" s="44" t="n">
        <v>40</v>
      </c>
      <c r="M258" s="44" t="n">
        <v>40</v>
      </c>
      <c r="N258" s="44" t="n">
        <v>40</v>
      </c>
      <c r="O258" s="44" t="n">
        <v>40</v>
      </c>
      <c r="P258" s="45" t="n">
        <v>40</v>
      </c>
      <c r="Q258" s="44" t="n">
        <v>6970000000</v>
      </c>
      <c r="R258" s="44" t="n">
        <v>7260000000</v>
      </c>
      <c r="S258" s="44" t="n">
        <v>7570000000</v>
      </c>
      <c r="T258" s="44" t="n">
        <v>7970000000</v>
      </c>
      <c r="U258" s="44" t="n">
        <v>8230000000</v>
      </c>
      <c r="V258" s="44" t="n">
        <v>8623357566</v>
      </c>
      <c r="W258" s="45" t="n">
        <v>9113248974</v>
      </c>
      <c r="X258" s="44" t="n">
        <v>42521</v>
      </c>
      <c r="Y258" s="44" t="n">
        <v>44020</v>
      </c>
      <c r="Z258" s="44" t="n">
        <v>44940</v>
      </c>
      <c r="AA258" s="44" t="n">
        <v>45780</v>
      </c>
      <c r="AB258" s="44" t="n">
        <v>46810</v>
      </c>
      <c r="AC258" s="44" t="n">
        <v>47386</v>
      </c>
      <c r="AD258" s="45" t="n">
        <v>48650</v>
      </c>
      <c r="AE258" s="44" t="n">
        <v>47648</v>
      </c>
      <c r="AF258" s="44" t="n">
        <v>49496</v>
      </c>
      <c r="AG258" s="44" t="n">
        <v>50685</v>
      </c>
      <c r="AH258" s="44" t="n">
        <v>51526</v>
      </c>
      <c r="AI258" s="44" t="n">
        <v>52358</v>
      </c>
      <c r="AJ258" s="44" t="n">
        <v>52937</v>
      </c>
      <c r="AK258" s="45" t="n">
        <v>54052</v>
      </c>
    </row>
    <row r="259" customFormat="false" ht="12.75" hidden="false" customHeight="false" outlineLevel="0" collapsed="false">
      <c r="A259" s="49" t="n">
        <v>34710</v>
      </c>
      <c r="B259" s="50" t="s">
        <v>1895</v>
      </c>
      <c r="C259" s="44" t="n">
        <v>2385</v>
      </c>
      <c r="D259" s="44" t="n">
        <v>2427</v>
      </c>
      <c r="E259" s="44" t="n">
        <v>2383</v>
      </c>
      <c r="F259" s="44" t="n">
        <v>2387</v>
      </c>
      <c r="G259" s="44" t="n">
        <v>2207</v>
      </c>
      <c r="H259" s="44" t="n">
        <v>2310</v>
      </c>
      <c r="I259" s="45" t="n">
        <v>2320</v>
      </c>
      <c r="J259" s="44" t="n">
        <v>42</v>
      </c>
      <c r="K259" s="44" t="n">
        <v>42</v>
      </c>
      <c r="L259" s="44" t="n">
        <v>42</v>
      </c>
      <c r="M259" s="44" t="n">
        <v>44</v>
      </c>
      <c r="N259" s="44" t="n">
        <v>44</v>
      </c>
      <c r="O259" s="44" t="n">
        <v>44</v>
      </c>
      <c r="P259" s="45" t="n">
        <v>44</v>
      </c>
      <c r="Q259" s="44" t="n">
        <v>117000000</v>
      </c>
      <c r="R259" s="44" t="n">
        <v>118000000</v>
      </c>
      <c r="S259" s="44" t="n">
        <v>111000000</v>
      </c>
      <c r="T259" s="44" t="n">
        <v>119000000</v>
      </c>
      <c r="U259" s="44" t="n">
        <v>106000000</v>
      </c>
      <c r="V259" s="44" t="n">
        <v>116846323</v>
      </c>
      <c r="W259" s="45" t="n">
        <v>125278054</v>
      </c>
      <c r="X259" s="44" t="n">
        <v>44611</v>
      </c>
      <c r="Y259" s="44" t="n">
        <v>43108</v>
      </c>
      <c r="Z259" s="44" t="n">
        <v>43753</v>
      </c>
      <c r="AA259" s="44" t="n">
        <v>42602</v>
      </c>
      <c r="AB259" s="44" t="n">
        <v>43982</v>
      </c>
      <c r="AC259" s="44" t="n">
        <v>45211</v>
      </c>
      <c r="AD259" s="45" t="n">
        <v>49644</v>
      </c>
      <c r="AE259" s="44" t="n">
        <v>49226</v>
      </c>
      <c r="AF259" s="44" t="n">
        <v>48611</v>
      </c>
      <c r="AG259" s="44" t="n">
        <v>46715</v>
      </c>
      <c r="AH259" s="44" t="n">
        <v>49695</v>
      </c>
      <c r="AI259" s="44" t="n">
        <v>48242</v>
      </c>
      <c r="AJ259" s="44" t="n">
        <v>50583</v>
      </c>
      <c r="AK259" s="45" t="n">
        <v>53999</v>
      </c>
    </row>
    <row r="260" customFormat="false" ht="12.75" hidden="false" customHeight="false" outlineLevel="0" collapsed="false">
      <c r="A260" s="49" t="n">
        <v>34770</v>
      </c>
      <c r="B260" s="50" t="s">
        <v>367</v>
      </c>
      <c r="C260" s="44" t="n">
        <v>69546</v>
      </c>
      <c r="D260" s="44" t="n">
        <v>69857</v>
      </c>
      <c r="E260" s="44" t="n">
        <v>68378</v>
      </c>
      <c r="F260" s="44" t="n">
        <v>67883</v>
      </c>
      <c r="G260" s="44" t="n">
        <v>65520</v>
      </c>
      <c r="H260" s="44" t="n">
        <v>66379</v>
      </c>
      <c r="I260" s="45" t="n">
        <v>68966</v>
      </c>
      <c r="J260" s="44" t="n">
        <v>40</v>
      </c>
      <c r="K260" s="44" t="n">
        <v>41</v>
      </c>
      <c r="L260" s="44" t="n">
        <v>41</v>
      </c>
      <c r="M260" s="44" t="n">
        <v>42</v>
      </c>
      <c r="N260" s="44" t="n">
        <v>43</v>
      </c>
      <c r="O260" s="44" t="n">
        <v>43</v>
      </c>
      <c r="P260" s="45" t="n">
        <v>43</v>
      </c>
      <c r="Q260" s="44" t="n">
        <v>4560000000</v>
      </c>
      <c r="R260" s="44" t="n">
        <v>4790000000</v>
      </c>
      <c r="S260" s="44" t="n">
        <v>4630000000</v>
      </c>
      <c r="T260" s="44" t="n">
        <v>4550000000</v>
      </c>
      <c r="U260" s="44" t="n">
        <v>4290000000</v>
      </c>
      <c r="V260" s="44" t="n">
        <v>4353640587</v>
      </c>
      <c r="W260" s="45" t="n">
        <v>4730751266</v>
      </c>
      <c r="X260" s="44" t="n">
        <v>52356</v>
      </c>
      <c r="Y260" s="44" t="n">
        <v>54898</v>
      </c>
      <c r="Z260" s="44" t="n">
        <v>54068</v>
      </c>
      <c r="AA260" s="44" t="n">
        <v>53228</v>
      </c>
      <c r="AB260" s="44" t="n">
        <v>52740</v>
      </c>
      <c r="AC260" s="44" t="n">
        <v>53770</v>
      </c>
      <c r="AD260" s="45" t="n">
        <v>56171</v>
      </c>
      <c r="AE260" s="44" t="n">
        <v>65522</v>
      </c>
      <c r="AF260" s="44" t="n">
        <v>68563</v>
      </c>
      <c r="AG260" s="44" t="n">
        <v>67744</v>
      </c>
      <c r="AH260" s="44" t="n">
        <v>67013</v>
      </c>
      <c r="AI260" s="44" t="n">
        <v>65466</v>
      </c>
      <c r="AJ260" s="44" t="n">
        <v>65588</v>
      </c>
      <c r="AK260" s="45" t="n">
        <v>68595</v>
      </c>
    </row>
    <row r="261" customFormat="false" ht="12.75" hidden="false" customHeight="false" outlineLevel="0" collapsed="false">
      <c r="A261" s="49" t="n">
        <v>34800</v>
      </c>
      <c r="B261" s="50" t="s">
        <v>2825</v>
      </c>
      <c r="C261" s="44" t="n">
        <v>584</v>
      </c>
      <c r="D261" s="44" t="n">
        <v>548</v>
      </c>
      <c r="E261" s="44" t="n">
        <v>561</v>
      </c>
      <c r="F261" s="44" t="n">
        <v>544</v>
      </c>
      <c r="G261" s="44" t="n">
        <v>290</v>
      </c>
      <c r="H261" s="44" t="n">
        <v>522</v>
      </c>
      <c r="I261" s="45" t="n">
        <v>511</v>
      </c>
      <c r="J261" s="44" t="n">
        <v>42</v>
      </c>
      <c r="K261" s="44" t="n">
        <v>43</v>
      </c>
      <c r="L261" s="44" t="n">
        <v>42</v>
      </c>
      <c r="M261" s="44" t="n">
        <v>43</v>
      </c>
      <c r="N261" s="44" t="n">
        <v>45</v>
      </c>
      <c r="O261" s="44" t="n">
        <v>43</v>
      </c>
      <c r="P261" s="45" t="n">
        <v>44</v>
      </c>
      <c r="Q261" s="44" t="n">
        <v>11584956</v>
      </c>
      <c r="R261" s="44" t="n">
        <v>19755791</v>
      </c>
      <c r="S261" s="44" t="n">
        <v>18732415</v>
      </c>
      <c r="T261" s="44" t="n">
        <v>18741081</v>
      </c>
      <c r="U261" s="44" t="n">
        <v>13203494</v>
      </c>
      <c r="V261" s="44" t="n">
        <v>39783873</v>
      </c>
      <c r="W261" s="45" t="n">
        <v>30396958</v>
      </c>
      <c r="X261" s="44" t="n">
        <v>43836</v>
      </c>
      <c r="Y261" s="44" t="n">
        <v>43654</v>
      </c>
      <c r="Z261" s="44" t="n">
        <v>40568</v>
      </c>
      <c r="AA261" s="44" t="n">
        <v>45909</v>
      </c>
      <c r="AB261" s="44" t="n">
        <v>46945</v>
      </c>
      <c r="AC261" s="44" t="n">
        <v>51379</v>
      </c>
      <c r="AD261" s="45" t="n">
        <v>50450</v>
      </c>
      <c r="AE261" s="44" t="n">
        <v>19837</v>
      </c>
      <c r="AF261" s="44" t="n">
        <v>36051</v>
      </c>
      <c r="AG261" s="44" t="n">
        <v>33391</v>
      </c>
      <c r="AH261" s="44" t="n">
        <v>34451</v>
      </c>
      <c r="AI261" s="44" t="n">
        <v>45529</v>
      </c>
      <c r="AJ261" s="44" t="n">
        <v>76214</v>
      </c>
      <c r="AK261" s="45" t="n">
        <v>59485</v>
      </c>
    </row>
    <row r="262" customFormat="false" ht="12.75" hidden="false" customHeight="false" outlineLevel="0" collapsed="false">
      <c r="A262" s="49" t="n">
        <v>34830</v>
      </c>
      <c r="B262" s="50" t="s">
        <v>2826</v>
      </c>
      <c r="C262" s="44" t="s">
        <v>181</v>
      </c>
      <c r="D262" s="44" t="s">
        <v>181</v>
      </c>
      <c r="E262" s="44" t="s">
        <v>181</v>
      </c>
      <c r="F262" s="44" t="s">
        <v>181</v>
      </c>
      <c r="G262" s="44" t="s">
        <v>181</v>
      </c>
      <c r="H262" s="44" t="n">
        <v>45</v>
      </c>
      <c r="I262" s="45" t="n">
        <v>76</v>
      </c>
      <c r="J262" s="44" t="s">
        <v>181</v>
      </c>
      <c r="K262" s="44" t="s">
        <v>181</v>
      </c>
      <c r="L262" s="44" t="s">
        <v>181</v>
      </c>
      <c r="M262" s="44" t="s">
        <v>181</v>
      </c>
      <c r="N262" s="44" t="s">
        <v>181</v>
      </c>
      <c r="O262" s="44" t="n">
        <v>39</v>
      </c>
      <c r="P262" s="45" t="n">
        <v>38</v>
      </c>
      <c r="Q262" s="44" t="s">
        <v>181</v>
      </c>
      <c r="R262" s="44" t="s">
        <v>181</v>
      </c>
      <c r="S262" s="44" t="s">
        <v>181</v>
      </c>
      <c r="T262" s="44" t="s">
        <v>181</v>
      </c>
      <c r="U262" s="44" t="s">
        <v>181</v>
      </c>
      <c r="V262" s="44" t="n">
        <v>1713307</v>
      </c>
      <c r="W262" s="45" t="n">
        <v>3623849</v>
      </c>
      <c r="X262" s="44" t="s">
        <v>181</v>
      </c>
      <c r="Y262" s="44" t="s">
        <v>181</v>
      </c>
      <c r="Z262" s="44" t="s">
        <v>181</v>
      </c>
      <c r="AA262" s="44" t="s">
        <v>181</v>
      </c>
      <c r="AB262" s="44" t="s">
        <v>181</v>
      </c>
      <c r="AC262" s="44" t="n">
        <v>32356</v>
      </c>
      <c r="AD262" s="45" t="n">
        <v>44383</v>
      </c>
      <c r="AE262" s="44" t="s">
        <v>181</v>
      </c>
      <c r="AF262" s="44" t="s">
        <v>181</v>
      </c>
      <c r="AG262" s="44" t="s">
        <v>181</v>
      </c>
      <c r="AH262" s="44" t="s">
        <v>181</v>
      </c>
      <c r="AI262" s="44" t="s">
        <v>181</v>
      </c>
      <c r="AJ262" s="44" t="n">
        <v>38073</v>
      </c>
      <c r="AK262" s="45" t="n">
        <v>47682</v>
      </c>
    </row>
    <row r="263" customFormat="false" ht="12.75" hidden="false" customHeight="false" outlineLevel="0" collapsed="false">
      <c r="A263" s="49" t="n">
        <v>34860</v>
      </c>
      <c r="B263" s="50" t="s">
        <v>2827</v>
      </c>
      <c r="C263" s="44" t="n">
        <v>6757</v>
      </c>
      <c r="D263" s="44" t="n">
        <v>6936</v>
      </c>
      <c r="E263" s="44" t="n">
        <v>7306</v>
      </c>
      <c r="F263" s="44" t="n">
        <v>7122</v>
      </c>
      <c r="G263" s="44" t="n">
        <v>7255</v>
      </c>
      <c r="H263" s="44" t="n">
        <v>7453</v>
      </c>
      <c r="I263" s="45" t="n">
        <v>7533</v>
      </c>
      <c r="J263" s="44" t="n">
        <v>41</v>
      </c>
      <c r="K263" s="44" t="n">
        <v>40</v>
      </c>
      <c r="L263" s="44" t="n">
        <v>40</v>
      </c>
      <c r="M263" s="44" t="n">
        <v>41</v>
      </c>
      <c r="N263" s="44" t="n">
        <v>42</v>
      </c>
      <c r="O263" s="44" t="n">
        <v>42</v>
      </c>
      <c r="P263" s="45" t="n">
        <v>43</v>
      </c>
      <c r="Q263" s="44" t="n">
        <v>345000000</v>
      </c>
      <c r="R263" s="44" t="n">
        <v>360000000</v>
      </c>
      <c r="S263" s="44" t="n">
        <v>370000000</v>
      </c>
      <c r="T263" s="44" t="n">
        <v>380000000</v>
      </c>
      <c r="U263" s="44" t="n">
        <v>408000000</v>
      </c>
      <c r="V263" s="44" t="n">
        <v>453579676</v>
      </c>
      <c r="W263" s="45" t="n">
        <v>412143346</v>
      </c>
      <c r="X263" s="44" t="n">
        <v>44206</v>
      </c>
      <c r="Y263" s="44" t="n">
        <v>45476</v>
      </c>
      <c r="Z263" s="44" t="n">
        <v>45439</v>
      </c>
      <c r="AA263" s="44" t="n">
        <v>46451</v>
      </c>
      <c r="AB263" s="44" t="n">
        <v>46058</v>
      </c>
      <c r="AC263" s="44" t="n">
        <v>48567</v>
      </c>
      <c r="AD263" s="45" t="n">
        <v>47174</v>
      </c>
      <c r="AE263" s="44" t="n">
        <v>51084</v>
      </c>
      <c r="AF263" s="44" t="n">
        <v>51899</v>
      </c>
      <c r="AG263" s="44" t="n">
        <v>50577</v>
      </c>
      <c r="AH263" s="44" t="n">
        <v>53319</v>
      </c>
      <c r="AI263" s="44" t="n">
        <v>56244</v>
      </c>
      <c r="AJ263" s="44" t="n">
        <v>60859</v>
      </c>
      <c r="AK263" s="45" t="n">
        <v>54712</v>
      </c>
    </row>
    <row r="264" customFormat="false" ht="12.75" hidden="false" customHeight="false" outlineLevel="0" collapsed="false">
      <c r="A264" s="49" t="n">
        <v>34880</v>
      </c>
      <c r="B264" s="50" t="s">
        <v>1665</v>
      </c>
      <c r="C264" s="44" t="n">
        <v>10615</v>
      </c>
      <c r="D264" s="44" t="n">
        <v>10757</v>
      </c>
      <c r="E264" s="44" t="n">
        <v>10885</v>
      </c>
      <c r="F264" s="44" t="n">
        <v>11399</v>
      </c>
      <c r="G264" s="44" t="n">
        <v>11472</v>
      </c>
      <c r="H264" s="44" t="n">
        <v>11864</v>
      </c>
      <c r="I264" s="45" t="n">
        <v>12020</v>
      </c>
      <c r="J264" s="44" t="n">
        <v>45</v>
      </c>
      <c r="K264" s="44" t="n">
        <v>46</v>
      </c>
      <c r="L264" s="44" t="n">
        <v>46</v>
      </c>
      <c r="M264" s="44" t="n">
        <v>45</v>
      </c>
      <c r="N264" s="44" t="n">
        <v>45</v>
      </c>
      <c r="O264" s="44" t="n">
        <v>45</v>
      </c>
      <c r="P264" s="45" t="n">
        <v>45</v>
      </c>
      <c r="Q264" s="44" t="n">
        <v>447000000</v>
      </c>
      <c r="R264" s="44" t="n">
        <v>477000000</v>
      </c>
      <c r="S264" s="44" t="n">
        <v>488000000</v>
      </c>
      <c r="T264" s="44" t="n">
        <v>523000000</v>
      </c>
      <c r="U264" s="44" t="n">
        <v>539000000</v>
      </c>
      <c r="V264" s="44" t="n">
        <v>549682089</v>
      </c>
      <c r="W264" s="45" t="n">
        <v>578504639</v>
      </c>
      <c r="X264" s="44" t="n">
        <v>35037</v>
      </c>
      <c r="Y264" s="44" t="n">
        <v>36305</v>
      </c>
      <c r="Z264" s="44" t="n">
        <v>36547</v>
      </c>
      <c r="AA264" s="44" t="n">
        <v>37077</v>
      </c>
      <c r="AB264" s="44" t="n">
        <v>38010</v>
      </c>
      <c r="AC264" s="44" t="n">
        <v>37841</v>
      </c>
      <c r="AD264" s="45" t="n">
        <v>39721</v>
      </c>
      <c r="AE264" s="44" t="n">
        <v>42076</v>
      </c>
      <c r="AF264" s="44" t="n">
        <v>44349</v>
      </c>
      <c r="AG264" s="44" t="n">
        <v>44863</v>
      </c>
      <c r="AH264" s="44" t="n">
        <v>45905</v>
      </c>
      <c r="AI264" s="44" t="n">
        <v>46992</v>
      </c>
      <c r="AJ264" s="44" t="n">
        <v>46332</v>
      </c>
      <c r="AK264" s="45" t="n">
        <v>48129</v>
      </c>
    </row>
    <row r="265" customFormat="false" ht="12.75" hidden="false" customHeight="false" outlineLevel="0" collapsed="false">
      <c r="A265" s="49" t="n">
        <v>35010</v>
      </c>
      <c r="B265" s="50" t="s">
        <v>2828</v>
      </c>
      <c r="C265" s="44" t="n">
        <v>208725</v>
      </c>
      <c r="D265" s="44" t="n">
        <v>211676</v>
      </c>
      <c r="E265" s="44" t="n">
        <v>216295</v>
      </c>
      <c r="F265" s="44" t="n">
        <v>223609</v>
      </c>
      <c r="G265" s="44" t="n">
        <v>228254</v>
      </c>
      <c r="H265" s="44" t="n">
        <v>238279</v>
      </c>
      <c r="I265" s="45" t="n">
        <v>246071</v>
      </c>
      <c r="J265" s="44" t="n">
        <v>42</v>
      </c>
      <c r="K265" s="44" t="n">
        <v>42</v>
      </c>
      <c r="L265" s="44" t="n">
        <v>42</v>
      </c>
      <c r="M265" s="44" t="n">
        <v>42</v>
      </c>
      <c r="N265" s="44" t="n">
        <v>42</v>
      </c>
      <c r="O265" s="44" t="n">
        <v>42</v>
      </c>
      <c r="P265" s="45" t="n">
        <v>42</v>
      </c>
      <c r="Q265" s="44" t="n">
        <v>10600000000</v>
      </c>
      <c r="R265" s="44" t="n">
        <v>11200000000</v>
      </c>
      <c r="S265" s="44" t="n">
        <v>11800000000</v>
      </c>
      <c r="T265" s="44" t="n">
        <v>12400000000</v>
      </c>
      <c r="U265" s="44" t="n">
        <v>12800000000</v>
      </c>
      <c r="V265" s="44" t="n">
        <v>13600095415</v>
      </c>
      <c r="W265" s="45" t="n">
        <v>14234555046</v>
      </c>
      <c r="X265" s="44" t="n">
        <v>42631</v>
      </c>
      <c r="Y265" s="44" t="n">
        <v>44287</v>
      </c>
      <c r="Z265" s="44" t="n">
        <v>45503</v>
      </c>
      <c r="AA265" s="44" t="n">
        <v>46504</v>
      </c>
      <c r="AB265" s="44" t="n">
        <v>47407</v>
      </c>
      <c r="AC265" s="44" t="n">
        <v>48168</v>
      </c>
      <c r="AD265" s="45" t="n">
        <v>49324</v>
      </c>
      <c r="AE265" s="44" t="n">
        <v>50686</v>
      </c>
      <c r="AF265" s="44" t="n">
        <v>52971</v>
      </c>
      <c r="AG265" s="44" t="n">
        <v>54537</v>
      </c>
      <c r="AH265" s="44" t="n">
        <v>55415</v>
      </c>
      <c r="AI265" s="44" t="n">
        <v>56197</v>
      </c>
      <c r="AJ265" s="44" t="n">
        <v>57076</v>
      </c>
      <c r="AK265" s="45" t="n">
        <v>57847</v>
      </c>
    </row>
    <row r="266" customFormat="false" ht="12.75" hidden="false" customHeight="false" outlineLevel="0" collapsed="false">
      <c r="A266" s="49" t="n">
        <v>35250</v>
      </c>
      <c r="B266" s="50" t="s">
        <v>1448</v>
      </c>
      <c r="C266" s="44" t="n">
        <v>248</v>
      </c>
      <c r="D266" s="44" t="n">
        <v>401</v>
      </c>
      <c r="E266" s="44" t="n">
        <v>288</v>
      </c>
      <c r="F266" s="44" t="n">
        <v>275</v>
      </c>
      <c r="G266" s="44" t="n">
        <v>174</v>
      </c>
      <c r="H266" s="44" t="n">
        <v>297</v>
      </c>
      <c r="I266" s="45" t="n">
        <v>318</v>
      </c>
      <c r="J266" s="44" t="n">
        <v>39</v>
      </c>
      <c r="K266" s="44" t="n">
        <v>40</v>
      </c>
      <c r="L266" s="44" t="n">
        <v>40</v>
      </c>
      <c r="M266" s="44" t="n">
        <v>40</v>
      </c>
      <c r="N266" s="44" t="n">
        <v>37</v>
      </c>
      <c r="O266" s="44" t="n">
        <v>39</v>
      </c>
      <c r="P266" s="45" t="n">
        <v>39</v>
      </c>
      <c r="Q266" s="44" t="n">
        <v>10270924</v>
      </c>
      <c r="R266" s="44" t="n">
        <v>14541834</v>
      </c>
      <c r="S266" s="44" t="n">
        <v>12290605</v>
      </c>
      <c r="T266" s="44" t="n">
        <v>12833097</v>
      </c>
      <c r="U266" s="44" t="n">
        <v>7945202</v>
      </c>
      <c r="V266" s="44" t="n">
        <v>14592898</v>
      </c>
      <c r="W266" s="45" t="n">
        <v>16126681</v>
      </c>
      <c r="X266" s="44" t="n">
        <v>34158</v>
      </c>
      <c r="Y266" s="44" t="n">
        <v>26419</v>
      </c>
      <c r="Z266" s="44" t="n">
        <v>30876</v>
      </c>
      <c r="AA266" s="44" t="n">
        <v>36662</v>
      </c>
      <c r="AB266" s="44" t="n">
        <v>32981</v>
      </c>
      <c r="AC266" s="44" t="n">
        <v>37451</v>
      </c>
      <c r="AD266" s="45" t="n">
        <v>39591</v>
      </c>
      <c r="AE266" s="44" t="n">
        <v>41415</v>
      </c>
      <c r="AF266" s="44" t="n">
        <v>36264</v>
      </c>
      <c r="AG266" s="44" t="n">
        <v>42676</v>
      </c>
      <c r="AH266" s="44" t="n">
        <v>46666</v>
      </c>
      <c r="AI266" s="44" t="n">
        <v>45662</v>
      </c>
      <c r="AJ266" s="44" t="n">
        <v>49134</v>
      </c>
      <c r="AK266" s="45" t="n">
        <v>50713</v>
      </c>
    </row>
    <row r="267" customFormat="false" ht="12.75" hidden="false" customHeight="false" outlineLevel="0" collapsed="false">
      <c r="A267" s="49" t="n">
        <v>35300</v>
      </c>
      <c r="B267" s="50" t="s">
        <v>1888</v>
      </c>
      <c r="C267" s="44" t="n">
        <v>12260</v>
      </c>
      <c r="D267" s="44" t="n">
        <v>12256</v>
      </c>
      <c r="E267" s="44" t="n">
        <v>11759</v>
      </c>
      <c r="F267" s="44" t="n">
        <v>11660</v>
      </c>
      <c r="G267" s="44" t="n">
        <v>10379</v>
      </c>
      <c r="H267" s="44" t="n">
        <v>10777</v>
      </c>
      <c r="I267" s="45" t="n">
        <v>10968</v>
      </c>
      <c r="J267" s="44" t="n">
        <v>36</v>
      </c>
      <c r="K267" s="44" t="n">
        <v>36</v>
      </c>
      <c r="L267" s="44" t="n">
        <v>36</v>
      </c>
      <c r="M267" s="44" t="n">
        <v>37</v>
      </c>
      <c r="N267" s="44" t="n">
        <v>37</v>
      </c>
      <c r="O267" s="44" t="n">
        <v>37</v>
      </c>
      <c r="P267" s="45" t="n">
        <v>37</v>
      </c>
      <c r="Q267" s="44" t="n">
        <v>843000000</v>
      </c>
      <c r="R267" s="44" t="n">
        <v>896000000</v>
      </c>
      <c r="S267" s="44" t="n">
        <v>871000000</v>
      </c>
      <c r="T267" s="44" t="n">
        <v>893000000</v>
      </c>
      <c r="U267" s="44" t="n">
        <v>802000000</v>
      </c>
      <c r="V267" s="44" t="n">
        <v>833042686</v>
      </c>
      <c r="W267" s="45" t="n">
        <v>860315031</v>
      </c>
      <c r="X267" s="44" t="n">
        <v>59959</v>
      </c>
      <c r="Y267" s="44" t="n">
        <v>64775</v>
      </c>
      <c r="Z267" s="44" t="n">
        <v>65406</v>
      </c>
      <c r="AA267" s="44" t="n">
        <v>67176</v>
      </c>
      <c r="AB267" s="44" t="n">
        <v>68995</v>
      </c>
      <c r="AC267" s="44" t="n">
        <v>67255</v>
      </c>
      <c r="AD267" s="45" t="n">
        <v>68623</v>
      </c>
      <c r="AE267" s="44" t="n">
        <v>68759</v>
      </c>
      <c r="AF267" s="44" t="n">
        <v>73123</v>
      </c>
      <c r="AG267" s="44" t="n">
        <v>74034</v>
      </c>
      <c r="AH267" s="44" t="n">
        <v>76629</v>
      </c>
      <c r="AI267" s="44" t="n">
        <v>77239</v>
      </c>
      <c r="AJ267" s="44" t="n">
        <v>77298</v>
      </c>
      <c r="AK267" s="45" t="n">
        <v>78439</v>
      </c>
    </row>
    <row r="268" customFormat="false" ht="12.75" hidden="false" customHeight="false" outlineLevel="0" collapsed="false">
      <c r="A268" s="49" t="n">
        <v>35600</v>
      </c>
      <c r="B268" s="50" t="s">
        <v>2829</v>
      </c>
      <c r="C268" s="44" t="n">
        <v>2564</v>
      </c>
      <c r="D268" s="44" t="n">
        <v>2589</v>
      </c>
      <c r="E268" s="44" t="n">
        <v>2564</v>
      </c>
      <c r="F268" s="44" t="n">
        <v>2561</v>
      </c>
      <c r="G268" s="44" t="n">
        <v>2454</v>
      </c>
      <c r="H268" s="44" t="n">
        <v>2482</v>
      </c>
      <c r="I268" s="45" t="n">
        <v>2423</v>
      </c>
      <c r="J268" s="44" t="n">
        <v>42</v>
      </c>
      <c r="K268" s="44" t="n">
        <v>42</v>
      </c>
      <c r="L268" s="44" t="n">
        <v>42</v>
      </c>
      <c r="M268" s="44" t="n">
        <v>42</v>
      </c>
      <c r="N268" s="44" t="n">
        <v>43</v>
      </c>
      <c r="O268" s="44" t="n">
        <v>43</v>
      </c>
      <c r="P268" s="45" t="n">
        <v>43</v>
      </c>
      <c r="Q268" s="44" t="n">
        <v>118000000</v>
      </c>
      <c r="R268" s="44" t="n">
        <v>116000000</v>
      </c>
      <c r="S268" s="44" t="n">
        <v>111000000</v>
      </c>
      <c r="T268" s="44" t="n">
        <v>120000000</v>
      </c>
      <c r="U268" s="44" t="n">
        <v>129000000</v>
      </c>
      <c r="V268" s="44" t="n">
        <v>141292876</v>
      </c>
      <c r="W268" s="45" t="n">
        <v>123381839</v>
      </c>
      <c r="X268" s="44" t="n">
        <v>39480</v>
      </c>
      <c r="Y268" s="44" t="n">
        <v>41270</v>
      </c>
      <c r="Z268" s="44" t="n">
        <v>40959</v>
      </c>
      <c r="AA268" s="44" t="n">
        <v>42544</v>
      </c>
      <c r="AB268" s="44" t="n">
        <v>44138</v>
      </c>
      <c r="AC268" s="44" t="n">
        <v>46873</v>
      </c>
      <c r="AD268" s="45" t="n">
        <v>46181</v>
      </c>
      <c r="AE268" s="44" t="n">
        <v>45999</v>
      </c>
      <c r="AF268" s="44" t="n">
        <v>44733</v>
      </c>
      <c r="AG268" s="44" t="n">
        <v>43432</v>
      </c>
      <c r="AH268" s="44" t="n">
        <v>46822</v>
      </c>
      <c r="AI268" s="44" t="n">
        <v>52380</v>
      </c>
      <c r="AJ268" s="44" t="n">
        <v>56927</v>
      </c>
      <c r="AK268" s="45" t="n">
        <v>50921</v>
      </c>
    </row>
    <row r="269" customFormat="false" ht="12.75" hidden="false" customHeight="false" outlineLevel="0" collapsed="false">
      <c r="A269" s="49" t="n">
        <v>35670</v>
      </c>
      <c r="B269" s="50" t="s">
        <v>2830</v>
      </c>
      <c r="C269" s="44" t="n">
        <v>211</v>
      </c>
      <c r="D269" s="44" t="n">
        <v>159</v>
      </c>
      <c r="E269" s="44" t="n">
        <v>188</v>
      </c>
      <c r="F269" s="44" t="n">
        <v>203</v>
      </c>
      <c r="G269" s="44" t="n">
        <v>177</v>
      </c>
      <c r="H269" s="44" t="n">
        <v>245</v>
      </c>
      <c r="I269" s="45" t="n">
        <v>291</v>
      </c>
      <c r="J269" s="44" t="n">
        <v>37</v>
      </c>
      <c r="K269" s="44" t="n">
        <v>39</v>
      </c>
      <c r="L269" s="44" t="n">
        <v>37</v>
      </c>
      <c r="M269" s="44" t="n">
        <v>39</v>
      </c>
      <c r="N269" s="44" t="n">
        <v>39</v>
      </c>
      <c r="O269" s="44" t="n">
        <v>39</v>
      </c>
      <c r="P269" s="45" t="n">
        <v>40</v>
      </c>
      <c r="Q269" s="44" t="n">
        <v>7787254</v>
      </c>
      <c r="R269" s="44" t="n">
        <v>6682625</v>
      </c>
      <c r="S269" s="44" t="n">
        <v>7844735</v>
      </c>
      <c r="T269" s="44" t="n">
        <v>8333948</v>
      </c>
      <c r="U269" s="44" t="n">
        <v>8058236</v>
      </c>
      <c r="V269" s="44" t="n">
        <v>10482719</v>
      </c>
      <c r="W269" s="45" t="n">
        <v>13422558</v>
      </c>
      <c r="X269" s="44" t="n">
        <v>26605</v>
      </c>
      <c r="Y269" s="44" t="n">
        <v>29918</v>
      </c>
      <c r="Z269" s="44" t="n">
        <v>37449</v>
      </c>
      <c r="AA269" s="44" t="n">
        <v>32900</v>
      </c>
      <c r="AB269" s="44" t="n">
        <v>40339</v>
      </c>
      <c r="AC269" s="44" t="n">
        <v>34205</v>
      </c>
      <c r="AD269" s="45" t="n">
        <v>36503</v>
      </c>
      <c r="AE269" s="44" t="n">
        <v>36906</v>
      </c>
      <c r="AF269" s="44" t="n">
        <v>42029</v>
      </c>
      <c r="AG269" s="44" t="n">
        <v>41727</v>
      </c>
      <c r="AH269" s="44" t="n">
        <v>41054</v>
      </c>
      <c r="AI269" s="44" t="n">
        <v>45527</v>
      </c>
      <c r="AJ269" s="44" t="n">
        <v>42787</v>
      </c>
      <c r="AK269" s="45" t="n">
        <v>46126</v>
      </c>
    </row>
    <row r="270" customFormat="false" ht="12.75" hidden="false" customHeight="false" outlineLevel="0" collapsed="false">
      <c r="A270" s="49" t="n">
        <v>35740</v>
      </c>
      <c r="B270" s="50" t="s">
        <v>383</v>
      </c>
      <c r="C270" s="44" t="n">
        <v>28742</v>
      </c>
      <c r="D270" s="44" t="n">
        <v>29159</v>
      </c>
      <c r="E270" s="44" t="n">
        <v>30114</v>
      </c>
      <c r="F270" s="44" t="n">
        <v>31253</v>
      </c>
      <c r="G270" s="44" t="n">
        <v>31599</v>
      </c>
      <c r="H270" s="44" t="n">
        <v>32680</v>
      </c>
      <c r="I270" s="45" t="n">
        <v>33514</v>
      </c>
      <c r="J270" s="44" t="n">
        <v>48</v>
      </c>
      <c r="K270" s="44" t="n">
        <v>49</v>
      </c>
      <c r="L270" s="44" t="n">
        <v>49</v>
      </c>
      <c r="M270" s="44" t="n">
        <v>49</v>
      </c>
      <c r="N270" s="44" t="n">
        <v>49</v>
      </c>
      <c r="O270" s="44" t="n">
        <v>49</v>
      </c>
      <c r="P270" s="45" t="n">
        <v>49</v>
      </c>
      <c r="Q270" s="44" t="n">
        <v>1300000000</v>
      </c>
      <c r="R270" s="44" t="n">
        <v>1430000000</v>
      </c>
      <c r="S270" s="44" t="n">
        <v>1530000000</v>
      </c>
      <c r="T270" s="44" t="n">
        <v>1610000000</v>
      </c>
      <c r="U270" s="44" t="n">
        <v>1650000000</v>
      </c>
      <c r="V270" s="44" t="n">
        <v>1720713357</v>
      </c>
      <c r="W270" s="45" t="n">
        <v>1850136840</v>
      </c>
      <c r="X270" s="44" t="n">
        <v>33549</v>
      </c>
      <c r="Y270" s="44" t="n">
        <v>35553</v>
      </c>
      <c r="Z270" s="44" t="n">
        <v>36356</v>
      </c>
      <c r="AA270" s="44" t="n">
        <v>37000</v>
      </c>
      <c r="AB270" s="44" t="n">
        <v>37763</v>
      </c>
      <c r="AC270" s="44" t="n">
        <v>38441</v>
      </c>
      <c r="AD270" s="45" t="n">
        <v>39192</v>
      </c>
      <c r="AE270" s="44" t="n">
        <v>45163</v>
      </c>
      <c r="AF270" s="44" t="n">
        <v>49159</v>
      </c>
      <c r="AG270" s="44" t="n">
        <v>50945</v>
      </c>
      <c r="AH270" s="44" t="n">
        <v>51394</v>
      </c>
      <c r="AI270" s="44" t="n">
        <v>52172</v>
      </c>
      <c r="AJ270" s="44" t="n">
        <v>52653</v>
      </c>
      <c r="AK270" s="45" t="n">
        <v>55205</v>
      </c>
    </row>
    <row r="271" customFormat="false" ht="12.75" hidden="false" customHeight="false" outlineLevel="0" collapsed="false">
      <c r="A271" s="49" t="n">
        <v>35760</v>
      </c>
      <c r="B271" s="50" t="s">
        <v>1991</v>
      </c>
      <c r="C271" s="44" t="n">
        <v>5856</v>
      </c>
      <c r="D271" s="44" t="n">
        <v>5645</v>
      </c>
      <c r="E271" s="44" t="n">
        <v>5504</v>
      </c>
      <c r="F271" s="44" t="n">
        <v>5612</v>
      </c>
      <c r="G271" s="44" t="n">
        <v>5447</v>
      </c>
      <c r="H271" s="44" t="n">
        <v>5540</v>
      </c>
      <c r="I271" s="45" t="n">
        <v>5534</v>
      </c>
      <c r="J271" s="44" t="n">
        <v>45</v>
      </c>
      <c r="K271" s="44" t="n">
        <v>45</v>
      </c>
      <c r="L271" s="44" t="n">
        <v>46</v>
      </c>
      <c r="M271" s="44" t="n">
        <v>46</v>
      </c>
      <c r="N271" s="44" t="n">
        <v>47</v>
      </c>
      <c r="O271" s="44" t="n">
        <v>46</v>
      </c>
      <c r="P271" s="45" t="n">
        <v>47</v>
      </c>
      <c r="Q271" s="44" t="n">
        <v>205000000</v>
      </c>
      <c r="R271" s="44" t="n">
        <v>191000000</v>
      </c>
      <c r="S271" s="44" t="n">
        <v>198000000</v>
      </c>
      <c r="T271" s="44" t="n">
        <v>213000000</v>
      </c>
      <c r="U271" s="44" t="n">
        <v>225000000</v>
      </c>
      <c r="V271" s="44" t="n">
        <v>232044224</v>
      </c>
      <c r="W271" s="45" t="n">
        <v>235113616</v>
      </c>
      <c r="X271" s="44" t="n">
        <v>27979</v>
      </c>
      <c r="Y271" s="44" t="n">
        <v>26731</v>
      </c>
      <c r="Z271" s="44" t="n">
        <v>28816</v>
      </c>
      <c r="AA271" s="44" t="n">
        <v>29964</v>
      </c>
      <c r="AB271" s="44" t="n">
        <v>32949</v>
      </c>
      <c r="AC271" s="44" t="n">
        <v>32593</v>
      </c>
      <c r="AD271" s="45" t="n">
        <v>34137</v>
      </c>
      <c r="AE271" s="44" t="n">
        <v>34996</v>
      </c>
      <c r="AF271" s="44" t="n">
        <v>33841</v>
      </c>
      <c r="AG271" s="44" t="n">
        <v>35948</v>
      </c>
      <c r="AH271" s="44" t="n">
        <v>37972</v>
      </c>
      <c r="AI271" s="44" t="n">
        <v>41356</v>
      </c>
      <c r="AJ271" s="44" t="n">
        <v>41885</v>
      </c>
      <c r="AK271" s="45" t="n">
        <v>42485</v>
      </c>
    </row>
    <row r="272" customFormat="false" ht="12.75" hidden="false" customHeight="false" outlineLevel="0" collapsed="false">
      <c r="A272" s="49" t="n">
        <v>35780</v>
      </c>
      <c r="B272" s="50" t="s">
        <v>2831</v>
      </c>
      <c r="C272" s="44" t="n">
        <v>789</v>
      </c>
      <c r="D272" s="44" t="n">
        <v>775</v>
      </c>
      <c r="E272" s="44" t="n">
        <v>778</v>
      </c>
      <c r="F272" s="44" t="n">
        <v>775</v>
      </c>
      <c r="G272" s="44" t="n">
        <v>760</v>
      </c>
      <c r="H272" s="44" t="n">
        <v>884</v>
      </c>
      <c r="I272" s="45" t="n">
        <v>893</v>
      </c>
      <c r="J272" s="44" t="n">
        <v>38</v>
      </c>
      <c r="K272" s="44" t="n">
        <v>37</v>
      </c>
      <c r="L272" s="44" t="n">
        <v>38</v>
      </c>
      <c r="M272" s="44" t="n">
        <v>38</v>
      </c>
      <c r="N272" s="44" t="n">
        <v>38</v>
      </c>
      <c r="O272" s="44" t="n">
        <v>38</v>
      </c>
      <c r="P272" s="45" t="n">
        <v>37</v>
      </c>
      <c r="Q272" s="44" t="n">
        <v>31037384</v>
      </c>
      <c r="R272" s="44" t="n">
        <v>31441780</v>
      </c>
      <c r="S272" s="44" t="n">
        <v>33117996</v>
      </c>
      <c r="T272" s="44" t="n">
        <v>34895334</v>
      </c>
      <c r="U272" s="44" t="n">
        <v>33577058</v>
      </c>
      <c r="V272" s="44" t="n">
        <v>39513167</v>
      </c>
      <c r="W272" s="45" t="n">
        <v>41509779</v>
      </c>
      <c r="X272" s="44" t="n">
        <v>35891</v>
      </c>
      <c r="Y272" s="44" t="n">
        <v>34788</v>
      </c>
      <c r="Z272" s="44" t="n">
        <v>35610</v>
      </c>
      <c r="AA272" s="44" t="n">
        <v>39662</v>
      </c>
      <c r="AB272" s="44" t="n">
        <v>38831</v>
      </c>
      <c r="AC272" s="44" t="n">
        <v>38242</v>
      </c>
      <c r="AD272" s="45" t="n">
        <v>40097</v>
      </c>
      <c r="AE272" s="44" t="n">
        <v>39338</v>
      </c>
      <c r="AF272" s="44" t="n">
        <v>40570</v>
      </c>
      <c r="AG272" s="44" t="n">
        <v>42568</v>
      </c>
      <c r="AH272" s="44" t="n">
        <v>45026</v>
      </c>
      <c r="AI272" s="44" t="n">
        <v>44180</v>
      </c>
      <c r="AJ272" s="44" t="n">
        <v>44698</v>
      </c>
      <c r="AK272" s="45" t="n">
        <v>46484</v>
      </c>
    </row>
    <row r="273" customFormat="false" ht="12.75" hidden="false" customHeight="false" outlineLevel="0" collapsed="false">
      <c r="A273" s="49" t="n">
        <v>35790</v>
      </c>
      <c r="B273" s="50" t="s">
        <v>1948</v>
      </c>
      <c r="C273" s="44" t="n">
        <v>510</v>
      </c>
      <c r="D273" s="44" t="n">
        <v>498</v>
      </c>
      <c r="E273" s="44" t="n">
        <v>508</v>
      </c>
      <c r="F273" s="44" t="n">
        <v>515</v>
      </c>
      <c r="G273" s="44" t="n">
        <v>423</v>
      </c>
      <c r="H273" s="44" t="n">
        <v>563</v>
      </c>
      <c r="I273" s="45" t="n">
        <v>590</v>
      </c>
      <c r="J273" s="44" t="n">
        <v>40</v>
      </c>
      <c r="K273" s="44" t="n">
        <v>42</v>
      </c>
      <c r="L273" s="44" t="n">
        <v>41</v>
      </c>
      <c r="M273" s="44" t="n">
        <v>41</v>
      </c>
      <c r="N273" s="44" t="n">
        <v>42</v>
      </c>
      <c r="O273" s="44" t="n">
        <v>40</v>
      </c>
      <c r="P273" s="45" t="n">
        <v>39</v>
      </c>
      <c r="Q273" s="44" t="n">
        <v>18800280</v>
      </c>
      <c r="R273" s="44" t="n">
        <v>19685063</v>
      </c>
      <c r="S273" s="44" t="n">
        <v>20246491</v>
      </c>
      <c r="T273" s="44" t="n">
        <v>21483515</v>
      </c>
      <c r="U273" s="44" t="n">
        <v>20051611</v>
      </c>
      <c r="V273" s="44" t="n">
        <v>24963068</v>
      </c>
      <c r="W273" s="45" t="n">
        <v>28302874</v>
      </c>
      <c r="X273" s="44" t="n">
        <v>32230</v>
      </c>
      <c r="Y273" s="44" t="n">
        <v>34310</v>
      </c>
      <c r="Z273" s="44" t="n">
        <v>35073</v>
      </c>
      <c r="AA273" s="44" t="n">
        <v>37159</v>
      </c>
      <c r="AB273" s="44" t="n">
        <v>42192</v>
      </c>
      <c r="AC273" s="44" t="n">
        <v>39424</v>
      </c>
      <c r="AD273" s="45" t="n">
        <v>42228</v>
      </c>
      <c r="AE273" s="44" t="n">
        <v>36863</v>
      </c>
      <c r="AF273" s="44" t="n">
        <v>39528</v>
      </c>
      <c r="AG273" s="44" t="n">
        <v>39855</v>
      </c>
      <c r="AH273" s="44" t="n">
        <v>41716</v>
      </c>
      <c r="AI273" s="44" t="n">
        <v>47403</v>
      </c>
      <c r="AJ273" s="44" t="n">
        <v>44339</v>
      </c>
      <c r="AK273" s="45" t="n">
        <v>47971</v>
      </c>
    </row>
    <row r="274" customFormat="false" ht="12.75" hidden="false" customHeight="false" outlineLevel="0" collapsed="false">
      <c r="A274" s="49" t="n">
        <v>35800</v>
      </c>
      <c r="B274" s="50" t="s">
        <v>2832</v>
      </c>
      <c r="C274" s="44" t="n">
        <v>873</v>
      </c>
      <c r="D274" s="44" t="n">
        <v>846</v>
      </c>
      <c r="E274" s="44" t="n">
        <v>800</v>
      </c>
      <c r="F274" s="44" t="n">
        <v>799</v>
      </c>
      <c r="G274" s="44" t="n">
        <v>763</v>
      </c>
      <c r="H274" s="44" t="n">
        <v>757</v>
      </c>
      <c r="I274" s="45" t="n">
        <v>764</v>
      </c>
      <c r="J274" s="44" t="n">
        <v>46</v>
      </c>
      <c r="K274" s="44" t="n">
        <v>48</v>
      </c>
      <c r="L274" s="44" t="n">
        <v>48</v>
      </c>
      <c r="M274" s="44" t="n">
        <v>48</v>
      </c>
      <c r="N274" s="44" t="n">
        <v>49</v>
      </c>
      <c r="O274" s="44" t="n">
        <v>47</v>
      </c>
      <c r="P274" s="45" t="n">
        <v>48</v>
      </c>
      <c r="Q274" s="44" t="n">
        <v>36959397</v>
      </c>
      <c r="R274" s="44" t="n">
        <v>31851314</v>
      </c>
      <c r="S274" s="44" t="n">
        <v>29976063</v>
      </c>
      <c r="T274" s="44" t="n">
        <v>31379322</v>
      </c>
      <c r="U274" s="44" t="n">
        <v>33328911</v>
      </c>
      <c r="V274" s="44" t="n">
        <v>36445682</v>
      </c>
      <c r="W274" s="45" t="n">
        <v>32369287</v>
      </c>
      <c r="X274" s="44" t="n">
        <v>36870</v>
      </c>
      <c r="Y274" s="44" t="n">
        <v>35377</v>
      </c>
      <c r="Z274" s="44" t="n">
        <v>36284</v>
      </c>
      <c r="AA274" s="44" t="n">
        <v>35945</v>
      </c>
      <c r="AB274" s="44" t="n">
        <v>37769</v>
      </c>
      <c r="AC274" s="44" t="n">
        <v>40504</v>
      </c>
      <c r="AD274" s="45" t="n">
        <v>39538</v>
      </c>
      <c r="AE274" s="44" t="n">
        <v>42336</v>
      </c>
      <c r="AF274" s="44" t="n">
        <v>37649</v>
      </c>
      <c r="AG274" s="44" t="n">
        <v>37470</v>
      </c>
      <c r="AH274" s="44" t="n">
        <v>39273</v>
      </c>
      <c r="AI274" s="44" t="n">
        <v>43681</v>
      </c>
      <c r="AJ274" s="44" t="n">
        <v>48145</v>
      </c>
      <c r="AK274" s="45" t="n">
        <v>42368</v>
      </c>
    </row>
    <row r="275" customFormat="false" ht="12.75" hidden="false" customHeight="false" outlineLevel="0" collapsed="false">
      <c r="A275" s="49" t="n">
        <v>36070</v>
      </c>
      <c r="B275" s="50" t="s">
        <v>2833</v>
      </c>
      <c r="C275" s="44" t="n">
        <v>244</v>
      </c>
      <c r="D275" s="44" t="n">
        <v>228</v>
      </c>
      <c r="E275" s="44" t="n">
        <v>231</v>
      </c>
      <c r="F275" s="44" t="n">
        <v>261</v>
      </c>
      <c r="G275" s="44" t="n">
        <v>261</v>
      </c>
      <c r="H275" s="44" t="n">
        <v>280</v>
      </c>
      <c r="I275" s="45" t="n">
        <v>233</v>
      </c>
      <c r="J275" s="44" t="n">
        <v>39</v>
      </c>
      <c r="K275" s="44" t="n">
        <v>39</v>
      </c>
      <c r="L275" s="44" t="n">
        <v>40</v>
      </c>
      <c r="M275" s="44" t="n">
        <v>41</v>
      </c>
      <c r="N275" s="44" t="n">
        <v>41</v>
      </c>
      <c r="O275" s="44" t="n">
        <v>40</v>
      </c>
      <c r="P275" s="45" t="n">
        <v>41</v>
      </c>
      <c r="Q275" s="44" t="n">
        <v>8168890</v>
      </c>
      <c r="R275" s="44" t="n">
        <v>7142435</v>
      </c>
      <c r="S275" s="44" t="n">
        <v>6725073</v>
      </c>
      <c r="T275" s="44" t="n">
        <v>7330242</v>
      </c>
      <c r="U275" s="44" t="n">
        <v>8173725</v>
      </c>
      <c r="V275" s="44" t="n">
        <v>8920863</v>
      </c>
      <c r="W275" s="45" t="n">
        <v>8286215</v>
      </c>
      <c r="X275" s="44" t="n">
        <v>26392</v>
      </c>
      <c r="Y275" s="44" t="n">
        <v>23662</v>
      </c>
      <c r="Z275" s="44" t="n">
        <v>22400</v>
      </c>
      <c r="AA275" s="44" t="n">
        <v>20508</v>
      </c>
      <c r="AB275" s="44" t="n">
        <v>21642</v>
      </c>
      <c r="AC275" s="44" t="n">
        <v>22129</v>
      </c>
      <c r="AD275" s="45" t="n">
        <v>26794</v>
      </c>
      <c r="AE275" s="44" t="n">
        <v>33479</v>
      </c>
      <c r="AF275" s="44" t="n">
        <v>31326</v>
      </c>
      <c r="AG275" s="44" t="n">
        <v>29113</v>
      </c>
      <c r="AH275" s="44" t="n">
        <v>28085</v>
      </c>
      <c r="AI275" s="44" t="n">
        <v>31317</v>
      </c>
      <c r="AJ275" s="44" t="n">
        <v>31860</v>
      </c>
      <c r="AK275" s="45" t="n">
        <v>35563</v>
      </c>
    </row>
    <row r="276" customFormat="false" ht="12.75" hidden="false" customHeight="false" outlineLevel="0" collapsed="false">
      <c r="A276" s="49" t="n">
        <v>36150</v>
      </c>
      <c r="B276" s="50" t="s">
        <v>2834</v>
      </c>
      <c r="C276" s="44" t="n">
        <v>550</v>
      </c>
      <c r="D276" s="44" t="n">
        <v>565</v>
      </c>
      <c r="E276" s="44" t="n">
        <v>530</v>
      </c>
      <c r="F276" s="44" t="n">
        <v>545</v>
      </c>
      <c r="G276" s="44" t="n">
        <v>522</v>
      </c>
      <c r="H276" s="44" t="n">
        <v>529</v>
      </c>
      <c r="I276" s="45" t="n">
        <v>516</v>
      </c>
      <c r="J276" s="44" t="n">
        <v>44</v>
      </c>
      <c r="K276" s="44" t="n">
        <v>44</v>
      </c>
      <c r="L276" s="44" t="n">
        <v>45</v>
      </c>
      <c r="M276" s="44" t="n">
        <v>44</v>
      </c>
      <c r="N276" s="44" t="n">
        <v>46</v>
      </c>
      <c r="O276" s="44" t="n">
        <v>46</v>
      </c>
      <c r="P276" s="45" t="n">
        <v>46</v>
      </c>
      <c r="Q276" s="44" t="n">
        <v>25407937</v>
      </c>
      <c r="R276" s="44" t="n">
        <v>24728588</v>
      </c>
      <c r="S276" s="44" t="n">
        <v>21581526</v>
      </c>
      <c r="T276" s="44" t="n">
        <v>26934886</v>
      </c>
      <c r="U276" s="44" t="n">
        <v>24905146</v>
      </c>
      <c r="V276" s="44" t="n">
        <v>26255580</v>
      </c>
      <c r="W276" s="45" t="n">
        <v>24560481</v>
      </c>
      <c r="X276" s="44" t="n">
        <v>41547</v>
      </c>
      <c r="Y276" s="44" t="n">
        <v>41655</v>
      </c>
      <c r="Z276" s="44" t="n">
        <v>37455</v>
      </c>
      <c r="AA276" s="44" t="n">
        <v>43369</v>
      </c>
      <c r="AB276" s="44" t="n">
        <v>40233</v>
      </c>
      <c r="AC276" s="44" t="n">
        <v>42954</v>
      </c>
      <c r="AD276" s="45" t="n">
        <v>43818</v>
      </c>
      <c r="AE276" s="44" t="n">
        <v>46196</v>
      </c>
      <c r="AF276" s="44" t="n">
        <v>43767</v>
      </c>
      <c r="AG276" s="44" t="n">
        <v>40720</v>
      </c>
      <c r="AH276" s="44" t="n">
        <v>49422</v>
      </c>
      <c r="AI276" s="44" t="n">
        <v>47711</v>
      </c>
      <c r="AJ276" s="44" t="n">
        <v>49632</v>
      </c>
      <c r="AK276" s="45" t="n">
        <v>47598</v>
      </c>
    </row>
    <row r="277" customFormat="false" ht="12.75" hidden="false" customHeight="false" outlineLevel="0" collapsed="false">
      <c r="A277" s="49" t="n">
        <v>36250</v>
      </c>
      <c r="B277" s="50" t="s">
        <v>2835</v>
      </c>
      <c r="C277" s="44" t="n">
        <v>80555</v>
      </c>
      <c r="D277" s="44" t="n">
        <v>80807</v>
      </c>
      <c r="E277" s="44" t="n">
        <v>81979</v>
      </c>
      <c r="F277" s="44" t="n">
        <v>84564</v>
      </c>
      <c r="G277" s="44" t="n">
        <v>85454</v>
      </c>
      <c r="H277" s="44" t="n">
        <v>88257</v>
      </c>
      <c r="I277" s="45" t="n">
        <v>90570</v>
      </c>
      <c r="J277" s="44" t="n">
        <v>44</v>
      </c>
      <c r="K277" s="44" t="n">
        <v>44</v>
      </c>
      <c r="L277" s="44" t="n">
        <v>44</v>
      </c>
      <c r="M277" s="44" t="n">
        <v>45</v>
      </c>
      <c r="N277" s="44" t="n">
        <v>45</v>
      </c>
      <c r="O277" s="44" t="n">
        <v>45</v>
      </c>
      <c r="P277" s="45" t="n">
        <v>45</v>
      </c>
      <c r="Q277" s="44" t="n">
        <v>4410000000</v>
      </c>
      <c r="R277" s="44" t="n">
        <v>4620000000</v>
      </c>
      <c r="S277" s="44" t="n">
        <v>4820000000</v>
      </c>
      <c r="T277" s="44" t="n">
        <v>5040000000</v>
      </c>
      <c r="U277" s="44" t="n">
        <v>5160000000</v>
      </c>
      <c r="V277" s="44" t="n">
        <v>5382772384</v>
      </c>
      <c r="W277" s="45" t="n">
        <v>5649664595</v>
      </c>
      <c r="X277" s="44" t="n">
        <v>44037</v>
      </c>
      <c r="Y277" s="44" t="n">
        <v>46001</v>
      </c>
      <c r="Z277" s="44" t="n">
        <v>47046</v>
      </c>
      <c r="AA277" s="44" t="n">
        <v>48039</v>
      </c>
      <c r="AB277" s="44" t="n">
        <v>49248</v>
      </c>
      <c r="AC277" s="44" t="n">
        <v>49978</v>
      </c>
      <c r="AD277" s="45" t="n">
        <v>51173</v>
      </c>
      <c r="AE277" s="44" t="n">
        <v>54706</v>
      </c>
      <c r="AF277" s="44" t="n">
        <v>57220</v>
      </c>
      <c r="AG277" s="44" t="n">
        <v>58772</v>
      </c>
      <c r="AH277" s="44" t="n">
        <v>59562</v>
      </c>
      <c r="AI277" s="44" t="n">
        <v>60347</v>
      </c>
      <c r="AJ277" s="44" t="n">
        <v>60990</v>
      </c>
      <c r="AK277" s="45" t="n">
        <v>62379</v>
      </c>
    </row>
    <row r="278" customFormat="false" ht="12.75" hidden="false" customHeight="false" outlineLevel="0" collapsed="false">
      <c r="A278" s="49" t="n">
        <v>36300</v>
      </c>
      <c r="B278" s="50" t="s">
        <v>2836</v>
      </c>
      <c r="C278" s="44" t="n">
        <v>499</v>
      </c>
      <c r="D278" s="44" t="n">
        <v>509</v>
      </c>
      <c r="E278" s="44" t="n">
        <v>518</v>
      </c>
      <c r="F278" s="44" t="n">
        <v>501</v>
      </c>
      <c r="G278" s="44" t="n">
        <v>318</v>
      </c>
      <c r="H278" s="44" t="n">
        <v>508</v>
      </c>
      <c r="I278" s="45" t="n">
        <v>494</v>
      </c>
      <c r="J278" s="44" t="n">
        <v>41</v>
      </c>
      <c r="K278" s="44" t="n">
        <v>41</v>
      </c>
      <c r="L278" s="44" t="n">
        <v>41</v>
      </c>
      <c r="M278" s="44" t="n">
        <v>40</v>
      </c>
      <c r="N278" s="44" t="n">
        <v>38</v>
      </c>
      <c r="O278" s="44" t="n">
        <v>41</v>
      </c>
      <c r="P278" s="45" t="n">
        <v>42</v>
      </c>
      <c r="Q278" s="44" t="n">
        <v>21009983</v>
      </c>
      <c r="R278" s="44" t="n">
        <v>24595098</v>
      </c>
      <c r="S278" s="44" t="n">
        <v>18438742</v>
      </c>
      <c r="T278" s="44" t="n">
        <v>19726548</v>
      </c>
      <c r="U278" s="44" t="n">
        <v>17238969</v>
      </c>
      <c r="V278" s="44" t="n">
        <v>31290422</v>
      </c>
      <c r="W278" s="45" t="n">
        <v>26596430</v>
      </c>
      <c r="X278" s="44" t="n">
        <v>37270</v>
      </c>
      <c r="Y278" s="44" t="n">
        <v>42753</v>
      </c>
      <c r="Z278" s="44" t="n">
        <v>36528</v>
      </c>
      <c r="AA278" s="44" t="n">
        <v>38674</v>
      </c>
      <c r="AB278" s="44" t="n">
        <v>46643</v>
      </c>
      <c r="AC278" s="44" t="n">
        <v>50604</v>
      </c>
      <c r="AD278" s="45" t="n">
        <v>48022</v>
      </c>
      <c r="AE278" s="44" t="n">
        <v>42104</v>
      </c>
      <c r="AF278" s="44" t="n">
        <v>48320</v>
      </c>
      <c r="AG278" s="44" t="n">
        <v>35596</v>
      </c>
      <c r="AH278" s="44" t="n">
        <v>39374</v>
      </c>
      <c r="AI278" s="44" t="n">
        <v>54211</v>
      </c>
      <c r="AJ278" s="44" t="n">
        <v>61595</v>
      </c>
      <c r="AK278" s="45" t="n">
        <v>53839</v>
      </c>
    </row>
    <row r="279" customFormat="false" ht="12.75" hidden="false" customHeight="false" outlineLevel="0" collapsed="false">
      <c r="A279" s="49" t="n">
        <v>36370</v>
      </c>
      <c r="B279" s="50" t="s">
        <v>343</v>
      </c>
      <c r="C279" s="44" t="n">
        <v>41870</v>
      </c>
      <c r="D279" s="44" t="n">
        <v>42103</v>
      </c>
      <c r="E279" s="44" t="n">
        <v>41315</v>
      </c>
      <c r="F279" s="44" t="n">
        <v>41786</v>
      </c>
      <c r="G279" s="44" t="n">
        <v>40453</v>
      </c>
      <c r="H279" s="44" t="n">
        <v>40644</v>
      </c>
      <c r="I279" s="45" t="n">
        <v>41500</v>
      </c>
      <c r="J279" s="44" t="n">
        <v>40</v>
      </c>
      <c r="K279" s="44" t="n">
        <v>40</v>
      </c>
      <c r="L279" s="44" t="n">
        <v>40</v>
      </c>
      <c r="M279" s="44" t="n">
        <v>40</v>
      </c>
      <c r="N279" s="44" t="n">
        <v>41</v>
      </c>
      <c r="O279" s="44" t="n">
        <v>41</v>
      </c>
      <c r="P279" s="45" t="n">
        <v>41</v>
      </c>
      <c r="Q279" s="44" t="n">
        <v>2320000000</v>
      </c>
      <c r="R279" s="44" t="n">
        <v>2450000000</v>
      </c>
      <c r="S279" s="44" t="n">
        <v>2430000000</v>
      </c>
      <c r="T279" s="44" t="n">
        <v>2490000000</v>
      </c>
      <c r="U279" s="44" t="n">
        <v>2410000000</v>
      </c>
      <c r="V279" s="44" t="n">
        <v>2407109540</v>
      </c>
      <c r="W279" s="45" t="n">
        <v>2535068562</v>
      </c>
      <c r="X279" s="44" t="n">
        <v>46545</v>
      </c>
      <c r="Y279" s="44" t="n">
        <v>48280</v>
      </c>
      <c r="Z279" s="44" t="n">
        <v>48904</v>
      </c>
      <c r="AA279" s="44" t="n">
        <v>49931</v>
      </c>
      <c r="AB279" s="44" t="n">
        <v>50031</v>
      </c>
      <c r="AC279" s="44" t="n">
        <v>49908</v>
      </c>
      <c r="AD279" s="45" t="n">
        <v>51914</v>
      </c>
      <c r="AE279" s="44" t="n">
        <v>55475</v>
      </c>
      <c r="AF279" s="44" t="n">
        <v>58156</v>
      </c>
      <c r="AG279" s="44" t="n">
        <v>58762</v>
      </c>
      <c r="AH279" s="44" t="n">
        <v>59538</v>
      </c>
      <c r="AI279" s="44" t="n">
        <v>59462</v>
      </c>
      <c r="AJ279" s="44" t="n">
        <v>59224</v>
      </c>
      <c r="AK279" s="45" t="n">
        <v>61086</v>
      </c>
    </row>
    <row r="280" customFormat="false" ht="12.75" hidden="false" customHeight="false" outlineLevel="0" collapsed="false">
      <c r="A280" s="49" t="n">
        <v>36510</v>
      </c>
      <c r="B280" s="50" t="s">
        <v>2837</v>
      </c>
      <c r="C280" s="44" t="n">
        <v>19694</v>
      </c>
      <c r="D280" s="44" t="n">
        <v>19767</v>
      </c>
      <c r="E280" s="44" t="n">
        <v>20145</v>
      </c>
      <c r="F280" s="44" t="n">
        <v>20691</v>
      </c>
      <c r="G280" s="44" t="n">
        <v>20792</v>
      </c>
      <c r="H280" s="44" t="n">
        <v>21927</v>
      </c>
      <c r="I280" s="45" t="n">
        <v>22560</v>
      </c>
      <c r="J280" s="44" t="n">
        <v>46</v>
      </c>
      <c r="K280" s="44" t="n">
        <v>47</v>
      </c>
      <c r="L280" s="44" t="n">
        <v>47</v>
      </c>
      <c r="M280" s="44" t="n">
        <v>47</v>
      </c>
      <c r="N280" s="44" t="n">
        <v>47</v>
      </c>
      <c r="O280" s="44" t="n">
        <v>47</v>
      </c>
      <c r="P280" s="45" t="n">
        <v>47</v>
      </c>
      <c r="Q280" s="44" t="n">
        <v>857000000</v>
      </c>
      <c r="R280" s="44" t="n">
        <v>905000000</v>
      </c>
      <c r="S280" s="44" t="n">
        <v>950000000</v>
      </c>
      <c r="T280" s="44" t="n">
        <v>998000000</v>
      </c>
      <c r="U280" s="44" t="n">
        <v>1020000000</v>
      </c>
      <c r="V280" s="44" t="n">
        <v>1101356651</v>
      </c>
      <c r="W280" s="45" t="n">
        <v>1155671869</v>
      </c>
      <c r="X280" s="44" t="n">
        <v>36281</v>
      </c>
      <c r="Y280" s="44" t="n">
        <v>37466</v>
      </c>
      <c r="Z280" s="44" t="n">
        <v>38986</v>
      </c>
      <c r="AA280" s="44" t="n">
        <v>39774</v>
      </c>
      <c r="AB280" s="44" t="n">
        <v>40675</v>
      </c>
      <c r="AC280" s="44" t="n">
        <v>41350</v>
      </c>
      <c r="AD280" s="45" t="n">
        <v>42457</v>
      </c>
      <c r="AE280" s="44" t="n">
        <v>43502</v>
      </c>
      <c r="AF280" s="44" t="n">
        <v>45798</v>
      </c>
      <c r="AG280" s="44" t="n">
        <v>47178</v>
      </c>
      <c r="AH280" s="44" t="n">
        <v>48223</v>
      </c>
      <c r="AI280" s="44" t="n">
        <v>49230</v>
      </c>
      <c r="AJ280" s="44" t="n">
        <v>50228</v>
      </c>
      <c r="AK280" s="45" t="n">
        <v>51227</v>
      </c>
    </row>
    <row r="281" customFormat="false" ht="12.75" hidden="false" customHeight="false" outlineLevel="0" collapsed="false">
      <c r="A281" s="49" t="n">
        <v>36580</v>
      </c>
      <c r="B281" s="50" t="s">
        <v>2495</v>
      </c>
      <c r="C281" s="44" t="n">
        <v>10787</v>
      </c>
      <c r="D281" s="44" t="n">
        <v>10902</v>
      </c>
      <c r="E281" s="44" t="n">
        <v>11058</v>
      </c>
      <c r="F281" s="44" t="n">
        <v>11340</v>
      </c>
      <c r="G281" s="44" t="n">
        <v>11391</v>
      </c>
      <c r="H281" s="44" t="n">
        <v>11930</v>
      </c>
      <c r="I281" s="45" t="n">
        <v>12267</v>
      </c>
      <c r="J281" s="44" t="n">
        <v>45</v>
      </c>
      <c r="K281" s="44" t="n">
        <v>45</v>
      </c>
      <c r="L281" s="44" t="n">
        <v>45</v>
      </c>
      <c r="M281" s="44" t="n">
        <v>45</v>
      </c>
      <c r="N281" s="44" t="n">
        <v>45</v>
      </c>
      <c r="O281" s="44" t="n">
        <v>45</v>
      </c>
      <c r="P281" s="45" t="n">
        <v>45</v>
      </c>
      <c r="Q281" s="44" t="n">
        <v>462000000</v>
      </c>
      <c r="R281" s="44" t="n">
        <v>486000000</v>
      </c>
      <c r="S281" s="44" t="n">
        <v>523000000</v>
      </c>
      <c r="T281" s="44" t="n">
        <v>532000000</v>
      </c>
      <c r="U281" s="44" t="n">
        <v>552000000</v>
      </c>
      <c r="V281" s="44" t="n">
        <v>588590858</v>
      </c>
      <c r="W281" s="45" t="n">
        <v>613297948</v>
      </c>
      <c r="X281" s="44" t="n">
        <v>37115</v>
      </c>
      <c r="Y281" s="44" t="n">
        <v>38409</v>
      </c>
      <c r="Z281" s="44" t="n">
        <v>39499</v>
      </c>
      <c r="AA281" s="44" t="n">
        <v>40425</v>
      </c>
      <c r="AB281" s="44" t="n">
        <v>42101</v>
      </c>
      <c r="AC281" s="44" t="n">
        <v>43384</v>
      </c>
      <c r="AD281" s="45" t="n">
        <v>44260</v>
      </c>
      <c r="AE281" s="44" t="n">
        <v>42831</v>
      </c>
      <c r="AF281" s="44" t="n">
        <v>44572</v>
      </c>
      <c r="AG281" s="44" t="n">
        <v>47317</v>
      </c>
      <c r="AH281" s="44" t="n">
        <v>46901</v>
      </c>
      <c r="AI281" s="44" t="n">
        <v>48448</v>
      </c>
      <c r="AJ281" s="44" t="n">
        <v>49337</v>
      </c>
      <c r="AK281" s="45" t="n">
        <v>49996</v>
      </c>
    </row>
    <row r="282" customFormat="false" ht="12.75" hidden="false" customHeight="false" outlineLevel="0" collapsed="false">
      <c r="A282" s="49" t="n">
        <v>36630</v>
      </c>
      <c r="B282" s="50" t="s">
        <v>2838</v>
      </c>
      <c r="C282" s="44" t="n">
        <v>14545</v>
      </c>
      <c r="D282" s="44" t="n">
        <v>14489</v>
      </c>
      <c r="E282" s="44" t="n">
        <v>14466</v>
      </c>
      <c r="F282" s="44" t="n">
        <v>14628</v>
      </c>
      <c r="G282" s="44" t="n">
        <v>14276</v>
      </c>
      <c r="H282" s="44" t="n">
        <v>14747</v>
      </c>
      <c r="I282" s="45" t="n">
        <v>15104</v>
      </c>
      <c r="J282" s="44" t="n">
        <v>45</v>
      </c>
      <c r="K282" s="44" t="n">
        <v>46</v>
      </c>
      <c r="L282" s="44" t="n">
        <v>46</v>
      </c>
      <c r="M282" s="44" t="n">
        <v>46</v>
      </c>
      <c r="N282" s="44" t="n">
        <v>46</v>
      </c>
      <c r="O282" s="44" t="n">
        <v>47</v>
      </c>
      <c r="P282" s="45" t="n">
        <v>46</v>
      </c>
      <c r="Q282" s="44" t="n">
        <v>598000000</v>
      </c>
      <c r="R282" s="44" t="n">
        <v>618000000</v>
      </c>
      <c r="S282" s="44" t="n">
        <v>617000000</v>
      </c>
      <c r="T282" s="44" t="n">
        <v>642000000</v>
      </c>
      <c r="U282" s="44" t="n">
        <v>658000000</v>
      </c>
      <c r="V282" s="44" t="n">
        <v>770415723</v>
      </c>
      <c r="W282" s="45" t="n">
        <v>713980336</v>
      </c>
      <c r="X282" s="44" t="n">
        <v>33936</v>
      </c>
      <c r="Y282" s="44" t="n">
        <v>34782</v>
      </c>
      <c r="Z282" s="44" t="n">
        <v>35671</v>
      </c>
      <c r="AA282" s="44" t="n">
        <v>36416</v>
      </c>
      <c r="AB282" s="44" t="n">
        <v>38012</v>
      </c>
      <c r="AC282" s="44" t="n">
        <v>38949</v>
      </c>
      <c r="AD282" s="45" t="n">
        <v>39974</v>
      </c>
      <c r="AE282" s="44" t="n">
        <v>41114</v>
      </c>
      <c r="AF282" s="44" t="n">
        <v>42661</v>
      </c>
      <c r="AG282" s="44" t="n">
        <v>42670</v>
      </c>
      <c r="AH282" s="44" t="n">
        <v>43875</v>
      </c>
      <c r="AI282" s="44" t="n">
        <v>46087</v>
      </c>
      <c r="AJ282" s="44" t="n">
        <v>52242</v>
      </c>
      <c r="AK282" s="45" t="n">
        <v>47271</v>
      </c>
    </row>
    <row r="283" customFormat="false" ht="12.75" hidden="false" customHeight="false" outlineLevel="0" collapsed="false">
      <c r="A283" s="49" t="n">
        <v>36660</v>
      </c>
      <c r="B283" s="50" t="s">
        <v>2839</v>
      </c>
      <c r="C283" s="44" t="n">
        <v>18274</v>
      </c>
      <c r="D283" s="44" t="n">
        <v>18377</v>
      </c>
      <c r="E283" s="44" t="n">
        <v>18609</v>
      </c>
      <c r="F283" s="44" t="n">
        <v>18740</v>
      </c>
      <c r="G283" s="44" t="n">
        <v>18530</v>
      </c>
      <c r="H283" s="44" t="n">
        <v>19067</v>
      </c>
      <c r="I283" s="45" t="n">
        <v>19156</v>
      </c>
      <c r="J283" s="44" t="n">
        <v>45</v>
      </c>
      <c r="K283" s="44" t="n">
        <v>45</v>
      </c>
      <c r="L283" s="44" t="n">
        <v>45</v>
      </c>
      <c r="M283" s="44" t="n">
        <v>45</v>
      </c>
      <c r="N283" s="44" t="n">
        <v>46</v>
      </c>
      <c r="O283" s="44" t="n">
        <v>46</v>
      </c>
      <c r="P283" s="45" t="n">
        <v>46</v>
      </c>
      <c r="Q283" s="44" t="n">
        <v>678000000</v>
      </c>
      <c r="R283" s="44" t="n">
        <v>702000000</v>
      </c>
      <c r="S283" s="44" t="n">
        <v>742000000</v>
      </c>
      <c r="T283" s="44" t="n">
        <v>759000000</v>
      </c>
      <c r="U283" s="44" t="n">
        <v>780000000</v>
      </c>
      <c r="V283" s="44" t="n">
        <v>808519240</v>
      </c>
      <c r="W283" s="45" t="n">
        <v>834283785</v>
      </c>
      <c r="X283" s="44" t="n">
        <v>31734</v>
      </c>
      <c r="Y283" s="44" t="n">
        <v>32597</v>
      </c>
      <c r="Z283" s="44" t="n">
        <v>34162</v>
      </c>
      <c r="AA283" s="44" t="n">
        <v>34586</v>
      </c>
      <c r="AB283" s="44" t="n">
        <v>36058</v>
      </c>
      <c r="AC283" s="44" t="n">
        <v>36328</v>
      </c>
      <c r="AD283" s="45" t="n">
        <v>37782</v>
      </c>
      <c r="AE283" s="44" t="n">
        <v>37089</v>
      </c>
      <c r="AF283" s="44" t="n">
        <v>38224</v>
      </c>
      <c r="AG283" s="44" t="n">
        <v>39879</v>
      </c>
      <c r="AH283" s="44" t="n">
        <v>40479</v>
      </c>
      <c r="AI283" s="44" t="n">
        <v>42113</v>
      </c>
      <c r="AJ283" s="44" t="n">
        <v>42404</v>
      </c>
      <c r="AK283" s="45" t="n">
        <v>43552</v>
      </c>
    </row>
    <row r="284" customFormat="false" ht="12.75" hidden="false" customHeight="false" outlineLevel="0" collapsed="false">
      <c r="A284" s="49" t="n">
        <v>36720</v>
      </c>
      <c r="B284" s="50" t="s">
        <v>129</v>
      </c>
      <c r="C284" s="44" t="n">
        <v>149154</v>
      </c>
      <c r="D284" s="44" t="n">
        <v>151876</v>
      </c>
      <c r="E284" s="44" t="n">
        <v>157286</v>
      </c>
      <c r="F284" s="44" t="n">
        <v>164516</v>
      </c>
      <c r="G284" s="44" t="n">
        <v>169107</v>
      </c>
      <c r="H284" s="44" t="n">
        <v>179129</v>
      </c>
      <c r="I284" s="45" t="n">
        <v>186016</v>
      </c>
      <c r="J284" s="44" t="n">
        <v>45</v>
      </c>
      <c r="K284" s="44" t="n">
        <v>45</v>
      </c>
      <c r="L284" s="44" t="n">
        <v>45</v>
      </c>
      <c r="M284" s="44" t="n">
        <v>45</v>
      </c>
      <c r="N284" s="44" t="n">
        <v>45</v>
      </c>
      <c r="O284" s="44" t="n">
        <v>45</v>
      </c>
      <c r="P284" s="45" t="n">
        <v>45</v>
      </c>
      <c r="Q284" s="44" t="n">
        <v>6970000000</v>
      </c>
      <c r="R284" s="44" t="n">
        <v>7550000000</v>
      </c>
      <c r="S284" s="44" t="n">
        <v>8140000000</v>
      </c>
      <c r="T284" s="44" t="n">
        <v>8680000000</v>
      </c>
      <c r="U284" s="44" t="n">
        <v>9060000000</v>
      </c>
      <c r="V284" s="44" t="n">
        <v>9707985665</v>
      </c>
      <c r="W284" s="45" t="n">
        <v>10350682963</v>
      </c>
      <c r="X284" s="44" t="n">
        <v>36730</v>
      </c>
      <c r="Y284" s="44" t="n">
        <v>38469</v>
      </c>
      <c r="Z284" s="44" t="n">
        <v>39725</v>
      </c>
      <c r="AA284" s="44" t="n">
        <v>40639</v>
      </c>
      <c r="AB284" s="44" t="n">
        <v>41566</v>
      </c>
      <c r="AC284" s="44" t="n">
        <v>42360</v>
      </c>
      <c r="AD284" s="45" t="n">
        <v>43817</v>
      </c>
      <c r="AE284" s="44" t="n">
        <v>46702</v>
      </c>
      <c r="AF284" s="44" t="n">
        <v>49721</v>
      </c>
      <c r="AG284" s="44" t="n">
        <v>51781</v>
      </c>
      <c r="AH284" s="44" t="n">
        <v>52782</v>
      </c>
      <c r="AI284" s="44" t="n">
        <v>53577</v>
      </c>
      <c r="AJ284" s="44" t="n">
        <v>54195</v>
      </c>
      <c r="AK284" s="45" t="n">
        <v>55644</v>
      </c>
    </row>
    <row r="285" customFormat="false" ht="12.75" hidden="false" customHeight="false" outlineLevel="0" collapsed="false">
      <c r="A285" s="49" t="n">
        <v>36820</v>
      </c>
      <c r="B285" s="50" t="s">
        <v>1883</v>
      </c>
      <c r="C285" s="44" t="n">
        <v>12726</v>
      </c>
      <c r="D285" s="44" t="n">
        <v>12673</v>
      </c>
      <c r="E285" s="44" t="n">
        <v>12825</v>
      </c>
      <c r="F285" s="44" t="n">
        <v>13183</v>
      </c>
      <c r="G285" s="44" t="n">
        <v>12997</v>
      </c>
      <c r="H285" s="44" t="n">
        <v>13397</v>
      </c>
      <c r="I285" s="45" t="n">
        <v>13675</v>
      </c>
      <c r="J285" s="44" t="n">
        <v>48</v>
      </c>
      <c r="K285" s="44" t="n">
        <v>48</v>
      </c>
      <c r="L285" s="44" t="n">
        <v>48</v>
      </c>
      <c r="M285" s="44" t="n">
        <v>48</v>
      </c>
      <c r="N285" s="44" t="n">
        <v>48</v>
      </c>
      <c r="O285" s="44" t="n">
        <v>48</v>
      </c>
      <c r="P285" s="45" t="n">
        <v>49</v>
      </c>
      <c r="Q285" s="44" t="n">
        <v>543000000</v>
      </c>
      <c r="R285" s="44" t="n">
        <v>552000000</v>
      </c>
      <c r="S285" s="44" t="n">
        <v>569000000</v>
      </c>
      <c r="T285" s="44" t="n">
        <v>590000000</v>
      </c>
      <c r="U285" s="44" t="n">
        <v>585000000</v>
      </c>
      <c r="V285" s="44" t="n">
        <v>630241405</v>
      </c>
      <c r="W285" s="45" t="n">
        <v>662450657</v>
      </c>
      <c r="X285" s="44" t="n">
        <v>33638</v>
      </c>
      <c r="Y285" s="44" t="n">
        <v>34370</v>
      </c>
      <c r="Z285" s="44" t="n">
        <v>35088</v>
      </c>
      <c r="AA285" s="44" t="n">
        <v>35055</v>
      </c>
      <c r="AB285" s="44" t="n">
        <v>35862</v>
      </c>
      <c r="AC285" s="44" t="n">
        <v>37546</v>
      </c>
      <c r="AD285" s="45" t="n">
        <v>39353</v>
      </c>
      <c r="AE285" s="44" t="n">
        <v>42662</v>
      </c>
      <c r="AF285" s="44" t="n">
        <v>43564</v>
      </c>
      <c r="AG285" s="44" t="n">
        <v>44335</v>
      </c>
      <c r="AH285" s="44" t="n">
        <v>44788</v>
      </c>
      <c r="AI285" s="44" t="n">
        <v>44996</v>
      </c>
      <c r="AJ285" s="44" t="n">
        <v>47043</v>
      </c>
      <c r="AK285" s="45" t="n">
        <v>48442</v>
      </c>
    </row>
    <row r="286" customFormat="false" ht="12.75" hidden="false" customHeight="false" outlineLevel="0" collapsed="false">
      <c r="A286" s="49" t="n">
        <v>36910</v>
      </c>
      <c r="B286" s="50" t="s">
        <v>130</v>
      </c>
      <c r="C286" s="44" t="n">
        <v>83682</v>
      </c>
      <c r="D286" s="44" t="n">
        <v>84307</v>
      </c>
      <c r="E286" s="44" t="n">
        <v>85751</v>
      </c>
      <c r="F286" s="44" t="n">
        <v>87609</v>
      </c>
      <c r="G286" s="44" t="n">
        <v>86831</v>
      </c>
      <c r="H286" s="44" t="n">
        <v>89857</v>
      </c>
      <c r="I286" s="45" t="n">
        <v>92300</v>
      </c>
      <c r="J286" s="44" t="n">
        <v>43</v>
      </c>
      <c r="K286" s="44" t="n">
        <v>43</v>
      </c>
      <c r="L286" s="44" t="n">
        <v>43</v>
      </c>
      <c r="M286" s="44" t="n">
        <v>43</v>
      </c>
      <c r="N286" s="44" t="n">
        <v>43</v>
      </c>
      <c r="O286" s="44" t="n">
        <v>43</v>
      </c>
      <c r="P286" s="45" t="n">
        <v>43</v>
      </c>
      <c r="Q286" s="44" t="n">
        <v>4050000000</v>
      </c>
      <c r="R286" s="44" t="n">
        <v>4340000000</v>
      </c>
      <c r="S286" s="44" t="n">
        <v>4550000000</v>
      </c>
      <c r="T286" s="44" t="n">
        <v>4690000000</v>
      </c>
      <c r="U286" s="44" t="n">
        <v>4770000000</v>
      </c>
      <c r="V286" s="44" t="n">
        <v>4970840635</v>
      </c>
      <c r="W286" s="45" t="n">
        <v>5229295833</v>
      </c>
      <c r="X286" s="44" t="n">
        <v>40753</v>
      </c>
      <c r="Y286" s="44" t="n">
        <v>43132</v>
      </c>
      <c r="Z286" s="44" t="n">
        <v>44395</v>
      </c>
      <c r="AA286" s="44" t="n">
        <v>45069</v>
      </c>
      <c r="AB286" s="44" t="n">
        <v>45891</v>
      </c>
      <c r="AC286" s="44" t="n">
        <v>46631</v>
      </c>
      <c r="AD286" s="45" t="n">
        <v>48226</v>
      </c>
      <c r="AE286" s="44" t="n">
        <v>48374</v>
      </c>
      <c r="AF286" s="44" t="n">
        <v>51524</v>
      </c>
      <c r="AG286" s="44" t="n">
        <v>53075</v>
      </c>
      <c r="AH286" s="44" t="n">
        <v>53561</v>
      </c>
      <c r="AI286" s="44" t="n">
        <v>54904</v>
      </c>
      <c r="AJ286" s="44" t="n">
        <v>55319</v>
      </c>
      <c r="AK286" s="45" t="n">
        <v>56655</v>
      </c>
    </row>
    <row r="287" customFormat="false" ht="12.75" hidden="false" customHeight="false" outlineLevel="0" collapsed="false">
      <c r="A287" s="49" t="n">
        <v>36950</v>
      </c>
      <c r="B287" s="50" t="s">
        <v>1884</v>
      </c>
      <c r="C287" s="44" t="n">
        <v>1679</v>
      </c>
      <c r="D287" s="44" t="n">
        <v>1659</v>
      </c>
      <c r="E287" s="44" t="n">
        <v>1631</v>
      </c>
      <c r="F287" s="44" t="n">
        <v>1672</v>
      </c>
      <c r="G287" s="44" t="n">
        <v>1636</v>
      </c>
      <c r="H287" s="44" t="n">
        <v>1789</v>
      </c>
      <c r="I287" s="45" t="n">
        <v>1806</v>
      </c>
      <c r="J287" s="44" t="n">
        <v>38</v>
      </c>
      <c r="K287" s="44" t="n">
        <v>39</v>
      </c>
      <c r="L287" s="44" t="n">
        <v>39</v>
      </c>
      <c r="M287" s="44" t="n">
        <v>40</v>
      </c>
      <c r="N287" s="44" t="n">
        <v>39</v>
      </c>
      <c r="O287" s="44" t="n">
        <v>39</v>
      </c>
      <c r="P287" s="45" t="n">
        <v>40</v>
      </c>
      <c r="Q287" s="44" t="n">
        <v>86489268</v>
      </c>
      <c r="R287" s="44" t="n">
        <v>89668834</v>
      </c>
      <c r="S287" s="44" t="n">
        <v>89922370</v>
      </c>
      <c r="T287" s="44" t="n">
        <v>97058098</v>
      </c>
      <c r="U287" s="44" t="n">
        <v>100000000</v>
      </c>
      <c r="V287" s="44" t="n">
        <v>110769587</v>
      </c>
      <c r="W287" s="45" t="n">
        <v>113814466</v>
      </c>
      <c r="X287" s="44" t="n">
        <v>43464</v>
      </c>
      <c r="Y287" s="44" t="n">
        <v>46289</v>
      </c>
      <c r="Z287" s="44" t="n">
        <v>47348</v>
      </c>
      <c r="AA287" s="44" t="n">
        <v>50346</v>
      </c>
      <c r="AB287" s="44" t="n">
        <v>53597</v>
      </c>
      <c r="AC287" s="44" t="n">
        <v>53423</v>
      </c>
      <c r="AD287" s="45" t="n">
        <v>55467</v>
      </c>
      <c r="AE287" s="44" t="n">
        <v>51512</v>
      </c>
      <c r="AF287" s="44" t="n">
        <v>54050</v>
      </c>
      <c r="AG287" s="44" t="n">
        <v>55133</v>
      </c>
      <c r="AH287" s="44" t="n">
        <v>58049</v>
      </c>
      <c r="AI287" s="44" t="n">
        <v>61320</v>
      </c>
      <c r="AJ287" s="44" t="n">
        <v>61917</v>
      </c>
      <c r="AK287" s="45" t="n">
        <v>63020</v>
      </c>
    </row>
    <row r="288" customFormat="false" ht="12.75" hidden="false" customHeight="false" outlineLevel="0" collapsed="false">
      <c r="A288" s="49" t="n">
        <v>36960</v>
      </c>
      <c r="B288" s="50" t="s">
        <v>2840</v>
      </c>
      <c r="C288" s="44" t="n">
        <v>612</v>
      </c>
      <c r="D288" s="44" t="n">
        <v>558</v>
      </c>
      <c r="E288" s="44" t="n">
        <v>553</v>
      </c>
      <c r="F288" s="44" t="n">
        <v>576</v>
      </c>
      <c r="G288" s="44" t="n">
        <v>347</v>
      </c>
      <c r="H288" s="44" t="n">
        <v>969</v>
      </c>
      <c r="I288" s="45" t="n">
        <v>1007</v>
      </c>
      <c r="J288" s="44" t="n">
        <v>38</v>
      </c>
      <c r="K288" s="44" t="n">
        <v>39</v>
      </c>
      <c r="L288" s="44" t="n">
        <v>39</v>
      </c>
      <c r="M288" s="44" t="n">
        <v>39</v>
      </c>
      <c r="N288" s="44" t="n">
        <v>38</v>
      </c>
      <c r="O288" s="44" t="n">
        <v>38</v>
      </c>
      <c r="P288" s="45" t="n">
        <v>38</v>
      </c>
      <c r="Q288" s="44" t="n">
        <v>20603919</v>
      </c>
      <c r="R288" s="44" t="n">
        <v>21154932</v>
      </c>
      <c r="S288" s="44" t="n">
        <v>20690865</v>
      </c>
      <c r="T288" s="44" t="n">
        <v>23869538</v>
      </c>
      <c r="U288" s="44" t="n">
        <v>13479713</v>
      </c>
      <c r="V288" s="44" t="n">
        <v>39884299</v>
      </c>
      <c r="W288" s="45" t="n">
        <v>44172041</v>
      </c>
      <c r="X288" s="44" t="n">
        <v>28285</v>
      </c>
      <c r="Y288" s="44" t="n">
        <v>33042</v>
      </c>
      <c r="Z288" s="44" t="n">
        <v>34115</v>
      </c>
      <c r="AA288" s="44" t="n">
        <v>37233</v>
      </c>
      <c r="AB288" s="44" t="n">
        <v>33227</v>
      </c>
      <c r="AC288" s="44" t="n">
        <v>35813</v>
      </c>
      <c r="AD288" s="45" t="n">
        <v>39809</v>
      </c>
      <c r="AE288" s="44" t="n">
        <v>33667</v>
      </c>
      <c r="AF288" s="44" t="n">
        <v>37912</v>
      </c>
      <c r="AG288" s="44" t="n">
        <v>37416</v>
      </c>
      <c r="AH288" s="44" t="n">
        <v>41440</v>
      </c>
      <c r="AI288" s="44" t="n">
        <v>38846</v>
      </c>
      <c r="AJ288" s="44" t="n">
        <v>41160</v>
      </c>
      <c r="AK288" s="45" t="n">
        <v>43865</v>
      </c>
    </row>
    <row r="289" customFormat="false" ht="12.75" hidden="false" customHeight="false" outlineLevel="0" collapsed="false">
      <c r="A289" s="49" t="n">
        <v>37010</v>
      </c>
      <c r="B289" s="50" t="s">
        <v>131</v>
      </c>
      <c r="C289" s="44" t="n">
        <v>102369</v>
      </c>
      <c r="D289" s="44" t="n">
        <v>102743</v>
      </c>
      <c r="E289" s="44" t="n">
        <v>103022</v>
      </c>
      <c r="F289" s="44" t="n">
        <v>104536</v>
      </c>
      <c r="G289" s="44" t="n">
        <v>102453</v>
      </c>
      <c r="H289" s="44" t="n">
        <v>104217</v>
      </c>
      <c r="I289" s="45" t="n">
        <v>106596</v>
      </c>
      <c r="J289" s="44" t="n">
        <v>39</v>
      </c>
      <c r="K289" s="44" t="n">
        <v>40</v>
      </c>
      <c r="L289" s="44" t="n">
        <v>40</v>
      </c>
      <c r="M289" s="44" t="n">
        <v>40</v>
      </c>
      <c r="N289" s="44" t="n">
        <v>41</v>
      </c>
      <c r="O289" s="44" t="n">
        <v>41</v>
      </c>
      <c r="P289" s="45" t="n">
        <v>41</v>
      </c>
      <c r="Q289" s="44" t="n">
        <v>5810000000</v>
      </c>
      <c r="R289" s="44" t="n">
        <v>6080000000</v>
      </c>
      <c r="S289" s="44" t="n">
        <v>6160000000</v>
      </c>
      <c r="T289" s="44" t="n">
        <v>6280000000</v>
      </c>
      <c r="U289" s="44" t="n">
        <v>6240000000</v>
      </c>
      <c r="V289" s="44" t="n">
        <v>6361013191</v>
      </c>
      <c r="W289" s="45" t="n">
        <v>6692305603</v>
      </c>
      <c r="X289" s="44" t="n">
        <v>48553</v>
      </c>
      <c r="Y289" s="44" t="n">
        <v>50762</v>
      </c>
      <c r="Z289" s="44" t="n">
        <v>51011</v>
      </c>
      <c r="AA289" s="44" t="n">
        <v>51539</v>
      </c>
      <c r="AB289" s="44" t="n">
        <v>52134</v>
      </c>
      <c r="AC289" s="44" t="n">
        <v>52528</v>
      </c>
      <c r="AD289" s="45" t="n">
        <v>54163</v>
      </c>
      <c r="AE289" s="44" t="n">
        <v>56796</v>
      </c>
      <c r="AF289" s="44" t="n">
        <v>59185</v>
      </c>
      <c r="AG289" s="44" t="n">
        <v>59835</v>
      </c>
      <c r="AH289" s="44" t="n">
        <v>60096</v>
      </c>
      <c r="AI289" s="44" t="n">
        <v>60953</v>
      </c>
      <c r="AJ289" s="44" t="n">
        <v>61036</v>
      </c>
      <c r="AK289" s="45" t="n">
        <v>62782</v>
      </c>
    </row>
    <row r="290" customFormat="false" ht="12.75" hidden="false" customHeight="false" outlineLevel="0" collapsed="false">
      <c r="A290" s="49" t="n">
        <v>37300</v>
      </c>
      <c r="B290" s="50" t="s">
        <v>1886</v>
      </c>
      <c r="C290" s="44" t="n">
        <v>1601</v>
      </c>
      <c r="D290" s="44" t="n">
        <v>1694</v>
      </c>
      <c r="E290" s="44" t="n">
        <v>1770</v>
      </c>
      <c r="F290" s="44" t="n">
        <v>1903</v>
      </c>
      <c r="G290" s="44" t="n">
        <v>1843</v>
      </c>
      <c r="H290" s="44" t="n">
        <v>2197</v>
      </c>
      <c r="I290" s="45" t="n">
        <v>2345</v>
      </c>
      <c r="J290" s="44" t="n">
        <v>37</v>
      </c>
      <c r="K290" s="44" t="n">
        <v>38</v>
      </c>
      <c r="L290" s="44" t="n">
        <v>38</v>
      </c>
      <c r="M290" s="44" t="n">
        <v>38</v>
      </c>
      <c r="N290" s="44" t="n">
        <v>38</v>
      </c>
      <c r="O290" s="44" t="n">
        <v>37</v>
      </c>
      <c r="P290" s="45" t="n">
        <v>37</v>
      </c>
      <c r="Q290" s="44" t="n">
        <v>121000000</v>
      </c>
      <c r="R290" s="44" t="n">
        <v>138000000</v>
      </c>
      <c r="S290" s="44" t="n">
        <v>146000000</v>
      </c>
      <c r="T290" s="44" t="n">
        <v>164000000</v>
      </c>
      <c r="U290" s="44" t="n">
        <v>163000000</v>
      </c>
      <c r="V290" s="44" t="n">
        <v>186161129</v>
      </c>
      <c r="W290" s="45" t="n">
        <v>214939998</v>
      </c>
      <c r="X290" s="44" t="n">
        <v>73673</v>
      </c>
      <c r="Y290" s="44" t="n">
        <v>79783</v>
      </c>
      <c r="Z290" s="44" t="n">
        <v>76332</v>
      </c>
      <c r="AA290" s="44" t="n">
        <v>80358</v>
      </c>
      <c r="AB290" s="44" t="n">
        <v>81123</v>
      </c>
      <c r="AC290" s="44" t="n">
        <v>77798</v>
      </c>
      <c r="AD290" s="45" t="n">
        <v>82098</v>
      </c>
      <c r="AE290" s="44" t="n">
        <v>75567</v>
      </c>
      <c r="AF290" s="44" t="n">
        <v>81361</v>
      </c>
      <c r="AG290" s="44" t="n">
        <v>82294</v>
      </c>
      <c r="AH290" s="44" t="n">
        <v>86374</v>
      </c>
      <c r="AI290" s="44" t="n">
        <v>88228</v>
      </c>
      <c r="AJ290" s="44" t="n">
        <v>84734</v>
      </c>
      <c r="AK290" s="45" t="n">
        <v>91659</v>
      </c>
    </row>
    <row r="291" customFormat="false" ht="12.75" hidden="false" customHeight="false" outlineLevel="0" collapsed="false">
      <c r="A291" s="49" t="n">
        <v>37310</v>
      </c>
      <c r="B291" s="50" t="s">
        <v>2841</v>
      </c>
      <c r="C291" s="44" t="n">
        <v>16157</v>
      </c>
      <c r="D291" s="44" t="n">
        <v>16516</v>
      </c>
      <c r="E291" s="44" t="n">
        <v>16879</v>
      </c>
      <c r="F291" s="44" t="n">
        <v>16528</v>
      </c>
      <c r="G291" s="44" t="n">
        <v>16803</v>
      </c>
      <c r="H291" s="44" t="n">
        <v>17491</v>
      </c>
      <c r="I291" s="45" t="n">
        <v>17778</v>
      </c>
      <c r="J291" s="44" t="n">
        <v>42</v>
      </c>
      <c r="K291" s="44" t="n">
        <v>42</v>
      </c>
      <c r="L291" s="44" t="n">
        <v>42</v>
      </c>
      <c r="M291" s="44" t="n">
        <v>42</v>
      </c>
      <c r="N291" s="44" t="n">
        <v>43</v>
      </c>
      <c r="O291" s="44" t="n">
        <v>43</v>
      </c>
      <c r="P291" s="45" t="n">
        <v>43</v>
      </c>
      <c r="Q291" s="44" t="n">
        <v>781000000</v>
      </c>
      <c r="R291" s="44" t="n">
        <v>869000000</v>
      </c>
      <c r="S291" s="44" t="n">
        <v>895000000</v>
      </c>
      <c r="T291" s="44" t="n">
        <v>873000000</v>
      </c>
      <c r="U291" s="44" t="n">
        <v>914000000</v>
      </c>
      <c r="V291" s="44" t="n">
        <v>953336289</v>
      </c>
      <c r="W291" s="45" t="n">
        <v>927814839</v>
      </c>
      <c r="X291" s="44" t="n">
        <v>40667</v>
      </c>
      <c r="Y291" s="44" t="n">
        <v>43725</v>
      </c>
      <c r="Z291" s="44" t="n">
        <v>44365</v>
      </c>
      <c r="AA291" s="44" t="n">
        <v>43738</v>
      </c>
      <c r="AB291" s="44" t="n">
        <v>45002</v>
      </c>
      <c r="AC291" s="44" t="n">
        <v>44630</v>
      </c>
      <c r="AD291" s="45" t="n">
        <v>44596</v>
      </c>
      <c r="AE291" s="44" t="n">
        <v>48342</v>
      </c>
      <c r="AF291" s="44" t="n">
        <v>52618</v>
      </c>
      <c r="AG291" s="44" t="n">
        <v>53019</v>
      </c>
      <c r="AH291" s="44" t="n">
        <v>52798</v>
      </c>
      <c r="AI291" s="44" t="n">
        <v>54366</v>
      </c>
      <c r="AJ291" s="44" t="n">
        <v>54504</v>
      </c>
      <c r="AK291" s="45" t="n">
        <v>52189</v>
      </c>
    </row>
    <row r="292" customFormat="false" ht="12.75" hidden="false" customHeight="false" outlineLevel="0" collapsed="false">
      <c r="A292" s="49" t="n">
        <v>37340</v>
      </c>
      <c r="B292" s="50" t="s">
        <v>368</v>
      </c>
      <c r="C292" s="44" t="n">
        <v>19416</v>
      </c>
      <c r="D292" s="44" t="n">
        <v>19369</v>
      </c>
      <c r="E292" s="44" t="n">
        <v>19307</v>
      </c>
      <c r="F292" s="44" t="n">
        <v>19723</v>
      </c>
      <c r="G292" s="44" t="n">
        <v>19192</v>
      </c>
      <c r="H292" s="44" t="n">
        <v>20235</v>
      </c>
      <c r="I292" s="45" t="n">
        <v>20738</v>
      </c>
      <c r="J292" s="44" t="n">
        <v>41</v>
      </c>
      <c r="K292" s="44" t="n">
        <v>41</v>
      </c>
      <c r="L292" s="44" t="n">
        <v>42</v>
      </c>
      <c r="M292" s="44" t="n">
        <v>42</v>
      </c>
      <c r="N292" s="44" t="n">
        <v>42</v>
      </c>
      <c r="O292" s="44" t="n">
        <v>42</v>
      </c>
      <c r="P292" s="45" t="n">
        <v>42</v>
      </c>
      <c r="Q292" s="44" t="n">
        <v>1020000000</v>
      </c>
      <c r="R292" s="44" t="n">
        <v>1080000000</v>
      </c>
      <c r="S292" s="44" t="n">
        <v>1040000000</v>
      </c>
      <c r="T292" s="44" t="n">
        <v>1050000000</v>
      </c>
      <c r="U292" s="44" t="n">
        <v>1020000000</v>
      </c>
      <c r="V292" s="44" t="n">
        <v>1081061433</v>
      </c>
      <c r="W292" s="45" t="n">
        <v>1174244209</v>
      </c>
      <c r="X292" s="44" t="n">
        <v>40175</v>
      </c>
      <c r="Y292" s="44" t="n">
        <v>42108</v>
      </c>
      <c r="Z292" s="44" t="n">
        <v>41290</v>
      </c>
      <c r="AA292" s="44" t="n">
        <v>41141</v>
      </c>
      <c r="AB292" s="44" t="n">
        <v>41993</v>
      </c>
      <c r="AC292" s="44" t="n">
        <v>42449</v>
      </c>
      <c r="AD292" s="45" t="n">
        <v>45686</v>
      </c>
      <c r="AE292" s="44" t="n">
        <v>52502</v>
      </c>
      <c r="AF292" s="44" t="n">
        <v>55682</v>
      </c>
      <c r="AG292" s="44" t="n">
        <v>53941</v>
      </c>
      <c r="AH292" s="44" t="n">
        <v>53169</v>
      </c>
      <c r="AI292" s="44" t="n">
        <v>53003</v>
      </c>
      <c r="AJ292" s="44" t="n">
        <v>53425</v>
      </c>
      <c r="AK292" s="45" t="n">
        <v>56623</v>
      </c>
    </row>
    <row r="293" customFormat="false" ht="12.75" hidden="false" customHeight="false" outlineLevel="0" collapsed="false">
      <c r="A293" s="49" t="n">
        <v>37400</v>
      </c>
      <c r="B293" s="50" t="s">
        <v>2842</v>
      </c>
      <c r="C293" s="44" t="n">
        <v>731</v>
      </c>
      <c r="D293" s="44" t="n">
        <v>746</v>
      </c>
      <c r="E293" s="44" t="n">
        <v>741</v>
      </c>
      <c r="F293" s="44" t="n">
        <v>719</v>
      </c>
      <c r="G293" s="44" t="n">
        <v>508</v>
      </c>
      <c r="H293" s="44" t="n">
        <v>696</v>
      </c>
      <c r="I293" s="45" t="n">
        <v>682</v>
      </c>
      <c r="J293" s="44" t="n">
        <v>46</v>
      </c>
      <c r="K293" s="44" t="n">
        <v>45</v>
      </c>
      <c r="L293" s="44" t="n">
        <v>45</v>
      </c>
      <c r="M293" s="44" t="n">
        <v>45</v>
      </c>
      <c r="N293" s="44" t="n">
        <v>45</v>
      </c>
      <c r="O293" s="44" t="n">
        <v>47</v>
      </c>
      <c r="P293" s="45" t="n">
        <v>45</v>
      </c>
      <c r="Q293" s="44" t="n">
        <v>39520721</v>
      </c>
      <c r="R293" s="44" t="n">
        <v>34787711</v>
      </c>
      <c r="S293" s="44" t="n">
        <v>25929430</v>
      </c>
      <c r="T293" s="44" t="n">
        <v>30866029</v>
      </c>
      <c r="U293" s="44" t="n">
        <v>24540787</v>
      </c>
      <c r="V293" s="44" t="n">
        <v>37131852</v>
      </c>
      <c r="W293" s="45" t="n">
        <v>32587077</v>
      </c>
      <c r="X293" s="44" t="n">
        <v>43923</v>
      </c>
      <c r="Y293" s="44" t="n">
        <v>40149</v>
      </c>
      <c r="Z293" s="44" t="n">
        <v>38059</v>
      </c>
      <c r="AA293" s="44" t="n">
        <v>41406</v>
      </c>
      <c r="AB293" s="44" t="n">
        <v>45103</v>
      </c>
      <c r="AC293" s="44" t="n">
        <v>44446</v>
      </c>
      <c r="AD293" s="45" t="n">
        <v>44431</v>
      </c>
      <c r="AE293" s="44" t="n">
        <v>54064</v>
      </c>
      <c r="AF293" s="44" t="n">
        <v>46632</v>
      </c>
      <c r="AG293" s="44" t="n">
        <v>34992</v>
      </c>
      <c r="AH293" s="44" t="n">
        <v>42929</v>
      </c>
      <c r="AI293" s="44" t="n">
        <v>48309</v>
      </c>
      <c r="AJ293" s="44" t="n">
        <v>53350</v>
      </c>
      <c r="AK293" s="45" t="n">
        <v>47782</v>
      </c>
    </row>
    <row r="294" customFormat="false" ht="12.75" hidden="false" customHeight="false" outlineLevel="0" collapsed="false">
      <c r="A294" s="49" t="n">
        <v>37550</v>
      </c>
      <c r="B294" s="50" t="s">
        <v>2843</v>
      </c>
      <c r="C294" s="44" t="n">
        <v>205</v>
      </c>
      <c r="D294" s="44" t="n">
        <v>211</v>
      </c>
      <c r="E294" s="44" t="n">
        <v>213</v>
      </c>
      <c r="F294" s="44" t="n">
        <v>196</v>
      </c>
      <c r="G294" s="44" t="n">
        <v>207</v>
      </c>
      <c r="H294" s="44" t="n">
        <v>246</v>
      </c>
      <c r="I294" s="45" t="n">
        <v>252</v>
      </c>
      <c r="J294" s="44" t="n">
        <v>39</v>
      </c>
      <c r="K294" s="44" t="n">
        <v>40</v>
      </c>
      <c r="L294" s="44" t="n">
        <v>39</v>
      </c>
      <c r="M294" s="44" t="n">
        <v>40</v>
      </c>
      <c r="N294" s="44" t="n">
        <v>40</v>
      </c>
      <c r="O294" s="44" t="n">
        <v>38</v>
      </c>
      <c r="P294" s="45" t="n">
        <v>39</v>
      </c>
      <c r="Q294" s="44" t="n">
        <v>7901964</v>
      </c>
      <c r="R294" s="44" t="n">
        <v>8473808</v>
      </c>
      <c r="S294" s="44" t="n">
        <v>8156117</v>
      </c>
      <c r="T294" s="44" t="n">
        <v>7498782</v>
      </c>
      <c r="U294" s="44" t="n">
        <v>8134880</v>
      </c>
      <c r="V294" s="44" t="n">
        <v>11183445</v>
      </c>
      <c r="W294" s="45" t="n">
        <v>12389922</v>
      </c>
      <c r="X294" s="44" t="n">
        <v>31899</v>
      </c>
      <c r="Y294" s="44" t="n">
        <v>35481</v>
      </c>
      <c r="Z294" s="44" t="n">
        <v>31688</v>
      </c>
      <c r="AA294" s="44" t="n">
        <v>31389</v>
      </c>
      <c r="AB294" s="44" t="n">
        <v>34442</v>
      </c>
      <c r="AC294" s="44" t="n">
        <v>34401</v>
      </c>
      <c r="AD294" s="45" t="n">
        <v>38527</v>
      </c>
      <c r="AE294" s="44" t="n">
        <v>38546</v>
      </c>
      <c r="AF294" s="44" t="n">
        <v>40160</v>
      </c>
      <c r="AG294" s="44" t="n">
        <v>38292</v>
      </c>
      <c r="AH294" s="44" t="n">
        <v>38259</v>
      </c>
      <c r="AI294" s="44" t="n">
        <v>39299</v>
      </c>
      <c r="AJ294" s="44" t="n">
        <v>45461</v>
      </c>
      <c r="AK294" s="45" t="n">
        <v>49166</v>
      </c>
    </row>
    <row r="295" customFormat="false" ht="12.75" hidden="false" customHeight="false" outlineLevel="0" collapsed="false">
      <c r="A295" s="49" t="n">
        <v>37570</v>
      </c>
      <c r="B295" s="50" t="s">
        <v>2844</v>
      </c>
      <c r="C295" s="44" t="n">
        <v>79</v>
      </c>
      <c r="D295" s="44" t="n">
        <v>76</v>
      </c>
      <c r="E295" s="44" t="n">
        <v>88</v>
      </c>
      <c r="F295" s="44" t="n">
        <v>85</v>
      </c>
      <c r="G295" s="44" t="n">
        <v>55</v>
      </c>
      <c r="H295" s="44" t="n">
        <v>105</v>
      </c>
      <c r="I295" s="45" t="n">
        <v>100</v>
      </c>
      <c r="J295" s="44" t="n">
        <v>39</v>
      </c>
      <c r="K295" s="44" t="n">
        <v>39</v>
      </c>
      <c r="L295" s="44" t="n">
        <v>40</v>
      </c>
      <c r="M295" s="44" t="n">
        <v>42</v>
      </c>
      <c r="N295" s="44" t="n">
        <v>40</v>
      </c>
      <c r="O295" s="44" t="n">
        <v>41</v>
      </c>
      <c r="P295" s="45" t="n">
        <v>42</v>
      </c>
      <c r="Q295" s="44" t="n">
        <v>2648140</v>
      </c>
      <c r="R295" s="44" t="n">
        <v>2618630</v>
      </c>
      <c r="S295" s="44" t="n">
        <v>3357710</v>
      </c>
      <c r="T295" s="44" t="n">
        <v>3498086</v>
      </c>
      <c r="U295" s="44" t="n">
        <v>2379751</v>
      </c>
      <c r="V295" s="44" t="n">
        <v>4417587</v>
      </c>
      <c r="W295" s="45" t="n">
        <v>4414681</v>
      </c>
      <c r="X295" s="44" t="n">
        <v>32180</v>
      </c>
      <c r="Y295" s="44" t="n">
        <v>28571</v>
      </c>
      <c r="Z295" s="44" t="n">
        <v>30397</v>
      </c>
      <c r="AA295" s="44" t="n">
        <v>32882</v>
      </c>
      <c r="AB295" s="44" t="n">
        <v>36369</v>
      </c>
      <c r="AC295" s="44" t="n">
        <v>35015</v>
      </c>
      <c r="AD295" s="45" t="n">
        <v>41389</v>
      </c>
      <c r="AE295" s="44" t="n">
        <v>33521</v>
      </c>
      <c r="AF295" s="44" t="n">
        <v>34456</v>
      </c>
      <c r="AG295" s="44" t="n">
        <v>38156</v>
      </c>
      <c r="AH295" s="44" t="n">
        <v>41154</v>
      </c>
      <c r="AI295" s="44" t="n">
        <v>43268</v>
      </c>
      <c r="AJ295" s="44" t="n">
        <v>42072</v>
      </c>
      <c r="AK295" s="45" t="n">
        <v>44147</v>
      </c>
    </row>
    <row r="296" customFormat="false" ht="12.75" hidden="false" customHeight="false" outlineLevel="0" collapsed="false">
      <c r="A296" s="49" t="n">
        <v>37600</v>
      </c>
      <c r="B296" s="50" t="s">
        <v>1658</v>
      </c>
      <c r="C296" s="44" t="n">
        <v>440</v>
      </c>
      <c r="D296" s="44" t="n">
        <v>418</v>
      </c>
      <c r="E296" s="44" t="n">
        <v>426</v>
      </c>
      <c r="F296" s="44" t="n">
        <v>458</v>
      </c>
      <c r="G296" s="44" t="n">
        <v>480</v>
      </c>
      <c r="H296" s="44" t="n">
        <v>517</v>
      </c>
      <c r="I296" s="45" t="n">
        <v>515</v>
      </c>
      <c r="J296" s="44" t="n">
        <v>39</v>
      </c>
      <c r="K296" s="44" t="n">
        <v>39</v>
      </c>
      <c r="L296" s="44" t="n">
        <v>40</v>
      </c>
      <c r="M296" s="44" t="n">
        <v>39</v>
      </c>
      <c r="N296" s="44" t="n">
        <v>39</v>
      </c>
      <c r="O296" s="44" t="n">
        <v>39</v>
      </c>
      <c r="P296" s="45" t="n">
        <v>38</v>
      </c>
      <c r="Q296" s="44" t="n">
        <v>15097703</v>
      </c>
      <c r="R296" s="44" t="n">
        <v>16478918</v>
      </c>
      <c r="S296" s="44" t="n">
        <v>16775746</v>
      </c>
      <c r="T296" s="44" t="n">
        <v>18412559</v>
      </c>
      <c r="U296" s="44" t="n">
        <v>19298054</v>
      </c>
      <c r="V296" s="44" t="n">
        <v>20817871</v>
      </c>
      <c r="W296" s="45" t="n">
        <v>21628317</v>
      </c>
      <c r="X296" s="44" t="n">
        <v>32044</v>
      </c>
      <c r="Y296" s="44" t="n">
        <v>36514</v>
      </c>
      <c r="Z296" s="44" t="n">
        <v>36990</v>
      </c>
      <c r="AA296" s="44" t="n">
        <v>38547</v>
      </c>
      <c r="AB296" s="44" t="n">
        <v>37001</v>
      </c>
      <c r="AC296" s="44" t="n">
        <v>37238</v>
      </c>
      <c r="AD296" s="45" t="n">
        <v>41245</v>
      </c>
      <c r="AE296" s="44" t="n">
        <v>34313</v>
      </c>
      <c r="AF296" s="44" t="n">
        <v>39423</v>
      </c>
      <c r="AG296" s="44" t="n">
        <v>39380</v>
      </c>
      <c r="AH296" s="44" t="n">
        <v>40202</v>
      </c>
      <c r="AI296" s="44" t="n">
        <v>40204</v>
      </c>
      <c r="AJ296" s="44" t="n">
        <v>40267</v>
      </c>
      <c r="AK296" s="45" t="n">
        <v>41997</v>
      </c>
    </row>
    <row r="297" customFormat="false" ht="12.75" hidden="false" customHeight="true" outlineLevel="0" collapsed="false">
      <c r="A297" s="37" t="s">
        <v>44</v>
      </c>
      <c r="B297" s="37"/>
      <c r="C297" s="44" t="n">
        <v>880884</v>
      </c>
      <c r="D297" s="44" t="n">
        <v>883722</v>
      </c>
      <c r="E297" s="44" t="n">
        <v>895703</v>
      </c>
      <c r="F297" s="44" t="n">
        <v>912863</v>
      </c>
      <c r="G297" s="44" t="n">
        <v>916751</v>
      </c>
      <c r="H297" s="44" t="n">
        <v>934737</v>
      </c>
      <c r="I297" s="45" t="n">
        <v>957802</v>
      </c>
      <c r="J297" s="44" t="n">
        <v>43</v>
      </c>
      <c r="K297" s="44" t="n">
        <v>44</v>
      </c>
      <c r="L297" s="44" t="n">
        <v>44</v>
      </c>
      <c r="M297" s="44" t="n">
        <v>44</v>
      </c>
      <c r="N297" s="44" t="n">
        <v>44</v>
      </c>
      <c r="O297" s="44" t="n">
        <v>44</v>
      </c>
      <c r="P297" s="45" t="n">
        <v>44</v>
      </c>
      <c r="Q297" s="44" t="n">
        <v>44771784946</v>
      </c>
      <c r="R297" s="44" t="n">
        <v>46551179004</v>
      </c>
      <c r="S297" s="44" t="n">
        <v>48861448641</v>
      </c>
      <c r="T297" s="44" t="n">
        <v>50742516268</v>
      </c>
      <c r="U297" s="44" t="n">
        <v>51515686654</v>
      </c>
      <c r="V297" s="44" t="n">
        <v>53426479007</v>
      </c>
      <c r="W297" s="45" t="n">
        <v>55843191237</v>
      </c>
      <c r="X297" s="44" t="n">
        <v>41818</v>
      </c>
      <c r="Y297" s="44" t="n">
        <v>43275</v>
      </c>
      <c r="Z297" s="44" t="n">
        <v>44614</v>
      </c>
      <c r="AA297" s="44" t="n">
        <v>45445</v>
      </c>
      <c r="AB297" s="44" t="n">
        <v>46110</v>
      </c>
      <c r="AC297" s="44" t="n">
        <v>46937</v>
      </c>
      <c r="AD297" s="45" t="n">
        <v>48354</v>
      </c>
      <c r="AE297" s="44" t="n">
        <v>50826</v>
      </c>
      <c r="AF297" s="44" t="n">
        <v>52676</v>
      </c>
      <c r="AG297" s="44" t="n">
        <v>54551</v>
      </c>
      <c r="AH297" s="44" t="n">
        <v>55586</v>
      </c>
      <c r="AI297" s="44" t="n">
        <v>56194</v>
      </c>
      <c r="AJ297" s="44" t="n">
        <v>57157</v>
      </c>
      <c r="AK297" s="45" t="n">
        <v>58303</v>
      </c>
    </row>
    <row r="298" customFormat="false" ht="12.75" hidden="false" customHeight="false" outlineLevel="0" collapsed="false">
      <c r="A298" s="49" t="n">
        <v>40070</v>
      </c>
      <c r="B298" s="50" t="s">
        <v>2008</v>
      </c>
      <c r="C298" s="44" t="n">
        <v>12211</v>
      </c>
      <c r="D298" s="44" t="n">
        <v>12275</v>
      </c>
      <c r="E298" s="44" t="n">
        <v>12224</v>
      </c>
      <c r="F298" s="44" t="n">
        <v>12608</v>
      </c>
      <c r="G298" s="44" t="n">
        <v>14031</v>
      </c>
      <c r="H298" s="44" t="n">
        <v>12550</v>
      </c>
      <c r="I298" s="45" t="n">
        <v>13088</v>
      </c>
      <c r="J298" s="44" t="n">
        <v>38</v>
      </c>
      <c r="K298" s="44" t="n">
        <v>38</v>
      </c>
      <c r="L298" s="44" t="n">
        <v>38</v>
      </c>
      <c r="M298" s="44" t="n">
        <v>38</v>
      </c>
      <c r="N298" s="44" t="n">
        <v>41</v>
      </c>
      <c r="O298" s="44" t="n">
        <v>40</v>
      </c>
      <c r="P298" s="45" t="n">
        <v>39</v>
      </c>
      <c r="Q298" s="44" t="n">
        <v>822000000</v>
      </c>
      <c r="R298" s="44" t="n">
        <v>878000000</v>
      </c>
      <c r="S298" s="44" t="n">
        <v>899000000</v>
      </c>
      <c r="T298" s="44" t="n">
        <v>944000000</v>
      </c>
      <c r="U298" s="44" t="n">
        <v>1060000000</v>
      </c>
      <c r="V298" s="44" t="n">
        <v>971946451</v>
      </c>
      <c r="W298" s="45" t="n">
        <v>1008798009</v>
      </c>
      <c r="X298" s="44" t="n">
        <v>44706</v>
      </c>
      <c r="Y298" s="44" t="n">
        <v>47678</v>
      </c>
      <c r="Z298" s="44" t="n">
        <v>49541</v>
      </c>
      <c r="AA298" s="44" t="n">
        <v>49502</v>
      </c>
      <c r="AB298" s="44" t="n">
        <v>48851</v>
      </c>
      <c r="AC298" s="44" t="n">
        <v>50161</v>
      </c>
      <c r="AD298" s="45" t="n">
        <v>50793</v>
      </c>
      <c r="AE298" s="44" t="n">
        <v>67327</v>
      </c>
      <c r="AF298" s="44" t="n">
        <v>71567</v>
      </c>
      <c r="AG298" s="44" t="n">
        <v>73537</v>
      </c>
      <c r="AH298" s="44" t="n">
        <v>74843</v>
      </c>
      <c r="AI298" s="44" t="n">
        <v>75443</v>
      </c>
      <c r="AJ298" s="44" t="n">
        <v>77446</v>
      </c>
      <c r="AK298" s="45" t="n">
        <v>77078</v>
      </c>
    </row>
    <row r="299" customFormat="false" ht="12.75" hidden="false" customHeight="false" outlineLevel="0" collapsed="false">
      <c r="A299" s="49" t="n">
        <v>40120</v>
      </c>
      <c r="B299" s="50" t="s">
        <v>394</v>
      </c>
      <c r="C299" s="44" t="n">
        <v>24084</v>
      </c>
      <c r="D299" s="44" t="n">
        <v>23985</v>
      </c>
      <c r="E299" s="44" t="n">
        <v>24222</v>
      </c>
      <c r="F299" s="44" t="n">
        <v>24607</v>
      </c>
      <c r="G299" s="44" t="n">
        <v>24230</v>
      </c>
      <c r="H299" s="44" t="n">
        <v>24419</v>
      </c>
      <c r="I299" s="45" t="n">
        <v>24914</v>
      </c>
      <c r="J299" s="44" t="n">
        <v>47</v>
      </c>
      <c r="K299" s="44" t="n">
        <v>48</v>
      </c>
      <c r="L299" s="44" t="n">
        <v>48</v>
      </c>
      <c r="M299" s="44" t="n">
        <v>48</v>
      </c>
      <c r="N299" s="44" t="n">
        <v>48</v>
      </c>
      <c r="O299" s="44" t="n">
        <v>48</v>
      </c>
      <c r="P299" s="45" t="n">
        <v>48</v>
      </c>
      <c r="Q299" s="44" t="n">
        <v>1440000000</v>
      </c>
      <c r="R299" s="44" t="n">
        <v>1490000000</v>
      </c>
      <c r="S299" s="44" t="n">
        <v>1560000000</v>
      </c>
      <c r="T299" s="44" t="n">
        <v>1630000000</v>
      </c>
      <c r="U299" s="44" t="n">
        <v>1620000000</v>
      </c>
      <c r="V299" s="44" t="n">
        <v>1679103047</v>
      </c>
      <c r="W299" s="45" t="n">
        <v>1742210951</v>
      </c>
      <c r="X299" s="44" t="n">
        <v>45256</v>
      </c>
      <c r="Y299" s="44" t="n">
        <v>46839</v>
      </c>
      <c r="Z299" s="44" t="n">
        <v>48035</v>
      </c>
      <c r="AA299" s="44" t="n">
        <v>49364</v>
      </c>
      <c r="AB299" s="44" t="n">
        <v>49518</v>
      </c>
      <c r="AC299" s="44" t="n">
        <v>51706</v>
      </c>
      <c r="AD299" s="45" t="n">
        <v>52564</v>
      </c>
      <c r="AE299" s="44" t="n">
        <v>59960</v>
      </c>
      <c r="AF299" s="44" t="n">
        <v>62248</v>
      </c>
      <c r="AG299" s="44" t="n">
        <v>64378</v>
      </c>
      <c r="AH299" s="44" t="n">
        <v>66155</v>
      </c>
      <c r="AI299" s="44" t="n">
        <v>66708</v>
      </c>
      <c r="AJ299" s="44" t="n">
        <v>68762</v>
      </c>
      <c r="AK299" s="45" t="n">
        <v>69929</v>
      </c>
    </row>
    <row r="300" customFormat="false" ht="12.75" hidden="false" customHeight="false" outlineLevel="0" collapsed="false">
      <c r="A300" s="49" t="n">
        <v>40150</v>
      </c>
      <c r="B300" s="41" t="s">
        <v>2845</v>
      </c>
      <c r="C300" s="44" t="n">
        <v>4463</v>
      </c>
      <c r="D300" s="44" t="n">
        <v>4501</v>
      </c>
      <c r="E300" s="44" t="n">
        <v>4633</v>
      </c>
      <c r="F300" s="44" t="n">
        <v>4717</v>
      </c>
      <c r="G300" s="44" t="n">
        <v>5191</v>
      </c>
      <c r="H300" s="44" t="n">
        <v>5000</v>
      </c>
      <c r="I300" s="45" t="n">
        <v>4923</v>
      </c>
      <c r="J300" s="44" t="n">
        <v>44</v>
      </c>
      <c r="K300" s="44" t="n">
        <v>44</v>
      </c>
      <c r="L300" s="44" t="n">
        <v>45</v>
      </c>
      <c r="M300" s="44" t="n">
        <v>45</v>
      </c>
      <c r="N300" s="44" t="n">
        <v>43</v>
      </c>
      <c r="O300" s="44" t="n">
        <v>45</v>
      </c>
      <c r="P300" s="45" t="n">
        <v>45</v>
      </c>
      <c r="Q300" s="44" t="n">
        <v>212000000</v>
      </c>
      <c r="R300" s="44" t="n">
        <v>218000000</v>
      </c>
      <c r="S300" s="44" t="n">
        <v>235000000</v>
      </c>
      <c r="T300" s="44" t="n">
        <v>263000000</v>
      </c>
      <c r="U300" s="44" t="n">
        <v>267000000</v>
      </c>
      <c r="V300" s="44" t="n">
        <v>272295822</v>
      </c>
      <c r="W300" s="45" t="n">
        <v>272328163</v>
      </c>
      <c r="X300" s="44" t="n">
        <v>41748</v>
      </c>
      <c r="Y300" s="44" t="n">
        <v>43153</v>
      </c>
      <c r="Z300" s="44" t="n">
        <v>44898</v>
      </c>
      <c r="AA300" s="44" t="n">
        <v>46277</v>
      </c>
      <c r="AB300" s="44" t="n">
        <v>43772</v>
      </c>
      <c r="AC300" s="44" t="n">
        <v>46240</v>
      </c>
      <c r="AD300" s="45" t="n">
        <v>48195</v>
      </c>
      <c r="AE300" s="44" t="n">
        <v>47467</v>
      </c>
      <c r="AF300" s="44" t="n">
        <v>48514</v>
      </c>
      <c r="AG300" s="44" t="n">
        <v>50793</v>
      </c>
      <c r="AH300" s="44" t="n">
        <v>55817</v>
      </c>
      <c r="AI300" s="44" t="n">
        <v>51398</v>
      </c>
      <c r="AJ300" s="44" t="n">
        <v>54459</v>
      </c>
      <c r="AK300" s="45" t="n">
        <v>55318</v>
      </c>
    </row>
    <row r="301" customFormat="false" ht="12.75" hidden="false" customHeight="false" outlineLevel="0" collapsed="false">
      <c r="A301" s="49" t="n">
        <v>40220</v>
      </c>
      <c r="B301" s="50" t="s">
        <v>2846</v>
      </c>
      <c r="C301" s="44" t="n">
        <v>12613</v>
      </c>
      <c r="D301" s="44" t="n">
        <v>12685</v>
      </c>
      <c r="E301" s="44" t="n">
        <v>12963</v>
      </c>
      <c r="F301" s="44" t="n">
        <v>13324</v>
      </c>
      <c r="G301" s="44" t="n">
        <v>13293</v>
      </c>
      <c r="H301" s="44" t="n">
        <v>13905</v>
      </c>
      <c r="I301" s="45" t="n">
        <v>14251</v>
      </c>
      <c r="J301" s="44" t="n">
        <v>49</v>
      </c>
      <c r="K301" s="44" t="n">
        <v>50</v>
      </c>
      <c r="L301" s="44" t="n">
        <v>50</v>
      </c>
      <c r="M301" s="44" t="n">
        <v>50</v>
      </c>
      <c r="N301" s="44" t="n">
        <v>50</v>
      </c>
      <c r="O301" s="44" t="n">
        <v>51</v>
      </c>
      <c r="P301" s="45" t="n">
        <v>50</v>
      </c>
      <c r="Q301" s="44" t="n">
        <v>515000000</v>
      </c>
      <c r="R301" s="44" t="n">
        <v>539000000</v>
      </c>
      <c r="S301" s="44" t="n">
        <v>572000000</v>
      </c>
      <c r="T301" s="44" t="n">
        <v>603000000</v>
      </c>
      <c r="U301" s="44" t="n">
        <v>610000000</v>
      </c>
      <c r="V301" s="44" t="n">
        <v>646475655</v>
      </c>
      <c r="W301" s="45" t="n">
        <v>674172859</v>
      </c>
      <c r="X301" s="44" t="n">
        <v>34092</v>
      </c>
      <c r="Y301" s="44" t="n">
        <v>35168</v>
      </c>
      <c r="Z301" s="44" t="n">
        <v>36414</v>
      </c>
      <c r="AA301" s="44" t="n">
        <v>37300</v>
      </c>
      <c r="AB301" s="44" t="n">
        <v>37647</v>
      </c>
      <c r="AC301" s="44" t="n">
        <v>37347</v>
      </c>
      <c r="AD301" s="45" t="n">
        <v>38502</v>
      </c>
      <c r="AE301" s="44" t="n">
        <v>40851</v>
      </c>
      <c r="AF301" s="44" t="n">
        <v>42516</v>
      </c>
      <c r="AG301" s="44" t="n">
        <v>44122</v>
      </c>
      <c r="AH301" s="44" t="n">
        <v>45220</v>
      </c>
      <c r="AI301" s="44" t="n">
        <v>45859</v>
      </c>
      <c r="AJ301" s="44" t="n">
        <v>46492</v>
      </c>
      <c r="AK301" s="45" t="n">
        <v>47307</v>
      </c>
    </row>
    <row r="302" customFormat="false" ht="12.75" hidden="false" customHeight="false" outlineLevel="0" collapsed="false">
      <c r="A302" s="49" t="n">
        <v>40250</v>
      </c>
      <c r="B302" s="50" t="s">
        <v>2847</v>
      </c>
      <c r="C302" s="44" t="n">
        <v>221</v>
      </c>
      <c r="D302" s="44" t="n">
        <v>198</v>
      </c>
      <c r="E302" s="44" t="n">
        <v>163</v>
      </c>
      <c r="F302" s="44" t="n">
        <v>162</v>
      </c>
      <c r="G302" s="44" t="n">
        <v>169</v>
      </c>
      <c r="H302" s="44" t="n">
        <v>148</v>
      </c>
      <c r="I302" s="45" t="n">
        <v>190</v>
      </c>
      <c r="J302" s="44" t="n">
        <v>40</v>
      </c>
      <c r="K302" s="44" t="n">
        <v>38</v>
      </c>
      <c r="L302" s="44" t="n">
        <v>39</v>
      </c>
      <c r="M302" s="44" t="n">
        <v>40</v>
      </c>
      <c r="N302" s="44" t="n">
        <v>41</v>
      </c>
      <c r="O302" s="44" t="n">
        <v>38</v>
      </c>
      <c r="P302" s="45" t="n">
        <v>36</v>
      </c>
      <c r="Q302" s="44" t="n">
        <v>6581740</v>
      </c>
      <c r="R302" s="44" t="n">
        <v>7434987</v>
      </c>
      <c r="S302" s="44" t="n">
        <v>7050851</v>
      </c>
      <c r="T302" s="44" t="n">
        <v>6369044</v>
      </c>
      <c r="U302" s="44" t="n">
        <v>7310883</v>
      </c>
      <c r="V302" s="44" t="n">
        <v>6367150</v>
      </c>
      <c r="W302" s="45" t="n">
        <v>7941843</v>
      </c>
      <c r="X302" s="44" t="n">
        <v>20401</v>
      </c>
      <c r="Y302" s="44" t="n">
        <v>28287</v>
      </c>
      <c r="Z302" s="44" t="n">
        <v>30388</v>
      </c>
      <c r="AA302" s="44" t="n">
        <v>24186</v>
      </c>
      <c r="AB302" s="44" t="n">
        <v>25272</v>
      </c>
      <c r="AC302" s="44" t="n">
        <v>24617</v>
      </c>
      <c r="AD302" s="45" t="n">
        <v>26471</v>
      </c>
      <c r="AE302" s="44" t="n">
        <v>29782</v>
      </c>
      <c r="AF302" s="44" t="n">
        <v>37550</v>
      </c>
      <c r="AG302" s="44" t="n">
        <v>43257</v>
      </c>
      <c r="AH302" s="44" t="n">
        <v>39315</v>
      </c>
      <c r="AI302" s="44" t="n">
        <v>43260</v>
      </c>
      <c r="AJ302" s="44" t="n">
        <v>43021</v>
      </c>
      <c r="AK302" s="45" t="n">
        <v>41799</v>
      </c>
    </row>
    <row r="303" customFormat="false" ht="12.75" hidden="false" customHeight="false" outlineLevel="0" collapsed="false">
      <c r="A303" s="49" t="n">
        <v>40310</v>
      </c>
      <c r="B303" s="50" t="s">
        <v>412</v>
      </c>
      <c r="C303" s="44" t="n">
        <v>13146</v>
      </c>
      <c r="D303" s="44" t="n">
        <v>13079</v>
      </c>
      <c r="E303" s="44" t="n">
        <v>13169</v>
      </c>
      <c r="F303" s="44" t="n">
        <v>13459</v>
      </c>
      <c r="G303" s="44" t="n">
        <v>13311</v>
      </c>
      <c r="H303" s="44" t="n">
        <v>13917</v>
      </c>
      <c r="I303" s="45" t="n">
        <v>14061</v>
      </c>
      <c r="J303" s="44" t="n">
        <v>45</v>
      </c>
      <c r="K303" s="44" t="n">
        <v>46</v>
      </c>
      <c r="L303" s="44" t="n">
        <v>46</v>
      </c>
      <c r="M303" s="44" t="n">
        <v>46</v>
      </c>
      <c r="N303" s="44" t="n">
        <v>46</v>
      </c>
      <c r="O303" s="44" t="n">
        <v>46</v>
      </c>
      <c r="P303" s="45" t="n">
        <v>47</v>
      </c>
      <c r="Q303" s="44" t="n">
        <v>631000000</v>
      </c>
      <c r="R303" s="44" t="n">
        <v>650000000</v>
      </c>
      <c r="S303" s="44" t="n">
        <v>690000000</v>
      </c>
      <c r="T303" s="44" t="n">
        <v>709000000</v>
      </c>
      <c r="U303" s="44" t="n">
        <v>705000000</v>
      </c>
      <c r="V303" s="44" t="n">
        <v>763999712</v>
      </c>
      <c r="W303" s="45" t="n">
        <v>786144764</v>
      </c>
      <c r="X303" s="44" t="n">
        <v>41413</v>
      </c>
      <c r="Y303" s="44" t="n">
        <v>42905</v>
      </c>
      <c r="Z303" s="44" t="n">
        <v>44401</v>
      </c>
      <c r="AA303" s="44" t="n">
        <v>44769</v>
      </c>
      <c r="AB303" s="44" t="n">
        <v>45449</v>
      </c>
      <c r="AC303" s="44" t="n">
        <v>46903</v>
      </c>
      <c r="AD303" s="45" t="n">
        <v>48581</v>
      </c>
      <c r="AE303" s="44" t="n">
        <v>48029</v>
      </c>
      <c r="AF303" s="44" t="n">
        <v>49735</v>
      </c>
      <c r="AG303" s="44" t="n">
        <v>52434</v>
      </c>
      <c r="AH303" s="44" t="n">
        <v>52681</v>
      </c>
      <c r="AI303" s="44" t="n">
        <v>52936</v>
      </c>
      <c r="AJ303" s="44" t="n">
        <v>54897</v>
      </c>
      <c r="AK303" s="45" t="n">
        <v>55910</v>
      </c>
    </row>
    <row r="304" customFormat="false" ht="12.75" hidden="false" customHeight="false" outlineLevel="0" collapsed="false">
      <c r="A304" s="49" t="n">
        <v>40430</v>
      </c>
      <c r="B304" s="50" t="s">
        <v>2848</v>
      </c>
      <c r="C304" s="44" t="n">
        <v>1172</v>
      </c>
      <c r="D304" s="44" t="n">
        <v>1164</v>
      </c>
      <c r="E304" s="44" t="n">
        <v>1152</v>
      </c>
      <c r="F304" s="44" t="n">
        <v>1166</v>
      </c>
      <c r="G304" s="44" t="n">
        <v>1029</v>
      </c>
      <c r="H304" s="44" t="n">
        <v>1139</v>
      </c>
      <c r="I304" s="45" t="n">
        <v>1192</v>
      </c>
      <c r="J304" s="44" t="n">
        <v>51</v>
      </c>
      <c r="K304" s="44" t="n">
        <v>51</v>
      </c>
      <c r="L304" s="44" t="n">
        <v>52</v>
      </c>
      <c r="M304" s="44" t="n">
        <v>53</v>
      </c>
      <c r="N304" s="44" t="n">
        <v>52</v>
      </c>
      <c r="O304" s="44" t="n">
        <v>52</v>
      </c>
      <c r="P304" s="45" t="n">
        <v>52</v>
      </c>
      <c r="Q304" s="44" t="n">
        <v>55872499</v>
      </c>
      <c r="R304" s="44" t="n">
        <v>54319274</v>
      </c>
      <c r="S304" s="44" t="n">
        <v>65412713</v>
      </c>
      <c r="T304" s="44" t="n">
        <v>76149253</v>
      </c>
      <c r="U304" s="44" t="n">
        <v>56340789</v>
      </c>
      <c r="V304" s="44" t="n">
        <v>70859572</v>
      </c>
      <c r="W304" s="45" t="n">
        <v>64841843</v>
      </c>
      <c r="X304" s="44" t="n">
        <v>38168</v>
      </c>
      <c r="Y304" s="44" t="n">
        <v>37375</v>
      </c>
      <c r="Z304" s="44" t="n">
        <v>41433</v>
      </c>
      <c r="AA304" s="44" t="n">
        <v>45171</v>
      </c>
      <c r="AB304" s="44" t="n">
        <v>40774</v>
      </c>
      <c r="AC304" s="44" t="n">
        <v>44363</v>
      </c>
      <c r="AD304" s="45" t="n">
        <v>44252</v>
      </c>
      <c r="AE304" s="44" t="n">
        <v>47673</v>
      </c>
      <c r="AF304" s="44" t="n">
        <v>46666</v>
      </c>
      <c r="AG304" s="44" t="n">
        <v>56782</v>
      </c>
      <c r="AH304" s="44" t="n">
        <v>65308</v>
      </c>
      <c r="AI304" s="44" t="n">
        <v>54753</v>
      </c>
      <c r="AJ304" s="44" t="n">
        <v>62212</v>
      </c>
      <c r="AK304" s="45" t="n">
        <v>54398</v>
      </c>
    </row>
    <row r="305" customFormat="false" ht="12.75" hidden="false" customHeight="false" outlineLevel="0" collapsed="false">
      <c r="A305" s="49" t="n">
        <v>40520</v>
      </c>
      <c r="B305" s="50" t="s">
        <v>2849</v>
      </c>
      <c r="C305" s="44" t="n">
        <v>5423</v>
      </c>
      <c r="D305" s="44" t="n">
        <v>5490</v>
      </c>
      <c r="E305" s="44" t="n">
        <v>5448</v>
      </c>
      <c r="F305" s="44" t="n">
        <v>5469</v>
      </c>
      <c r="G305" s="44" t="n">
        <v>5664</v>
      </c>
      <c r="H305" s="44" t="n">
        <v>5685</v>
      </c>
      <c r="I305" s="45" t="n">
        <v>5652</v>
      </c>
      <c r="J305" s="44" t="n">
        <v>45</v>
      </c>
      <c r="K305" s="44" t="n">
        <v>46</v>
      </c>
      <c r="L305" s="44" t="n">
        <v>46</v>
      </c>
      <c r="M305" s="44" t="n">
        <v>46</v>
      </c>
      <c r="N305" s="44" t="n">
        <v>47</v>
      </c>
      <c r="O305" s="44" t="n">
        <v>47</v>
      </c>
      <c r="P305" s="45" t="n">
        <v>47</v>
      </c>
      <c r="Q305" s="44" t="n">
        <v>220000000</v>
      </c>
      <c r="R305" s="44" t="n">
        <v>234000000</v>
      </c>
      <c r="S305" s="44" t="n">
        <v>244000000</v>
      </c>
      <c r="T305" s="44" t="n">
        <v>246000000</v>
      </c>
      <c r="U305" s="44" t="n">
        <v>264000000</v>
      </c>
      <c r="V305" s="44" t="n">
        <v>270421218</v>
      </c>
      <c r="W305" s="45" t="n">
        <v>272204673</v>
      </c>
      <c r="X305" s="44" t="n">
        <v>35545</v>
      </c>
      <c r="Y305" s="44" t="n">
        <v>37867</v>
      </c>
      <c r="Z305" s="44" t="n">
        <v>39048</v>
      </c>
      <c r="AA305" s="44" t="n">
        <v>39851</v>
      </c>
      <c r="AB305" s="44" t="n">
        <v>41155</v>
      </c>
      <c r="AC305" s="44" t="n">
        <v>42162</v>
      </c>
      <c r="AD305" s="45" t="n">
        <v>43187</v>
      </c>
      <c r="AE305" s="44" t="n">
        <v>40618</v>
      </c>
      <c r="AF305" s="44" t="n">
        <v>42659</v>
      </c>
      <c r="AG305" s="44" t="n">
        <v>44740</v>
      </c>
      <c r="AH305" s="44" t="n">
        <v>45017</v>
      </c>
      <c r="AI305" s="44" t="n">
        <v>46579</v>
      </c>
      <c r="AJ305" s="44" t="n">
        <v>47567</v>
      </c>
      <c r="AK305" s="45" t="n">
        <v>48161</v>
      </c>
    </row>
    <row r="306" customFormat="false" ht="12.75" hidden="false" customHeight="false" outlineLevel="0" collapsed="false">
      <c r="A306" s="49" t="n">
        <v>40700</v>
      </c>
      <c r="B306" s="50" t="s">
        <v>395</v>
      </c>
      <c r="C306" s="44" t="n">
        <v>27846</v>
      </c>
      <c r="D306" s="44" t="n">
        <v>27984</v>
      </c>
      <c r="E306" s="44" t="n">
        <v>28261</v>
      </c>
      <c r="F306" s="44" t="n">
        <v>28764</v>
      </c>
      <c r="G306" s="44" t="n">
        <v>29295</v>
      </c>
      <c r="H306" s="44" t="n">
        <v>29389</v>
      </c>
      <c r="I306" s="45" t="n">
        <v>29757</v>
      </c>
      <c r="J306" s="44" t="n">
        <v>49</v>
      </c>
      <c r="K306" s="44" t="n">
        <v>49</v>
      </c>
      <c r="L306" s="44" t="n">
        <v>50</v>
      </c>
      <c r="M306" s="44" t="n">
        <v>49</v>
      </c>
      <c r="N306" s="44" t="n">
        <v>50</v>
      </c>
      <c r="O306" s="44" t="n">
        <v>50</v>
      </c>
      <c r="P306" s="45" t="n">
        <v>49</v>
      </c>
      <c r="Q306" s="44" t="n">
        <v>2150000000</v>
      </c>
      <c r="R306" s="44" t="n">
        <v>2230000000</v>
      </c>
      <c r="S306" s="44" t="n">
        <v>2370000000</v>
      </c>
      <c r="T306" s="44" t="n">
        <v>2420000000</v>
      </c>
      <c r="U306" s="44" t="n">
        <v>2480000000</v>
      </c>
      <c r="V306" s="44" t="n">
        <v>2489287113</v>
      </c>
      <c r="W306" s="45" t="n">
        <v>2580035102</v>
      </c>
      <c r="X306" s="44" t="n">
        <v>50183</v>
      </c>
      <c r="Y306" s="44" t="n">
        <v>52100</v>
      </c>
      <c r="Z306" s="44" t="n">
        <v>53993</v>
      </c>
      <c r="AA306" s="44" t="n">
        <v>54195</v>
      </c>
      <c r="AB306" s="44" t="n">
        <v>55059</v>
      </c>
      <c r="AC306" s="44" t="n">
        <v>55293</v>
      </c>
      <c r="AD306" s="45" t="n">
        <v>56765</v>
      </c>
      <c r="AE306" s="44" t="n">
        <v>77314</v>
      </c>
      <c r="AF306" s="44" t="n">
        <v>79795</v>
      </c>
      <c r="AG306" s="44" t="n">
        <v>83745</v>
      </c>
      <c r="AH306" s="44" t="n">
        <v>84216</v>
      </c>
      <c r="AI306" s="44" t="n">
        <v>84542</v>
      </c>
      <c r="AJ306" s="44" t="n">
        <v>84701</v>
      </c>
      <c r="AK306" s="45" t="n">
        <v>86703</v>
      </c>
    </row>
    <row r="307" customFormat="false" ht="12.75" hidden="false" customHeight="false" outlineLevel="0" collapsed="false">
      <c r="A307" s="49" t="n">
        <v>40910</v>
      </c>
      <c r="B307" s="50" t="s">
        <v>2712</v>
      </c>
      <c r="C307" s="44" t="n">
        <v>27123</v>
      </c>
      <c r="D307" s="44" t="n">
        <v>27587</v>
      </c>
      <c r="E307" s="44" t="n">
        <v>27915</v>
      </c>
      <c r="F307" s="44" t="n">
        <v>28347</v>
      </c>
      <c r="G307" s="44" t="n">
        <v>28610</v>
      </c>
      <c r="H307" s="44" t="n">
        <v>28942</v>
      </c>
      <c r="I307" s="45" t="n">
        <v>29910</v>
      </c>
      <c r="J307" s="44" t="n">
        <v>43</v>
      </c>
      <c r="K307" s="44" t="n">
        <v>44</v>
      </c>
      <c r="L307" s="44" t="n">
        <v>44</v>
      </c>
      <c r="M307" s="44" t="n">
        <v>44</v>
      </c>
      <c r="N307" s="44" t="n">
        <v>44</v>
      </c>
      <c r="O307" s="44" t="n">
        <v>44</v>
      </c>
      <c r="P307" s="45" t="n">
        <v>44</v>
      </c>
      <c r="Q307" s="44" t="n">
        <v>1320000000</v>
      </c>
      <c r="R307" s="44" t="n">
        <v>1390000000</v>
      </c>
      <c r="S307" s="44" t="n">
        <v>1470000000</v>
      </c>
      <c r="T307" s="44" t="n">
        <v>1510000000</v>
      </c>
      <c r="U307" s="44" t="n">
        <v>1540000000</v>
      </c>
      <c r="V307" s="44" t="n">
        <v>1585781073</v>
      </c>
      <c r="W307" s="45" t="n">
        <v>1669266782</v>
      </c>
      <c r="X307" s="44" t="n">
        <v>41075</v>
      </c>
      <c r="Y307" s="44" t="n">
        <v>42625</v>
      </c>
      <c r="Z307" s="44" t="n">
        <v>44105</v>
      </c>
      <c r="AA307" s="44" t="n">
        <v>44983</v>
      </c>
      <c r="AB307" s="44" t="n">
        <v>45479</v>
      </c>
      <c r="AC307" s="44" t="n">
        <v>46354</v>
      </c>
      <c r="AD307" s="45" t="n">
        <v>47217</v>
      </c>
      <c r="AE307" s="44" t="n">
        <v>48521</v>
      </c>
      <c r="AF307" s="44" t="n">
        <v>50317</v>
      </c>
      <c r="AG307" s="44" t="n">
        <v>52522</v>
      </c>
      <c r="AH307" s="44" t="n">
        <v>53202</v>
      </c>
      <c r="AI307" s="44" t="n">
        <v>53879</v>
      </c>
      <c r="AJ307" s="44" t="n">
        <v>54792</v>
      </c>
      <c r="AK307" s="45" t="n">
        <v>55810</v>
      </c>
    </row>
    <row r="308" customFormat="false" ht="12.75" hidden="false" customHeight="false" outlineLevel="0" collapsed="false">
      <c r="A308" s="49" t="n">
        <v>41010</v>
      </c>
      <c r="B308" s="50" t="s">
        <v>2135</v>
      </c>
      <c r="C308" s="44" t="n">
        <v>2124</v>
      </c>
      <c r="D308" s="44" t="n">
        <v>2146</v>
      </c>
      <c r="E308" s="44" t="n">
        <v>2143</v>
      </c>
      <c r="F308" s="44" t="n">
        <v>2202</v>
      </c>
      <c r="G308" s="44" t="n">
        <v>2129</v>
      </c>
      <c r="H308" s="44" t="n">
        <v>2101</v>
      </c>
      <c r="I308" s="45" t="n">
        <v>2078</v>
      </c>
      <c r="J308" s="44" t="n">
        <v>43</v>
      </c>
      <c r="K308" s="44" t="n">
        <v>43</v>
      </c>
      <c r="L308" s="44" t="n">
        <v>44</v>
      </c>
      <c r="M308" s="44" t="n">
        <v>44</v>
      </c>
      <c r="N308" s="44" t="n">
        <v>44</v>
      </c>
      <c r="O308" s="44" t="n">
        <v>44</v>
      </c>
      <c r="P308" s="45" t="n">
        <v>44</v>
      </c>
      <c r="Q308" s="44" t="n">
        <v>104000000</v>
      </c>
      <c r="R308" s="44" t="n">
        <v>99277772</v>
      </c>
      <c r="S308" s="44" t="n">
        <v>107000000</v>
      </c>
      <c r="T308" s="44" t="n">
        <v>118000000</v>
      </c>
      <c r="U308" s="44" t="n">
        <v>110000000</v>
      </c>
      <c r="V308" s="44" t="n">
        <v>116718020</v>
      </c>
      <c r="W308" s="45" t="n">
        <v>113111225</v>
      </c>
      <c r="X308" s="44" t="n">
        <v>42631</v>
      </c>
      <c r="Y308" s="44" t="n">
        <v>40009</v>
      </c>
      <c r="Z308" s="44" t="n">
        <v>43081</v>
      </c>
      <c r="AA308" s="44" t="n">
        <v>46162</v>
      </c>
      <c r="AB308" s="44" t="n">
        <v>45662</v>
      </c>
      <c r="AC308" s="44" t="n">
        <v>48000</v>
      </c>
      <c r="AD308" s="45" t="n">
        <v>48215</v>
      </c>
      <c r="AE308" s="44" t="n">
        <v>48804</v>
      </c>
      <c r="AF308" s="44" t="n">
        <v>46262</v>
      </c>
      <c r="AG308" s="44" t="n">
        <v>49839</v>
      </c>
      <c r="AH308" s="44" t="n">
        <v>53370</v>
      </c>
      <c r="AI308" s="44" t="n">
        <v>51844</v>
      </c>
      <c r="AJ308" s="44" t="n">
        <v>55554</v>
      </c>
      <c r="AK308" s="45" t="n">
        <v>54433</v>
      </c>
    </row>
    <row r="309" customFormat="false" ht="12.75" hidden="false" customHeight="false" outlineLevel="0" collapsed="false">
      <c r="A309" s="49" t="n">
        <v>41060</v>
      </c>
      <c r="B309" s="50" t="s">
        <v>409</v>
      </c>
      <c r="C309" s="44" t="n">
        <v>58240</v>
      </c>
      <c r="D309" s="44" t="n">
        <v>59120</v>
      </c>
      <c r="E309" s="44" t="n">
        <v>60534</v>
      </c>
      <c r="F309" s="44" t="n">
        <v>61980</v>
      </c>
      <c r="G309" s="44" t="n">
        <v>63332</v>
      </c>
      <c r="H309" s="44" t="n">
        <v>65169</v>
      </c>
      <c r="I309" s="45" t="n">
        <v>67353</v>
      </c>
      <c r="J309" s="44" t="n">
        <v>43</v>
      </c>
      <c r="K309" s="44" t="n">
        <v>43</v>
      </c>
      <c r="L309" s="44" t="n">
        <v>43</v>
      </c>
      <c r="M309" s="44" t="n">
        <v>43</v>
      </c>
      <c r="N309" s="44" t="n">
        <v>43</v>
      </c>
      <c r="O309" s="44" t="n">
        <v>43</v>
      </c>
      <c r="P309" s="45" t="n">
        <v>43</v>
      </c>
      <c r="Q309" s="44" t="n">
        <v>2970000000</v>
      </c>
      <c r="R309" s="44" t="n">
        <v>3140000000</v>
      </c>
      <c r="S309" s="44" t="n">
        <v>3320000000</v>
      </c>
      <c r="T309" s="44" t="n">
        <v>3480000000</v>
      </c>
      <c r="U309" s="44" t="n">
        <v>3610000000</v>
      </c>
      <c r="V309" s="44" t="n">
        <v>3775679466</v>
      </c>
      <c r="W309" s="45" t="n">
        <v>3939878459</v>
      </c>
      <c r="X309" s="44" t="n">
        <v>42101</v>
      </c>
      <c r="Y309" s="44" t="n">
        <v>44059</v>
      </c>
      <c r="Z309" s="44" t="n">
        <v>45464</v>
      </c>
      <c r="AA309" s="44" t="n">
        <v>46791</v>
      </c>
      <c r="AB309" s="44" t="n">
        <v>47928</v>
      </c>
      <c r="AC309" s="44" t="n">
        <v>48563</v>
      </c>
      <c r="AD309" s="45" t="n">
        <v>50223</v>
      </c>
      <c r="AE309" s="44" t="n">
        <v>50960</v>
      </c>
      <c r="AF309" s="44" t="n">
        <v>53132</v>
      </c>
      <c r="AG309" s="44" t="n">
        <v>54841</v>
      </c>
      <c r="AH309" s="44" t="n">
        <v>56143</v>
      </c>
      <c r="AI309" s="44" t="n">
        <v>56978</v>
      </c>
      <c r="AJ309" s="44" t="n">
        <v>57937</v>
      </c>
      <c r="AK309" s="45" t="n">
        <v>58496</v>
      </c>
    </row>
    <row r="310" customFormat="false" ht="12.75" hidden="false" customHeight="false" outlineLevel="0" collapsed="false">
      <c r="A310" s="49" t="n">
        <v>41140</v>
      </c>
      <c r="B310" s="50" t="s">
        <v>2850</v>
      </c>
      <c r="C310" s="44" t="n">
        <v>5012</v>
      </c>
      <c r="D310" s="44" t="n">
        <v>5028</v>
      </c>
      <c r="E310" s="44" t="n">
        <v>5090</v>
      </c>
      <c r="F310" s="44" t="n">
        <v>5136</v>
      </c>
      <c r="G310" s="44" t="n">
        <v>5348</v>
      </c>
      <c r="H310" s="44" t="n">
        <v>5259</v>
      </c>
      <c r="I310" s="45" t="n">
        <v>5325</v>
      </c>
      <c r="J310" s="44" t="n">
        <v>48</v>
      </c>
      <c r="K310" s="44" t="n">
        <v>48</v>
      </c>
      <c r="L310" s="44" t="n">
        <v>49</v>
      </c>
      <c r="M310" s="44" t="n">
        <v>49</v>
      </c>
      <c r="N310" s="44" t="n">
        <v>49</v>
      </c>
      <c r="O310" s="44" t="n">
        <v>49</v>
      </c>
      <c r="P310" s="45" t="n">
        <v>49</v>
      </c>
      <c r="Q310" s="44" t="n">
        <v>226000000</v>
      </c>
      <c r="R310" s="44" t="n">
        <v>234000000</v>
      </c>
      <c r="S310" s="44" t="n">
        <v>250000000</v>
      </c>
      <c r="T310" s="44" t="n">
        <v>262000000</v>
      </c>
      <c r="U310" s="44" t="n">
        <v>279000000</v>
      </c>
      <c r="V310" s="44" t="n">
        <v>274525701</v>
      </c>
      <c r="W310" s="45" t="n">
        <v>279988021</v>
      </c>
      <c r="X310" s="44" t="n">
        <v>37454</v>
      </c>
      <c r="Y310" s="44" t="n">
        <v>38538</v>
      </c>
      <c r="Z310" s="44" t="n">
        <v>40158</v>
      </c>
      <c r="AA310" s="44" t="n">
        <v>41878</v>
      </c>
      <c r="AB310" s="44" t="n">
        <v>40973</v>
      </c>
      <c r="AC310" s="44" t="n">
        <v>41282</v>
      </c>
      <c r="AD310" s="45" t="n">
        <v>43166</v>
      </c>
      <c r="AE310" s="44" t="n">
        <v>45186</v>
      </c>
      <c r="AF310" s="44" t="n">
        <v>46581</v>
      </c>
      <c r="AG310" s="44" t="n">
        <v>49152</v>
      </c>
      <c r="AH310" s="44" t="n">
        <v>51089</v>
      </c>
      <c r="AI310" s="44" t="n">
        <v>52174</v>
      </c>
      <c r="AJ310" s="44" t="n">
        <v>52201</v>
      </c>
      <c r="AK310" s="45" t="n">
        <v>52580</v>
      </c>
    </row>
    <row r="311" customFormat="false" ht="12.75" hidden="false" customHeight="false" outlineLevel="0" collapsed="false">
      <c r="A311" s="49" t="n">
        <v>41190</v>
      </c>
      <c r="B311" s="50" t="s">
        <v>2851</v>
      </c>
      <c r="C311" s="44" t="n">
        <v>1071</v>
      </c>
      <c r="D311" s="44" t="n">
        <v>1054</v>
      </c>
      <c r="E311" s="44" t="n">
        <v>1030</v>
      </c>
      <c r="F311" s="44" t="n">
        <v>1026</v>
      </c>
      <c r="G311" s="44" t="n">
        <v>937</v>
      </c>
      <c r="H311" s="44" t="n">
        <v>1011</v>
      </c>
      <c r="I311" s="45" t="n">
        <v>1045</v>
      </c>
      <c r="J311" s="44" t="n">
        <v>47</v>
      </c>
      <c r="K311" s="44" t="n">
        <v>47</v>
      </c>
      <c r="L311" s="44" t="n">
        <v>48</v>
      </c>
      <c r="M311" s="44" t="n">
        <v>49</v>
      </c>
      <c r="N311" s="44" t="n">
        <v>48</v>
      </c>
      <c r="O311" s="44" t="n">
        <v>48</v>
      </c>
      <c r="P311" s="45" t="n">
        <v>48</v>
      </c>
      <c r="Q311" s="44" t="n">
        <v>57270750</v>
      </c>
      <c r="R311" s="44" t="n">
        <v>45612887</v>
      </c>
      <c r="S311" s="44" t="n">
        <v>52934941</v>
      </c>
      <c r="T311" s="44" t="n">
        <v>58043587</v>
      </c>
      <c r="U311" s="44" t="n">
        <v>51734398</v>
      </c>
      <c r="V311" s="44" t="n">
        <v>62344022</v>
      </c>
      <c r="W311" s="45" t="n">
        <v>48668246</v>
      </c>
      <c r="X311" s="44" t="n">
        <v>42578</v>
      </c>
      <c r="Y311" s="44" t="n">
        <v>35837</v>
      </c>
      <c r="Z311" s="44" t="n">
        <v>43602</v>
      </c>
      <c r="AA311" s="44" t="n">
        <v>47042</v>
      </c>
      <c r="AB311" s="44" t="n">
        <v>47952</v>
      </c>
      <c r="AC311" s="44" t="n">
        <v>47930</v>
      </c>
      <c r="AD311" s="45" t="n">
        <v>39306</v>
      </c>
      <c r="AE311" s="44" t="n">
        <v>53474</v>
      </c>
      <c r="AF311" s="44" t="n">
        <v>43276</v>
      </c>
      <c r="AG311" s="44" t="n">
        <v>51393</v>
      </c>
      <c r="AH311" s="44" t="n">
        <v>56573</v>
      </c>
      <c r="AI311" s="44" t="n">
        <v>55213</v>
      </c>
      <c r="AJ311" s="44" t="n">
        <v>61666</v>
      </c>
      <c r="AK311" s="45" t="n">
        <v>46572</v>
      </c>
    </row>
    <row r="312" customFormat="false" ht="12.75" hidden="false" customHeight="false" outlineLevel="0" collapsed="false">
      <c r="A312" s="49" t="n">
        <v>41330</v>
      </c>
      <c r="B312" s="50" t="s">
        <v>2145</v>
      </c>
      <c r="C312" s="44" t="n">
        <v>771</v>
      </c>
      <c r="D312" s="44" t="n">
        <v>779</v>
      </c>
      <c r="E312" s="44" t="n">
        <v>776</v>
      </c>
      <c r="F312" s="44" t="n">
        <v>755</v>
      </c>
      <c r="G312" s="44" t="n">
        <v>678</v>
      </c>
      <c r="H312" s="44" t="n">
        <v>741</v>
      </c>
      <c r="I312" s="45" t="n">
        <v>751</v>
      </c>
      <c r="J312" s="44" t="n">
        <v>45</v>
      </c>
      <c r="K312" s="44" t="n">
        <v>45</v>
      </c>
      <c r="L312" s="44" t="n">
        <v>46</v>
      </c>
      <c r="M312" s="44" t="n">
        <v>45</v>
      </c>
      <c r="N312" s="44" t="n">
        <v>42</v>
      </c>
      <c r="O312" s="44" t="n">
        <v>45</v>
      </c>
      <c r="P312" s="45" t="n">
        <v>44</v>
      </c>
      <c r="Q312" s="44" t="n">
        <v>35381336</v>
      </c>
      <c r="R312" s="44" t="n">
        <v>35674367</v>
      </c>
      <c r="S312" s="44" t="n">
        <v>35417003</v>
      </c>
      <c r="T312" s="44" t="n">
        <v>34817417</v>
      </c>
      <c r="U312" s="44" t="n">
        <v>33252257</v>
      </c>
      <c r="V312" s="44" t="n">
        <v>36059075</v>
      </c>
      <c r="W312" s="45" t="n">
        <v>35381122</v>
      </c>
      <c r="X312" s="44" t="n">
        <v>39636</v>
      </c>
      <c r="Y312" s="44" t="n">
        <v>41005</v>
      </c>
      <c r="Z312" s="44" t="n">
        <v>41378</v>
      </c>
      <c r="AA312" s="44" t="n">
        <v>40044</v>
      </c>
      <c r="AB312" s="44" t="n">
        <v>44762</v>
      </c>
      <c r="AC312" s="44" t="n">
        <v>42662</v>
      </c>
      <c r="AD312" s="45" t="n">
        <v>44081</v>
      </c>
      <c r="AE312" s="44" t="n">
        <v>45890</v>
      </c>
      <c r="AF312" s="44" t="n">
        <v>45795</v>
      </c>
      <c r="AG312" s="44" t="n">
        <v>45640</v>
      </c>
      <c r="AH312" s="44" t="n">
        <v>46116</v>
      </c>
      <c r="AI312" s="44" t="n">
        <v>49045</v>
      </c>
      <c r="AJ312" s="44" t="n">
        <v>48663</v>
      </c>
      <c r="AK312" s="45" t="n">
        <v>47112</v>
      </c>
    </row>
    <row r="313" customFormat="false" ht="12.75" hidden="false" customHeight="false" outlineLevel="0" collapsed="false">
      <c r="A313" s="49" t="n">
        <v>41560</v>
      </c>
      <c r="B313" s="50" t="s">
        <v>2852</v>
      </c>
      <c r="C313" s="44" t="n">
        <v>6380</v>
      </c>
      <c r="D313" s="44" t="n">
        <v>6394</v>
      </c>
      <c r="E313" s="44" t="n">
        <v>6542</v>
      </c>
      <c r="F313" s="44" t="n">
        <v>6742</v>
      </c>
      <c r="G313" s="44" t="n">
        <v>6711</v>
      </c>
      <c r="H313" s="44" t="n">
        <v>6870</v>
      </c>
      <c r="I313" s="45" t="n">
        <v>6938</v>
      </c>
      <c r="J313" s="44" t="n">
        <v>47</v>
      </c>
      <c r="K313" s="44" t="n">
        <v>47</v>
      </c>
      <c r="L313" s="44" t="n">
        <v>48</v>
      </c>
      <c r="M313" s="44" t="n">
        <v>48</v>
      </c>
      <c r="N313" s="44" t="n">
        <v>48</v>
      </c>
      <c r="O313" s="44" t="n">
        <v>49</v>
      </c>
      <c r="P313" s="45" t="n">
        <v>49</v>
      </c>
      <c r="Q313" s="44" t="n">
        <v>287000000</v>
      </c>
      <c r="R313" s="44" t="n">
        <v>290000000</v>
      </c>
      <c r="S313" s="44" t="n">
        <v>315000000</v>
      </c>
      <c r="T313" s="44" t="n">
        <v>344000000</v>
      </c>
      <c r="U313" s="44" t="n">
        <v>324000000</v>
      </c>
      <c r="V313" s="44" t="n">
        <v>353243261</v>
      </c>
      <c r="W313" s="45" t="n">
        <v>333766617</v>
      </c>
      <c r="X313" s="44" t="n">
        <v>36257</v>
      </c>
      <c r="Y313" s="44" t="n">
        <v>36997</v>
      </c>
      <c r="Z313" s="44" t="n">
        <v>39301</v>
      </c>
      <c r="AA313" s="44" t="n">
        <v>40208</v>
      </c>
      <c r="AB313" s="44" t="n">
        <v>39174</v>
      </c>
      <c r="AC313" s="44" t="n">
        <v>41103</v>
      </c>
      <c r="AD313" s="45" t="n">
        <v>40118</v>
      </c>
      <c r="AE313" s="44" t="n">
        <v>45000</v>
      </c>
      <c r="AF313" s="44" t="n">
        <v>45299</v>
      </c>
      <c r="AG313" s="44" t="n">
        <v>48135</v>
      </c>
      <c r="AH313" s="44" t="n">
        <v>51003</v>
      </c>
      <c r="AI313" s="44" t="n">
        <v>48339</v>
      </c>
      <c r="AJ313" s="44" t="n">
        <v>51418</v>
      </c>
      <c r="AK313" s="45" t="n">
        <v>48107</v>
      </c>
    </row>
    <row r="314" customFormat="false" ht="12.75" hidden="false" customHeight="false" outlineLevel="0" collapsed="false">
      <c r="A314" s="49" t="n">
        <v>41750</v>
      </c>
      <c r="B314" s="50" t="s">
        <v>2853</v>
      </c>
      <c r="C314" s="44" t="n">
        <v>606</v>
      </c>
      <c r="D314" s="44" t="n">
        <v>591</v>
      </c>
      <c r="E314" s="44" t="n">
        <v>595</v>
      </c>
      <c r="F314" s="44" t="n">
        <v>595</v>
      </c>
      <c r="G314" s="44" t="n">
        <v>503</v>
      </c>
      <c r="H314" s="44" t="n">
        <v>617</v>
      </c>
      <c r="I314" s="45" t="n">
        <v>591</v>
      </c>
      <c r="J314" s="44" t="n">
        <v>48</v>
      </c>
      <c r="K314" s="44" t="n">
        <v>48</v>
      </c>
      <c r="L314" s="44" t="n">
        <v>48</v>
      </c>
      <c r="M314" s="44" t="n">
        <v>48</v>
      </c>
      <c r="N314" s="44" t="n">
        <v>47</v>
      </c>
      <c r="O314" s="44" t="n">
        <v>47</v>
      </c>
      <c r="P314" s="45" t="n">
        <v>48</v>
      </c>
      <c r="Q314" s="44" t="n">
        <v>28075546</v>
      </c>
      <c r="R314" s="44" t="n">
        <v>22836843</v>
      </c>
      <c r="S314" s="44" t="n">
        <v>28664206</v>
      </c>
      <c r="T314" s="44" t="n">
        <v>32265854</v>
      </c>
      <c r="U314" s="44" t="n">
        <v>26245613</v>
      </c>
      <c r="V314" s="44" t="n">
        <v>34200728</v>
      </c>
      <c r="W314" s="45" t="n">
        <v>25663768</v>
      </c>
      <c r="X314" s="44" t="n">
        <v>33960</v>
      </c>
      <c r="Y314" s="44" t="n">
        <v>30679</v>
      </c>
      <c r="Z314" s="44" t="n">
        <v>38744</v>
      </c>
      <c r="AA314" s="44" t="n">
        <v>44297</v>
      </c>
      <c r="AB314" s="44" t="n">
        <v>43897</v>
      </c>
      <c r="AC314" s="44" t="n">
        <v>45955</v>
      </c>
      <c r="AD314" s="45" t="n">
        <v>35781</v>
      </c>
      <c r="AE314" s="44" t="n">
        <v>46329</v>
      </c>
      <c r="AF314" s="44" t="n">
        <v>38641</v>
      </c>
      <c r="AG314" s="44" t="n">
        <v>48175</v>
      </c>
      <c r="AH314" s="44" t="n">
        <v>54228</v>
      </c>
      <c r="AI314" s="44" t="n">
        <v>52178</v>
      </c>
      <c r="AJ314" s="44" t="n">
        <v>55431</v>
      </c>
      <c r="AK314" s="45" t="n">
        <v>43424</v>
      </c>
    </row>
    <row r="315" customFormat="false" ht="12.75" hidden="false" customHeight="false" outlineLevel="0" collapsed="false">
      <c r="A315" s="49" t="n">
        <v>41830</v>
      </c>
      <c r="B315" s="51" t="s">
        <v>2854</v>
      </c>
      <c r="C315" s="44" t="n">
        <v>976</v>
      </c>
      <c r="D315" s="44" t="n">
        <v>1005</v>
      </c>
      <c r="E315" s="44" t="n">
        <v>955</v>
      </c>
      <c r="F315" s="44" t="n">
        <v>940</v>
      </c>
      <c r="G315" s="44" t="n">
        <v>888</v>
      </c>
      <c r="H315" s="44" t="n">
        <v>888</v>
      </c>
      <c r="I315" s="45" t="n">
        <v>910</v>
      </c>
      <c r="J315" s="44" t="n">
        <v>48</v>
      </c>
      <c r="K315" s="44" t="n">
        <v>47</v>
      </c>
      <c r="L315" s="44" t="n">
        <v>49</v>
      </c>
      <c r="M315" s="44" t="n">
        <v>49</v>
      </c>
      <c r="N315" s="44" t="n">
        <v>48</v>
      </c>
      <c r="O315" s="44" t="n">
        <v>50</v>
      </c>
      <c r="P315" s="45" t="n">
        <v>50</v>
      </c>
      <c r="Q315" s="44" t="n">
        <v>50048633</v>
      </c>
      <c r="R315" s="44" t="n">
        <v>51227789</v>
      </c>
      <c r="S315" s="44" t="n">
        <v>49747581</v>
      </c>
      <c r="T315" s="44" t="n">
        <v>51805265</v>
      </c>
      <c r="U315" s="44" t="n">
        <v>50956858</v>
      </c>
      <c r="V315" s="44" t="n">
        <v>49441379</v>
      </c>
      <c r="W315" s="45" t="n">
        <v>50174680</v>
      </c>
      <c r="X315" s="44" t="n">
        <v>43002</v>
      </c>
      <c r="Y315" s="44" t="n">
        <v>41426</v>
      </c>
      <c r="Z315" s="44" t="n">
        <v>43268</v>
      </c>
      <c r="AA315" s="44" t="n">
        <v>46689</v>
      </c>
      <c r="AB315" s="44" t="n">
        <v>47155</v>
      </c>
      <c r="AC315" s="44" t="n">
        <v>46600</v>
      </c>
      <c r="AD315" s="45" t="n">
        <v>46585</v>
      </c>
      <c r="AE315" s="44" t="n">
        <v>51279</v>
      </c>
      <c r="AF315" s="44" t="n">
        <v>50973</v>
      </c>
      <c r="AG315" s="44" t="n">
        <v>52092</v>
      </c>
      <c r="AH315" s="44" t="n">
        <v>55112</v>
      </c>
      <c r="AI315" s="44" t="n">
        <v>57384</v>
      </c>
      <c r="AJ315" s="44" t="n">
        <v>55677</v>
      </c>
      <c r="AK315" s="45" t="n">
        <v>55137</v>
      </c>
    </row>
    <row r="316" customFormat="false" ht="12.75" hidden="false" customHeight="false" outlineLevel="0" collapsed="false">
      <c r="A316" s="49" t="n">
        <v>41960</v>
      </c>
      <c r="B316" s="50" t="s">
        <v>2855</v>
      </c>
      <c r="C316" s="44" t="n">
        <v>696</v>
      </c>
      <c r="D316" s="44" t="n">
        <v>705</v>
      </c>
      <c r="E316" s="44" t="n">
        <v>697</v>
      </c>
      <c r="F316" s="44" t="n">
        <v>719</v>
      </c>
      <c r="G316" s="44" t="n">
        <v>669</v>
      </c>
      <c r="H316" s="44" t="n">
        <v>676</v>
      </c>
      <c r="I316" s="45" t="n">
        <v>663</v>
      </c>
      <c r="J316" s="44" t="n">
        <v>47</v>
      </c>
      <c r="K316" s="44" t="n">
        <v>46</v>
      </c>
      <c r="L316" s="44" t="n">
        <v>47</v>
      </c>
      <c r="M316" s="44" t="n">
        <v>48</v>
      </c>
      <c r="N316" s="44" t="n">
        <v>48</v>
      </c>
      <c r="O316" s="44" t="n">
        <v>49</v>
      </c>
      <c r="P316" s="45" t="n">
        <v>49</v>
      </c>
      <c r="Q316" s="44" t="n">
        <v>34721468</v>
      </c>
      <c r="R316" s="44" t="n">
        <v>37036587</v>
      </c>
      <c r="S316" s="44" t="n">
        <v>39168469</v>
      </c>
      <c r="T316" s="44" t="n">
        <v>38933978</v>
      </c>
      <c r="U316" s="44" t="n">
        <v>38518734</v>
      </c>
      <c r="V316" s="44" t="n">
        <v>36811665</v>
      </c>
      <c r="W316" s="45" t="n">
        <v>33517459</v>
      </c>
      <c r="X316" s="44" t="n">
        <v>39061</v>
      </c>
      <c r="Y316" s="44" t="n">
        <v>40477</v>
      </c>
      <c r="Z316" s="44" t="n">
        <v>40564</v>
      </c>
      <c r="AA316" s="44" t="n">
        <v>39139</v>
      </c>
      <c r="AB316" s="44" t="n">
        <v>39352</v>
      </c>
      <c r="AC316" s="44" t="n">
        <v>40036</v>
      </c>
      <c r="AD316" s="45" t="n">
        <v>40195</v>
      </c>
      <c r="AE316" s="44" t="n">
        <v>49887</v>
      </c>
      <c r="AF316" s="44" t="n">
        <v>52534</v>
      </c>
      <c r="AG316" s="44" t="n">
        <v>56196</v>
      </c>
      <c r="AH316" s="44" t="n">
        <v>54150</v>
      </c>
      <c r="AI316" s="44" t="n">
        <v>57577</v>
      </c>
      <c r="AJ316" s="44" t="n">
        <v>54455</v>
      </c>
      <c r="AK316" s="45" t="n">
        <v>50554</v>
      </c>
    </row>
    <row r="317" customFormat="false" ht="12.75" hidden="false" customHeight="false" outlineLevel="0" collapsed="false">
      <c r="A317" s="49" t="n">
        <v>42030</v>
      </c>
      <c r="B317" s="50" t="s">
        <v>2856</v>
      </c>
      <c r="C317" s="44" t="n">
        <v>11108</v>
      </c>
      <c r="D317" s="44" t="n">
        <v>11062</v>
      </c>
      <c r="E317" s="44" t="n">
        <v>11328</v>
      </c>
      <c r="F317" s="44" t="n">
        <v>11731</v>
      </c>
      <c r="G317" s="44" t="n">
        <v>12112</v>
      </c>
      <c r="H317" s="44" t="n">
        <v>12409</v>
      </c>
      <c r="I317" s="45" t="n">
        <v>12704</v>
      </c>
      <c r="J317" s="44" t="n">
        <v>44</v>
      </c>
      <c r="K317" s="44" t="n">
        <v>44</v>
      </c>
      <c r="L317" s="44" t="n">
        <v>44</v>
      </c>
      <c r="M317" s="44" t="n">
        <v>44</v>
      </c>
      <c r="N317" s="44" t="n">
        <v>44</v>
      </c>
      <c r="O317" s="44" t="n">
        <v>44</v>
      </c>
      <c r="P317" s="45" t="n">
        <v>44</v>
      </c>
      <c r="Q317" s="44" t="n">
        <v>524000000</v>
      </c>
      <c r="R317" s="44" t="n">
        <v>543000000</v>
      </c>
      <c r="S317" s="44" t="n">
        <v>571000000</v>
      </c>
      <c r="T317" s="44" t="n">
        <v>602000000</v>
      </c>
      <c r="U317" s="44" t="n">
        <v>623000000</v>
      </c>
      <c r="V317" s="44" t="n">
        <v>655268019</v>
      </c>
      <c r="W317" s="45" t="n">
        <v>694613286</v>
      </c>
      <c r="X317" s="44" t="n">
        <v>41468</v>
      </c>
      <c r="Y317" s="44" t="n">
        <v>43234</v>
      </c>
      <c r="Z317" s="44" t="n">
        <v>44882</v>
      </c>
      <c r="AA317" s="44" t="n">
        <v>45358</v>
      </c>
      <c r="AB317" s="44" t="n">
        <v>45953</v>
      </c>
      <c r="AC317" s="44" t="n">
        <v>47149</v>
      </c>
      <c r="AD317" s="45" t="n">
        <v>48960</v>
      </c>
      <c r="AE317" s="44" t="n">
        <v>47135</v>
      </c>
      <c r="AF317" s="44" t="n">
        <v>49058</v>
      </c>
      <c r="AG317" s="44" t="n">
        <v>50429</v>
      </c>
      <c r="AH317" s="44" t="n">
        <v>51275</v>
      </c>
      <c r="AI317" s="44" t="n">
        <v>51423</v>
      </c>
      <c r="AJ317" s="44" t="n">
        <v>52806</v>
      </c>
      <c r="AK317" s="45" t="n">
        <v>54677</v>
      </c>
    </row>
    <row r="318" customFormat="false" ht="12.75" hidden="false" customHeight="false" outlineLevel="0" collapsed="false">
      <c r="A318" s="49" t="n">
        <v>42110</v>
      </c>
      <c r="B318" s="50" t="s">
        <v>2124</v>
      </c>
      <c r="C318" s="44" t="n">
        <v>2083</v>
      </c>
      <c r="D318" s="44" t="n">
        <v>2034</v>
      </c>
      <c r="E318" s="44" t="n">
        <v>2098</v>
      </c>
      <c r="F318" s="44" t="n">
        <v>2069</v>
      </c>
      <c r="G318" s="44" t="n">
        <v>1959</v>
      </c>
      <c r="H318" s="44" t="n">
        <v>2102</v>
      </c>
      <c r="I318" s="45" t="n">
        <v>2117</v>
      </c>
      <c r="J318" s="44" t="n">
        <v>48</v>
      </c>
      <c r="K318" s="44" t="n">
        <v>49</v>
      </c>
      <c r="L318" s="44" t="n">
        <v>49</v>
      </c>
      <c r="M318" s="44" t="n">
        <v>50</v>
      </c>
      <c r="N318" s="44" t="n">
        <v>50</v>
      </c>
      <c r="O318" s="44" t="n">
        <v>49</v>
      </c>
      <c r="P318" s="45" t="n">
        <v>50</v>
      </c>
      <c r="Q318" s="44" t="n">
        <v>84496372</v>
      </c>
      <c r="R318" s="44" t="n">
        <v>75226578</v>
      </c>
      <c r="S318" s="44" t="n">
        <v>88608907</v>
      </c>
      <c r="T318" s="44" t="n">
        <v>93124657</v>
      </c>
      <c r="U318" s="44" t="n">
        <v>90020801</v>
      </c>
      <c r="V318" s="44" t="n">
        <v>101611803</v>
      </c>
      <c r="W318" s="45" t="n">
        <v>108529688</v>
      </c>
      <c r="X318" s="44" t="n">
        <v>35112</v>
      </c>
      <c r="Y318" s="44" t="n">
        <v>31613</v>
      </c>
      <c r="Z318" s="44" t="n">
        <v>34178</v>
      </c>
      <c r="AA318" s="44" t="n">
        <v>37129</v>
      </c>
      <c r="AB318" s="44" t="n">
        <v>37626</v>
      </c>
      <c r="AC318" s="44" t="n">
        <v>39496</v>
      </c>
      <c r="AD318" s="45" t="n">
        <v>40778</v>
      </c>
      <c r="AE318" s="44" t="n">
        <v>40565</v>
      </c>
      <c r="AF318" s="44" t="n">
        <v>36985</v>
      </c>
      <c r="AG318" s="44" t="n">
        <v>42235</v>
      </c>
      <c r="AH318" s="44" t="n">
        <v>45010</v>
      </c>
      <c r="AI318" s="44" t="n">
        <v>45952</v>
      </c>
      <c r="AJ318" s="44" t="n">
        <v>48341</v>
      </c>
      <c r="AK318" s="45" t="n">
        <v>51266</v>
      </c>
    </row>
    <row r="319" customFormat="false" ht="12.75" hidden="false" customHeight="false" outlineLevel="0" collapsed="false">
      <c r="A319" s="49" t="n">
        <v>42250</v>
      </c>
      <c r="B319" s="50" t="s">
        <v>2156</v>
      </c>
      <c r="C319" s="44" t="n">
        <v>3042</v>
      </c>
      <c r="D319" s="44" t="n">
        <v>3058</v>
      </c>
      <c r="E319" s="44" t="n">
        <v>3153</v>
      </c>
      <c r="F319" s="44" t="n">
        <v>3422</v>
      </c>
      <c r="G319" s="44" t="n">
        <v>3370</v>
      </c>
      <c r="H319" s="44" t="n">
        <v>3929</v>
      </c>
      <c r="I319" s="45" t="n">
        <v>4098</v>
      </c>
      <c r="J319" s="44" t="n">
        <v>45</v>
      </c>
      <c r="K319" s="44" t="n">
        <v>45</v>
      </c>
      <c r="L319" s="44" t="n">
        <v>45</v>
      </c>
      <c r="M319" s="44" t="n">
        <v>46</v>
      </c>
      <c r="N319" s="44" t="n">
        <v>45</v>
      </c>
      <c r="O319" s="44" t="n">
        <v>46</v>
      </c>
      <c r="P319" s="45" t="n">
        <v>47</v>
      </c>
      <c r="Q319" s="44" t="n">
        <v>140000000</v>
      </c>
      <c r="R319" s="44" t="n">
        <v>145000000</v>
      </c>
      <c r="S319" s="44" t="n">
        <v>204000000</v>
      </c>
      <c r="T319" s="44" t="n">
        <v>188000000</v>
      </c>
      <c r="U319" s="44" t="n">
        <v>193000000</v>
      </c>
      <c r="V319" s="44" t="n">
        <v>223343370</v>
      </c>
      <c r="W319" s="45" t="n">
        <v>234687916</v>
      </c>
      <c r="X319" s="44" t="n">
        <v>39520</v>
      </c>
      <c r="Y319" s="44" t="n">
        <v>39488</v>
      </c>
      <c r="Z319" s="44" t="n">
        <v>41663</v>
      </c>
      <c r="AA319" s="44" t="n">
        <v>44212</v>
      </c>
      <c r="AB319" s="44" t="n">
        <v>45901</v>
      </c>
      <c r="AC319" s="44" t="n">
        <v>46743</v>
      </c>
      <c r="AD319" s="45" t="n">
        <v>49209</v>
      </c>
      <c r="AE319" s="44" t="n">
        <v>46011</v>
      </c>
      <c r="AF319" s="44" t="n">
        <v>47276</v>
      </c>
      <c r="AG319" s="44" t="n">
        <v>64759</v>
      </c>
      <c r="AH319" s="44" t="n">
        <v>54953</v>
      </c>
      <c r="AI319" s="44" t="n">
        <v>57179</v>
      </c>
      <c r="AJ319" s="44" t="n">
        <v>56845</v>
      </c>
      <c r="AK319" s="45" t="n">
        <v>57269</v>
      </c>
    </row>
    <row r="320" customFormat="false" ht="12.75" hidden="false" customHeight="false" outlineLevel="0" collapsed="false">
      <c r="A320" s="49" t="n">
        <v>42600</v>
      </c>
      <c r="B320" s="50" t="s">
        <v>405</v>
      </c>
      <c r="C320" s="44" t="n">
        <v>22033</v>
      </c>
      <c r="D320" s="44" t="n">
        <v>22272</v>
      </c>
      <c r="E320" s="44" t="n">
        <v>22335</v>
      </c>
      <c r="F320" s="44" t="n">
        <v>22818</v>
      </c>
      <c r="G320" s="44" t="n">
        <v>23037</v>
      </c>
      <c r="H320" s="44" t="n">
        <v>23060</v>
      </c>
      <c r="I320" s="45" t="n">
        <v>23639</v>
      </c>
      <c r="J320" s="44" t="n">
        <v>47</v>
      </c>
      <c r="K320" s="44" t="n">
        <v>48</v>
      </c>
      <c r="L320" s="44" t="n">
        <v>48</v>
      </c>
      <c r="M320" s="44" t="n">
        <v>48</v>
      </c>
      <c r="N320" s="44" t="n">
        <v>48</v>
      </c>
      <c r="O320" s="44" t="n">
        <v>48</v>
      </c>
      <c r="P320" s="45" t="n">
        <v>48</v>
      </c>
      <c r="Q320" s="44" t="n">
        <v>1340000000</v>
      </c>
      <c r="R320" s="44" t="n">
        <v>1410000000</v>
      </c>
      <c r="S320" s="44" t="n">
        <v>1460000000</v>
      </c>
      <c r="T320" s="44" t="n">
        <v>1510000000</v>
      </c>
      <c r="U320" s="44" t="n">
        <v>1550000000</v>
      </c>
      <c r="V320" s="44" t="n">
        <v>1578550115</v>
      </c>
      <c r="W320" s="45" t="n">
        <v>1661295045</v>
      </c>
      <c r="X320" s="44" t="n">
        <v>45969</v>
      </c>
      <c r="Y320" s="44" t="n">
        <v>47519</v>
      </c>
      <c r="Z320" s="44" t="n">
        <v>49298</v>
      </c>
      <c r="AA320" s="44" t="n">
        <v>50396</v>
      </c>
      <c r="AB320" s="44" t="n">
        <v>51006</v>
      </c>
      <c r="AC320" s="44" t="n">
        <v>51481</v>
      </c>
      <c r="AD320" s="45" t="n">
        <v>53474</v>
      </c>
      <c r="AE320" s="44" t="n">
        <v>60774</v>
      </c>
      <c r="AF320" s="44" t="n">
        <v>63221</v>
      </c>
      <c r="AG320" s="44" t="n">
        <v>65515</v>
      </c>
      <c r="AH320" s="44" t="n">
        <v>66304</v>
      </c>
      <c r="AI320" s="44" t="n">
        <v>67089</v>
      </c>
      <c r="AJ320" s="44" t="n">
        <v>68454</v>
      </c>
      <c r="AK320" s="45" t="n">
        <v>70278</v>
      </c>
    </row>
    <row r="321" customFormat="false" ht="12.75" hidden="false" customHeight="false" outlineLevel="0" collapsed="false">
      <c r="A321" s="49" t="n">
        <v>42750</v>
      </c>
      <c r="B321" s="50" t="s">
        <v>2151</v>
      </c>
      <c r="C321" s="44" t="n">
        <v>2663</v>
      </c>
      <c r="D321" s="44" t="n">
        <v>2683</v>
      </c>
      <c r="E321" s="44" t="n">
        <v>2682</v>
      </c>
      <c r="F321" s="44" t="n">
        <v>2697</v>
      </c>
      <c r="G321" s="44" t="n">
        <v>2633</v>
      </c>
      <c r="H321" s="44" t="n">
        <v>2761</v>
      </c>
      <c r="I321" s="45" t="n">
        <v>2783</v>
      </c>
      <c r="J321" s="44" t="n">
        <v>49</v>
      </c>
      <c r="K321" s="44" t="n">
        <v>50</v>
      </c>
      <c r="L321" s="44" t="n">
        <v>51</v>
      </c>
      <c r="M321" s="44" t="n">
        <v>51</v>
      </c>
      <c r="N321" s="44" t="n">
        <v>50</v>
      </c>
      <c r="O321" s="44" t="n">
        <v>50</v>
      </c>
      <c r="P321" s="45" t="n">
        <v>50</v>
      </c>
      <c r="Q321" s="44" t="n">
        <v>103000000</v>
      </c>
      <c r="R321" s="44" t="n">
        <v>96452262</v>
      </c>
      <c r="S321" s="44" t="n">
        <v>105000000</v>
      </c>
      <c r="T321" s="44" t="n">
        <v>106000000</v>
      </c>
      <c r="U321" s="44" t="n">
        <v>111000000</v>
      </c>
      <c r="V321" s="44" t="n">
        <v>121568559</v>
      </c>
      <c r="W321" s="45" t="n">
        <v>126489021</v>
      </c>
      <c r="X321" s="44" t="n">
        <v>32107</v>
      </c>
      <c r="Y321" s="44" t="n">
        <v>28866</v>
      </c>
      <c r="Z321" s="44" t="n">
        <v>32192</v>
      </c>
      <c r="AA321" s="44" t="n">
        <v>32102</v>
      </c>
      <c r="AB321" s="44" t="n">
        <v>34221</v>
      </c>
      <c r="AC321" s="44" t="n">
        <v>35700</v>
      </c>
      <c r="AD321" s="45" t="n">
        <v>36571</v>
      </c>
      <c r="AE321" s="44" t="n">
        <v>38677</v>
      </c>
      <c r="AF321" s="44" t="n">
        <v>35949</v>
      </c>
      <c r="AG321" s="44" t="n">
        <v>39077</v>
      </c>
      <c r="AH321" s="44" t="n">
        <v>39336</v>
      </c>
      <c r="AI321" s="44" t="n">
        <v>42124</v>
      </c>
      <c r="AJ321" s="44" t="n">
        <v>44031</v>
      </c>
      <c r="AK321" s="45" t="n">
        <v>45451</v>
      </c>
    </row>
    <row r="322" customFormat="false" ht="12.75" hidden="false" customHeight="false" outlineLevel="0" collapsed="false">
      <c r="A322" s="49" t="n">
        <v>43080</v>
      </c>
      <c r="B322" s="50" t="s">
        <v>2857</v>
      </c>
      <c r="C322" s="44" t="n">
        <v>569</v>
      </c>
      <c r="D322" s="44" t="n">
        <v>561</v>
      </c>
      <c r="E322" s="44" t="n">
        <v>568</v>
      </c>
      <c r="F322" s="44" t="n">
        <v>576</v>
      </c>
      <c r="G322" s="44" t="n">
        <v>499</v>
      </c>
      <c r="H322" s="44" t="n">
        <v>531</v>
      </c>
      <c r="I322" s="45" t="n">
        <v>540</v>
      </c>
      <c r="J322" s="44" t="n">
        <v>50</v>
      </c>
      <c r="K322" s="44" t="n">
        <v>50</v>
      </c>
      <c r="L322" s="44" t="n">
        <v>50</v>
      </c>
      <c r="M322" s="44" t="n">
        <v>50</v>
      </c>
      <c r="N322" s="44" t="n">
        <v>49</v>
      </c>
      <c r="O322" s="44" t="n">
        <v>50</v>
      </c>
      <c r="P322" s="45" t="n">
        <v>50</v>
      </c>
      <c r="Q322" s="44" t="n">
        <v>20629771</v>
      </c>
      <c r="R322" s="44" t="n">
        <v>18210585</v>
      </c>
      <c r="S322" s="44" t="n">
        <v>18246534</v>
      </c>
      <c r="T322" s="44" t="n">
        <v>23290148</v>
      </c>
      <c r="U322" s="44" t="n">
        <v>16327978</v>
      </c>
      <c r="V322" s="44" t="n">
        <v>24276614</v>
      </c>
      <c r="W322" s="45" t="n">
        <v>20536437</v>
      </c>
      <c r="X322" s="44" t="n">
        <v>30202</v>
      </c>
      <c r="Y322" s="44" t="n">
        <v>29234</v>
      </c>
      <c r="Z322" s="44" t="n">
        <v>27341</v>
      </c>
      <c r="AA322" s="44" t="n">
        <v>35257</v>
      </c>
      <c r="AB322" s="44" t="n">
        <v>27934</v>
      </c>
      <c r="AC322" s="44" t="n">
        <v>37274</v>
      </c>
      <c r="AD322" s="45" t="n">
        <v>32857</v>
      </c>
      <c r="AE322" s="44" t="n">
        <v>36256</v>
      </c>
      <c r="AF322" s="44" t="n">
        <v>32461</v>
      </c>
      <c r="AG322" s="44" t="n">
        <v>32124</v>
      </c>
      <c r="AH322" s="44" t="n">
        <v>40434</v>
      </c>
      <c r="AI322" s="44" t="n">
        <v>32721</v>
      </c>
      <c r="AJ322" s="44" t="n">
        <v>45719</v>
      </c>
      <c r="AK322" s="45" t="n">
        <v>38030</v>
      </c>
    </row>
    <row r="323" customFormat="false" ht="12.75" hidden="false" customHeight="false" outlineLevel="0" collapsed="false">
      <c r="A323" s="49" t="n">
        <v>43220</v>
      </c>
      <c r="B323" s="50" t="s">
        <v>2858</v>
      </c>
      <c r="C323" s="44" t="n">
        <v>635</v>
      </c>
      <c r="D323" s="44" t="n">
        <v>610</v>
      </c>
      <c r="E323" s="44" t="n">
        <v>611</v>
      </c>
      <c r="F323" s="44" t="n">
        <v>611</v>
      </c>
      <c r="G323" s="44" t="n">
        <v>535</v>
      </c>
      <c r="H323" s="44" t="n">
        <v>621</v>
      </c>
      <c r="I323" s="45" t="n">
        <v>604</v>
      </c>
      <c r="J323" s="44" t="n">
        <v>48</v>
      </c>
      <c r="K323" s="44" t="n">
        <v>48</v>
      </c>
      <c r="L323" s="44" t="n">
        <v>48</v>
      </c>
      <c r="M323" s="44" t="n">
        <v>48</v>
      </c>
      <c r="N323" s="44" t="n">
        <v>46</v>
      </c>
      <c r="O323" s="44" t="n">
        <v>48</v>
      </c>
      <c r="P323" s="45" t="n">
        <v>48</v>
      </c>
      <c r="Q323" s="44" t="n">
        <v>36308194</v>
      </c>
      <c r="R323" s="44" t="n">
        <v>28703047</v>
      </c>
      <c r="S323" s="44" t="n">
        <v>33393964</v>
      </c>
      <c r="T323" s="44" t="n">
        <v>39358479</v>
      </c>
      <c r="U323" s="44" t="n">
        <v>26674288</v>
      </c>
      <c r="V323" s="44" t="n">
        <v>32762225</v>
      </c>
      <c r="W323" s="45" t="n">
        <v>29640264</v>
      </c>
      <c r="X323" s="44" t="n">
        <v>44780</v>
      </c>
      <c r="Y323" s="44" t="n">
        <v>36740</v>
      </c>
      <c r="Z323" s="44" t="n">
        <v>46090</v>
      </c>
      <c r="AA323" s="44" t="n">
        <v>49754</v>
      </c>
      <c r="AB323" s="44" t="n">
        <v>39413</v>
      </c>
      <c r="AC323" s="44" t="n">
        <v>40165</v>
      </c>
      <c r="AD323" s="45" t="n">
        <v>40059</v>
      </c>
      <c r="AE323" s="44" t="n">
        <v>57178</v>
      </c>
      <c r="AF323" s="44" t="n">
        <v>47054</v>
      </c>
      <c r="AG323" s="44" t="n">
        <v>54655</v>
      </c>
      <c r="AH323" s="44" t="n">
        <v>64416</v>
      </c>
      <c r="AI323" s="44" t="n">
        <v>49858</v>
      </c>
      <c r="AJ323" s="44" t="n">
        <v>52757</v>
      </c>
      <c r="AK323" s="45" t="n">
        <v>49073</v>
      </c>
    </row>
    <row r="324" customFormat="false" ht="12.75" hidden="false" customHeight="false" outlineLevel="0" collapsed="false">
      <c r="A324" s="49" t="n">
        <v>43360</v>
      </c>
      <c r="B324" s="50" t="s">
        <v>278</v>
      </c>
      <c r="C324" s="44" t="n">
        <v>1173</v>
      </c>
      <c r="D324" s="44" t="n">
        <v>1186</v>
      </c>
      <c r="E324" s="44" t="n">
        <v>1196</v>
      </c>
      <c r="F324" s="44" t="n">
        <v>1235</v>
      </c>
      <c r="G324" s="44" t="n">
        <v>1225</v>
      </c>
      <c r="H324" s="44" t="n">
        <v>1284</v>
      </c>
      <c r="I324" s="45" t="n">
        <v>1279</v>
      </c>
      <c r="J324" s="44" t="n">
        <v>49</v>
      </c>
      <c r="K324" s="44" t="n">
        <v>50</v>
      </c>
      <c r="L324" s="44" t="n">
        <v>50</v>
      </c>
      <c r="M324" s="44" t="n">
        <v>50</v>
      </c>
      <c r="N324" s="44" t="n">
        <v>50</v>
      </c>
      <c r="O324" s="44" t="n">
        <v>50</v>
      </c>
      <c r="P324" s="45" t="n">
        <v>50</v>
      </c>
      <c r="Q324" s="44" t="n">
        <v>52156842</v>
      </c>
      <c r="R324" s="44" t="n">
        <v>48251817</v>
      </c>
      <c r="S324" s="44" t="n">
        <v>53413489</v>
      </c>
      <c r="T324" s="44" t="n">
        <v>60222863</v>
      </c>
      <c r="U324" s="44" t="n">
        <v>64617179</v>
      </c>
      <c r="V324" s="44" t="n">
        <v>72859532</v>
      </c>
      <c r="W324" s="45" t="n">
        <v>74196749</v>
      </c>
      <c r="X324" s="44" t="n">
        <v>36570</v>
      </c>
      <c r="Y324" s="44" t="n">
        <v>35758</v>
      </c>
      <c r="Z324" s="44" t="n">
        <v>39026</v>
      </c>
      <c r="AA324" s="44" t="n">
        <v>40460</v>
      </c>
      <c r="AB324" s="44" t="n">
        <v>42310</v>
      </c>
      <c r="AC324" s="44" t="n">
        <v>44944</v>
      </c>
      <c r="AD324" s="45" t="n">
        <v>46437</v>
      </c>
      <c r="AE324" s="44" t="n">
        <v>44464</v>
      </c>
      <c r="AF324" s="44" t="n">
        <v>40685</v>
      </c>
      <c r="AG324" s="44" t="n">
        <v>44660</v>
      </c>
      <c r="AH324" s="44" t="n">
        <v>48763</v>
      </c>
      <c r="AI324" s="44" t="n">
        <v>52749</v>
      </c>
      <c r="AJ324" s="44" t="n">
        <v>56744</v>
      </c>
      <c r="AK324" s="45" t="n">
        <v>58012</v>
      </c>
    </row>
    <row r="325" customFormat="false" ht="12.75" hidden="false" customHeight="false" outlineLevel="0" collapsed="false">
      <c r="A325" s="49" t="n">
        <v>43650</v>
      </c>
      <c r="B325" s="50" t="s">
        <v>2117</v>
      </c>
      <c r="C325" s="44" t="n">
        <v>7642</v>
      </c>
      <c r="D325" s="44" t="n">
        <v>7822</v>
      </c>
      <c r="E325" s="44" t="n">
        <v>8037</v>
      </c>
      <c r="F325" s="44" t="n">
        <v>8201</v>
      </c>
      <c r="G325" s="44" t="n">
        <v>8120</v>
      </c>
      <c r="H325" s="44" t="n">
        <v>8535</v>
      </c>
      <c r="I325" s="45" t="n">
        <v>8714</v>
      </c>
      <c r="J325" s="44" t="n">
        <v>44</v>
      </c>
      <c r="K325" s="44" t="n">
        <v>45</v>
      </c>
      <c r="L325" s="44" t="n">
        <v>45</v>
      </c>
      <c r="M325" s="44" t="n">
        <v>45</v>
      </c>
      <c r="N325" s="44" t="n">
        <v>45</v>
      </c>
      <c r="O325" s="44" t="n">
        <v>45</v>
      </c>
      <c r="P325" s="45" t="n">
        <v>45</v>
      </c>
      <c r="Q325" s="44" t="n">
        <v>379000000</v>
      </c>
      <c r="R325" s="44" t="n">
        <v>393000000</v>
      </c>
      <c r="S325" s="44" t="n">
        <v>422000000</v>
      </c>
      <c r="T325" s="44" t="n">
        <v>439000000</v>
      </c>
      <c r="U325" s="44" t="n">
        <v>443000000</v>
      </c>
      <c r="V325" s="44" t="n">
        <v>482318560</v>
      </c>
      <c r="W325" s="45" t="n">
        <v>499254317</v>
      </c>
      <c r="X325" s="44" t="n">
        <v>43581</v>
      </c>
      <c r="Y325" s="44" t="n">
        <v>44957</v>
      </c>
      <c r="Z325" s="44" t="n">
        <v>45652</v>
      </c>
      <c r="AA325" s="44" t="n">
        <v>47099</v>
      </c>
      <c r="AB325" s="44" t="n">
        <v>47960</v>
      </c>
      <c r="AC325" s="44" t="n">
        <v>49903</v>
      </c>
      <c r="AD325" s="45" t="n">
        <v>50869</v>
      </c>
      <c r="AE325" s="44" t="n">
        <v>49544</v>
      </c>
      <c r="AF325" s="44" t="n">
        <v>50236</v>
      </c>
      <c r="AG325" s="44" t="n">
        <v>52507</v>
      </c>
      <c r="AH325" s="44" t="n">
        <v>53579</v>
      </c>
      <c r="AI325" s="44" t="n">
        <v>54529</v>
      </c>
      <c r="AJ325" s="44" t="n">
        <v>56511</v>
      </c>
      <c r="AK325" s="45" t="n">
        <v>57293</v>
      </c>
    </row>
    <row r="326" customFormat="false" ht="12.75" hidden="false" customHeight="false" outlineLevel="0" collapsed="false">
      <c r="A326" s="49" t="n">
        <v>43710</v>
      </c>
      <c r="B326" s="50" t="s">
        <v>2859</v>
      </c>
      <c r="C326" s="44" t="n">
        <v>2376</v>
      </c>
      <c r="D326" s="44" t="n">
        <v>2523</v>
      </c>
      <c r="E326" s="44" t="n">
        <v>2656</v>
      </c>
      <c r="F326" s="44" t="n">
        <v>2842</v>
      </c>
      <c r="G326" s="44" t="n">
        <v>2859</v>
      </c>
      <c r="H326" s="44" t="n">
        <v>3046</v>
      </c>
      <c r="I326" s="45" t="n">
        <v>3073</v>
      </c>
      <c r="J326" s="44" t="n">
        <v>46</v>
      </c>
      <c r="K326" s="44" t="n">
        <v>46</v>
      </c>
      <c r="L326" s="44" t="n">
        <v>46</v>
      </c>
      <c r="M326" s="44" t="n">
        <v>46</v>
      </c>
      <c r="N326" s="44" t="n">
        <v>45</v>
      </c>
      <c r="O326" s="44" t="n">
        <v>46</v>
      </c>
      <c r="P326" s="45" t="n">
        <v>47</v>
      </c>
      <c r="Q326" s="44" t="n">
        <v>123000000</v>
      </c>
      <c r="R326" s="44" t="n">
        <v>137000000</v>
      </c>
      <c r="S326" s="44" t="n">
        <v>143000000</v>
      </c>
      <c r="T326" s="44" t="n">
        <v>146000000</v>
      </c>
      <c r="U326" s="44" t="n">
        <v>159000000</v>
      </c>
      <c r="V326" s="44" t="n">
        <v>176317366</v>
      </c>
      <c r="W326" s="45" t="n">
        <v>164122342</v>
      </c>
      <c r="X326" s="44" t="n">
        <v>42562</v>
      </c>
      <c r="Y326" s="44" t="n">
        <v>42466</v>
      </c>
      <c r="Z326" s="44" t="n">
        <v>42535</v>
      </c>
      <c r="AA326" s="44" t="n">
        <v>42302</v>
      </c>
      <c r="AB326" s="44" t="n">
        <v>44677</v>
      </c>
      <c r="AC326" s="44" t="n">
        <v>47024</v>
      </c>
      <c r="AD326" s="45" t="n">
        <v>44802</v>
      </c>
      <c r="AE326" s="44" t="n">
        <v>51936</v>
      </c>
      <c r="AF326" s="44" t="n">
        <v>54473</v>
      </c>
      <c r="AG326" s="44" t="n">
        <v>53954</v>
      </c>
      <c r="AH326" s="44" t="n">
        <v>51345</v>
      </c>
      <c r="AI326" s="44" t="n">
        <v>55485</v>
      </c>
      <c r="AJ326" s="44" t="n">
        <v>57885</v>
      </c>
      <c r="AK326" s="45" t="n">
        <v>53408</v>
      </c>
    </row>
    <row r="327" customFormat="false" ht="12.75" hidden="false" customHeight="false" outlineLevel="0" collapsed="false">
      <c r="A327" s="49" t="n">
        <v>43790</v>
      </c>
      <c r="B327" s="50" t="s">
        <v>2860</v>
      </c>
      <c r="C327" s="44" t="n">
        <v>6130</v>
      </c>
      <c r="D327" s="44" t="n">
        <v>6194</v>
      </c>
      <c r="E327" s="44" t="n">
        <v>6216</v>
      </c>
      <c r="F327" s="44" t="n">
        <v>6274</v>
      </c>
      <c r="G327" s="44" t="n">
        <v>6012</v>
      </c>
      <c r="H327" s="44" t="n">
        <v>6189</v>
      </c>
      <c r="I327" s="45" t="n">
        <v>6233</v>
      </c>
      <c r="J327" s="44" t="n">
        <v>45</v>
      </c>
      <c r="K327" s="44" t="n">
        <v>46</v>
      </c>
      <c r="L327" s="44" t="n">
        <v>46</v>
      </c>
      <c r="M327" s="44" t="n">
        <v>46</v>
      </c>
      <c r="N327" s="44" t="n">
        <v>46</v>
      </c>
      <c r="O327" s="44" t="n">
        <v>46</v>
      </c>
      <c r="P327" s="45" t="n">
        <v>47</v>
      </c>
      <c r="Q327" s="44" t="n">
        <v>243000000</v>
      </c>
      <c r="R327" s="44" t="n">
        <v>255000000</v>
      </c>
      <c r="S327" s="44" t="n">
        <v>271000000</v>
      </c>
      <c r="T327" s="44" t="n">
        <v>285000000</v>
      </c>
      <c r="U327" s="44" t="n">
        <v>278000000</v>
      </c>
      <c r="V327" s="44" t="n">
        <v>300845430</v>
      </c>
      <c r="W327" s="45" t="n">
        <v>303904532</v>
      </c>
      <c r="X327" s="44" t="n">
        <v>35308</v>
      </c>
      <c r="Y327" s="44" t="n">
        <v>36187</v>
      </c>
      <c r="Z327" s="44" t="n">
        <v>37280</v>
      </c>
      <c r="AA327" s="44" t="n">
        <v>37592</v>
      </c>
      <c r="AB327" s="44" t="n">
        <v>39751</v>
      </c>
      <c r="AC327" s="44" t="n">
        <v>41630</v>
      </c>
      <c r="AD327" s="45" t="n">
        <v>42214</v>
      </c>
      <c r="AE327" s="44" t="n">
        <v>39574</v>
      </c>
      <c r="AF327" s="44" t="n">
        <v>41202</v>
      </c>
      <c r="AG327" s="44" t="n">
        <v>43610</v>
      </c>
      <c r="AH327" s="44" t="n">
        <v>45477</v>
      </c>
      <c r="AI327" s="44" t="n">
        <v>46279</v>
      </c>
      <c r="AJ327" s="44" t="n">
        <v>48610</v>
      </c>
      <c r="AK327" s="45" t="n">
        <v>48757</v>
      </c>
    </row>
    <row r="328" customFormat="false" ht="12.75" hidden="false" customHeight="false" outlineLevel="0" collapsed="false">
      <c r="A328" s="49" t="n">
        <v>44000</v>
      </c>
      <c r="B328" s="41" t="s">
        <v>2861</v>
      </c>
      <c r="C328" s="44" t="s">
        <v>181</v>
      </c>
      <c r="D328" s="44" t="s">
        <v>181</v>
      </c>
      <c r="E328" s="44" t="s">
        <v>181</v>
      </c>
      <c r="F328" s="44" t="s">
        <v>181</v>
      </c>
      <c r="G328" s="44" t="s">
        <v>181</v>
      </c>
      <c r="H328" s="44" t="n">
        <v>9</v>
      </c>
      <c r="I328" s="45" t="s">
        <v>181</v>
      </c>
      <c r="J328" s="44" t="s">
        <v>181</v>
      </c>
      <c r="K328" s="44" t="s">
        <v>181</v>
      </c>
      <c r="L328" s="44" t="s">
        <v>181</v>
      </c>
      <c r="M328" s="44" t="s">
        <v>181</v>
      </c>
      <c r="N328" s="44" t="s">
        <v>181</v>
      </c>
      <c r="O328" s="44" t="n">
        <v>55</v>
      </c>
      <c r="P328" s="45" t="s">
        <v>181</v>
      </c>
      <c r="Q328" s="44" t="s">
        <v>181</v>
      </c>
      <c r="R328" s="44" t="s">
        <v>181</v>
      </c>
      <c r="S328" s="44" t="s">
        <v>181</v>
      </c>
      <c r="T328" s="44" t="s">
        <v>181</v>
      </c>
      <c r="U328" s="44" t="s">
        <v>181</v>
      </c>
      <c r="V328" s="44" t="n">
        <v>520985</v>
      </c>
      <c r="W328" s="45" t="s">
        <v>181</v>
      </c>
      <c r="X328" s="44" t="s">
        <v>181</v>
      </c>
      <c r="Y328" s="44" t="s">
        <v>181</v>
      </c>
      <c r="Z328" s="44" t="s">
        <v>181</v>
      </c>
      <c r="AA328" s="44" t="s">
        <v>181</v>
      </c>
      <c r="AB328" s="44" t="s">
        <v>181</v>
      </c>
      <c r="AC328" s="44" t="n">
        <v>55416</v>
      </c>
      <c r="AD328" s="45" t="s">
        <v>181</v>
      </c>
      <c r="AE328" s="44" t="s">
        <v>181</v>
      </c>
      <c r="AF328" s="44" t="s">
        <v>181</v>
      </c>
      <c r="AG328" s="44" t="s">
        <v>181</v>
      </c>
      <c r="AH328" s="44" t="s">
        <v>181</v>
      </c>
      <c r="AI328" s="44" t="s">
        <v>181</v>
      </c>
      <c r="AJ328" s="44" t="n">
        <v>57887</v>
      </c>
      <c r="AK328" s="45" t="s">
        <v>181</v>
      </c>
    </row>
    <row r="329" customFormat="false" ht="12.75" hidden="false" customHeight="false" outlineLevel="0" collapsed="false">
      <c r="A329" s="49" t="n">
        <v>44060</v>
      </c>
      <c r="B329" s="50" t="s">
        <v>406</v>
      </c>
      <c r="C329" s="44" t="n">
        <v>47829</v>
      </c>
      <c r="D329" s="44" t="n">
        <v>48308</v>
      </c>
      <c r="E329" s="44" t="n">
        <v>48726</v>
      </c>
      <c r="F329" s="44" t="n">
        <v>49658</v>
      </c>
      <c r="G329" s="44" t="n">
        <v>50199</v>
      </c>
      <c r="H329" s="44" t="n">
        <v>51287</v>
      </c>
      <c r="I329" s="45" t="n">
        <v>52672</v>
      </c>
      <c r="J329" s="44" t="n">
        <v>42</v>
      </c>
      <c r="K329" s="44" t="n">
        <v>42</v>
      </c>
      <c r="L329" s="44" t="n">
        <v>42</v>
      </c>
      <c r="M329" s="44" t="n">
        <v>42</v>
      </c>
      <c r="N329" s="44" t="n">
        <v>42</v>
      </c>
      <c r="O329" s="44" t="n">
        <v>42</v>
      </c>
      <c r="P329" s="45" t="n">
        <v>42</v>
      </c>
      <c r="Q329" s="44" t="n">
        <v>2300000000</v>
      </c>
      <c r="R329" s="44" t="n">
        <v>2440000000</v>
      </c>
      <c r="S329" s="44" t="n">
        <v>2540000000</v>
      </c>
      <c r="T329" s="44" t="n">
        <v>2640000000</v>
      </c>
      <c r="U329" s="44" t="n">
        <v>2700000000</v>
      </c>
      <c r="V329" s="44" t="n">
        <v>2779894840</v>
      </c>
      <c r="W329" s="45" t="n">
        <v>2946240552</v>
      </c>
      <c r="X329" s="44" t="n">
        <v>42328</v>
      </c>
      <c r="Y329" s="44" t="n">
        <v>44445</v>
      </c>
      <c r="Z329" s="44" t="n">
        <v>45836</v>
      </c>
      <c r="AA329" s="44" t="n">
        <v>46762</v>
      </c>
      <c r="AB329" s="44" t="n">
        <v>47561</v>
      </c>
      <c r="AC329" s="44" t="n">
        <v>47887</v>
      </c>
      <c r="AD329" s="45" t="n">
        <v>49664</v>
      </c>
      <c r="AE329" s="44" t="n">
        <v>48014</v>
      </c>
      <c r="AF329" s="44" t="n">
        <v>50415</v>
      </c>
      <c r="AG329" s="44" t="n">
        <v>52172</v>
      </c>
      <c r="AH329" s="44" t="n">
        <v>53099</v>
      </c>
      <c r="AI329" s="44" t="n">
        <v>53838</v>
      </c>
      <c r="AJ329" s="44" t="n">
        <v>54203</v>
      </c>
      <c r="AK329" s="45" t="n">
        <v>55936</v>
      </c>
    </row>
    <row r="330" customFormat="false" ht="12.75" hidden="false" customHeight="false" outlineLevel="0" collapsed="false">
      <c r="A330" s="49" t="n">
        <v>44210</v>
      </c>
      <c r="B330" s="50" t="s">
        <v>2862</v>
      </c>
      <c r="C330" s="44" t="n">
        <v>3890</v>
      </c>
      <c r="D330" s="44" t="n">
        <v>3860</v>
      </c>
      <c r="E330" s="44" t="n">
        <v>3952</v>
      </c>
      <c r="F330" s="44" t="n">
        <v>4057</v>
      </c>
      <c r="G330" s="44" t="n">
        <v>3946</v>
      </c>
      <c r="H330" s="44" t="n">
        <v>4129</v>
      </c>
      <c r="I330" s="45" t="n">
        <v>4230</v>
      </c>
      <c r="J330" s="44" t="n">
        <v>48</v>
      </c>
      <c r="K330" s="44" t="n">
        <v>49</v>
      </c>
      <c r="L330" s="44" t="n">
        <v>49</v>
      </c>
      <c r="M330" s="44" t="n">
        <v>50</v>
      </c>
      <c r="N330" s="44" t="n">
        <v>50</v>
      </c>
      <c r="O330" s="44" t="n">
        <v>50</v>
      </c>
      <c r="P330" s="45" t="n">
        <v>51</v>
      </c>
      <c r="Q330" s="44" t="n">
        <v>149000000</v>
      </c>
      <c r="R330" s="44" t="n">
        <v>150000000</v>
      </c>
      <c r="S330" s="44" t="n">
        <v>157000000</v>
      </c>
      <c r="T330" s="44" t="n">
        <v>171000000</v>
      </c>
      <c r="U330" s="44" t="n">
        <v>166000000</v>
      </c>
      <c r="V330" s="44" t="n">
        <v>181506182</v>
      </c>
      <c r="W330" s="45" t="n">
        <v>189218229</v>
      </c>
      <c r="X330" s="44" t="n">
        <v>32873</v>
      </c>
      <c r="Y330" s="44" t="n">
        <v>33100</v>
      </c>
      <c r="Z330" s="44" t="n">
        <v>33642</v>
      </c>
      <c r="AA330" s="44" t="n">
        <v>36006</v>
      </c>
      <c r="AB330" s="44" t="n">
        <v>36681</v>
      </c>
      <c r="AC330" s="44" t="n">
        <v>37185</v>
      </c>
      <c r="AD330" s="45" t="n">
        <v>38628</v>
      </c>
      <c r="AE330" s="44" t="n">
        <v>38340</v>
      </c>
      <c r="AF330" s="44" t="n">
        <v>38948</v>
      </c>
      <c r="AG330" s="44" t="n">
        <v>39631</v>
      </c>
      <c r="AH330" s="44" t="n">
        <v>42181</v>
      </c>
      <c r="AI330" s="44" t="n">
        <v>42155</v>
      </c>
      <c r="AJ330" s="44" t="n">
        <v>43959</v>
      </c>
      <c r="AK330" s="45" t="n">
        <v>44732</v>
      </c>
    </row>
    <row r="331" customFormat="false" ht="12.75" hidden="false" customHeight="false" outlineLevel="0" collapsed="false">
      <c r="A331" s="49" t="n">
        <v>44340</v>
      </c>
      <c r="B331" s="50" t="s">
        <v>407</v>
      </c>
      <c r="C331" s="44" t="n">
        <v>38751</v>
      </c>
      <c r="D331" s="44" t="n">
        <v>38907</v>
      </c>
      <c r="E331" s="44" t="n">
        <v>39381</v>
      </c>
      <c r="F331" s="44" t="n">
        <v>39872</v>
      </c>
      <c r="G331" s="44" t="n">
        <v>39827</v>
      </c>
      <c r="H331" s="44" t="n">
        <v>40328</v>
      </c>
      <c r="I331" s="45" t="n">
        <v>41073</v>
      </c>
      <c r="J331" s="44" t="n">
        <v>46</v>
      </c>
      <c r="K331" s="44" t="n">
        <v>46</v>
      </c>
      <c r="L331" s="44" t="n">
        <v>46</v>
      </c>
      <c r="M331" s="44" t="n">
        <v>46</v>
      </c>
      <c r="N331" s="44" t="n">
        <v>47</v>
      </c>
      <c r="O331" s="44" t="n">
        <v>47</v>
      </c>
      <c r="P331" s="45" t="n">
        <v>46</v>
      </c>
      <c r="Q331" s="44" t="n">
        <v>2330000000</v>
      </c>
      <c r="R331" s="44" t="n">
        <v>2430000000</v>
      </c>
      <c r="S331" s="44" t="n">
        <v>2530000000</v>
      </c>
      <c r="T331" s="44" t="n">
        <v>2600000000</v>
      </c>
      <c r="U331" s="44" t="n">
        <v>2650000000</v>
      </c>
      <c r="V331" s="44" t="n">
        <v>2709556622</v>
      </c>
      <c r="W331" s="45" t="n">
        <v>2850502702</v>
      </c>
      <c r="X331" s="44" t="n">
        <v>45744</v>
      </c>
      <c r="Y331" s="44" t="n">
        <v>48027</v>
      </c>
      <c r="Z331" s="44" t="n">
        <v>49136</v>
      </c>
      <c r="AA331" s="44" t="n">
        <v>50104</v>
      </c>
      <c r="AB331" s="44" t="n">
        <v>51137</v>
      </c>
      <c r="AC331" s="44" t="n">
        <v>52031</v>
      </c>
      <c r="AD331" s="45" t="n">
        <v>53864</v>
      </c>
      <c r="AE331" s="44" t="n">
        <v>60014</v>
      </c>
      <c r="AF331" s="44" t="n">
        <v>62401</v>
      </c>
      <c r="AG331" s="44" t="n">
        <v>64324</v>
      </c>
      <c r="AH331" s="44" t="n">
        <v>65305</v>
      </c>
      <c r="AI331" s="44" t="n">
        <v>66447</v>
      </c>
      <c r="AJ331" s="44" t="n">
        <v>67188</v>
      </c>
      <c r="AK331" s="45" t="n">
        <v>69401</v>
      </c>
    </row>
    <row r="332" customFormat="false" ht="12.75" hidden="false" customHeight="false" outlineLevel="0" collapsed="false">
      <c r="A332" s="49" t="n">
        <v>44550</v>
      </c>
      <c r="B332" s="50" t="s">
        <v>2013</v>
      </c>
      <c r="C332" s="44" t="n">
        <v>17410</v>
      </c>
      <c r="D332" s="44" t="n">
        <v>17718</v>
      </c>
      <c r="E332" s="44" t="n">
        <v>18190</v>
      </c>
      <c r="F332" s="44" t="n">
        <v>18736</v>
      </c>
      <c r="G332" s="44" t="n">
        <v>18948</v>
      </c>
      <c r="H332" s="44" t="n">
        <v>19920</v>
      </c>
      <c r="I332" s="45" t="n">
        <v>20621</v>
      </c>
      <c r="J332" s="44" t="n">
        <v>44</v>
      </c>
      <c r="K332" s="44" t="n">
        <v>44</v>
      </c>
      <c r="L332" s="44" t="n">
        <v>44</v>
      </c>
      <c r="M332" s="44" t="n">
        <v>44</v>
      </c>
      <c r="N332" s="44" t="n">
        <v>44</v>
      </c>
      <c r="O332" s="44" t="n">
        <v>45</v>
      </c>
      <c r="P332" s="45" t="n">
        <v>44</v>
      </c>
      <c r="Q332" s="44" t="n">
        <v>862000000</v>
      </c>
      <c r="R332" s="44" t="n">
        <v>921000000</v>
      </c>
      <c r="S332" s="44" t="n">
        <v>983000000</v>
      </c>
      <c r="T332" s="44" t="n">
        <v>1020000000</v>
      </c>
      <c r="U332" s="44" t="n">
        <v>1040000000</v>
      </c>
      <c r="V332" s="44" t="n">
        <v>1109452812</v>
      </c>
      <c r="W332" s="45" t="n">
        <v>1188847881</v>
      </c>
      <c r="X332" s="44" t="n">
        <v>41348</v>
      </c>
      <c r="Y332" s="44" t="n">
        <v>43255</v>
      </c>
      <c r="Z332" s="44" t="n">
        <v>44987</v>
      </c>
      <c r="AA332" s="44" t="n">
        <v>45558</v>
      </c>
      <c r="AB332" s="44" t="n">
        <v>45922</v>
      </c>
      <c r="AC332" s="44" t="n">
        <v>47121</v>
      </c>
      <c r="AD332" s="45" t="n">
        <v>48793</v>
      </c>
      <c r="AE332" s="44" t="n">
        <v>49511</v>
      </c>
      <c r="AF332" s="44" t="n">
        <v>51968</v>
      </c>
      <c r="AG332" s="44" t="n">
        <v>54026</v>
      </c>
      <c r="AH332" s="44" t="n">
        <v>54571</v>
      </c>
      <c r="AI332" s="44" t="n">
        <v>54809</v>
      </c>
      <c r="AJ332" s="44" t="n">
        <v>55695</v>
      </c>
      <c r="AK332" s="45" t="n">
        <v>57652</v>
      </c>
    </row>
    <row r="333" customFormat="false" ht="12.75" hidden="false" customHeight="false" outlineLevel="0" collapsed="false">
      <c r="A333" s="49" t="n">
        <v>44620</v>
      </c>
      <c r="B333" s="50" t="s">
        <v>2863</v>
      </c>
      <c r="C333" s="44" t="n">
        <v>15073</v>
      </c>
      <c r="D333" s="44" t="n">
        <v>14935</v>
      </c>
      <c r="E333" s="44" t="n">
        <v>14914</v>
      </c>
      <c r="F333" s="44" t="n">
        <v>15052</v>
      </c>
      <c r="G333" s="44" t="n">
        <v>15109</v>
      </c>
      <c r="H333" s="44" t="n">
        <v>14690</v>
      </c>
      <c r="I333" s="45" t="n">
        <v>14868</v>
      </c>
      <c r="J333" s="44" t="n">
        <v>44</v>
      </c>
      <c r="K333" s="44" t="n">
        <v>44</v>
      </c>
      <c r="L333" s="44" t="n">
        <v>45</v>
      </c>
      <c r="M333" s="44" t="n">
        <v>44</v>
      </c>
      <c r="N333" s="44" t="n">
        <v>45</v>
      </c>
      <c r="O333" s="44" t="n">
        <v>44</v>
      </c>
      <c r="P333" s="45" t="n">
        <v>44</v>
      </c>
      <c r="Q333" s="44" t="n">
        <v>695000000</v>
      </c>
      <c r="R333" s="44" t="n">
        <v>705000000</v>
      </c>
      <c r="S333" s="44" t="n">
        <v>733000000</v>
      </c>
      <c r="T333" s="44" t="n">
        <v>747000000</v>
      </c>
      <c r="U333" s="44" t="n">
        <v>780000000</v>
      </c>
      <c r="V333" s="44" t="n">
        <v>769541766</v>
      </c>
      <c r="W333" s="45" t="n">
        <v>791733255</v>
      </c>
      <c r="X333" s="44" t="n">
        <v>40408</v>
      </c>
      <c r="Y333" s="44" t="n">
        <v>41574</v>
      </c>
      <c r="Z333" s="44" t="n">
        <v>42884</v>
      </c>
      <c r="AA333" s="44" t="n">
        <v>43507</v>
      </c>
      <c r="AB333" s="44" t="n">
        <v>45314</v>
      </c>
      <c r="AC333" s="44" t="n">
        <v>46338</v>
      </c>
      <c r="AD333" s="45" t="n">
        <v>47905</v>
      </c>
      <c r="AE333" s="44" t="n">
        <v>46077</v>
      </c>
      <c r="AF333" s="44" t="n">
        <v>47219</v>
      </c>
      <c r="AG333" s="44" t="n">
        <v>49157</v>
      </c>
      <c r="AH333" s="44" t="n">
        <v>49635</v>
      </c>
      <c r="AI333" s="44" t="n">
        <v>51592</v>
      </c>
      <c r="AJ333" s="44" t="n">
        <v>52385</v>
      </c>
      <c r="AK333" s="45" t="n">
        <v>53251</v>
      </c>
    </row>
    <row r="334" customFormat="false" ht="12.75" hidden="false" customHeight="false" outlineLevel="0" collapsed="false">
      <c r="A334" s="49" t="n">
        <v>44830</v>
      </c>
      <c r="B334" s="50" t="s">
        <v>2864</v>
      </c>
      <c r="C334" s="44" t="n">
        <v>1368</v>
      </c>
      <c r="D334" s="44" t="n">
        <v>1346</v>
      </c>
      <c r="E334" s="44" t="n">
        <v>1384</v>
      </c>
      <c r="F334" s="44" t="n">
        <v>1434</v>
      </c>
      <c r="G334" s="44" t="n">
        <v>1382</v>
      </c>
      <c r="H334" s="44" t="n">
        <v>1499</v>
      </c>
      <c r="I334" s="45" t="n">
        <v>1499</v>
      </c>
      <c r="J334" s="44" t="n">
        <v>51</v>
      </c>
      <c r="K334" s="44" t="n">
        <v>52</v>
      </c>
      <c r="L334" s="44" t="n">
        <v>52</v>
      </c>
      <c r="M334" s="44" t="n">
        <v>52</v>
      </c>
      <c r="N334" s="44" t="n">
        <v>52</v>
      </c>
      <c r="O334" s="44" t="n">
        <v>52</v>
      </c>
      <c r="P334" s="45" t="n">
        <v>52</v>
      </c>
      <c r="Q334" s="44" t="n">
        <v>58317752</v>
      </c>
      <c r="R334" s="44" t="n">
        <v>54106158</v>
      </c>
      <c r="S334" s="44" t="n">
        <v>67935756</v>
      </c>
      <c r="T334" s="44" t="n">
        <v>72029555</v>
      </c>
      <c r="U334" s="44" t="n">
        <v>71218973</v>
      </c>
      <c r="V334" s="44" t="n">
        <v>78719205</v>
      </c>
      <c r="W334" s="45" t="n">
        <v>73962625</v>
      </c>
      <c r="X334" s="44" t="n">
        <v>33499</v>
      </c>
      <c r="Y334" s="44" t="n">
        <v>31247</v>
      </c>
      <c r="Z334" s="44" t="n">
        <v>38170</v>
      </c>
      <c r="AA334" s="44" t="n">
        <v>39251</v>
      </c>
      <c r="AB334" s="44" t="n">
        <v>41541</v>
      </c>
      <c r="AC334" s="44" t="n">
        <v>43132</v>
      </c>
      <c r="AD334" s="45" t="n">
        <v>41095</v>
      </c>
      <c r="AE334" s="44" t="n">
        <v>42630</v>
      </c>
      <c r="AF334" s="44" t="n">
        <v>40198</v>
      </c>
      <c r="AG334" s="44" t="n">
        <v>49087</v>
      </c>
      <c r="AH334" s="44" t="n">
        <v>50230</v>
      </c>
      <c r="AI334" s="44" t="n">
        <v>51533</v>
      </c>
      <c r="AJ334" s="44" t="n">
        <v>52514</v>
      </c>
      <c r="AK334" s="45" t="n">
        <v>49341</v>
      </c>
    </row>
    <row r="335" customFormat="false" ht="12.75" hidden="false" customHeight="false" outlineLevel="0" collapsed="false">
      <c r="A335" s="49" t="n">
        <v>45040</v>
      </c>
      <c r="B335" s="50" t="s">
        <v>2172</v>
      </c>
      <c r="C335" s="44" t="n">
        <v>9893</v>
      </c>
      <c r="D335" s="44" t="n">
        <v>9880</v>
      </c>
      <c r="E335" s="44" t="n">
        <v>10016</v>
      </c>
      <c r="F335" s="44" t="n">
        <v>10442</v>
      </c>
      <c r="G335" s="44" t="n">
        <v>10666</v>
      </c>
      <c r="H335" s="44" t="n">
        <v>10948</v>
      </c>
      <c r="I335" s="45" t="n">
        <v>10928</v>
      </c>
      <c r="J335" s="44" t="n">
        <v>43</v>
      </c>
      <c r="K335" s="44" t="n">
        <v>44</v>
      </c>
      <c r="L335" s="44" t="n">
        <v>44</v>
      </c>
      <c r="M335" s="44" t="n">
        <v>44</v>
      </c>
      <c r="N335" s="44" t="n">
        <v>43</v>
      </c>
      <c r="O335" s="44" t="n">
        <v>43</v>
      </c>
      <c r="P335" s="45" t="n">
        <v>44</v>
      </c>
      <c r="Q335" s="44" t="n">
        <v>388000000</v>
      </c>
      <c r="R335" s="44" t="n">
        <v>404000000</v>
      </c>
      <c r="S335" s="44" t="n">
        <v>421000000</v>
      </c>
      <c r="T335" s="44" t="n">
        <v>443000000</v>
      </c>
      <c r="U335" s="44" t="n">
        <v>456000000</v>
      </c>
      <c r="V335" s="44" t="n">
        <v>481688305</v>
      </c>
      <c r="W335" s="45" t="n">
        <v>497773862</v>
      </c>
      <c r="X335" s="44" t="n">
        <v>35893</v>
      </c>
      <c r="Y335" s="44" t="n">
        <v>37065</v>
      </c>
      <c r="Z335" s="44" t="n">
        <v>38059</v>
      </c>
      <c r="AA335" s="44" t="n">
        <v>38028</v>
      </c>
      <c r="AB335" s="44" t="n">
        <v>38497</v>
      </c>
      <c r="AC335" s="44" t="n">
        <v>40299</v>
      </c>
      <c r="AD335" s="45" t="n">
        <v>41407</v>
      </c>
      <c r="AE335" s="44" t="n">
        <v>39259</v>
      </c>
      <c r="AF335" s="44" t="n">
        <v>40890</v>
      </c>
      <c r="AG335" s="44" t="n">
        <v>42045</v>
      </c>
      <c r="AH335" s="44" t="n">
        <v>42421</v>
      </c>
      <c r="AI335" s="44" t="n">
        <v>42779</v>
      </c>
      <c r="AJ335" s="44" t="n">
        <v>43998</v>
      </c>
      <c r="AK335" s="45" t="n">
        <v>45550</v>
      </c>
    </row>
    <row r="336" customFormat="false" ht="12.75" hidden="false" customHeight="false" outlineLevel="0" collapsed="false">
      <c r="A336" s="49" t="n">
        <v>45090</v>
      </c>
      <c r="B336" s="50" t="s">
        <v>2865</v>
      </c>
      <c r="C336" s="44" t="n">
        <v>5347</v>
      </c>
      <c r="D336" s="44" t="n">
        <v>5341</v>
      </c>
      <c r="E336" s="44" t="n">
        <v>5388</v>
      </c>
      <c r="F336" s="44" t="n">
        <v>5496</v>
      </c>
      <c r="G336" s="44" t="n">
        <v>5414</v>
      </c>
      <c r="H336" s="44" t="n">
        <v>5362</v>
      </c>
      <c r="I336" s="45" t="n">
        <v>5472</v>
      </c>
      <c r="J336" s="44" t="n">
        <v>44</v>
      </c>
      <c r="K336" s="44" t="n">
        <v>44</v>
      </c>
      <c r="L336" s="44" t="n">
        <v>44</v>
      </c>
      <c r="M336" s="44" t="n">
        <v>45</v>
      </c>
      <c r="N336" s="44" t="n">
        <v>45</v>
      </c>
      <c r="O336" s="44" t="n">
        <v>45</v>
      </c>
      <c r="P336" s="45" t="n">
        <v>44</v>
      </c>
      <c r="Q336" s="44" t="n">
        <v>237000000</v>
      </c>
      <c r="R336" s="44" t="n">
        <v>227000000</v>
      </c>
      <c r="S336" s="44" t="n">
        <v>246000000</v>
      </c>
      <c r="T336" s="44" t="n">
        <v>278000000</v>
      </c>
      <c r="U336" s="44" t="n">
        <v>267000000</v>
      </c>
      <c r="V336" s="44" t="n">
        <v>277234782</v>
      </c>
      <c r="W336" s="45" t="n">
        <v>290715935</v>
      </c>
      <c r="X336" s="44" t="n">
        <v>37408</v>
      </c>
      <c r="Y336" s="44" t="n">
        <v>37158</v>
      </c>
      <c r="Z336" s="44" t="n">
        <v>39201</v>
      </c>
      <c r="AA336" s="44" t="n">
        <v>41435</v>
      </c>
      <c r="AB336" s="44" t="n">
        <v>41441</v>
      </c>
      <c r="AC336" s="44" t="n">
        <v>42768</v>
      </c>
      <c r="AD336" s="45" t="n">
        <v>44007</v>
      </c>
      <c r="AE336" s="44" t="n">
        <v>44243</v>
      </c>
      <c r="AF336" s="44" t="n">
        <v>42461</v>
      </c>
      <c r="AG336" s="44" t="n">
        <v>45740</v>
      </c>
      <c r="AH336" s="44" t="n">
        <v>50526</v>
      </c>
      <c r="AI336" s="44" t="n">
        <v>49310</v>
      </c>
      <c r="AJ336" s="44" t="n">
        <v>51704</v>
      </c>
      <c r="AK336" s="45" t="n">
        <v>53128</v>
      </c>
    </row>
    <row r="337" customFormat="false" ht="12.75" hidden="false" customHeight="false" outlineLevel="0" collapsed="false">
      <c r="A337" s="49" t="n">
        <v>45120</v>
      </c>
      <c r="B337" s="50" t="s">
        <v>2866</v>
      </c>
      <c r="C337" s="44" t="n">
        <v>2428</v>
      </c>
      <c r="D337" s="44" t="n">
        <v>2390</v>
      </c>
      <c r="E337" s="44" t="n">
        <v>2431</v>
      </c>
      <c r="F337" s="44" t="n">
        <v>2439</v>
      </c>
      <c r="G337" s="44" t="n">
        <v>2290</v>
      </c>
      <c r="H337" s="44" t="n">
        <v>2468</v>
      </c>
      <c r="I337" s="45" t="n">
        <v>2507</v>
      </c>
      <c r="J337" s="44" t="n">
        <v>49</v>
      </c>
      <c r="K337" s="44" t="n">
        <v>49</v>
      </c>
      <c r="L337" s="44" t="n">
        <v>49</v>
      </c>
      <c r="M337" s="44" t="n">
        <v>49</v>
      </c>
      <c r="N337" s="44" t="n">
        <v>49</v>
      </c>
      <c r="O337" s="44" t="n">
        <v>49</v>
      </c>
      <c r="P337" s="45" t="n">
        <v>49</v>
      </c>
      <c r="Q337" s="44" t="n">
        <v>115000000</v>
      </c>
      <c r="R337" s="44" t="n">
        <v>106000000</v>
      </c>
      <c r="S337" s="44" t="n">
        <v>123000000</v>
      </c>
      <c r="T337" s="44" t="n">
        <v>131000000</v>
      </c>
      <c r="U337" s="44" t="n">
        <v>115000000</v>
      </c>
      <c r="V337" s="44" t="n">
        <v>139036988</v>
      </c>
      <c r="W337" s="45" t="n">
        <v>141660376</v>
      </c>
      <c r="X337" s="44" t="n">
        <v>37800</v>
      </c>
      <c r="Y337" s="44" t="n">
        <v>36659</v>
      </c>
      <c r="Z337" s="44" t="n">
        <v>41362</v>
      </c>
      <c r="AA337" s="44" t="n">
        <v>41795</v>
      </c>
      <c r="AB337" s="44" t="n">
        <v>41486</v>
      </c>
      <c r="AC337" s="44" t="n">
        <v>45219</v>
      </c>
      <c r="AD337" s="45" t="n">
        <v>45082</v>
      </c>
      <c r="AE337" s="44" t="n">
        <v>47238</v>
      </c>
      <c r="AF337" s="44" t="n">
        <v>44450</v>
      </c>
      <c r="AG337" s="44" t="n">
        <v>50588</v>
      </c>
      <c r="AH337" s="44" t="n">
        <v>53649</v>
      </c>
      <c r="AI337" s="44" t="n">
        <v>50278</v>
      </c>
      <c r="AJ337" s="44" t="n">
        <v>56336</v>
      </c>
      <c r="AK337" s="45" t="n">
        <v>56506</v>
      </c>
    </row>
    <row r="338" customFormat="false" ht="12.75" hidden="false" customHeight="false" outlineLevel="0" collapsed="false">
      <c r="A338" s="49" t="n">
        <v>45290</v>
      </c>
      <c r="B338" s="50" t="s">
        <v>2867</v>
      </c>
      <c r="C338" s="44" t="n">
        <v>20610</v>
      </c>
      <c r="D338" s="44" t="n">
        <v>20749</v>
      </c>
      <c r="E338" s="44" t="n">
        <v>20991</v>
      </c>
      <c r="F338" s="44" t="n">
        <v>21366</v>
      </c>
      <c r="G338" s="44" t="n">
        <v>21976</v>
      </c>
      <c r="H338" s="44" t="n">
        <v>21937</v>
      </c>
      <c r="I338" s="45" t="n">
        <v>22480</v>
      </c>
      <c r="J338" s="44" t="n">
        <v>42</v>
      </c>
      <c r="K338" s="44" t="n">
        <v>43</v>
      </c>
      <c r="L338" s="44" t="n">
        <v>43</v>
      </c>
      <c r="M338" s="44" t="n">
        <v>43</v>
      </c>
      <c r="N338" s="44" t="n">
        <v>44</v>
      </c>
      <c r="O338" s="44" t="n">
        <v>44</v>
      </c>
      <c r="P338" s="45" t="n">
        <v>44</v>
      </c>
      <c r="Q338" s="44" t="n">
        <v>1300000000</v>
      </c>
      <c r="R338" s="44" t="n">
        <v>1360000000</v>
      </c>
      <c r="S338" s="44" t="n">
        <v>1420000000</v>
      </c>
      <c r="T338" s="44" t="n">
        <v>1470000000</v>
      </c>
      <c r="U338" s="44" t="n">
        <v>1540000000</v>
      </c>
      <c r="V338" s="44" t="n">
        <v>1568243539</v>
      </c>
      <c r="W338" s="45" t="n">
        <v>1623819683</v>
      </c>
      <c r="X338" s="44" t="n">
        <v>46350</v>
      </c>
      <c r="Y338" s="44" t="n">
        <v>48165</v>
      </c>
      <c r="Z338" s="44" t="n">
        <v>49462</v>
      </c>
      <c r="AA338" s="44" t="n">
        <v>50383</v>
      </c>
      <c r="AB338" s="44" t="n">
        <v>50600</v>
      </c>
      <c r="AC338" s="44" t="n">
        <v>51312</v>
      </c>
      <c r="AD338" s="45" t="n">
        <v>52504</v>
      </c>
      <c r="AE338" s="44" t="n">
        <v>63277</v>
      </c>
      <c r="AF338" s="44" t="n">
        <v>65602</v>
      </c>
      <c r="AG338" s="44" t="n">
        <v>67773</v>
      </c>
      <c r="AH338" s="44" t="n">
        <v>68899</v>
      </c>
      <c r="AI338" s="44" t="n">
        <v>69866</v>
      </c>
      <c r="AJ338" s="44" t="n">
        <v>71489</v>
      </c>
      <c r="AK338" s="45" t="n">
        <v>72234</v>
      </c>
    </row>
    <row r="339" customFormat="false" ht="12.75" hidden="false" customHeight="false" outlineLevel="0" collapsed="false">
      <c r="A339" s="49" t="n">
        <v>45340</v>
      </c>
      <c r="B339" s="50" t="s">
        <v>408</v>
      </c>
      <c r="C339" s="44" t="n">
        <v>87819</v>
      </c>
      <c r="D339" s="44" t="n">
        <v>87567</v>
      </c>
      <c r="E339" s="44" t="n">
        <v>88810</v>
      </c>
      <c r="F339" s="44" t="n">
        <v>90235</v>
      </c>
      <c r="G339" s="44" t="n">
        <v>90333</v>
      </c>
      <c r="H339" s="44" t="n">
        <v>91993</v>
      </c>
      <c r="I339" s="45" t="n">
        <v>93805</v>
      </c>
      <c r="J339" s="44" t="n">
        <v>43</v>
      </c>
      <c r="K339" s="44" t="n">
        <v>43</v>
      </c>
      <c r="L339" s="44" t="n">
        <v>43</v>
      </c>
      <c r="M339" s="44" t="n">
        <v>44</v>
      </c>
      <c r="N339" s="44" t="n">
        <v>44</v>
      </c>
      <c r="O339" s="44" t="n">
        <v>44</v>
      </c>
      <c r="P339" s="45" t="n">
        <v>44</v>
      </c>
      <c r="Q339" s="44" t="n">
        <v>4020000000</v>
      </c>
      <c r="R339" s="44" t="n">
        <v>4190000000</v>
      </c>
      <c r="S339" s="44" t="n">
        <v>4350000000</v>
      </c>
      <c r="T339" s="44" t="n">
        <v>4500000000</v>
      </c>
      <c r="U339" s="44" t="n">
        <v>4560000000</v>
      </c>
      <c r="V339" s="44" t="n">
        <v>4728522650</v>
      </c>
      <c r="W339" s="45" t="n">
        <v>4954855708</v>
      </c>
      <c r="X339" s="44" t="n">
        <v>40876</v>
      </c>
      <c r="Y339" s="44" t="n">
        <v>42616</v>
      </c>
      <c r="Z339" s="44" t="n">
        <v>43582</v>
      </c>
      <c r="AA339" s="44" t="n">
        <v>44339</v>
      </c>
      <c r="AB339" s="44" t="n">
        <v>45226</v>
      </c>
      <c r="AC339" s="44" t="n">
        <v>46103</v>
      </c>
      <c r="AD339" s="45" t="n">
        <v>47643</v>
      </c>
      <c r="AE339" s="44" t="n">
        <v>45765</v>
      </c>
      <c r="AF339" s="44" t="n">
        <v>47861</v>
      </c>
      <c r="AG339" s="44" t="n">
        <v>48972</v>
      </c>
      <c r="AH339" s="44" t="n">
        <v>49815</v>
      </c>
      <c r="AI339" s="44" t="n">
        <v>50433</v>
      </c>
      <c r="AJ339" s="44" t="n">
        <v>51401</v>
      </c>
      <c r="AK339" s="45" t="n">
        <v>52821</v>
      </c>
    </row>
    <row r="340" customFormat="false" ht="12.75" hidden="false" customHeight="false" outlineLevel="0" collapsed="false">
      <c r="A340" s="49" t="n">
        <v>45400</v>
      </c>
      <c r="B340" s="50" t="s">
        <v>2868</v>
      </c>
      <c r="C340" s="44" t="n">
        <v>547</v>
      </c>
      <c r="D340" s="44" t="n">
        <v>543</v>
      </c>
      <c r="E340" s="44" t="n">
        <v>547</v>
      </c>
      <c r="F340" s="44" t="n">
        <v>539</v>
      </c>
      <c r="G340" s="44" t="n">
        <v>475</v>
      </c>
      <c r="H340" s="44" t="n">
        <v>498</v>
      </c>
      <c r="I340" s="45" t="n">
        <v>511</v>
      </c>
      <c r="J340" s="44" t="n">
        <v>51</v>
      </c>
      <c r="K340" s="44" t="n">
        <v>52</v>
      </c>
      <c r="L340" s="44" t="n">
        <v>52</v>
      </c>
      <c r="M340" s="44" t="n">
        <v>52</v>
      </c>
      <c r="N340" s="44" t="n">
        <v>52</v>
      </c>
      <c r="O340" s="44" t="n">
        <v>51</v>
      </c>
      <c r="P340" s="45" t="n">
        <v>52</v>
      </c>
      <c r="Q340" s="44" t="n">
        <v>23479650</v>
      </c>
      <c r="R340" s="44" t="n">
        <v>18820274</v>
      </c>
      <c r="S340" s="44" t="n">
        <v>23463758</v>
      </c>
      <c r="T340" s="44" t="n">
        <v>26390644</v>
      </c>
      <c r="U340" s="44" t="n">
        <v>25568710</v>
      </c>
      <c r="V340" s="44" t="n">
        <v>27125028</v>
      </c>
      <c r="W340" s="45" t="n">
        <v>26485020</v>
      </c>
      <c r="X340" s="44" t="n">
        <v>35245</v>
      </c>
      <c r="Y340" s="44" t="n">
        <v>28858</v>
      </c>
      <c r="Z340" s="44" t="n">
        <v>34991</v>
      </c>
      <c r="AA340" s="44" t="n">
        <v>41030</v>
      </c>
      <c r="AB340" s="44" t="n">
        <v>42559</v>
      </c>
      <c r="AC340" s="44" t="n">
        <v>42197</v>
      </c>
      <c r="AD340" s="45" t="n">
        <v>39607</v>
      </c>
      <c r="AE340" s="44" t="n">
        <v>42924</v>
      </c>
      <c r="AF340" s="44" t="n">
        <v>34660</v>
      </c>
      <c r="AG340" s="44" t="n">
        <v>42895</v>
      </c>
      <c r="AH340" s="44" t="n">
        <v>48962</v>
      </c>
      <c r="AI340" s="44" t="n">
        <v>53829</v>
      </c>
      <c r="AJ340" s="44" t="n">
        <v>54468</v>
      </c>
      <c r="AK340" s="45" t="n">
        <v>51830</v>
      </c>
    </row>
    <row r="341" customFormat="false" ht="12.75" hidden="false" customHeight="false" outlineLevel="0" collapsed="false">
      <c r="A341" s="49" t="n">
        <v>45540</v>
      </c>
      <c r="B341" s="50" t="s">
        <v>2869</v>
      </c>
      <c r="C341" s="44" t="n">
        <v>692</v>
      </c>
      <c r="D341" s="44" t="n">
        <v>662</v>
      </c>
      <c r="E341" s="44" t="n">
        <v>666</v>
      </c>
      <c r="F341" s="44" t="n">
        <v>681</v>
      </c>
      <c r="G341" s="44" t="n">
        <v>688</v>
      </c>
      <c r="H341" s="44" t="n">
        <v>644</v>
      </c>
      <c r="I341" s="45" t="n">
        <v>631</v>
      </c>
      <c r="J341" s="44" t="n">
        <v>51</v>
      </c>
      <c r="K341" s="44" t="n">
        <v>52</v>
      </c>
      <c r="L341" s="44" t="n">
        <v>53</v>
      </c>
      <c r="M341" s="44" t="n">
        <v>52</v>
      </c>
      <c r="N341" s="44" t="n">
        <v>50</v>
      </c>
      <c r="O341" s="44" t="n">
        <v>52</v>
      </c>
      <c r="P341" s="45" t="n">
        <v>51</v>
      </c>
      <c r="Q341" s="44" t="n">
        <v>27600045</v>
      </c>
      <c r="R341" s="44" t="n">
        <v>25423709</v>
      </c>
      <c r="S341" s="44" t="n">
        <v>27740214</v>
      </c>
      <c r="T341" s="44" t="n">
        <v>27951682</v>
      </c>
      <c r="U341" s="44" t="n">
        <v>29090932</v>
      </c>
      <c r="V341" s="44" t="n">
        <v>27562599</v>
      </c>
      <c r="W341" s="45" t="n">
        <v>28875162</v>
      </c>
      <c r="X341" s="44" t="n">
        <v>33544</v>
      </c>
      <c r="Y341" s="44" t="n">
        <v>33620</v>
      </c>
      <c r="Z341" s="44" t="n">
        <v>35108</v>
      </c>
      <c r="AA341" s="44" t="n">
        <v>33325</v>
      </c>
      <c r="AB341" s="44" t="n">
        <v>33187</v>
      </c>
      <c r="AC341" s="44" t="n">
        <v>35383</v>
      </c>
      <c r="AD341" s="45" t="n">
        <v>38248</v>
      </c>
      <c r="AE341" s="44" t="n">
        <v>39884</v>
      </c>
      <c r="AF341" s="44" t="n">
        <v>38404</v>
      </c>
      <c r="AG341" s="44" t="n">
        <v>41652</v>
      </c>
      <c r="AH341" s="44" t="n">
        <v>41045</v>
      </c>
      <c r="AI341" s="44" t="n">
        <v>42283</v>
      </c>
      <c r="AJ341" s="44" t="n">
        <v>42799</v>
      </c>
      <c r="AK341" s="45" t="n">
        <v>45761</v>
      </c>
    </row>
    <row r="342" customFormat="false" ht="12.75" hidden="false" customHeight="false" outlineLevel="0" collapsed="false">
      <c r="A342" s="49" t="n">
        <v>45680</v>
      </c>
      <c r="B342" s="50" t="s">
        <v>401</v>
      </c>
      <c r="C342" s="44" t="n">
        <v>35749</v>
      </c>
      <c r="D342" s="44" t="n">
        <v>35813</v>
      </c>
      <c r="E342" s="44" t="n">
        <v>36772</v>
      </c>
      <c r="F342" s="44" t="n">
        <v>37942</v>
      </c>
      <c r="G342" s="44" t="n">
        <v>38505</v>
      </c>
      <c r="H342" s="44" t="n">
        <v>39877</v>
      </c>
      <c r="I342" s="45" t="n">
        <v>41523</v>
      </c>
      <c r="J342" s="44" t="n">
        <v>39</v>
      </c>
      <c r="K342" s="44" t="n">
        <v>39</v>
      </c>
      <c r="L342" s="44" t="n">
        <v>39</v>
      </c>
      <c r="M342" s="44" t="n">
        <v>39</v>
      </c>
      <c r="N342" s="44" t="n">
        <v>39</v>
      </c>
      <c r="O342" s="44" t="n">
        <v>39</v>
      </c>
      <c r="P342" s="45" t="n">
        <v>38</v>
      </c>
      <c r="Q342" s="44" t="n">
        <v>1530000000</v>
      </c>
      <c r="R342" s="44" t="n">
        <v>1590000000</v>
      </c>
      <c r="S342" s="44" t="n">
        <v>1680000000</v>
      </c>
      <c r="T342" s="44" t="n">
        <v>1760000000</v>
      </c>
      <c r="U342" s="44" t="n">
        <v>1800000000</v>
      </c>
      <c r="V342" s="44" t="n">
        <v>1903326203</v>
      </c>
      <c r="W342" s="45" t="n">
        <v>2056700975</v>
      </c>
      <c r="X342" s="44" t="n">
        <v>40216</v>
      </c>
      <c r="Y342" s="44" t="n">
        <v>41538</v>
      </c>
      <c r="Z342" s="44" t="n">
        <v>42542</v>
      </c>
      <c r="AA342" s="44" t="n">
        <v>43132</v>
      </c>
      <c r="AB342" s="44" t="n">
        <v>43852</v>
      </c>
      <c r="AC342" s="44" t="n">
        <v>44563</v>
      </c>
      <c r="AD342" s="45" t="n">
        <v>46239</v>
      </c>
      <c r="AE342" s="44" t="n">
        <v>42772</v>
      </c>
      <c r="AF342" s="44" t="n">
        <v>44400</v>
      </c>
      <c r="AG342" s="44" t="n">
        <v>45654</v>
      </c>
      <c r="AH342" s="44" t="n">
        <v>46354</v>
      </c>
      <c r="AI342" s="44" t="n">
        <v>46780</v>
      </c>
      <c r="AJ342" s="44" t="n">
        <v>47730</v>
      </c>
      <c r="AK342" s="45" t="n">
        <v>49532</v>
      </c>
    </row>
    <row r="343" customFormat="false" ht="12.75" hidden="false" customHeight="false" outlineLevel="0" collapsed="false">
      <c r="A343" s="49" t="n">
        <v>45890</v>
      </c>
      <c r="B343" s="50" t="s">
        <v>2870</v>
      </c>
      <c r="C343" s="44" t="n">
        <v>57120</v>
      </c>
      <c r="D343" s="44" t="n">
        <v>58007</v>
      </c>
      <c r="E343" s="44" t="n">
        <v>59263</v>
      </c>
      <c r="F343" s="44" t="n">
        <v>61129</v>
      </c>
      <c r="G343" s="44" t="n">
        <v>61851</v>
      </c>
      <c r="H343" s="44" t="n">
        <v>64205</v>
      </c>
      <c r="I343" s="45" t="n">
        <v>66834</v>
      </c>
      <c r="J343" s="44" t="n">
        <v>40</v>
      </c>
      <c r="K343" s="44" t="n">
        <v>40</v>
      </c>
      <c r="L343" s="44" t="n">
        <v>40</v>
      </c>
      <c r="M343" s="44" t="n">
        <v>40</v>
      </c>
      <c r="N343" s="44" t="n">
        <v>40</v>
      </c>
      <c r="O343" s="44" t="n">
        <v>40</v>
      </c>
      <c r="P343" s="45" t="n">
        <v>39</v>
      </c>
      <c r="Q343" s="44" t="n">
        <v>2680000000</v>
      </c>
      <c r="R343" s="44" t="n">
        <v>2850000000</v>
      </c>
      <c r="S343" s="44" t="n">
        <v>2990000000</v>
      </c>
      <c r="T343" s="44" t="n">
        <v>3130000000</v>
      </c>
      <c r="U343" s="44" t="n">
        <v>3210000000</v>
      </c>
      <c r="V343" s="44" t="n">
        <v>3381844503</v>
      </c>
      <c r="W343" s="45" t="n">
        <v>3617826205</v>
      </c>
      <c r="X343" s="44" t="n">
        <v>41890</v>
      </c>
      <c r="Y343" s="44" t="n">
        <v>43596</v>
      </c>
      <c r="Z343" s="44" t="n">
        <v>44658</v>
      </c>
      <c r="AA343" s="44" t="n">
        <v>45339</v>
      </c>
      <c r="AB343" s="44" t="n">
        <v>46063</v>
      </c>
      <c r="AC343" s="44" t="n">
        <v>46543</v>
      </c>
      <c r="AD343" s="45" t="n">
        <v>48162</v>
      </c>
      <c r="AE343" s="44" t="n">
        <v>46920</v>
      </c>
      <c r="AF343" s="44" t="n">
        <v>49173</v>
      </c>
      <c r="AG343" s="44" t="n">
        <v>50383</v>
      </c>
      <c r="AH343" s="44" t="n">
        <v>51203</v>
      </c>
      <c r="AI343" s="44" t="n">
        <v>51923</v>
      </c>
      <c r="AJ343" s="44" t="n">
        <v>52673</v>
      </c>
      <c r="AK343" s="45" t="n">
        <v>54132</v>
      </c>
    </row>
    <row r="344" customFormat="false" ht="12.75" hidden="false" customHeight="false" outlineLevel="0" collapsed="false">
      <c r="A344" s="49" t="n">
        <v>46090</v>
      </c>
      <c r="B344" s="50" t="s">
        <v>2148</v>
      </c>
      <c r="C344" s="44" t="n">
        <v>7017</v>
      </c>
      <c r="D344" s="44" t="n">
        <v>6940</v>
      </c>
      <c r="E344" s="44" t="n">
        <v>6967</v>
      </c>
      <c r="F344" s="44" t="n">
        <v>6858</v>
      </c>
      <c r="G344" s="44" t="n">
        <v>6522</v>
      </c>
      <c r="H344" s="44" t="n">
        <v>6631</v>
      </c>
      <c r="I344" s="45" t="n">
        <v>6784</v>
      </c>
      <c r="J344" s="44" t="n">
        <v>43</v>
      </c>
      <c r="K344" s="44" t="n">
        <v>44</v>
      </c>
      <c r="L344" s="44" t="n">
        <v>44</v>
      </c>
      <c r="M344" s="44" t="n">
        <v>44</v>
      </c>
      <c r="N344" s="44" t="n">
        <v>44</v>
      </c>
      <c r="O344" s="44" t="n">
        <v>44</v>
      </c>
      <c r="P344" s="45" t="n">
        <v>43</v>
      </c>
      <c r="Q344" s="44" t="n">
        <v>374000000</v>
      </c>
      <c r="R344" s="44" t="n">
        <v>380000000</v>
      </c>
      <c r="S344" s="44" t="n">
        <v>391000000</v>
      </c>
      <c r="T344" s="44" t="n">
        <v>392000000</v>
      </c>
      <c r="U344" s="44" t="n">
        <v>379000000</v>
      </c>
      <c r="V344" s="44" t="n">
        <v>381249938</v>
      </c>
      <c r="W344" s="45" t="n">
        <v>399143096</v>
      </c>
      <c r="X344" s="44" t="n">
        <v>46681</v>
      </c>
      <c r="Y344" s="44" t="n">
        <v>47200</v>
      </c>
      <c r="Z344" s="44" t="n">
        <v>47823</v>
      </c>
      <c r="AA344" s="44" t="n">
        <v>48908</v>
      </c>
      <c r="AB344" s="44" t="n">
        <v>49164</v>
      </c>
      <c r="AC344" s="44" t="n">
        <v>49128</v>
      </c>
      <c r="AD344" s="45" t="n">
        <v>51941</v>
      </c>
      <c r="AE344" s="44" t="n">
        <v>53314</v>
      </c>
      <c r="AF344" s="44" t="n">
        <v>54777</v>
      </c>
      <c r="AG344" s="44" t="n">
        <v>56087</v>
      </c>
      <c r="AH344" s="44" t="n">
        <v>57100</v>
      </c>
      <c r="AI344" s="44" t="n">
        <v>58157</v>
      </c>
      <c r="AJ344" s="44" t="n">
        <v>57495</v>
      </c>
      <c r="AK344" s="45" t="n">
        <v>58836</v>
      </c>
    </row>
    <row r="345" customFormat="false" ht="12.75" hidden="false" customHeight="false" outlineLevel="0" collapsed="false">
      <c r="A345" s="49" t="n">
        <v>46300</v>
      </c>
      <c r="B345" s="50" t="s">
        <v>2139</v>
      </c>
      <c r="C345" s="44" t="n">
        <v>8301</v>
      </c>
      <c r="D345" s="44" t="n">
        <v>8214</v>
      </c>
      <c r="E345" s="44" t="n">
        <v>8151</v>
      </c>
      <c r="F345" s="44" t="n">
        <v>8043</v>
      </c>
      <c r="G345" s="44" t="n">
        <v>8343</v>
      </c>
      <c r="H345" s="44" t="n">
        <v>7979</v>
      </c>
      <c r="I345" s="45" t="n">
        <v>8162</v>
      </c>
      <c r="J345" s="44" t="n">
        <v>43</v>
      </c>
      <c r="K345" s="44" t="n">
        <v>43</v>
      </c>
      <c r="L345" s="44" t="n">
        <v>44</v>
      </c>
      <c r="M345" s="44" t="n">
        <v>44</v>
      </c>
      <c r="N345" s="44" t="n">
        <v>44</v>
      </c>
      <c r="O345" s="44" t="n">
        <v>44</v>
      </c>
      <c r="P345" s="45" t="n">
        <v>44</v>
      </c>
      <c r="Q345" s="44" t="n">
        <v>409000000</v>
      </c>
      <c r="R345" s="44" t="n">
        <v>420000000</v>
      </c>
      <c r="S345" s="44" t="n">
        <v>426000000</v>
      </c>
      <c r="T345" s="44" t="n">
        <v>432000000</v>
      </c>
      <c r="U345" s="44" t="n">
        <v>453000000</v>
      </c>
      <c r="V345" s="44" t="n">
        <v>433750007</v>
      </c>
      <c r="W345" s="45" t="n">
        <v>440376088</v>
      </c>
      <c r="X345" s="44" t="n">
        <v>40960</v>
      </c>
      <c r="Y345" s="44" t="n">
        <v>42332</v>
      </c>
      <c r="Z345" s="44" t="n">
        <v>42920</v>
      </c>
      <c r="AA345" s="44" t="n">
        <v>44032</v>
      </c>
      <c r="AB345" s="44" t="n">
        <v>44157</v>
      </c>
      <c r="AC345" s="44" t="n">
        <v>44817</v>
      </c>
      <c r="AD345" s="45" t="n">
        <v>45413</v>
      </c>
      <c r="AE345" s="44" t="n">
        <v>49263</v>
      </c>
      <c r="AF345" s="44" t="n">
        <v>51094</v>
      </c>
      <c r="AG345" s="44" t="n">
        <v>52325</v>
      </c>
      <c r="AH345" s="44" t="n">
        <v>53711</v>
      </c>
      <c r="AI345" s="44" t="n">
        <v>54244</v>
      </c>
      <c r="AJ345" s="44" t="n">
        <v>54361</v>
      </c>
      <c r="AK345" s="45" t="n">
        <v>53954</v>
      </c>
    </row>
    <row r="346" customFormat="false" ht="12.75" hidden="false" customHeight="false" outlineLevel="0" collapsed="false">
      <c r="A346" s="49" t="n">
        <v>46450</v>
      </c>
      <c r="B346" s="50" t="s">
        <v>2871</v>
      </c>
      <c r="C346" s="44" t="n">
        <v>7911</v>
      </c>
      <c r="D346" s="44" t="n">
        <v>7779</v>
      </c>
      <c r="E346" s="44" t="n">
        <v>7808</v>
      </c>
      <c r="F346" s="44" t="n">
        <v>7921</v>
      </c>
      <c r="G346" s="44" t="n">
        <v>7703</v>
      </c>
      <c r="H346" s="44" t="n">
        <v>7848</v>
      </c>
      <c r="I346" s="45" t="n">
        <v>7978</v>
      </c>
      <c r="J346" s="44" t="n">
        <v>44</v>
      </c>
      <c r="K346" s="44" t="n">
        <v>45</v>
      </c>
      <c r="L346" s="44" t="n">
        <v>45</v>
      </c>
      <c r="M346" s="44" t="n">
        <v>45</v>
      </c>
      <c r="N346" s="44" t="n">
        <v>45</v>
      </c>
      <c r="O346" s="44" t="n">
        <v>45</v>
      </c>
      <c r="P346" s="45" t="n">
        <v>45</v>
      </c>
      <c r="Q346" s="44" t="n">
        <v>375000000</v>
      </c>
      <c r="R346" s="44" t="n">
        <v>386000000</v>
      </c>
      <c r="S346" s="44" t="n">
        <v>395000000</v>
      </c>
      <c r="T346" s="44" t="n">
        <v>418000000</v>
      </c>
      <c r="U346" s="44" t="n">
        <v>404000000</v>
      </c>
      <c r="V346" s="44" t="n">
        <v>429982188</v>
      </c>
      <c r="W346" s="45" t="n">
        <v>432559583</v>
      </c>
      <c r="X346" s="44" t="n">
        <v>40233</v>
      </c>
      <c r="Y346" s="44" t="n">
        <v>41659</v>
      </c>
      <c r="Z346" s="44" t="n">
        <v>42867</v>
      </c>
      <c r="AA346" s="44" t="n">
        <v>44406</v>
      </c>
      <c r="AB346" s="44" t="n">
        <v>44777</v>
      </c>
      <c r="AC346" s="44" t="n">
        <v>45937</v>
      </c>
      <c r="AD346" s="45" t="n">
        <v>46804</v>
      </c>
      <c r="AE346" s="44" t="n">
        <v>47437</v>
      </c>
      <c r="AF346" s="44" t="n">
        <v>49558</v>
      </c>
      <c r="AG346" s="44" t="n">
        <v>50614</v>
      </c>
      <c r="AH346" s="44" t="n">
        <v>52815</v>
      </c>
      <c r="AI346" s="44" t="n">
        <v>52501</v>
      </c>
      <c r="AJ346" s="44" t="n">
        <v>54789</v>
      </c>
      <c r="AK346" s="45" t="n">
        <v>54219</v>
      </c>
    </row>
    <row r="347" customFormat="false" ht="12.75" hidden="false" customHeight="false" outlineLevel="0" collapsed="false">
      <c r="A347" s="49" t="n">
        <v>46510</v>
      </c>
      <c r="B347" s="50" t="s">
        <v>2027</v>
      </c>
      <c r="C347" s="44" t="n">
        <v>11917</v>
      </c>
      <c r="D347" s="44" t="n">
        <v>11966</v>
      </c>
      <c r="E347" s="44" t="n">
        <v>12198</v>
      </c>
      <c r="F347" s="44" t="n">
        <v>12478</v>
      </c>
      <c r="G347" s="44" t="n">
        <v>12435</v>
      </c>
      <c r="H347" s="44" t="n">
        <v>12759</v>
      </c>
      <c r="I347" s="45" t="n">
        <v>13195</v>
      </c>
      <c r="J347" s="44" t="n">
        <v>41</v>
      </c>
      <c r="K347" s="44" t="n">
        <v>41</v>
      </c>
      <c r="L347" s="44" t="n">
        <v>42</v>
      </c>
      <c r="M347" s="44" t="n">
        <v>42</v>
      </c>
      <c r="N347" s="44" t="n">
        <v>42</v>
      </c>
      <c r="O347" s="44" t="n">
        <v>42</v>
      </c>
      <c r="P347" s="45" t="n">
        <v>42</v>
      </c>
      <c r="Q347" s="44" t="n">
        <v>703000000</v>
      </c>
      <c r="R347" s="44" t="n">
        <v>727000000</v>
      </c>
      <c r="S347" s="44" t="n">
        <v>775000000</v>
      </c>
      <c r="T347" s="44" t="n">
        <v>801000000</v>
      </c>
      <c r="U347" s="44" t="n">
        <v>819000000</v>
      </c>
      <c r="V347" s="44" t="n">
        <v>859959254</v>
      </c>
      <c r="W347" s="45" t="n">
        <v>910116435</v>
      </c>
      <c r="X347" s="44" t="n">
        <v>47137</v>
      </c>
      <c r="Y347" s="44" t="n">
        <v>48707</v>
      </c>
      <c r="Z347" s="44" t="n">
        <v>50679</v>
      </c>
      <c r="AA347" s="44" t="n">
        <v>51884</v>
      </c>
      <c r="AB347" s="44" t="n">
        <v>52491</v>
      </c>
      <c r="AC347" s="44" t="n">
        <v>54255</v>
      </c>
      <c r="AD347" s="45" t="n">
        <v>55600</v>
      </c>
      <c r="AE347" s="44" t="n">
        <v>58999</v>
      </c>
      <c r="AF347" s="44" t="n">
        <v>60775</v>
      </c>
      <c r="AG347" s="44" t="n">
        <v>63517</v>
      </c>
      <c r="AH347" s="44" t="n">
        <v>64230</v>
      </c>
      <c r="AI347" s="44" t="n">
        <v>65832</v>
      </c>
      <c r="AJ347" s="44" t="n">
        <v>67400</v>
      </c>
      <c r="AK347" s="45" t="n">
        <v>68974</v>
      </c>
    </row>
    <row r="348" customFormat="false" ht="12.75" hidden="false" customHeight="false" outlineLevel="0" collapsed="false">
      <c r="A348" s="49" t="n">
        <v>46670</v>
      </c>
      <c r="B348" s="50" t="s">
        <v>2872</v>
      </c>
      <c r="C348" s="44" t="n">
        <v>5070</v>
      </c>
      <c r="D348" s="44" t="n">
        <v>5094</v>
      </c>
      <c r="E348" s="44" t="n">
        <v>5116</v>
      </c>
      <c r="F348" s="44" t="n">
        <v>5251</v>
      </c>
      <c r="G348" s="44" t="n">
        <v>5021</v>
      </c>
      <c r="H348" s="44" t="n">
        <v>5187</v>
      </c>
      <c r="I348" s="45" t="n">
        <v>5210</v>
      </c>
      <c r="J348" s="44" t="n">
        <v>44</v>
      </c>
      <c r="K348" s="44" t="n">
        <v>44</v>
      </c>
      <c r="L348" s="44" t="n">
        <v>44</v>
      </c>
      <c r="M348" s="44" t="n">
        <v>44</v>
      </c>
      <c r="N348" s="44" t="n">
        <v>44</v>
      </c>
      <c r="O348" s="44" t="n">
        <v>44</v>
      </c>
      <c r="P348" s="45" t="n">
        <v>45</v>
      </c>
      <c r="Q348" s="44" t="n">
        <v>193000000</v>
      </c>
      <c r="R348" s="44" t="n">
        <v>200000000</v>
      </c>
      <c r="S348" s="44" t="n">
        <v>212000000</v>
      </c>
      <c r="T348" s="44" t="n">
        <v>226000000</v>
      </c>
      <c r="U348" s="44" t="n">
        <v>225000000</v>
      </c>
      <c r="V348" s="44" t="n">
        <v>239397675</v>
      </c>
      <c r="W348" s="45" t="n">
        <v>252756481</v>
      </c>
      <c r="X348" s="44" t="n">
        <v>34447</v>
      </c>
      <c r="Y348" s="44" t="n">
        <v>34452</v>
      </c>
      <c r="Z348" s="44" t="n">
        <v>36303</v>
      </c>
      <c r="AA348" s="44" t="n">
        <v>37277</v>
      </c>
      <c r="AB348" s="44" t="n">
        <v>38748</v>
      </c>
      <c r="AC348" s="44" t="n">
        <v>39268</v>
      </c>
      <c r="AD348" s="45" t="n">
        <v>42099</v>
      </c>
      <c r="AE348" s="44" t="n">
        <v>37978</v>
      </c>
      <c r="AF348" s="44" t="n">
        <v>39235</v>
      </c>
      <c r="AG348" s="44" t="n">
        <v>41357</v>
      </c>
      <c r="AH348" s="44" t="n">
        <v>42954</v>
      </c>
      <c r="AI348" s="44" t="n">
        <v>44747</v>
      </c>
      <c r="AJ348" s="44" t="n">
        <v>46153</v>
      </c>
      <c r="AK348" s="45" t="n">
        <v>48514</v>
      </c>
    </row>
    <row r="349" customFormat="false" ht="12.75" hidden="false" customHeight="false" outlineLevel="0" collapsed="false">
      <c r="A349" s="49" t="n">
        <v>46860</v>
      </c>
      <c r="B349" s="50" t="s">
        <v>2873</v>
      </c>
      <c r="C349" s="44" t="n">
        <v>841</v>
      </c>
      <c r="D349" s="44" t="n">
        <v>864</v>
      </c>
      <c r="E349" s="44" t="n">
        <v>861</v>
      </c>
      <c r="F349" s="44" t="n">
        <v>886</v>
      </c>
      <c r="G349" s="44" t="n">
        <v>836</v>
      </c>
      <c r="H349" s="44" t="n">
        <v>925</v>
      </c>
      <c r="I349" s="45" t="n">
        <v>964</v>
      </c>
      <c r="J349" s="44" t="n">
        <v>48</v>
      </c>
      <c r="K349" s="44" t="n">
        <v>49</v>
      </c>
      <c r="L349" s="44" t="n">
        <v>50</v>
      </c>
      <c r="M349" s="44" t="n">
        <v>50</v>
      </c>
      <c r="N349" s="44" t="n">
        <v>49</v>
      </c>
      <c r="O349" s="44" t="n">
        <v>51</v>
      </c>
      <c r="P349" s="45" t="n">
        <v>52</v>
      </c>
      <c r="Q349" s="44" t="n">
        <v>34979535</v>
      </c>
      <c r="R349" s="44" t="n">
        <v>33568553</v>
      </c>
      <c r="S349" s="44" t="n">
        <v>38286647</v>
      </c>
      <c r="T349" s="44" t="n">
        <v>42418441</v>
      </c>
      <c r="U349" s="44" t="n">
        <v>42963373</v>
      </c>
      <c r="V349" s="44" t="n">
        <v>47942469</v>
      </c>
      <c r="W349" s="45" t="n">
        <v>49763991</v>
      </c>
      <c r="X349" s="44" t="n">
        <v>31346</v>
      </c>
      <c r="Y349" s="44" t="n">
        <v>30379</v>
      </c>
      <c r="Z349" s="44" t="n">
        <v>33847</v>
      </c>
      <c r="AA349" s="44" t="n">
        <v>37223</v>
      </c>
      <c r="AB349" s="44" t="n">
        <v>36141</v>
      </c>
      <c r="AC349" s="44" t="n">
        <v>38922</v>
      </c>
      <c r="AD349" s="45" t="n">
        <v>39219</v>
      </c>
      <c r="AE349" s="44" t="n">
        <v>41593</v>
      </c>
      <c r="AF349" s="44" t="n">
        <v>38852</v>
      </c>
      <c r="AG349" s="44" t="n">
        <v>44468</v>
      </c>
      <c r="AH349" s="44" t="n">
        <v>47876</v>
      </c>
      <c r="AI349" s="44" t="n">
        <v>51392</v>
      </c>
      <c r="AJ349" s="44" t="n">
        <v>51830</v>
      </c>
      <c r="AK349" s="45" t="n">
        <v>51622</v>
      </c>
    </row>
    <row r="350" customFormat="false" ht="12.75" hidden="false" customHeight="false" outlineLevel="0" collapsed="false">
      <c r="A350" s="49" t="n">
        <v>46970</v>
      </c>
      <c r="B350" s="50" t="s">
        <v>2149</v>
      </c>
      <c r="C350" s="44" t="n">
        <v>2731</v>
      </c>
      <c r="D350" s="44" t="n">
        <v>2599</v>
      </c>
      <c r="E350" s="44" t="n">
        <v>2599</v>
      </c>
      <c r="F350" s="44" t="n">
        <v>2497</v>
      </c>
      <c r="G350" s="44" t="n">
        <v>2326</v>
      </c>
      <c r="H350" s="44" t="n">
        <v>2520</v>
      </c>
      <c r="I350" s="45" t="n">
        <v>2554</v>
      </c>
      <c r="J350" s="44" t="n">
        <v>34</v>
      </c>
      <c r="K350" s="44" t="n">
        <v>35</v>
      </c>
      <c r="L350" s="44" t="n">
        <v>35</v>
      </c>
      <c r="M350" s="44" t="n">
        <v>36</v>
      </c>
      <c r="N350" s="44" t="n">
        <v>36</v>
      </c>
      <c r="O350" s="44" t="n">
        <v>36</v>
      </c>
      <c r="P350" s="45" t="n">
        <v>36</v>
      </c>
      <c r="Q350" s="44" t="n">
        <v>230000000</v>
      </c>
      <c r="R350" s="44" t="n">
        <v>240000000</v>
      </c>
      <c r="S350" s="44" t="n">
        <v>239000000</v>
      </c>
      <c r="T350" s="44" t="n">
        <v>236000000</v>
      </c>
      <c r="U350" s="44" t="n">
        <v>202000000</v>
      </c>
      <c r="V350" s="44" t="n">
        <v>220057795</v>
      </c>
      <c r="W350" s="45" t="n">
        <v>244470247</v>
      </c>
      <c r="X350" s="44" t="n">
        <v>78501</v>
      </c>
      <c r="Y350" s="44" t="n">
        <v>85970</v>
      </c>
      <c r="Z350" s="44" t="n">
        <v>84723</v>
      </c>
      <c r="AA350" s="44" t="n">
        <v>86357</v>
      </c>
      <c r="AB350" s="44" t="n">
        <v>82195</v>
      </c>
      <c r="AC350" s="44" t="n">
        <v>84659</v>
      </c>
      <c r="AD350" s="45" t="n">
        <v>92398</v>
      </c>
      <c r="AE350" s="44" t="n">
        <v>84137</v>
      </c>
      <c r="AF350" s="44" t="n">
        <v>92174</v>
      </c>
      <c r="AG350" s="44" t="n">
        <v>92012</v>
      </c>
      <c r="AH350" s="44" t="n">
        <v>94621</v>
      </c>
      <c r="AI350" s="44" t="n">
        <v>86883</v>
      </c>
      <c r="AJ350" s="44" t="n">
        <v>87325</v>
      </c>
      <c r="AK350" s="45" t="n">
        <v>95721</v>
      </c>
    </row>
    <row r="351" customFormat="false" ht="12.75" hidden="false" customHeight="false" outlineLevel="0" collapsed="false">
      <c r="A351" s="49" t="n">
        <v>47140</v>
      </c>
      <c r="B351" s="50" t="s">
        <v>403</v>
      </c>
      <c r="C351" s="44" t="n">
        <v>65130</v>
      </c>
      <c r="D351" s="44" t="n">
        <v>64963</v>
      </c>
      <c r="E351" s="44" t="n">
        <v>65987</v>
      </c>
      <c r="F351" s="44" t="n">
        <v>67487</v>
      </c>
      <c r="G351" s="44" t="n">
        <v>67627</v>
      </c>
      <c r="H351" s="44" t="n">
        <v>69517</v>
      </c>
      <c r="I351" s="45" t="n">
        <v>71582</v>
      </c>
      <c r="J351" s="44" t="n">
        <v>40</v>
      </c>
      <c r="K351" s="44" t="n">
        <v>40</v>
      </c>
      <c r="L351" s="44" t="n">
        <v>40</v>
      </c>
      <c r="M351" s="44" t="n">
        <v>40</v>
      </c>
      <c r="N351" s="44" t="n">
        <v>40</v>
      </c>
      <c r="O351" s="44" t="n">
        <v>40</v>
      </c>
      <c r="P351" s="45" t="n">
        <v>40</v>
      </c>
      <c r="Q351" s="44" t="n">
        <v>2880000000</v>
      </c>
      <c r="R351" s="44" t="n">
        <v>2990000000</v>
      </c>
      <c r="S351" s="44" t="n">
        <v>3110000000</v>
      </c>
      <c r="T351" s="44" t="n">
        <v>3210000000</v>
      </c>
      <c r="U351" s="44" t="n">
        <v>3250000000</v>
      </c>
      <c r="V351" s="44" t="n">
        <v>3391626744</v>
      </c>
      <c r="W351" s="45" t="n">
        <v>3590822155</v>
      </c>
      <c r="X351" s="44" t="n">
        <v>41206</v>
      </c>
      <c r="Y351" s="44" t="n">
        <v>42614</v>
      </c>
      <c r="Z351" s="44" t="n">
        <v>43572</v>
      </c>
      <c r="AA351" s="44" t="n">
        <v>44158</v>
      </c>
      <c r="AB351" s="44" t="n">
        <v>44844</v>
      </c>
      <c r="AC351" s="44" t="n">
        <v>45340</v>
      </c>
      <c r="AD351" s="45" t="n">
        <v>46749</v>
      </c>
      <c r="AE351" s="44" t="n">
        <v>44171</v>
      </c>
      <c r="AF351" s="44" t="n">
        <v>46075</v>
      </c>
      <c r="AG351" s="44" t="n">
        <v>47114</v>
      </c>
      <c r="AH351" s="44" t="n">
        <v>47607</v>
      </c>
      <c r="AI351" s="44" t="n">
        <v>48079</v>
      </c>
      <c r="AJ351" s="44" t="n">
        <v>48788</v>
      </c>
      <c r="AK351" s="45" t="n">
        <v>50164</v>
      </c>
    </row>
    <row r="352" customFormat="false" ht="12.75" hidden="false" customHeight="false" outlineLevel="0" collapsed="false">
      <c r="A352" s="49" t="n">
        <v>47290</v>
      </c>
      <c r="B352" s="50" t="s">
        <v>2874</v>
      </c>
      <c r="C352" s="44" t="n">
        <v>1250</v>
      </c>
      <c r="D352" s="44" t="n">
        <v>1277</v>
      </c>
      <c r="E352" s="44" t="n">
        <v>1263</v>
      </c>
      <c r="F352" s="44" t="n">
        <v>1306</v>
      </c>
      <c r="G352" s="44" t="n">
        <v>1103</v>
      </c>
      <c r="H352" s="44" t="n">
        <v>1274</v>
      </c>
      <c r="I352" s="45" t="n">
        <v>1240</v>
      </c>
      <c r="J352" s="44" t="n">
        <v>47</v>
      </c>
      <c r="K352" s="44" t="n">
        <v>47</v>
      </c>
      <c r="L352" s="44" t="n">
        <v>48</v>
      </c>
      <c r="M352" s="44" t="n">
        <v>48</v>
      </c>
      <c r="N352" s="44" t="n">
        <v>44</v>
      </c>
      <c r="O352" s="44" t="n">
        <v>47</v>
      </c>
      <c r="P352" s="45" t="n">
        <v>47</v>
      </c>
      <c r="Q352" s="44" t="n">
        <v>52553616</v>
      </c>
      <c r="R352" s="44" t="n">
        <v>48261808</v>
      </c>
      <c r="S352" s="44" t="n">
        <v>49517464</v>
      </c>
      <c r="T352" s="44" t="n">
        <v>55590767</v>
      </c>
      <c r="U352" s="44" t="n">
        <v>51005082</v>
      </c>
      <c r="V352" s="44" t="n">
        <v>64294729</v>
      </c>
      <c r="W352" s="45" t="n">
        <v>72325478</v>
      </c>
      <c r="X352" s="44" t="n">
        <v>36577</v>
      </c>
      <c r="Y352" s="44" t="n">
        <v>32880</v>
      </c>
      <c r="Z352" s="44" t="n">
        <v>32706</v>
      </c>
      <c r="AA352" s="44" t="n">
        <v>35605</v>
      </c>
      <c r="AB352" s="44" t="n">
        <v>36454</v>
      </c>
      <c r="AC352" s="44" t="n">
        <v>40899</v>
      </c>
      <c r="AD352" s="45" t="n">
        <v>44407</v>
      </c>
      <c r="AE352" s="44" t="n">
        <v>42043</v>
      </c>
      <c r="AF352" s="44" t="n">
        <v>37793</v>
      </c>
      <c r="AG352" s="44" t="n">
        <v>39206</v>
      </c>
      <c r="AH352" s="44" t="n">
        <v>42566</v>
      </c>
      <c r="AI352" s="44" t="n">
        <v>46242</v>
      </c>
      <c r="AJ352" s="44" t="n">
        <v>50467</v>
      </c>
      <c r="AK352" s="45" t="n">
        <v>58327</v>
      </c>
    </row>
    <row r="353" customFormat="false" ht="12.75" hidden="false" customHeight="false" outlineLevel="0" collapsed="false">
      <c r="A353" s="49" t="n">
        <v>47490</v>
      </c>
      <c r="B353" s="50" t="s">
        <v>2875</v>
      </c>
      <c r="C353" s="44" t="n">
        <v>1209</v>
      </c>
      <c r="D353" s="44" t="n">
        <v>1229</v>
      </c>
      <c r="E353" s="44" t="n">
        <v>1236</v>
      </c>
      <c r="F353" s="44" t="n">
        <v>1268</v>
      </c>
      <c r="G353" s="44" t="n">
        <v>1265</v>
      </c>
      <c r="H353" s="44" t="n">
        <v>1284</v>
      </c>
      <c r="I353" s="45" t="n">
        <v>1265</v>
      </c>
      <c r="J353" s="44" t="n">
        <v>48</v>
      </c>
      <c r="K353" s="44" t="n">
        <v>48</v>
      </c>
      <c r="L353" s="44" t="n">
        <v>49</v>
      </c>
      <c r="M353" s="44" t="n">
        <v>49</v>
      </c>
      <c r="N353" s="44" t="n">
        <v>48</v>
      </c>
      <c r="O353" s="44" t="n">
        <v>48</v>
      </c>
      <c r="P353" s="45" t="n">
        <v>48</v>
      </c>
      <c r="Q353" s="44" t="n">
        <v>62091818</v>
      </c>
      <c r="R353" s="44" t="n">
        <v>54668010</v>
      </c>
      <c r="S353" s="44" t="n">
        <v>61487697</v>
      </c>
      <c r="T353" s="44" t="n">
        <v>69182501</v>
      </c>
      <c r="U353" s="44" t="n">
        <v>62136093</v>
      </c>
      <c r="V353" s="44" t="n">
        <v>71004103</v>
      </c>
      <c r="W353" s="45" t="n">
        <v>60030141</v>
      </c>
      <c r="X353" s="44" t="n">
        <v>38101</v>
      </c>
      <c r="Y353" s="44" t="n">
        <v>34932</v>
      </c>
      <c r="Z353" s="44" t="n">
        <v>39508</v>
      </c>
      <c r="AA353" s="44" t="n">
        <v>42221</v>
      </c>
      <c r="AB353" s="44" t="n">
        <v>38189</v>
      </c>
      <c r="AC353" s="44" t="n">
        <v>42184</v>
      </c>
      <c r="AD353" s="45" t="n">
        <v>36920</v>
      </c>
      <c r="AE353" s="44" t="n">
        <v>51358</v>
      </c>
      <c r="AF353" s="44" t="n">
        <v>44482</v>
      </c>
      <c r="AG353" s="44" t="n">
        <v>49747</v>
      </c>
      <c r="AH353" s="44" t="n">
        <v>54560</v>
      </c>
      <c r="AI353" s="44" t="n">
        <v>49119</v>
      </c>
      <c r="AJ353" s="44" t="n">
        <v>55299</v>
      </c>
      <c r="AK353" s="45" t="n">
        <v>47455</v>
      </c>
    </row>
    <row r="354" customFormat="false" ht="12.75" hidden="false" customHeight="false" outlineLevel="0" collapsed="false">
      <c r="A354" s="49" t="n">
        <v>47630</v>
      </c>
      <c r="B354" s="50" t="s">
        <v>2162</v>
      </c>
      <c r="C354" s="44" t="n">
        <v>4112</v>
      </c>
      <c r="D354" s="44" t="n">
        <v>4160</v>
      </c>
      <c r="E354" s="44" t="n">
        <v>4330</v>
      </c>
      <c r="F354" s="44" t="n">
        <v>4386</v>
      </c>
      <c r="G354" s="44" t="n">
        <v>4093</v>
      </c>
      <c r="H354" s="44" t="n">
        <v>4325</v>
      </c>
      <c r="I354" s="45" t="n">
        <v>4431</v>
      </c>
      <c r="J354" s="44" t="n">
        <v>45</v>
      </c>
      <c r="K354" s="44" t="n">
        <v>45</v>
      </c>
      <c r="L354" s="44" t="n">
        <v>44</v>
      </c>
      <c r="M354" s="44" t="n">
        <v>45</v>
      </c>
      <c r="N354" s="44" t="n">
        <v>45</v>
      </c>
      <c r="O354" s="44" t="n">
        <v>45</v>
      </c>
      <c r="P354" s="45" t="n">
        <v>45</v>
      </c>
      <c r="Q354" s="44" t="n">
        <v>162000000</v>
      </c>
      <c r="R354" s="44" t="n">
        <v>168000000</v>
      </c>
      <c r="S354" s="44" t="n">
        <v>192000000</v>
      </c>
      <c r="T354" s="44" t="n">
        <v>184000000</v>
      </c>
      <c r="U354" s="44" t="n">
        <v>177000000</v>
      </c>
      <c r="V354" s="44" t="n">
        <v>210527694</v>
      </c>
      <c r="W354" s="45" t="n">
        <v>224716413</v>
      </c>
      <c r="X354" s="44" t="n">
        <v>36348</v>
      </c>
      <c r="Y354" s="44" t="n">
        <v>36511</v>
      </c>
      <c r="Z354" s="44" t="n">
        <v>38873</v>
      </c>
      <c r="AA354" s="44" t="n">
        <v>38451</v>
      </c>
      <c r="AB354" s="44" t="n">
        <v>39357</v>
      </c>
      <c r="AC354" s="44" t="n">
        <v>42551</v>
      </c>
      <c r="AD354" s="45" t="n">
        <v>44707</v>
      </c>
      <c r="AE354" s="44" t="n">
        <v>39406</v>
      </c>
      <c r="AF354" s="44" t="n">
        <v>40497</v>
      </c>
      <c r="AG354" s="44" t="n">
        <v>44286</v>
      </c>
      <c r="AH354" s="44" t="n">
        <v>42001</v>
      </c>
      <c r="AI354" s="44" t="n">
        <v>43329</v>
      </c>
      <c r="AJ354" s="44" t="n">
        <v>48677</v>
      </c>
      <c r="AK354" s="45" t="n">
        <v>50715</v>
      </c>
    </row>
    <row r="355" customFormat="false" ht="12.75" hidden="false" customHeight="false" outlineLevel="0" collapsed="false">
      <c r="A355" s="49" t="n">
        <v>47700</v>
      </c>
      <c r="B355" s="50" t="s">
        <v>404</v>
      </c>
      <c r="C355" s="44" t="n">
        <v>56438</v>
      </c>
      <c r="D355" s="44" t="n">
        <v>55993</v>
      </c>
      <c r="E355" s="44" t="n">
        <v>56616</v>
      </c>
      <c r="F355" s="44" t="n">
        <v>57020</v>
      </c>
      <c r="G355" s="44" t="n">
        <v>56704</v>
      </c>
      <c r="H355" s="44" t="n">
        <v>57414</v>
      </c>
      <c r="I355" s="45" t="n">
        <v>58379</v>
      </c>
      <c r="J355" s="44" t="n">
        <v>44</v>
      </c>
      <c r="K355" s="44" t="n">
        <v>44</v>
      </c>
      <c r="L355" s="44" t="n">
        <v>44</v>
      </c>
      <c r="M355" s="44" t="n">
        <v>44</v>
      </c>
      <c r="N355" s="44" t="n">
        <v>44</v>
      </c>
      <c r="O355" s="44" t="n">
        <v>44</v>
      </c>
      <c r="P355" s="45" t="n">
        <v>44</v>
      </c>
      <c r="Q355" s="44" t="n">
        <v>2780000000</v>
      </c>
      <c r="R355" s="44" t="n">
        <v>2870000000</v>
      </c>
      <c r="S355" s="44" t="n">
        <v>2970000000</v>
      </c>
      <c r="T355" s="44" t="n">
        <v>3050000000</v>
      </c>
      <c r="U355" s="44" t="n">
        <v>3070000000</v>
      </c>
      <c r="V355" s="44" t="n">
        <v>3144382529</v>
      </c>
      <c r="W355" s="45" t="n">
        <v>3287872733</v>
      </c>
      <c r="X355" s="44" t="n">
        <v>43921</v>
      </c>
      <c r="Y355" s="44" t="n">
        <v>45471</v>
      </c>
      <c r="Z355" s="44" t="n">
        <v>46575</v>
      </c>
      <c r="AA355" s="44" t="n">
        <v>47480</v>
      </c>
      <c r="AB355" s="44" t="n">
        <v>48126</v>
      </c>
      <c r="AC355" s="44" t="n">
        <v>48917</v>
      </c>
      <c r="AD355" s="45" t="n">
        <v>50362</v>
      </c>
      <c r="AE355" s="44" t="n">
        <v>49297</v>
      </c>
      <c r="AF355" s="44" t="n">
        <v>51251</v>
      </c>
      <c r="AG355" s="44" t="n">
        <v>52501</v>
      </c>
      <c r="AH355" s="44" t="n">
        <v>53425</v>
      </c>
      <c r="AI355" s="44" t="n">
        <v>54210</v>
      </c>
      <c r="AJ355" s="44" t="n">
        <v>54767</v>
      </c>
      <c r="AK355" s="45" t="n">
        <v>56319</v>
      </c>
    </row>
    <row r="356" customFormat="false" ht="12.75" hidden="false" customHeight="false" outlineLevel="0" collapsed="false">
      <c r="A356" s="49" t="n">
        <v>47800</v>
      </c>
      <c r="B356" s="50" t="s">
        <v>2176</v>
      </c>
      <c r="C356" s="44" t="n">
        <v>2895</v>
      </c>
      <c r="D356" s="44" t="n">
        <v>2840</v>
      </c>
      <c r="E356" s="44" t="n">
        <v>2825</v>
      </c>
      <c r="F356" s="44" t="n">
        <v>2853</v>
      </c>
      <c r="G356" s="44" t="n">
        <v>2595</v>
      </c>
      <c r="H356" s="44" t="n">
        <v>2790</v>
      </c>
      <c r="I356" s="45" t="n">
        <v>2826</v>
      </c>
      <c r="J356" s="44" t="n">
        <v>47</v>
      </c>
      <c r="K356" s="44" t="n">
        <v>48</v>
      </c>
      <c r="L356" s="44" t="n">
        <v>48</v>
      </c>
      <c r="M356" s="44" t="n">
        <v>49</v>
      </c>
      <c r="N356" s="44" t="n">
        <v>49</v>
      </c>
      <c r="O356" s="44" t="n">
        <v>49</v>
      </c>
      <c r="P356" s="45" t="n">
        <v>48</v>
      </c>
      <c r="Q356" s="44" t="n">
        <v>114000000</v>
      </c>
      <c r="R356" s="44" t="n">
        <v>115000000</v>
      </c>
      <c r="S356" s="44" t="n">
        <v>114000000</v>
      </c>
      <c r="T356" s="44" t="n">
        <v>121000000</v>
      </c>
      <c r="U356" s="44" t="n">
        <v>108000000</v>
      </c>
      <c r="V356" s="44" t="n">
        <v>129635557</v>
      </c>
      <c r="W356" s="45" t="n">
        <v>139660750</v>
      </c>
      <c r="X356" s="44" t="n">
        <v>32388</v>
      </c>
      <c r="Y356" s="44" t="n">
        <v>34114</v>
      </c>
      <c r="Z356" s="44" t="n">
        <v>34557</v>
      </c>
      <c r="AA356" s="44" t="n">
        <v>36397</v>
      </c>
      <c r="AB356" s="44" t="n">
        <v>36701</v>
      </c>
      <c r="AC356" s="44" t="n">
        <v>39410</v>
      </c>
      <c r="AD356" s="45" t="n">
        <v>40617</v>
      </c>
      <c r="AE356" s="44" t="n">
        <v>39491</v>
      </c>
      <c r="AF356" s="44" t="n">
        <v>40668</v>
      </c>
      <c r="AG356" s="44" t="n">
        <v>40494</v>
      </c>
      <c r="AH356" s="44" t="n">
        <v>42363</v>
      </c>
      <c r="AI356" s="44" t="n">
        <v>41459</v>
      </c>
      <c r="AJ356" s="44" t="n">
        <v>46464</v>
      </c>
      <c r="AK356" s="45" t="n">
        <v>49420</v>
      </c>
    </row>
    <row r="357" customFormat="false" ht="12.75" hidden="false" customHeight="false" outlineLevel="0" collapsed="false">
      <c r="A357" s="49" t="n">
        <v>47910</v>
      </c>
      <c r="B357" s="50" t="s">
        <v>2876</v>
      </c>
      <c r="C357" s="44" t="n">
        <v>1366</v>
      </c>
      <c r="D357" s="44" t="n">
        <v>1349</v>
      </c>
      <c r="E357" s="44" t="n">
        <v>1343</v>
      </c>
      <c r="F357" s="44" t="n">
        <v>1381</v>
      </c>
      <c r="G357" s="44" t="n">
        <v>1296</v>
      </c>
      <c r="H357" s="44" t="n">
        <v>1407</v>
      </c>
      <c r="I357" s="45" t="n">
        <v>1454</v>
      </c>
      <c r="J357" s="44" t="n">
        <v>49</v>
      </c>
      <c r="K357" s="44" t="n">
        <v>49</v>
      </c>
      <c r="L357" s="44" t="n">
        <v>49</v>
      </c>
      <c r="M357" s="44" t="n">
        <v>49</v>
      </c>
      <c r="N357" s="44" t="n">
        <v>49</v>
      </c>
      <c r="O357" s="44" t="n">
        <v>49</v>
      </c>
      <c r="P357" s="45" t="n">
        <v>50</v>
      </c>
      <c r="Q357" s="44" t="n">
        <v>61694761</v>
      </c>
      <c r="R357" s="44" t="n">
        <v>61168617</v>
      </c>
      <c r="S357" s="44" t="n">
        <v>64832147</v>
      </c>
      <c r="T357" s="44" t="n">
        <v>66470778</v>
      </c>
      <c r="U357" s="44" t="n">
        <v>64312350</v>
      </c>
      <c r="V357" s="44" t="n">
        <v>70205186</v>
      </c>
      <c r="W357" s="45" t="n">
        <v>61065448</v>
      </c>
      <c r="X357" s="44" t="n">
        <v>37140</v>
      </c>
      <c r="Y357" s="44" t="n">
        <v>36722</v>
      </c>
      <c r="Z357" s="44" t="n">
        <v>37264</v>
      </c>
      <c r="AA357" s="44" t="n">
        <v>36979</v>
      </c>
      <c r="AB357" s="44" t="n">
        <v>39818</v>
      </c>
      <c r="AC357" s="44" t="n">
        <v>39524</v>
      </c>
      <c r="AD357" s="45" t="n">
        <v>35249</v>
      </c>
      <c r="AE357" s="44" t="n">
        <v>45165</v>
      </c>
      <c r="AF357" s="44" t="n">
        <v>45344</v>
      </c>
      <c r="AG357" s="44" t="n">
        <v>48274</v>
      </c>
      <c r="AH357" s="44" t="n">
        <v>48132</v>
      </c>
      <c r="AI357" s="44" t="n">
        <v>49624</v>
      </c>
      <c r="AJ357" s="44" t="n">
        <v>49897</v>
      </c>
      <c r="AK357" s="45" t="n">
        <v>41998</v>
      </c>
    </row>
    <row r="358" customFormat="false" ht="12.75" hidden="false" customHeight="false" outlineLevel="0" collapsed="false">
      <c r="A358" s="49" t="n">
        <v>47980</v>
      </c>
      <c r="B358" s="50" t="s">
        <v>399</v>
      </c>
      <c r="C358" s="44" t="n">
        <v>22962</v>
      </c>
      <c r="D358" s="44" t="n">
        <v>22993</v>
      </c>
      <c r="E358" s="44" t="n">
        <v>23145</v>
      </c>
      <c r="F358" s="44" t="n">
        <v>23660</v>
      </c>
      <c r="G358" s="44" t="n">
        <v>23936</v>
      </c>
      <c r="H358" s="44" t="n">
        <v>24359</v>
      </c>
      <c r="I358" s="45" t="n">
        <v>24682</v>
      </c>
      <c r="J358" s="44" t="n">
        <v>44</v>
      </c>
      <c r="K358" s="44" t="n">
        <v>44</v>
      </c>
      <c r="L358" s="44" t="n">
        <v>45</v>
      </c>
      <c r="M358" s="44" t="n">
        <v>45</v>
      </c>
      <c r="N358" s="44" t="n">
        <v>46</v>
      </c>
      <c r="O358" s="44" t="n">
        <v>46</v>
      </c>
      <c r="P358" s="45" t="n">
        <v>46</v>
      </c>
      <c r="Q358" s="44" t="n">
        <v>1670000000</v>
      </c>
      <c r="R358" s="44" t="n">
        <v>1720000000</v>
      </c>
      <c r="S358" s="44" t="n">
        <v>1800000000</v>
      </c>
      <c r="T358" s="44" t="n">
        <v>1870000000</v>
      </c>
      <c r="U358" s="44" t="n">
        <v>1920000000</v>
      </c>
      <c r="V358" s="44" t="n">
        <v>1979826166</v>
      </c>
      <c r="W358" s="45" t="n">
        <v>2041297308</v>
      </c>
      <c r="X358" s="44" t="n">
        <v>50620</v>
      </c>
      <c r="Y358" s="44" t="n">
        <v>52588</v>
      </c>
      <c r="Z358" s="44" t="n">
        <v>53739</v>
      </c>
      <c r="AA358" s="44" t="n">
        <v>54713</v>
      </c>
      <c r="AB358" s="44" t="n">
        <v>55452</v>
      </c>
      <c r="AC358" s="44" t="n">
        <v>56603</v>
      </c>
      <c r="AD358" s="45" t="n">
        <v>57925</v>
      </c>
      <c r="AE358" s="44" t="n">
        <v>72684</v>
      </c>
      <c r="AF358" s="44" t="n">
        <v>74973</v>
      </c>
      <c r="AG358" s="44" t="n">
        <v>77673</v>
      </c>
      <c r="AH358" s="44" t="n">
        <v>79145</v>
      </c>
      <c r="AI358" s="44" t="n">
        <v>80068</v>
      </c>
      <c r="AJ358" s="44" t="n">
        <v>81277</v>
      </c>
      <c r="AK358" s="45" t="n">
        <v>82704</v>
      </c>
    </row>
    <row r="359" customFormat="false" ht="12.75" hidden="false" customHeight="false" outlineLevel="0" collapsed="false">
      <c r="A359" s="49" t="n">
        <v>48050</v>
      </c>
      <c r="B359" s="50" t="s">
        <v>2154</v>
      </c>
      <c r="C359" s="44" t="n">
        <v>7106</v>
      </c>
      <c r="D359" s="44" t="n">
        <v>7132</v>
      </c>
      <c r="E359" s="44" t="n">
        <v>7139</v>
      </c>
      <c r="F359" s="44" t="n">
        <v>7196</v>
      </c>
      <c r="G359" s="44" t="n">
        <v>7086</v>
      </c>
      <c r="H359" s="44" t="n">
        <v>7352</v>
      </c>
      <c r="I359" s="45" t="n">
        <v>7483</v>
      </c>
      <c r="J359" s="44" t="n">
        <v>53</v>
      </c>
      <c r="K359" s="44" t="n">
        <v>53</v>
      </c>
      <c r="L359" s="44" t="n">
        <v>54</v>
      </c>
      <c r="M359" s="44" t="n">
        <v>54</v>
      </c>
      <c r="N359" s="44" t="n">
        <v>54</v>
      </c>
      <c r="O359" s="44" t="n">
        <v>54</v>
      </c>
      <c r="P359" s="45" t="n">
        <v>54</v>
      </c>
      <c r="Q359" s="44" t="n">
        <v>270000000</v>
      </c>
      <c r="R359" s="44" t="n">
        <v>278000000</v>
      </c>
      <c r="S359" s="44" t="n">
        <v>292000000</v>
      </c>
      <c r="T359" s="44" t="n">
        <v>302000000</v>
      </c>
      <c r="U359" s="44" t="n">
        <v>297000000</v>
      </c>
      <c r="V359" s="44" t="n">
        <v>307419557</v>
      </c>
      <c r="W359" s="45" t="n">
        <v>324742672</v>
      </c>
      <c r="X359" s="44" t="n">
        <v>30137</v>
      </c>
      <c r="Y359" s="44" t="n">
        <v>30845</v>
      </c>
      <c r="Z359" s="44" t="n">
        <v>31463</v>
      </c>
      <c r="AA359" s="44" t="n">
        <v>32299</v>
      </c>
      <c r="AB359" s="44" t="n">
        <v>33160</v>
      </c>
      <c r="AC359" s="44" t="n">
        <v>32912</v>
      </c>
      <c r="AD359" s="45" t="n">
        <v>34252</v>
      </c>
      <c r="AE359" s="44" t="n">
        <v>37998</v>
      </c>
      <c r="AF359" s="44" t="n">
        <v>38964</v>
      </c>
      <c r="AG359" s="44" t="n">
        <v>40919</v>
      </c>
      <c r="AH359" s="44" t="n">
        <v>41992</v>
      </c>
      <c r="AI359" s="44" t="n">
        <v>41893</v>
      </c>
      <c r="AJ359" s="44" t="n">
        <v>41814</v>
      </c>
      <c r="AK359" s="45" t="n">
        <v>43397</v>
      </c>
    </row>
    <row r="360" customFormat="false" ht="12.75" hidden="false" customHeight="false" outlineLevel="0" collapsed="false">
      <c r="A360" s="49" t="n">
        <v>48130</v>
      </c>
      <c r="B360" s="50" t="s">
        <v>2877</v>
      </c>
      <c r="C360" s="44" t="n">
        <v>3379</v>
      </c>
      <c r="D360" s="44" t="n">
        <v>3419</v>
      </c>
      <c r="E360" s="44" t="n">
        <v>3458</v>
      </c>
      <c r="F360" s="44" t="n">
        <v>3540</v>
      </c>
      <c r="G360" s="44" t="n">
        <v>3068</v>
      </c>
      <c r="H360" s="44" t="n">
        <v>3319</v>
      </c>
      <c r="I360" s="45" t="n">
        <v>3544</v>
      </c>
      <c r="J360" s="44" t="n">
        <v>46</v>
      </c>
      <c r="K360" s="44" t="n">
        <v>47</v>
      </c>
      <c r="L360" s="44" t="n">
        <v>46</v>
      </c>
      <c r="M360" s="44" t="n">
        <v>46</v>
      </c>
      <c r="N360" s="44" t="n">
        <v>46</v>
      </c>
      <c r="O360" s="44" t="n">
        <v>46</v>
      </c>
      <c r="P360" s="45" t="n">
        <v>46</v>
      </c>
      <c r="Q360" s="44" t="n">
        <v>156000000</v>
      </c>
      <c r="R360" s="44" t="n">
        <v>158000000</v>
      </c>
      <c r="S360" s="44" t="n">
        <v>171000000</v>
      </c>
      <c r="T360" s="44" t="n">
        <v>187000000</v>
      </c>
      <c r="U360" s="44" t="n">
        <v>144000000</v>
      </c>
      <c r="V360" s="44" t="n">
        <v>168898009</v>
      </c>
      <c r="W360" s="45" t="n">
        <v>184037347</v>
      </c>
      <c r="X360" s="44" t="n">
        <v>38992</v>
      </c>
      <c r="Y360" s="44" t="n">
        <v>39900</v>
      </c>
      <c r="Z360" s="44" t="n">
        <v>40793</v>
      </c>
      <c r="AA360" s="44" t="n">
        <v>42798</v>
      </c>
      <c r="AB360" s="44" t="n">
        <v>40713</v>
      </c>
      <c r="AC360" s="44" t="n">
        <v>43171</v>
      </c>
      <c r="AD360" s="45" t="n">
        <v>44829</v>
      </c>
      <c r="AE360" s="44" t="n">
        <v>46174</v>
      </c>
      <c r="AF360" s="44" t="n">
        <v>46199</v>
      </c>
      <c r="AG360" s="44" t="n">
        <v>49495</v>
      </c>
      <c r="AH360" s="44" t="n">
        <v>52813</v>
      </c>
      <c r="AI360" s="44" t="n">
        <v>47098</v>
      </c>
      <c r="AJ360" s="44" t="n">
        <v>50888</v>
      </c>
      <c r="AK360" s="45" t="n">
        <v>51929</v>
      </c>
    </row>
    <row r="361" customFormat="false" ht="12.75" hidden="false" customHeight="false" outlineLevel="0" collapsed="false">
      <c r="A361" s="49" t="n">
        <v>48260</v>
      </c>
      <c r="B361" s="50" t="s">
        <v>2028</v>
      </c>
      <c r="C361" s="44" t="n">
        <v>4455</v>
      </c>
      <c r="D361" s="44" t="n">
        <v>4482</v>
      </c>
      <c r="E361" s="44" t="n">
        <v>4592</v>
      </c>
      <c r="F361" s="44" t="n">
        <v>4689</v>
      </c>
      <c r="G361" s="44" t="n">
        <v>4693</v>
      </c>
      <c r="H361" s="44" t="n">
        <v>4863</v>
      </c>
      <c r="I361" s="45" t="n">
        <v>4997</v>
      </c>
      <c r="J361" s="44" t="n">
        <v>49</v>
      </c>
      <c r="K361" s="44" t="n">
        <v>49</v>
      </c>
      <c r="L361" s="44" t="n">
        <v>49</v>
      </c>
      <c r="M361" s="44" t="n">
        <v>49</v>
      </c>
      <c r="N361" s="44" t="n">
        <v>49</v>
      </c>
      <c r="O361" s="44" t="n">
        <v>49</v>
      </c>
      <c r="P361" s="45" t="n">
        <v>48</v>
      </c>
      <c r="Q361" s="44" t="n">
        <v>388000000</v>
      </c>
      <c r="R361" s="44" t="n">
        <v>412000000</v>
      </c>
      <c r="S361" s="44" t="n">
        <v>455000000</v>
      </c>
      <c r="T361" s="44" t="n">
        <v>475000000</v>
      </c>
      <c r="U361" s="44" t="n">
        <v>473000000</v>
      </c>
      <c r="V361" s="44" t="n">
        <v>502000670</v>
      </c>
      <c r="W361" s="45" t="n">
        <v>523593177</v>
      </c>
      <c r="X361" s="44" t="n">
        <v>51941</v>
      </c>
      <c r="Y361" s="44" t="n">
        <v>55060</v>
      </c>
      <c r="Z361" s="44" t="n">
        <v>56640</v>
      </c>
      <c r="AA361" s="44" t="n">
        <v>58744</v>
      </c>
      <c r="AB361" s="44" t="n">
        <v>60198</v>
      </c>
      <c r="AC361" s="44" t="n">
        <v>59114</v>
      </c>
      <c r="AD361" s="45" t="n">
        <v>60803</v>
      </c>
      <c r="AE361" s="44" t="n">
        <v>87001</v>
      </c>
      <c r="AF361" s="44" t="n">
        <v>91975</v>
      </c>
      <c r="AG361" s="44" t="n">
        <v>99004</v>
      </c>
      <c r="AH361" s="44" t="n">
        <v>101286</v>
      </c>
      <c r="AI361" s="44" t="n">
        <v>100858</v>
      </c>
      <c r="AJ361" s="44" t="n">
        <v>103229</v>
      </c>
      <c r="AK361" s="45" t="n">
        <v>104782</v>
      </c>
    </row>
    <row r="362" customFormat="false" ht="12.75" hidden="false" customHeight="false" outlineLevel="0" collapsed="false">
      <c r="A362" s="49" t="n">
        <v>48340</v>
      </c>
      <c r="B362" s="50" t="s">
        <v>2163</v>
      </c>
      <c r="C362" s="44" t="n">
        <v>6404</v>
      </c>
      <c r="D362" s="44" t="n">
        <v>6306</v>
      </c>
      <c r="E362" s="44" t="n">
        <v>6285</v>
      </c>
      <c r="F362" s="44" t="n">
        <v>6285</v>
      </c>
      <c r="G362" s="44" t="n">
        <v>6056</v>
      </c>
      <c r="H362" s="44" t="n">
        <v>6278</v>
      </c>
      <c r="I362" s="45" t="n">
        <v>6383</v>
      </c>
      <c r="J362" s="44" t="n">
        <v>46</v>
      </c>
      <c r="K362" s="44" t="n">
        <v>46</v>
      </c>
      <c r="L362" s="44" t="n">
        <v>47</v>
      </c>
      <c r="M362" s="44" t="n">
        <v>47</v>
      </c>
      <c r="N362" s="44" t="n">
        <v>47</v>
      </c>
      <c r="O362" s="44" t="n">
        <v>48</v>
      </c>
      <c r="P362" s="45" t="n">
        <v>48</v>
      </c>
      <c r="Q362" s="44" t="n">
        <v>306000000</v>
      </c>
      <c r="R362" s="44" t="n">
        <v>278000000</v>
      </c>
      <c r="S362" s="44" t="n">
        <v>302000000</v>
      </c>
      <c r="T362" s="44" t="n">
        <v>322000000</v>
      </c>
      <c r="U362" s="44" t="n">
        <v>333000000</v>
      </c>
      <c r="V362" s="44" t="n">
        <v>343677190</v>
      </c>
      <c r="W362" s="45" t="n">
        <v>342967079</v>
      </c>
      <c r="X362" s="44" t="n">
        <v>38681</v>
      </c>
      <c r="Y362" s="44" t="n">
        <v>37034</v>
      </c>
      <c r="Z362" s="44" t="n">
        <v>39896</v>
      </c>
      <c r="AA362" s="44" t="n">
        <v>42008</v>
      </c>
      <c r="AB362" s="44" t="n">
        <v>43626</v>
      </c>
      <c r="AC362" s="44" t="n">
        <v>43952</v>
      </c>
      <c r="AD362" s="45" t="n">
        <v>44642</v>
      </c>
      <c r="AE362" s="44" t="n">
        <v>47732</v>
      </c>
      <c r="AF362" s="44" t="n">
        <v>44009</v>
      </c>
      <c r="AG362" s="44" t="n">
        <v>48099</v>
      </c>
      <c r="AH362" s="44" t="n">
        <v>51250</v>
      </c>
      <c r="AI362" s="44" t="n">
        <v>55009</v>
      </c>
      <c r="AJ362" s="44" t="n">
        <v>54743</v>
      </c>
      <c r="AK362" s="45" t="n">
        <v>53731</v>
      </c>
    </row>
    <row r="363" customFormat="false" ht="12.75" hidden="false" customHeight="false" outlineLevel="0" collapsed="false">
      <c r="A363" s="49" t="n">
        <v>48410</v>
      </c>
      <c r="B363" s="50" t="s">
        <v>411</v>
      </c>
      <c r="C363" s="44" t="n">
        <v>31519</v>
      </c>
      <c r="D363" s="44" t="n">
        <v>31773</v>
      </c>
      <c r="E363" s="44" t="n">
        <v>32370</v>
      </c>
      <c r="F363" s="44" t="n">
        <v>33027</v>
      </c>
      <c r="G363" s="44" t="n">
        <v>32874</v>
      </c>
      <c r="H363" s="44" t="n">
        <v>33987</v>
      </c>
      <c r="I363" s="45" t="n">
        <v>35367</v>
      </c>
      <c r="J363" s="44" t="n">
        <v>40</v>
      </c>
      <c r="K363" s="44" t="n">
        <v>40</v>
      </c>
      <c r="L363" s="44" t="n">
        <v>41</v>
      </c>
      <c r="M363" s="44" t="n">
        <v>41</v>
      </c>
      <c r="N363" s="44" t="n">
        <v>41</v>
      </c>
      <c r="O363" s="44" t="n">
        <v>41</v>
      </c>
      <c r="P363" s="45" t="n">
        <v>40</v>
      </c>
      <c r="Q363" s="44" t="n">
        <v>1560000000</v>
      </c>
      <c r="R363" s="44" t="n">
        <v>1630000000</v>
      </c>
      <c r="S363" s="44" t="n">
        <v>1700000000</v>
      </c>
      <c r="T363" s="44" t="n">
        <v>1770000000</v>
      </c>
      <c r="U363" s="44" t="n">
        <v>1790000000</v>
      </c>
      <c r="V363" s="44" t="n">
        <v>1871580691</v>
      </c>
      <c r="W363" s="45" t="n">
        <v>2009646499</v>
      </c>
      <c r="X363" s="44" t="n">
        <v>42081</v>
      </c>
      <c r="Y363" s="44" t="n">
        <v>43602</v>
      </c>
      <c r="Z363" s="44" t="n">
        <v>44777</v>
      </c>
      <c r="AA363" s="44" t="n">
        <v>45585</v>
      </c>
      <c r="AB363" s="44" t="n">
        <v>46193</v>
      </c>
      <c r="AC363" s="44" t="n">
        <v>46644</v>
      </c>
      <c r="AD363" s="45" t="n">
        <v>48326</v>
      </c>
      <c r="AE363" s="44" t="n">
        <v>49366</v>
      </c>
      <c r="AF363" s="44" t="n">
        <v>51369</v>
      </c>
      <c r="AG363" s="44" t="n">
        <v>52652</v>
      </c>
      <c r="AH363" s="44" t="n">
        <v>53656</v>
      </c>
      <c r="AI363" s="44" t="n">
        <v>54438</v>
      </c>
      <c r="AJ363" s="44" t="n">
        <v>55068</v>
      </c>
      <c r="AK363" s="45" t="n">
        <v>56823</v>
      </c>
    </row>
    <row r="364" customFormat="false" ht="12.75" hidden="false" customHeight="false" outlineLevel="0" collapsed="false">
      <c r="A364" s="49" t="n">
        <v>48540</v>
      </c>
      <c r="B364" s="50" t="s">
        <v>2142</v>
      </c>
      <c r="C364" s="44" t="n">
        <v>10420</v>
      </c>
      <c r="D364" s="44" t="n">
        <v>10426</v>
      </c>
      <c r="E364" s="44" t="n">
        <v>10421</v>
      </c>
      <c r="F364" s="44" t="n">
        <v>10328</v>
      </c>
      <c r="G364" s="44" t="n">
        <v>9845</v>
      </c>
      <c r="H364" s="44" t="n">
        <v>9748</v>
      </c>
      <c r="I364" s="45" t="n">
        <v>9981</v>
      </c>
      <c r="J364" s="44" t="n">
        <v>41</v>
      </c>
      <c r="K364" s="44" t="n">
        <v>42</v>
      </c>
      <c r="L364" s="44" t="n">
        <v>42</v>
      </c>
      <c r="M364" s="44" t="n">
        <v>43</v>
      </c>
      <c r="N364" s="44" t="n">
        <v>43</v>
      </c>
      <c r="O364" s="44" t="n">
        <v>44</v>
      </c>
      <c r="P364" s="45" t="n">
        <v>44</v>
      </c>
      <c r="Q364" s="44" t="n">
        <v>594000000</v>
      </c>
      <c r="R364" s="44" t="n">
        <v>642000000</v>
      </c>
      <c r="S364" s="44" t="n">
        <v>647000000</v>
      </c>
      <c r="T364" s="44" t="n">
        <v>651000000</v>
      </c>
      <c r="U364" s="44" t="n">
        <v>606000000</v>
      </c>
      <c r="V364" s="44" t="n">
        <v>583319703</v>
      </c>
      <c r="W364" s="45" t="n">
        <v>611420699</v>
      </c>
      <c r="X364" s="44" t="n">
        <v>49600</v>
      </c>
      <c r="Y364" s="44" t="n">
        <v>52493</v>
      </c>
      <c r="Z364" s="44" t="n">
        <v>53716</v>
      </c>
      <c r="AA364" s="44" t="n">
        <v>53605</v>
      </c>
      <c r="AB364" s="44" t="n">
        <v>52980</v>
      </c>
      <c r="AC364" s="44" t="n">
        <v>51629</v>
      </c>
      <c r="AD364" s="45" t="n">
        <v>54196</v>
      </c>
      <c r="AE364" s="44" t="n">
        <v>57034</v>
      </c>
      <c r="AF364" s="44" t="n">
        <v>61601</v>
      </c>
      <c r="AG364" s="44" t="n">
        <v>62126</v>
      </c>
      <c r="AH364" s="44" t="n">
        <v>63022</v>
      </c>
      <c r="AI364" s="44" t="n">
        <v>61522</v>
      </c>
      <c r="AJ364" s="44" t="n">
        <v>59840</v>
      </c>
      <c r="AK364" s="45" t="n">
        <v>61258</v>
      </c>
    </row>
    <row r="365" customFormat="false" ht="12.75" hidden="false" customHeight="false" outlineLevel="0" collapsed="false">
      <c r="A365" s="49" t="n">
        <v>48640</v>
      </c>
      <c r="B365" s="50" t="s">
        <v>2878</v>
      </c>
      <c r="C365" s="44" t="n">
        <v>767</v>
      </c>
      <c r="D365" s="44" t="n">
        <v>776</v>
      </c>
      <c r="E365" s="44" t="n">
        <v>780</v>
      </c>
      <c r="F365" s="44" t="n">
        <v>799</v>
      </c>
      <c r="G365" s="44" t="n">
        <v>653</v>
      </c>
      <c r="H365" s="44" t="n">
        <v>708</v>
      </c>
      <c r="I365" s="45" t="n">
        <v>724</v>
      </c>
      <c r="J365" s="44" t="n">
        <v>43</v>
      </c>
      <c r="K365" s="44" t="n">
        <v>45</v>
      </c>
      <c r="L365" s="44" t="n">
        <v>45</v>
      </c>
      <c r="M365" s="44" t="n">
        <v>45</v>
      </c>
      <c r="N365" s="44" t="n">
        <v>44</v>
      </c>
      <c r="O365" s="44" t="n">
        <v>45</v>
      </c>
      <c r="P365" s="45" t="n">
        <v>45</v>
      </c>
      <c r="Q365" s="44" t="n">
        <v>46460549</v>
      </c>
      <c r="R365" s="44" t="n">
        <v>43870060</v>
      </c>
      <c r="S365" s="44" t="n">
        <v>44667172</v>
      </c>
      <c r="T365" s="44" t="n">
        <v>49335488</v>
      </c>
      <c r="U365" s="44" t="n">
        <v>39546693</v>
      </c>
      <c r="V365" s="44" t="n">
        <v>49286537</v>
      </c>
      <c r="W365" s="45" t="n">
        <v>31182206</v>
      </c>
      <c r="X365" s="44" t="n">
        <v>43931</v>
      </c>
      <c r="Y365" s="44" t="n">
        <v>47095</v>
      </c>
      <c r="Z365" s="44" t="n">
        <v>45492</v>
      </c>
      <c r="AA365" s="44" t="n">
        <v>50310</v>
      </c>
      <c r="AB365" s="44" t="n">
        <v>48824</v>
      </c>
      <c r="AC365" s="44" t="n">
        <v>49547</v>
      </c>
      <c r="AD365" s="45" t="n">
        <v>38672</v>
      </c>
      <c r="AE365" s="44" t="n">
        <v>60574</v>
      </c>
      <c r="AF365" s="44" t="n">
        <v>56534</v>
      </c>
      <c r="AG365" s="44" t="n">
        <v>57266</v>
      </c>
      <c r="AH365" s="44" t="n">
        <v>61747</v>
      </c>
      <c r="AI365" s="44" t="n">
        <v>60562</v>
      </c>
      <c r="AJ365" s="44" t="n">
        <v>69614</v>
      </c>
      <c r="AK365" s="45" t="n">
        <v>43069</v>
      </c>
    </row>
    <row r="366" customFormat="false" ht="12.75" hidden="false" customHeight="false" outlineLevel="0" collapsed="false">
      <c r="A366" s="49" t="n">
        <v>48750</v>
      </c>
      <c r="B366" s="50" t="s">
        <v>2155</v>
      </c>
      <c r="C366" s="44" t="n">
        <v>2391</v>
      </c>
      <c r="D366" s="44" t="n">
        <v>2376</v>
      </c>
      <c r="E366" s="44" t="n">
        <v>2482</v>
      </c>
      <c r="F366" s="44" t="n">
        <v>2557</v>
      </c>
      <c r="G366" s="44" t="n">
        <v>2485</v>
      </c>
      <c r="H366" s="44" t="n">
        <v>2636</v>
      </c>
      <c r="I366" s="45" t="n">
        <v>2707</v>
      </c>
      <c r="J366" s="44" t="n">
        <v>52</v>
      </c>
      <c r="K366" s="44" t="n">
        <v>52</v>
      </c>
      <c r="L366" s="44" t="n">
        <v>53</v>
      </c>
      <c r="M366" s="44" t="n">
        <v>52</v>
      </c>
      <c r="N366" s="44" t="n">
        <v>53</v>
      </c>
      <c r="O366" s="44" t="n">
        <v>53</v>
      </c>
      <c r="P366" s="45" t="n">
        <v>53</v>
      </c>
      <c r="Q366" s="44" t="n">
        <v>96249066</v>
      </c>
      <c r="R366" s="44" t="n">
        <v>95572789</v>
      </c>
      <c r="S366" s="44" t="n">
        <v>105000000</v>
      </c>
      <c r="T366" s="44" t="n">
        <v>111000000</v>
      </c>
      <c r="U366" s="44" t="n">
        <v>106000000</v>
      </c>
      <c r="V366" s="44" t="n">
        <v>114621293</v>
      </c>
      <c r="W366" s="45" t="n">
        <v>120593503</v>
      </c>
      <c r="X366" s="44" t="n">
        <v>32117</v>
      </c>
      <c r="Y366" s="44" t="n">
        <v>32795</v>
      </c>
      <c r="Z366" s="44" t="n">
        <v>34675</v>
      </c>
      <c r="AA366" s="44" t="n">
        <v>34432</v>
      </c>
      <c r="AB366" s="44" t="n">
        <v>35487</v>
      </c>
      <c r="AC366" s="44" t="n">
        <v>35047</v>
      </c>
      <c r="AD366" s="45" t="n">
        <v>36723</v>
      </c>
      <c r="AE366" s="44" t="n">
        <v>40255</v>
      </c>
      <c r="AF366" s="44" t="n">
        <v>40224</v>
      </c>
      <c r="AG366" s="44" t="n">
        <v>42380</v>
      </c>
      <c r="AH366" s="44" t="n">
        <v>43231</v>
      </c>
      <c r="AI366" s="44" t="n">
        <v>42787</v>
      </c>
      <c r="AJ366" s="44" t="n">
        <v>43483</v>
      </c>
      <c r="AK366" s="45" t="n">
        <v>44549</v>
      </c>
    </row>
    <row r="367" customFormat="false" ht="12.75" hidden="false" customHeight="false" outlineLevel="0" collapsed="false">
      <c r="A367" s="49" t="n">
        <v>48830</v>
      </c>
      <c r="B367" s="50" t="s">
        <v>415</v>
      </c>
      <c r="C367" s="44" t="n">
        <v>5432</v>
      </c>
      <c r="D367" s="44" t="n">
        <v>5399</v>
      </c>
      <c r="E367" s="44" t="n">
        <v>5428</v>
      </c>
      <c r="F367" s="44" t="n">
        <v>5497</v>
      </c>
      <c r="G367" s="44" t="n">
        <v>5167</v>
      </c>
      <c r="H367" s="44" t="n">
        <v>5393</v>
      </c>
      <c r="I367" s="45" t="n">
        <v>5463</v>
      </c>
      <c r="J367" s="44" t="n">
        <v>51</v>
      </c>
      <c r="K367" s="44" t="n">
        <v>51</v>
      </c>
      <c r="L367" s="44" t="n">
        <v>52</v>
      </c>
      <c r="M367" s="44" t="n">
        <v>52</v>
      </c>
      <c r="N367" s="44" t="n">
        <v>53</v>
      </c>
      <c r="O367" s="44" t="n">
        <v>52</v>
      </c>
      <c r="P367" s="45" t="n">
        <v>53</v>
      </c>
      <c r="Q367" s="44" t="n">
        <v>243000000</v>
      </c>
      <c r="R367" s="44" t="n">
        <v>239000000</v>
      </c>
      <c r="S367" s="44" t="n">
        <v>255000000</v>
      </c>
      <c r="T367" s="44" t="n">
        <v>278000000</v>
      </c>
      <c r="U367" s="44" t="n">
        <v>239000000</v>
      </c>
      <c r="V367" s="44" t="n">
        <v>289976585</v>
      </c>
      <c r="W367" s="45" t="n">
        <v>274460847</v>
      </c>
      <c r="X367" s="44" t="n">
        <v>34122</v>
      </c>
      <c r="Y367" s="44" t="n">
        <v>34519</v>
      </c>
      <c r="Z367" s="44" t="n">
        <v>36252</v>
      </c>
      <c r="AA367" s="44" t="n">
        <v>36935</v>
      </c>
      <c r="AB367" s="44" t="n">
        <v>35788</v>
      </c>
      <c r="AC367" s="44" t="n">
        <v>38023</v>
      </c>
      <c r="AD367" s="45" t="n">
        <v>38900</v>
      </c>
      <c r="AE367" s="44" t="n">
        <v>44779</v>
      </c>
      <c r="AF367" s="44" t="n">
        <v>44246</v>
      </c>
      <c r="AG367" s="44" t="n">
        <v>47058</v>
      </c>
      <c r="AH367" s="44" t="n">
        <v>50612</v>
      </c>
      <c r="AI367" s="44" t="n">
        <v>46190</v>
      </c>
      <c r="AJ367" s="44" t="n">
        <v>53769</v>
      </c>
      <c r="AK367" s="45" t="n">
        <v>50240</v>
      </c>
    </row>
    <row r="368" customFormat="false" ht="12.75" hidden="false" customHeight="true" outlineLevel="0" collapsed="false">
      <c r="A368" s="37" t="s">
        <v>49</v>
      </c>
      <c r="B368" s="37"/>
      <c r="C368" s="44" t="n">
        <v>1349170</v>
      </c>
      <c r="D368" s="44" t="n">
        <v>1398762</v>
      </c>
      <c r="E368" s="44" t="n">
        <v>1429386</v>
      </c>
      <c r="F368" s="44" t="n">
        <v>1468898</v>
      </c>
      <c r="G368" s="44" t="n">
        <v>1464653</v>
      </c>
      <c r="H368" s="44" t="n">
        <v>1479554</v>
      </c>
      <c r="I368" s="45" t="n">
        <v>1500199</v>
      </c>
      <c r="J368" s="44" t="n">
        <v>41</v>
      </c>
      <c r="K368" s="44" t="n">
        <v>41</v>
      </c>
      <c r="L368" s="44" t="n">
        <v>41</v>
      </c>
      <c r="M368" s="44" t="n">
        <v>41</v>
      </c>
      <c r="N368" s="44" t="n">
        <v>42</v>
      </c>
      <c r="O368" s="44" t="n">
        <v>42</v>
      </c>
      <c r="P368" s="45" t="n">
        <v>42</v>
      </c>
      <c r="Q368" s="44" t="n">
        <v>85525346155</v>
      </c>
      <c r="R368" s="44" t="n">
        <v>94863785370</v>
      </c>
      <c r="S368" s="44" t="n">
        <v>99264207314</v>
      </c>
      <c r="T368" s="44" t="n">
        <v>103343433098</v>
      </c>
      <c r="U368" s="44" t="n">
        <v>101256261155</v>
      </c>
      <c r="V368" s="44" t="n">
        <v>100126078656</v>
      </c>
      <c r="W368" s="45" t="n">
        <v>103310913753</v>
      </c>
      <c r="X368" s="44" t="n">
        <v>48122</v>
      </c>
      <c r="Y368" s="44" t="n">
        <v>51242</v>
      </c>
      <c r="Z368" s="44" t="n">
        <v>52275</v>
      </c>
      <c r="AA368" s="44" t="n">
        <v>52989</v>
      </c>
      <c r="AB368" s="44" t="n">
        <v>52504</v>
      </c>
      <c r="AC368" s="44" t="n">
        <v>51450</v>
      </c>
      <c r="AD368" s="45" t="n">
        <v>52671</v>
      </c>
      <c r="AE368" s="44" t="n">
        <v>63391</v>
      </c>
      <c r="AF368" s="44" t="n">
        <v>67820</v>
      </c>
      <c r="AG368" s="44" t="n">
        <v>69445</v>
      </c>
      <c r="AH368" s="44" t="n">
        <v>70354</v>
      </c>
      <c r="AI368" s="44" t="n">
        <v>69133</v>
      </c>
      <c r="AJ368" s="44" t="n">
        <v>67673</v>
      </c>
      <c r="AK368" s="45" t="n">
        <v>68865</v>
      </c>
    </row>
    <row r="369" customFormat="false" ht="12.75" hidden="false" customHeight="false" outlineLevel="0" collapsed="false">
      <c r="A369" s="49" t="n">
        <v>50080</v>
      </c>
      <c r="B369" s="50" t="s">
        <v>443</v>
      </c>
      <c r="C369" s="44" t="n">
        <v>19755</v>
      </c>
      <c r="D369" s="44" t="n">
        <v>20125</v>
      </c>
      <c r="E369" s="44" t="n">
        <v>20674</v>
      </c>
      <c r="F369" s="44" t="n">
        <v>21288</v>
      </c>
      <c r="G369" s="44" t="n">
        <v>21682</v>
      </c>
      <c r="H369" s="44" t="n">
        <v>21752</v>
      </c>
      <c r="I369" s="45" t="n">
        <v>22116</v>
      </c>
      <c r="J369" s="44" t="n">
        <v>46</v>
      </c>
      <c r="K369" s="44" t="n">
        <v>46</v>
      </c>
      <c r="L369" s="44" t="n">
        <v>46</v>
      </c>
      <c r="M369" s="44" t="n">
        <v>46</v>
      </c>
      <c r="N369" s="44" t="n">
        <v>47</v>
      </c>
      <c r="O369" s="44" t="n">
        <v>47</v>
      </c>
      <c r="P369" s="45" t="n">
        <v>47</v>
      </c>
      <c r="Q369" s="44" t="n">
        <v>936000000</v>
      </c>
      <c r="R369" s="44" t="n">
        <v>1000000000</v>
      </c>
      <c r="S369" s="44" t="n">
        <v>1080000000</v>
      </c>
      <c r="T369" s="44" t="n">
        <v>1130000000</v>
      </c>
      <c r="U369" s="44" t="n">
        <v>1170000000</v>
      </c>
      <c r="V369" s="44" t="n">
        <v>1158892083</v>
      </c>
      <c r="W369" s="45" t="n">
        <v>1197964456</v>
      </c>
      <c r="X369" s="44" t="n">
        <v>38392</v>
      </c>
      <c r="Y369" s="44" t="n">
        <v>40386</v>
      </c>
      <c r="Z369" s="44" t="n">
        <v>41522</v>
      </c>
      <c r="AA369" s="44" t="n">
        <v>42537</v>
      </c>
      <c r="AB369" s="44" t="n">
        <v>43350</v>
      </c>
      <c r="AC369" s="44" t="n">
        <v>43270</v>
      </c>
      <c r="AD369" s="45" t="n">
        <v>44489</v>
      </c>
      <c r="AE369" s="44" t="n">
        <v>47393</v>
      </c>
      <c r="AF369" s="44" t="n">
        <v>49842</v>
      </c>
      <c r="AG369" s="44" t="n">
        <v>52089</v>
      </c>
      <c r="AH369" s="44" t="n">
        <v>52938</v>
      </c>
      <c r="AI369" s="44" t="n">
        <v>53848</v>
      </c>
      <c r="AJ369" s="44" t="n">
        <v>53277</v>
      </c>
      <c r="AK369" s="45" t="n">
        <v>54167</v>
      </c>
    </row>
    <row r="370" customFormat="false" ht="12.75" hidden="false" customHeight="false" outlineLevel="0" collapsed="false">
      <c r="A370" s="49" t="n">
        <v>50210</v>
      </c>
      <c r="B370" s="50" t="s">
        <v>431</v>
      </c>
      <c r="C370" s="44" t="n">
        <v>36753</v>
      </c>
      <c r="D370" s="44" t="n">
        <v>39023</v>
      </c>
      <c r="E370" s="44" t="n">
        <v>40952</v>
      </c>
      <c r="F370" s="44" t="n">
        <v>43259</v>
      </c>
      <c r="G370" s="44" t="n">
        <v>45059</v>
      </c>
      <c r="H370" s="44" t="n">
        <v>46058</v>
      </c>
      <c r="I370" s="45" t="n">
        <v>47320</v>
      </c>
      <c r="J370" s="44" t="n">
        <v>40</v>
      </c>
      <c r="K370" s="44" t="n">
        <v>39</v>
      </c>
      <c r="L370" s="44" t="n">
        <v>39</v>
      </c>
      <c r="M370" s="44" t="n">
        <v>39</v>
      </c>
      <c r="N370" s="44" t="n">
        <v>38</v>
      </c>
      <c r="O370" s="44" t="n">
        <v>39</v>
      </c>
      <c r="P370" s="45" t="n">
        <v>39</v>
      </c>
      <c r="Q370" s="44" t="n">
        <v>2090000000</v>
      </c>
      <c r="R370" s="44" t="n">
        <v>2350000000</v>
      </c>
      <c r="S370" s="44" t="n">
        <v>2520000000</v>
      </c>
      <c r="T370" s="44" t="n">
        <v>2700000000</v>
      </c>
      <c r="U370" s="44" t="n">
        <v>2770000000</v>
      </c>
      <c r="V370" s="44" t="n">
        <v>2771089742</v>
      </c>
      <c r="W370" s="45" t="n">
        <v>2891615345</v>
      </c>
      <c r="X370" s="44" t="n">
        <v>48044</v>
      </c>
      <c r="Y370" s="44" t="n">
        <v>51093</v>
      </c>
      <c r="Z370" s="44" t="n">
        <v>52020</v>
      </c>
      <c r="AA370" s="44" t="n">
        <v>52831</v>
      </c>
      <c r="AB370" s="44" t="n">
        <v>52567</v>
      </c>
      <c r="AC370" s="44" t="n">
        <v>51807</v>
      </c>
      <c r="AD370" s="45" t="n">
        <v>53059</v>
      </c>
      <c r="AE370" s="44" t="n">
        <v>56877</v>
      </c>
      <c r="AF370" s="44" t="n">
        <v>60230</v>
      </c>
      <c r="AG370" s="44" t="n">
        <v>61556</v>
      </c>
      <c r="AH370" s="44" t="n">
        <v>62353</v>
      </c>
      <c r="AI370" s="44" t="n">
        <v>61488</v>
      </c>
      <c r="AJ370" s="44" t="n">
        <v>60165</v>
      </c>
      <c r="AK370" s="45" t="n">
        <v>61108</v>
      </c>
    </row>
    <row r="371" customFormat="false" ht="12.75" hidden="false" customHeight="false" outlineLevel="0" collapsed="false">
      <c r="A371" s="49" t="n">
        <v>50250</v>
      </c>
      <c r="B371" s="50" t="s">
        <v>2879</v>
      </c>
      <c r="C371" s="44" t="n">
        <v>3366</v>
      </c>
      <c r="D371" s="44" t="n">
        <v>3609</v>
      </c>
      <c r="E371" s="44" t="n">
        <v>3753</v>
      </c>
      <c r="F371" s="44" t="n">
        <v>3714</v>
      </c>
      <c r="G371" s="44" t="n">
        <v>3636</v>
      </c>
      <c r="H371" s="44" t="n">
        <v>3525</v>
      </c>
      <c r="I371" s="45" t="n">
        <v>3413</v>
      </c>
      <c r="J371" s="44" t="n">
        <v>37</v>
      </c>
      <c r="K371" s="44" t="n">
        <v>38</v>
      </c>
      <c r="L371" s="44" t="n">
        <v>38</v>
      </c>
      <c r="M371" s="44" t="n">
        <v>38</v>
      </c>
      <c r="N371" s="44" t="n">
        <v>38</v>
      </c>
      <c r="O371" s="44" t="n">
        <v>39</v>
      </c>
      <c r="P371" s="45" t="n">
        <v>39</v>
      </c>
      <c r="Q371" s="44" t="n">
        <v>304000000</v>
      </c>
      <c r="R371" s="44" t="n">
        <v>344000000</v>
      </c>
      <c r="S371" s="44" t="n">
        <v>378000000</v>
      </c>
      <c r="T371" s="44" t="n">
        <v>391000000</v>
      </c>
      <c r="U371" s="44" t="n">
        <v>364000000</v>
      </c>
      <c r="V371" s="44" t="n">
        <v>354482390</v>
      </c>
      <c r="W371" s="45" t="n">
        <v>337743600</v>
      </c>
      <c r="X371" s="44" t="n">
        <v>85391</v>
      </c>
      <c r="Y371" s="44" t="n">
        <v>95024</v>
      </c>
      <c r="Z371" s="44" t="n">
        <v>99459</v>
      </c>
      <c r="AA371" s="44" t="n">
        <v>105009</v>
      </c>
      <c r="AB371" s="44" t="n">
        <v>100665</v>
      </c>
      <c r="AC371" s="44" t="n">
        <v>99988</v>
      </c>
      <c r="AD371" s="45" t="n">
        <v>97862</v>
      </c>
      <c r="AE371" s="44" t="n">
        <v>90204</v>
      </c>
      <c r="AF371" s="44" t="n">
        <v>95272</v>
      </c>
      <c r="AG371" s="44" t="n">
        <v>100601</v>
      </c>
      <c r="AH371" s="44" t="n">
        <v>105209</v>
      </c>
      <c r="AI371" s="44" t="n">
        <v>100025</v>
      </c>
      <c r="AJ371" s="44" t="n">
        <v>100562</v>
      </c>
      <c r="AK371" s="45" t="n">
        <v>98958</v>
      </c>
    </row>
    <row r="372" customFormat="false" ht="12.75" hidden="false" customHeight="false" outlineLevel="0" collapsed="false">
      <c r="A372" s="49" t="n">
        <v>50280</v>
      </c>
      <c r="B372" s="50" t="s">
        <v>2880</v>
      </c>
      <c r="C372" s="44" t="n">
        <v>8096</v>
      </c>
      <c r="D372" s="44" t="n">
        <v>8560</v>
      </c>
      <c r="E372" s="44" t="n">
        <v>8937</v>
      </c>
      <c r="F372" s="44" t="n">
        <v>9341</v>
      </c>
      <c r="G372" s="44" t="n">
        <v>9499</v>
      </c>
      <c r="H372" s="44" t="n">
        <v>9772</v>
      </c>
      <c r="I372" s="45" t="n">
        <v>9955</v>
      </c>
      <c r="J372" s="44" t="n">
        <v>42</v>
      </c>
      <c r="K372" s="44" t="n">
        <v>42</v>
      </c>
      <c r="L372" s="44" t="n">
        <v>43</v>
      </c>
      <c r="M372" s="44" t="n">
        <v>43</v>
      </c>
      <c r="N372" s="44" t="n">
        <v>43</v>
      </c>
      <c r="O372" s="44" t="n">
        <v>44</v>
      </c>
      <c r="P372" s="45" t="n">
        <v>44</v>
      </c>
      <c r="Q372" s="44" t="n">
        <v>371000000</v>
      </c>
      <c r="R372" s="44" t="n">
        <v>413000000</v>
      </c>
      <c r="S372" s="44" t="n">
        <v>448000000</v>
      </c>
      <c r="T372" s="44" t="n">
        <v>488000000</v>
      </c>
      <c r="U372" s="44" t="n">
        <v>490000000</v>
      </c>
      <c r="V372" s="44" t="n">
        <v>489551880</v>
      </c>
      <c r="W372" s="45" t="n">
        <v>523408465</v>
      </c>
      <c r="X372" s="44" t="n">
        <v>35609</v>
      </c>
      <c r="Y372" s="44" t="n">
        <v>35787</v>
      </c>
      <c r="Z372" s="44" t="n">
        <v>37610</v>
      </c>
      <c r="AA372" s="44" t="n">
        <v>38388</v>
      </c>
      <c r="AB372" s="44" t="n">
        <v>38719</v>
      </c>
      <c r="AC372" s="44" t="n">
        <v>38241</v>
      </c>
      <c r="AD372" s="45" t="n">
        <v>40000</v>
      </c>
      <c r="AE372" s="44" t="n">
        <v>45883</v>
      </c>
      <c r="AF372" s="44" t="n">
        <v>48226</v>
      </c>
      <c r="AG372" s="44" t="n">
        <v>50168</v>
      </c>
      <c r="AH372" s="44" t="n">
        <v>52228</v>
      </c>
      <c r="AI372" s="44" t="n">
        <v>51542</v>
      </c>
      <c r="AJ372" s="44" t="n">
        <v>50097</v>
      </c>
      <c r="AK372" s="45" t="n">
        <v>52577</v>
      </c>
    </row>
    <row r="373" customFormat="false" ht="12.75" hidden="false" customHeight="false" outlineLevel="0" collapsed="false">
      <c r="A373" s="49" t="n">
        <v>50350</v>
      </c>
      <c r="B373" s="50" t="s">
        <v>2881</v>
      </c>
      <c r="C373" s="44" t="n">
        <v>8642</v>
      </c>
      <c r="D373" s="44" t="n">
        <v>8973</v>
      </c>
      <c r="E373" s="44" t="n">
        <v>9096</v>
      </c>
      <c r="F373" s="44" t="n">
        <v>9188</v>
      </c>
      <c r="G373" s="44" t="n">
        <v>9107</v>
      </c>
      <c r="H373" s="44" t="n">
        <v>8928</v>
      </c>
      <c r="I373" s="45" t="n">
        <v>9065</v>
      </c>
      <c r="J373" s="44" t="n">
        <v>41</v>
      </c>
      <c r="K373" s="44" t="n">
        <v>41</v>
      </c>
      <c r="L373" s="44" t="n">
        <v>41</v>
      </c>
      <c r="M373" s="44" t="n">
        <v>41</v>
      </c>
      <c r="N373" s="44" t="n">
        <v>41</v>
      </c>
      <c r="O373" s="44" t="n">
        <v>42</v>
      </c>
      <c r="P373" s="45" t="n">
        <v>42</v>
      </c>
      <c r="Q373" s="44" t="n">
        <v>509000000</v>
      </c>
      <c r="R373" s="44" t="n">
        <v>565000000</v>
      </c>
      <c r="S373" s="44" t="n">
        <v>583000000</v>
      </c>
      <c r="T373" s="44" t="n">
        <v>598000000</v>
      </c>
      <c r="U373" s="44" t="n">
        <v>593000000</v>
      </c>
      <c r="V373" s="44" t="n">
        <v>570352738</v>
      </c>
      <c r="W373" s="45" t="n">
        <v>596929135</v>
      </c>
      <c r="X373" s="44" t="n">
        <v>49931</v>
      </c>
      <c r="Y373" s="44" t="n">
        <v>52491</v>
      </c>
      <c r="Z373" s="44" t="n">
        <v>53683</v>
      </c>
      <c r="AA373" s="44" t="n">
        <v>54984</v>
      </c>
      <c r="AB373" s="44" t="n">
        <v>54718</v>
      </c>
      <c r="AC373" s="44" t="n">
        <v>54188</v>
      </c>
      <c r="AD373" s="45" t="n">
        <v>55928</v>
      </c>
      <c r="AE373" s="44" t="n">
        <v>58920</v>
      </c>
      <c r="AF373" s="44" t="n">
        <v>63013</v>
      </c>
      <c r="AG373" s="44" t="n">
        <v>64139</v>
      </c>
      <c r="AH373" s="44" t="n">
        <v>65078</v>
      </c>
      <c r="AI373" s="44" t="n">
        <v>65154</v>
      </c>
      <c r="AJ373" s="44" t="n">
        <v>63884</v>
      </c>
      <c r="AK373" s="45" t="n">
        <v>65850</v>
      </c>
    </row>
    <row r="374" customFormat="false" ht="12.75" hidden="false" customHeight="false" outlineLevel="0" collapsed="false">
      <c r="A374" s="49" t="n">
        <v>50420</v>
      </c>
      <c r="B374" s="50" t="s">
        <v>1310</v>
      </c>
      <c r="C374" s="44" t="n">
        <v>39394</v>
      </c>
      <c r="D374" s="44" t="n">
        <v>40839</v>
      </c>
      <c r="E374" s="44" t="n">
        <v>41527</v>
      </c>
      <c r="F374" s="44" t="n">
        <v>42024</v>
      </c>
      <c r="G374" s="44" t="n">
        <v>41726</v>
      </c>
      <c r="H374" s="44" t="n">
        <v>41058</v>
      </c>
      <c r="I374" s="45" t="n">
        <v>41255</v>
      </c>
      <c r="J374" s="44" t="n">
        <v>39</v>
      </c>
      <c r="K374" s="44" t="n">
        <v>39</v>
      </c>
      <c r="L374" s="44" t="n">
        <v>39</v>
      </c>
      <c r="M374" s="44" t="n">
        <v>39</v>
      </c>
      <c r="N374" s="44" t="n">
        <v>39</v>
      </c>
      <c r="O374" s="44" t="n">
        <v>40</v>
      </c>
      <c r="P374" s="45" t="n">
        <v>40</v>
      </c>
      <c r="Q374" s="44" t="n">
        <v>2280000000</v>
      </c>
      <c r="R374" s="44" t="n">
        <v>2520000000</v>
      </c>
      <c r="S374" s="44" t="n">
        <v>2600000000</v>
      </c>
      <c r="T374" s="44" t="n">
        <v>2650000000</v>
      </c>
      <c r="U374" s="44" t="n">
        <v>2630000000</v>
      </c>
      <c r="V374" s="44" t="n">
        <v>2541693068</v>
      </c>
      <c r="W374" s="45" t="n">
        <v>2597606002</v>
      </c>
      <c r="X374" s="44" t="n">
        <v>47725</v>
      </c>
      <c r="Y374" s="44" t="n">
        <v>50664</v>
      </c>
      <c r="Z374" s="44" t="n">
        <v>51784</v>
      </c>
      <c r="AA374" s="44" t="n">
        <v>52068</v>
      </c>
      <c r="AB374" s="44" t="n">
        <v>51926</v>
      </c>
      <c r="AC374" s="44" t="n">
        <v>50959</v>
      </c>
      <c r="AD374" s="45" t="n">
        <v>52156</v>
      </c>
      <c r="AE374" s="44" t="n">
        <v>57859</v>
      </c>
      <c r="AF374" s="44" t="n">
        <v>61781</v>
      </c>
      <c r="AG374" s="44" t="n">
        <v>62636</v>
      </c>
      <c r="AH374" s="44" t="n">
        <v>63164</v>
      </c>
      <c r="AI374" s="44" t="n">
        <v>63005</v>
      </c>
      <c r="AJ374" s="44" t="n">
        <v>61905</v>
      </c>
      <c r="AK374" s="45" t="n">
        <v>62965</v>
      </c>
    </row>
    <row r="375" customFormat="false" ht="12.75" hidden="false" customHeight="false" outlineLevel="0" collapsed="false">
      <c r="A375" s="49" t="n">
        <v>50490</v>
      </c>
      <c r="B375" s="50" t="s">
        <v>1085</v>
      </c>
      <c r="C375" s="44" t="n">
        <v>21602</v>
      </c>
      <c r="D375" s="44" t="n">
        <v>22536</v>
      </c>
      <c r="E375" s="44" t="n">
        <v>22808</v>
      </c>
      <c r="F375" s="44" t="n">
        <v>23575</v>
      </c>
      <c r="G375" s="44" t="n">
        <v>23925</v>
      </c>
      <c r="H375" s="44" t="n">
        <v>23824</v>
      </c>
      <c r="I375" s="45" t="n">
        <v>24231</v>
      </c>
      <c r="J375" s="44" t="n">
        <v>37</v>
      </c>
      <c r="K375" s="44" t="n">
        <v>36</v>
      </c>
      <c r="L375" s="44" t="n">
        <v>36</v>
      </c>
      <c r="M375" s="44" t="n">
        <v>36</v>
      </c>
      <c r="N375" s="44" t="n">
        <v>36</v>
      </c>
      <c r="O375" s="44" t="n">
        <v>37</v>
      </c>
      <c r="P375" s="45" t="n">
        <v>37</v>
      </c>
      <c r="Q375" s="44" t="n">
        <v>1260000000</v>
      </c>
      <c r="R375" s="44" t="n">
        <v>1400000000</v>
      </c>
      <c r="S375" s="44" t="n">
        <v>1430000000</v>
      </c>
      <c r="T375" s="44" t="n">
        <v>1480000000</v>
      </c>
      <c r="U375" s="44" t="n">
        <v>1480000000</v>
      </c>
      <c r="V375" s="44" t="n">
        <v>1421383948</v>
      </c>
      <c r="W375" s="45" t="n">
        <v>1493329162</v>
      </c>
      <c r="X375" s="44" t="n">
        <v>48812</v>
      </c>
      <c r="Y375" s="44" t="n">
        <v>51642</v>
      </c>
      <c r="Z375" s="44" t="n">
        <v>51797</v>
      </c>
      <c r="AA375" s="44" t="n">
        <v>52111</v>
      </c>
      <c r="AB375" s="44" t="n">
        <v>51466</v>
      </c>
      <c r="AC375" s="44" t="n">
        <v>50479</v>
      </c>
      <c r="AD375" s="45" t="n">
        <v>52284</v>
      </c>
      <c r="AE375" s="44" t="n">
        <v>58318</v>
      </c>
      <c r="AF375" s="44" t="n">
        <v>62005</v>
      </c>
      <c r="AG375" s="44" t="n">
        <v>62601</v>
      </c>
      <c r="AH375" s="44" t="n">
        <v>62988</v>
      </c>
      <c r="AI375" s="44" t="n">
        <v>61716</v>
      </c>
      <c r="AJ375" s="44" t="n">
        <v>59662</v>
      </c>
      <c r="AK375" s="45" t="n">
        <v>61629</v>
      </c>
    </row>
    <row r="376" customFormat="false" ht="12.75" hidden="false" customHeight="false" outlineLevel="0" collapsed="false">
      <c r="A376" s="49" t="n">
        <v>50560</v>
      </c>
      <c r="B376" s="50" t="s">
        <v>2096</v>
      </c>
      <c r="C376" s="44" t="n">
        <v>877</v>
      </c>
      <c r="D376" s="44" t="n">
        <v>890</v>
      </c>
      <c r="E376" s="44" t="n">
        <v>915</v>
      </c>
      <c r="F376" s="44" t="n">
        <v>901</v>
      </c>
      <c r="G376" s="44" t="n">
        <v>894</v>
      </c>
      <c r="H376" s="44" t="n">
        <v>919</v>
      </c>
      <c r="I376" s="45" t="n">
        <v>907</v>
      </c>
      <c r="J376" s="44" t="n">
        <v>53</v>
      </c>
      <c r="K376" s="44" t="n">
        <v>53</v>
      </c>
      <c r="L376" s="44" t="n">
        <v>53</v>
      </c>
      <c r="M376" s="44" t="n">
        <v>53</v>
      </c>
      <c r="N376" s="44" t="n">
        <v>54</v>
      </c>
      <c r="O376" s="44" t="n">
        <v>53</v>
      </c>
      <c r="P376" s="45" t="n">
        <v>54</v>
      </c>
      <c r="Q376" s="44" t="n">
        <v>41746434</v>
      </c>
      <c r="R376" s="44" t="n">
        <v>47167689</v>
      </c>
      <c r="S376" s="44" t="n">
        <v>52781950</v>
      </c>
      <c r="T376" s="44" t="n">
        <v>56731335</v>
      </c>
      <c r="U376" s="44" t="n">
        <v>58299899</v>
      </c>
      <c r="V376" s="44" t="n">
        <v>62188827</v>
      </c>
      <c r="W376" s="45" t="n">
        <v>61895573</v>
      </c>
      <c r="X376" s="44" t="n">
        <v>34791</v>
      </c>
      <c r="Y376" s="44" t="n">
        <v>38466</v>
      </c>
      <c r="Z376" s="44" t="n">
        <v>40518</v>
      </c>
      <c r="AA376" s="44" t="n">
        <v>43799</v>
      </c>
      <c r="AB376" s="44" t="n">
        <v>39895</v>
      </c>
      <c r="AC376" s="44" t="n">
        <v>44436</v>
      </c>
      <c r="AD376" s="45" t="n">
        <v>47565</v>
      </c>
      <c r="AE376" s="44" t="n">
        <v>47601</v>
      </c>
      <c r="AF376" s="44" t="n">
        <v>52997</v>
      </c>
      <c r="AG376" s="44" t="n">
        <v>57685</v>
      </c>
      <c r="AH376" s="44" t="n">
        <v>62965</v>
      </c>
      <c r="AI376" s="44" t="n">
        <v>65212</v>
      </c>
      <c r="AJ376" s="44" t="n">
        <v>67670</v>
      </c>
      <c r="AK376" s="45" t="n">
        <v>68242</v>
      </c>
    </row>
    <row r="377" customFormat="false" ht="12.75" hidden="false" customHeight="false" outlineLevel="0" collapsed="false">
      <c r="A377" s="49" t="n">
        <v>50630</v>
      </c>
      <c r="B377" s="50" t="s">
        <v>2882</v>
      </c>
      <c r="C377" s="44" t="n">
        <v>938</v>
      </c>
      <c r="D377" s="44" t="n">
        <v>967</v>
      </c>
      <c r="E377" s="44" t="n">
        <v>986</v>
      </c>
      <c r="F377" s="44" t="n">
        <v>1047</v>
      </c>
      <c r="G377" s="44" t="n">
        <v>1015</v>
      </c>
      <c r="H377" s="44" t="n">
        <v>974</v>
      </c>
      <c r="I377" s="45" t="n">
        <v>1011</v>
      </c>
      <c r="J377" s="44" t="n">
        <v>44</v>
      </c>
      <c r="K377" s="44" t="n">
        <v>44</v>
      </c>
      <c r="L377" s="44" t="n">
        <v>43</v>
      </c>
      <c r="M377" s="44" t="n">
        <v>44</v>
      </c>
      <c r="N377" s="44" t="n">
        <v>45</v>
      </c>
      <c r="O377" s="44" t="n">
        <v>46</v>
      </c>
      <c r="P377" s="45" t="n">
        <v>45</v>
      </c>
      <c r="Q377" s="44" t="n">
        <v>64946415</v>
      </c>
      <c r="R377" s="44" t="n">
        <v>68581780</v>
      </c>
      <c r="S377" s="44" t="n">
        <v>74952137</v>
      </c>
      <c r="T377" s="44" t="n">
        <v>81171281</v>
      </c>
      <c r="U377" s="44" t="n">
        <v>77706434</v>
      </c>
      <c r="V377" s="44" t="n">
        <v>75129814</v>
      </c>
      <c r="W377" s="45" t="n">
        <v>75670340</v>
      </c>
      <c r="X377" s="44" t="n">
        <v>62125</v>
      </c>
      <c r="Y377" s="44" t="n">
        <v>67010</v>
      </c>
      <c r="Z377" s="44" t="n">
        <v>68596</v>
      </c>
      <c r="AA377" s="44" t="n">
        <v>68409</v>
      </c>
      <c r="AB377" s="44" t="n">
        <v>65042</v>
      </c>
      <c r="AC377" s="44" t="n">
        <v>66199</v>
      </c>
      <c r="AD377" s="45" t="n">
        <v>67025</v>
      </c>
      <c r="AE377" s="44" t="n">
        <v>69239</v>
      </c>
      <c r="AF377" s="44" t="n">
        <v>70922</v>
      </c>
      <c r="AG377" s="44" t="n">
        <v>76016</v>
      </c>
      <c r="AH377" s="44" t="n">
        <v>77527</v>
      </c>
      <c r="AI377" s="44" t="n">
        <v>76558</v>
      </c>
      <c r="AJ377" s="44" t="n">
        <v>77135</v>
      </c>
      <c r="AK377" s="45" t="n">
        <v>74847</v>
      </c>
    </row>
    <row r="378" customFormat="false" ht="12.75" hidden="false" customHeight="false" outlineLevel="0" collapsed="false">
      <c r="A378" s="49" t="n">
        <v>50770</v>
      </c>
      <c r="B378" s="50" t="s">
        <v>2883</v>
      </c>
      <c r="C378" s="44" t="n">
        <v>972</v>
      </c>
      <c r="D378" s="44" t="n">
        <v>959</v>
      </c>
      <c r="E378" s="44" t="n">
        <v>974</v>
      </c>
      <c r="F378" s="44" t="n">
        <v>993</v>
      </c>
      <c r="G378" s="44" t="n">
        <v>1028</v>
      </c>
      <c r="H378" s="44" t="n">
        <v>1032</v>
      </c>
      <c r="I378" s="45" t="n">
        <v>1020</v>
      </c>
      <c r="J378" s="44" t="n">
        <v>48</v>
      </c>
      <c r="K378" s="44" t="n">
        <v>49</v>
      </c>
      <c r="L378" s="44" t="n">
        <v>50</v>
      </c>
      <c r="M378" s="44" t="n">
        <v>50</v>
      </c>
      <c r="N378" s="44" t="n">
        <v>50</v>
      </c>
      <c r="O378" s="44" t="n">
        <v>50</v>
      </c>
      <c r="P378" s="45" t="n">
        <v>50</v>
      </c>
      <c r="Q378" s="44" t="n">
        <v>43452897</v>
      </c>
      <c r="R378" s="44" t="n">
        <v>40036877</v>
      </c>
      <c r="S378" s="44" t="n">
        <v>44893745</v>
      </c>
      <c r="T378" s="44" t="n">
        <v>51639942</v>
      </c>
      <c r="U378" s="44" t="n">
        <v>56861900</v>
      </c>
      <c r="V378" s="44" t="n">
        <v>61973098</v>
      </c>
      <c r="W378" s="45" t="n">
        <v>55954766</v>
      </c>
      <c r="X378" s="44" t="n">
        <v>35422</v>
      </c>
      <c r="Y378" s="44" t="n">
        <v>30165</v>
      </c>
      <c r="Z378" s="44" t="n">
        <v>34069</v>
      </c>
      <c r="AA378" s="44" t="n">
        <v>39706</v>
      </c>
      <c r="AB378" s="44" t="n">
        <v>41153</v>
      </c>
      <c r="AC378" s="44" t="n">
        <v>44506</v>
      </c>
      <c r="AD378" s="45" t="n">
        <v>42438</v>
      </c>
      <c r="AE378" s="44" t="n">
        <v>44705</v>
      </c>
      <c r="AF378" s="44" t="n">
        <v>41749</v>
      </c>
      <c r="AG378" s="44" t="n">
        <v>46092</v>
      </c>
      <c r="AH378" s="44" t="n">
        <v>52004</v>
      </c>
      <c r="AI378" s="44" t="n">
        <v>55313</v>
      </c>
      <c r="AJ378" s="44" t="n">
        <v>60051</v>
      </c>
      <c r="AK378" s="45" t="n">
        <v>54858</v>
      </c>
    </row>
    <row r="379" customFormat="false" ht="12.75" hidden="false" customHeight="false" outlineLevel="0" collapsed="false">
      <c r="A379" s="49" t="n">
        <v>50840</v>
      </c>
      <c r="B379" s="50" t="s">
        <v>2884</v>
      </c>
      <c r="C379" s="44" t="n">
        <v>2411</v>
      </c>
      <c r="D379" s="44" t="n">
        <v>2464</v>
      </c>
      <c r="E379" s="44" t="n">
        <v>2473</v>
      </c>
      <c r="F379" s="44" t="n">
        <v>2521</v>
      </c>
      <c r="G379" s="44" t="n">
        <v>2569</v>
      </c>
      <c r="H379" s="44" t="n">
        <v>2590</v>
      </c>
      <c r="I379" s="45" t="n">
        <v>2646</v>
      </c>
      <c r="J379" s="44" t="n">
        <v>50</v>
      </c>
      <c r="K379" s="44" t="n">
        <v>50</v>
      </c>
      <c r="L379" s="44" t="n">
        <v>50</v>
      </c>
      <c r="M379" s="44" t="n">
        <v>51</v>
      </c>
      <c r="N379" s="44" t="n">
        <v>51</v>
      </c>
      <c r="O379" s="44" t="n">
        <v>51</v>
      </c>
      <c r="P379" s="45" t="n">
        <v>51</v>
      </c>
      <c r="Q379" s="44" t="n">
        <v>113000000</v>
      </c>
      <c r="R379" s="44" t="n">
        <v>125000000</v>
      </c>
      <c r="S379" s="44" t="n">
        <v>130000000</v>
      </c>
      <c r="T379" s="44" t="n">
        <v>137000000</v>
      </c>
      <c r="U379" s="44" t="n">
        <v>143000000</v>
      </c>
      <c r="V379" s="44" t="n">
        <v>145212566</v>
      </c>
      <c r="W379" s="45" t="n">
        <v>141674407</v>
      </c>
      <c r="X379" s="44" t="n">
        <v>36405</v>
      </c>
      <c r="Y379" s="44" t="n">
        <v>37110</v>
      </c>
      <c r="Z379" s="44" t="n">
        <v>39045</v>
      </c>
      <c r="AA379" s="44" t="n">
        <v>39952</v>
      </c>
      <c r="AB379" s="44" t="n">
        <v>39080</v>
      </c>
      <c r="AC379" s="44" t="n">
        <v>40448</v>
      </c>
      <c r="AD379" s="45" t="n">
        <v>41086</v>
      </c>
      <c r="AE379" s="44" t="n">
        <v>47012</v>
      </c>
      <c r="AF379" s="44" t="n">
        <v>50927</v>
      </c>
      <c r="AG379" s="44" t="n">
        <v>52575</v>
      </c>
      <c r="AH379" s="44" t="n">
        <v>54257</v>
      </c>
      <c r="AI379" s="44" t="n">
        <v>55635</v>
      </c>
      <c r="AJ379" s="44" t="n">
        <v>56067</v>
      </c>
      <c r="AK379" s="45" t="n">
        <v>53543</v>
      </c>
    </row>
    <row r="380" customFormat="false" ht="12.75" hidden="false" customHeight="false" outlineLevel="0" collapsed="false">
      <c r="A380" s="49" t="n">
        <v>50910</v>
      </c>
      <c r="B380" s="50" t="s">
        <v>2383</v>
      </c>
      <c r="C380" s="44" t="n">
        <v>520</v>
      </c>
      <c r="D380" s="44" t="n">
        <v>559</v>
      </c>
      <c r="E380" s="44" t="n">
        <v>538</v>
      </c>
      <c r="F380" s="44" t="n">
        <v>563</v>
      </c>
      <c r="G380" s="44" t="n">
        <v>537</v>
      </c>
      <c r="H380" s="44" t="n">
        <v>551</v>
      </c>
      <c r="I380" s="45" t="n">
        <v>563</v>
      </c>
      <c r="J380" s="44" t="n">
        <v>48</v>
      </c>
      <c r="K380" s="44" t="n">
        <v>48</v>
      </c>
      <c r="L380" s="44" t="n">
        <v>48</v>
      </c>
      <c r="M380" s="44" t="n">
        <v>49</v>
      </c>
      <c r="N380" s="44" t="n">
        <v>50</v>
      </c>
      <c r="O380" s="44" t="n">
        <v>49</v>
      </c>
      <c r="P380" s="45" t="n">
        <v>50</v>
      </c>
      <c r="Q380" s="44" t="n">
        <v>23648251</v>
      </c>
      <c r="R380" s="44" t="n">
        <v>29677989</v>
      </c>
      <c r="S380" s="44" t="n">
        <v>31723558</v>
      </c>
      <c r="T380" s="44" t="n">
        <v>39059406</v>
      </c>
      <c r="U380" s="44" t="n">
        <v>29475670</v>
      </c>
      <c r="V380" s="44" t="n">
        <v>31432131</v>
      </c>
      <c r="W380" s="45" t="n">
        <v>35877998</v>
      </c>
      <c r="X380" s="44" t="n">
        <v>37647</v>
      </c>
      <c r="Y380" s="44" t="n">
        <v>41377</v>
      </c>
      <c r="Z380" s="44" t="n">
        <v>45081</v>
      </c>
      <c r="AA380" s="44" t="n">
        <v>47253</v>
      </c>
      <c r="AB380" s="44" t="n">
        <v>44087</v>
      </c>
      <c r="AC380" s="44" t="n">
        <v>43123</v>
      </c>
      <c r="AD380" s="45" t="n">
        <v>49057</v>
      </c>
      <c r="AE380" s="44" t="n">
        <v>45477</v>
      </c>
      <c r="AF380" s="44" t="n">
        <v>53091</v>
      </c>
      <c r="AG380" s="44" t="n">
        <v>58966</v>
      </c>
      <c r="AH380" s="44" t="n">
        <v>69377</v>
      </c>
      <c r="AI380" s="44" t="n">
        <v>54890</v>
      </c>
      <c r="AJ380" s="44" t="n">
        <v>57046</v>
      </c>
      <c r="AK380" s="45" t="n">
        <v>63726</v>
      </c>
    </row>
    <row r="381" customFormat="false" ht="12.75" hidden="false" customHeight="false" outlineLevel="0" collapsed="false">
      <c r="A381" s="49" t="n">
        <v>50980</v>
      </c>
      <c r="B381" s="50" t="s">
        <v>2387</v>
      </c>
      <c r="C381" s="44" t="n">
        <v>7570</v>
      </c>
      <c r="D381" s="44" t="n">
        <v>8041</v>
      </c>
      <c r="E381" s="44" t="n">
        <v>8293</v>
      </c>
      <c r="F381" s="44" t="n">
        <v>8478</v>
      </c>
      <c r="G381" s="44" t="n">
        <v>8508</v>
      </c>
      <c r="H381" s="44" t="n">
        <v>8745</v>
      </c>
      <c r="I381" s="45" t="n">
        <v>8883</v>
      </c>
      <c r="J381" s="44" t="n">
        <v>38</v>
      </c>
      <c r="K381" s="44" t="n">
        <v>38</v>
      </c>
      <c r="L381" s="44" t="n">
        <v>38</v>
      </c>
      <c r="M381" s="44" t="n">
        <v>38</v>
      </c>
      <c r="N381" s="44" t="n">
        <v>38</v>
      </c>
      <c r="O381" s="44" t="n">
        <v>39</v>
      </c>
      <c r="P381" s="45" t="n">
        <v>39</v>
      </c>
      <c r="Q381" s="44" t="n">
        <v>456000000</v>
      </c>
      <c r="R381" s="44" t="n">
        <v>508000000</v>
      </c>
      <c r="S381" s="44" t="n">
        <v>533000000</v>
      </c>
      <c r="T381" s="44" t="n">
        <v>548000000</v>
      </c>
      <c r="U381" s="44" t="n">
        <v>562000000</v>
      </c>
      <c r="V381" s="44" t="n">
        <v>562461381</v>
      </c>
      <c r="W381" s="45" t="n">
        <v>590861010</v>
      </c>
      <c r="X381" s="44" t="n">
        <v>50692</v>
      </c>
      <c r="Y381" s="44" t="n">
        <v>52737</v>
      </c>
      <c r="Z381" s="44" t="n">
        <v>54305</v>
      </c>
      <c r="AA381" s="44" t="n">
        <v>55085</v>
      </c>
      <c r="AB381" s="44" t="n">
        <v>56276</v>
      </c>
      <c r="AC381" s="44" t="n">
        <v>54247</v>
      </c>
      <c r="AD381" s="45" t="n">
        <v>56683</v>
      </c>
      <c r="AE381" s="44" t="n">
        <v>60199</v>
      </c>
      <c r="AF381" s="44" t="n">
        <v>63151</v>
      </c>
      <c r="AG381" s="44" t="n">
        <v>64309</v>
      </c>
      <c r="AH381" s="44" t="n">
        <v>64672</v>
      </c>
      <c r="AI381" s="44" t="n">
        <v>66009</v>
      </c>
      <c r="AJ381" s="44" t="n">
        <v>64318</v>
      </c>
      <c r="AK381" s="45" t="n">
        <v>66516</v>
      </c>
    </row>
    <row r="382" customFormat="false" ht="12.75" hidden="false" customHeight="false" outlineLevel="0" collapsed="false">
      <c r="A382" s="49" t="n">
        <v>51080</v>
      </c>
      <c r="B382" s="50" t="s">
        <v>2885</v>
      </c>
      <c r="C382" s="44" t="n">
        <v>553</v>
      </c>
      <c r="D382" s="44" t="n">
        <v>532</v>
      </c>
      <c r="E382" s="44" t="n">
        <v>524</v>
      </c>
      <c r="F382" s="44" t="n">
        <v>523</v>
      </c>
      <c r="G382" s="44" t="n">
        <v>527</v>
      </c>
      <c r="H382" s="44" t="n">
        <v>571</v>
      </c>
      <c r="I382" s="45" t="n">
        <v>598</v>
      </c>
      <c r="J382" s="44" t="n">
        <v>46</v>
      </c>
      <c r="K382" s="44" t="n">
        <v>47</v>
      </c>
      <c r="L382" s="44" t="n">
        <v>46</v>
      </c>
      <c r="M382" s="44" t="n">
        <v>45</v>
      </c>
      <c r="N382" s="44" t="n">
        <v>46</v>
      </c>
      <c r="O382" s="44" t="n">
        <v>47</v>
      </c>
      <c r="P382" s="45" t="n">
        <v>46</v>
      </c>
      <c r="Q382" s="44" t="n">
        <v>21826049</v>
      </c>
      <c r="R382" s="44" t="n">
        <v>26946317</v>
      </c>
      <c r="S382" s="44" t="n">
        <v>32146434</v>
      </c>
      <c r="T382" s="44" t="n">
        <v>34497679</v>
      </c>
      <c r="U382" s="44" t="n">
        <v>26839563</v>
      </c>
      <c r="V382" s="44" t="n">
        <v>34359224</v>
      </c>
      <c r="W382" s="45" t="n">
        <v>37034885</v>
      </c>
      <c r="X382" s="44" t="n">
        <v>33107</v>
      </c>
      <c r="Y382" s="44" t="n">
        <v>39029</v>
      </c>
      <c r="Z382" s="44" t="n">
        <v>42601</v>
      </c>
      <c r="AA382" s="44" t="n">
        <v>47735</v>
      </c>
      <c r="AB382" s="44" t="n">
        <v>45023</v>
      </c>
      <c r="AC382" s="44" t="n">
        <v>49292</v>
      </c>
      <c r="AD382" s="45" t="n">
        <v>51087</v>
      </c>
      <c r="AE382" s="44" t="n">
        <v>39468</v>
      </c>
      <c r="AF382" s="44" t="n">
        <v>50651</v>
      </c>
      <c r="AG382" s="44" t="n">
        <v>61348</v>
      </c>
      <c r="AH382" s="44" t="n">
        <v>65961</v>
      </c>
      <c r="AI382" s="44" t="n">
        <v>50929</v>
      </c>
      <c r="AJ382" s="44" t="n">
        <v>60174</v>
      </c>
      <c r="AK382" s="45" t="n">
        <v>61931</v>
      </c>
    </row>
    <row r="383" customFormat="false" ht="12.75" hidden="false" customHeight="false" outlineLevel="0" collapsed="false">
      <c r="A383" s="49" t="n">
        <v>51120</v>
      </c>
      <c r="B383" s="50" t="s">
        <v>2886</v>
      </c>
      <c r="C383" s="44" t="n">
        <v>548</v>
      </c>
      <c r="D383" s="44" t="n">
        <v>515</v>
      </c>
      <c r="E383" s="44" t="n">
        <v>524</v>
      </c>
      <c r="F383" s="44" t="n">
        <v>529</v>
      </c>
      <c r="G383" s="44" t="n">
        <v>509</v>
      </c>
      <c r="H383" s="44" t="n">
        <v>506</v>
      </c>
      <c r="I383" s="45" t="n">
        <v>509</v>
      </c>
      <c r="J383" s="44" t="n">
        <v>49</v>
      </c>
      <c r="K383" s="44" t="n">
        <v>49</v>
      </c>
      <c r="L383" s="44" t="n">
        <v>48</v>
      </c>
      <c r="M383" s="44" t="n">
        <v>48</v>
      </c>
      <c r="N383" s="44" t="n">
        <v>49</v>
      </c>
      <c r="O383" s="44" t="n">
        <v>48</v>
      </c>
      <c r="P383" s="45" t="n">
        <v>48</v>
      </c>
      <c r="Q383" s="44" t="n">
        <v>23735670</v>
      </c>
      <c r="R383" s="44" t="n">
        <v>27901296</v>
      </c>
      <c r="S383" s="44" t="n">
        <v>47135835</v>
      </c>
      <c r="T383" s="44" t="n">
        <v>51334921</v>
      </c>
      <c r="U383" s="44" t="n">
        <v>34665782</v>
      </c>
      <c r="V383" s="44" t="n">
        <v>33284225</v>
      </c>
      <c r="W383" s="45" t="n">
        <v>40403632</v>
      </c>
      <c r="X383" s="44" t="n">
        <v>35377</v>
      </c>
      <c r="Y383" s="44" t="n">
        <v>46529</v>
      </c>
      <c r="Z383" s="44" t="n">
        <v>59927</v>
      </c>
      <c r="AA383" s="44" t="n">
        <v>64282</v>
      </c>
      <c r="AB383" s="44" t="n">
        <v>53118</v>
      </c>
      <c r="AC383" s="44" t="n">
        <v>54306</v>
      </c>
      <c r="AD383" s="45" t="n">
        <v>57445</v>
      </c>
      <c r="AE383" s="44" t="n">
        <v>43313</v>
      </c>
      <c r="AF383" s="44" t="n">
        <v>54177</v>
      </c>
      <c r="AG383" s="44" t="n">
        <v>89954</v>
      </c>
      <c r="AH383" s="44" t="n">
        <v>97041</v>
      </c>
      <c r="AI383" s="44" t="n">
        <v>68106</v>
      </c>
      <c r="AJ383" s="44" t="n">
        <v>65779</v>
      </c>
      <c r="AK383" s="45" t="n">
        <v>79378</v>
      </c>
    </row>
    <row r="384" customFormat="false" ht="12.75" hidden="false" customHeight="false" outlineLevel="0" collapsed="false">
      <c r="A384" s="49" t="n">
        <v>51190</v>
      </c>
      <c r="B384" s="50" t="s">
        <v>140</v>
      </c>
      <c r="C384" s="44" t="n">
        <v>18156</v>
      </c>
      <c r="D384" s="44" t="n">
        <v>18447</v>
      </c>
      <c r="E384" s="44" t="n">
        <v>18582</v>
      </c>
      <c r="F384" s="44" t="n">
        <v>18722</v>
      </c>
      <c r="G384" s="44" t="n">
        <v>18345</v>
      </c>
      <c r="H384" s="44" t="n">
        <v>17903</v>
      </c>
      <c r="I384" s="45" t="n">
        <v>17987</v>
      </c>
      <c r="J384" s="44" t="n">
        <v>42</v>
      </c>
      <c r="K384" s="44" t="n">
        <v>42</v>
      </c>
      <c r="L384" s="44" t="n">
        <v>43</v>
      </c>
      <c r="M384" s="44" t="n">
        <v>43</v>
      </c>
      <c r="N384" s="44" t="n">
        <v>44</v>
      </c>
      <c r="O384" s="44" t="n">
        <v>44</v>
      </c>
      <c r="P384" s="45" t="n">
        <v>45</v>
      </c>
      <c r="Q384" s="44" t="n">
        <v>1080000000</v>
      </c>
      <c r="R384" s="44" t="n">
        <v>1150000000</v>
      </c>
      <c r="S384" s="44" t="n">
        <v>1160000000</v>
      </c>
      <c r="T384" s="44" t="n">
        <v>1200000000</v>
      </c>
      <c r="U384" s="44" t="n">
        <v>1140000000</v>
      </c>
      <c r="V384" s="44" t="n">
        <v>1089076375</v>
      </c>
      <c r="W384" s="45" t="n">
        <v>1109618760</v>
      </c>
      <c r="X384" s="44" t="n">
        <v>45583</v>
      </c>
      <c r="Y384" s="44" t="n">
        <v>47302</v>
      </c>
      <c r="Z384" s="44" t="n">
        <v>47780</v>
      </c>
      <c r="AA384" s="44" t="n">
        <v>48470</v>
      </c>
      <c r="AB384" s="44" t="n">
        <v>47926</v>
      </c>
      <c r="AC384" s="44" t="n">
        <v>47059</v>
      </c>
      <c r="AD384" s="45" t="n">
        <v>47482</v>
      </c>
      <c r="AE384" s="44" t="n">
        <v>59357</v>
      </c>
      <c r="AF384" s="44" t="n">
        <v>62124</v>
      </c>
      <c r="AG384" s="44" t="n">
        <v>62649</v>
      </c>
      <c r="AH384" s="44" t="n">
        <v>63846</v>
      </c>
      <c r="AI384" s="44" t="n">
        <v>62280</v>
      </c>
      <c r="AJ384" s="44" t="n">
        <v>60832</v>
      </c>
      <c r="AK384" s="45" t="n">
        <v>61690</v>
      </c>
    </row>
    <row r="385" customFormat="false" ht="12.75" hidden="false" customHeight="false" outlineLevel="0" collapsed="false">
      <c r="A385" s="49" t="n">
        <v>51260</v>
      </c>
      <c r="B385" s="50" t="s">
        <v>2179</v>
      </c>
      <c r="C385" s="44" t="n">
        <v>19010</v>
      </c>
      <c r="D385" s="44" t="n">
        <v>19854</v>
      </c>
      <c r="E385" s="44" t="n">
        <v>20719</v>
      </c>
      <c r="F385" s="44" t="n">
        <v>21695</v>
      </c>
      <c r="G385" s="44" t="n">
        <v>22254</v>
      </c>
      <c r="H385" s="44" t="n">
        <v>22679</v>
      </c>
      <c r="I385" s="45" t="n">
        <v>23239</v>
      </c>
      <c r="J385" s="44" t="n">
        <v>44</v>
      </c>
      <c r="K385" s="44" t="n">
        <v>44</v>
      </c>
      <c r="L385" s="44" t="n">
        <v>44</v>
      </c>
      <c r="M385" s="44" t="n">
        <v>45</v>
      </c>
      <c r="N385" s="44" t="n">
        <v>45</v>
      </c>
      <c r="O385" s="44" t="n">
        <v>45</v>
      </c>
      <c r="P385" s="45" t="n">
        <v>46</v>
      </c>
      <c r="Q385" s="44" t="n">
        <v>986000000</v>
      </c>
      <c r="R385" s="44" t="n">
        <v>1100000000</v>
      </c>
      <c r="S385" s="44" t="n">
        <v>1190000000</v>
      </c>
      <c r="T385" s="44" t="n">
        <v>1270000000</v>
      </c>
      <c r="U385" s="44" t="n">
        <v>1280000000</v>
      </c>
      <c r="V385" s="44" t="n">
        <v>1273534191</v>
      </c>
      <c r="W385" s="45" t="n">
        <v>1308173908</v>
      </c>
      <c r="X385" s="44" t="n">
        <v>38003</v>
      </c>
      <c r="Y385" s="44" t="n">
        <v>41288</v>
      </c>
      <c r="Z385" s="44" t="n">
        <v>41652</v>
      </c>
      <c r="AA385" s="44" t="n">
        <v>42931</v>
      </c>
      <c r="AB385" s="44" t="n">
        <v>42695</v>
      </c>
      <c r="AC385" s="44" t="n">
        <v>42029</v>
      </c>
      <c r="AD385" s="45" t="n">
        <v>42659</v>
      </c>
      <c r="AE385" s="44" t="n">
        <v>51880</v>
      </c>
      <c r="AF385" s="44" t="n">
        <v>55237</v>
      </c>
      <c r="AG385" s="44" t="n">
        <v>57652</v>
      </c>
      <c r="AH385" s="44" t="n">
        <v>58423</v>
      </c>
      <c r="AI385" s="44" t="n">
        <v>57383</v>
      </c>
      <c r="AJ385" s="44" t="n">
        <v>56155</v>
      </c>
      <c r="AK385" s="45" t="n">
        <v>56292</v>
      </c>
    </row>
    <row r="386" customFormat="false" ht="12.75" hidden="false" customHeight="false" outlineLevel="0" collapsed="false">
      <c r="A386" s="49" t="n">
        <v>51310</v>
      </c>
      <c r="B386" s="51" t="s">
        <v>2420</v>
      </c>
      <c r="C386" s="44" t="n">
        <v>16397</v>
      </c>
      <c r="D386" s="44" t="n">
        <v>16842</v>
      </c>
      <c r="E386" s="44" t="n">
        <v>17176</v>
      </c>
      <c r="F386" s="44" t="n">
        <v>17714</v>
      </c>
      <c r="G386" s="44" t="n">
        <v>17679</v>
      </c>
      <c r="H386" s="44" t="n">
        <v>18198</v>
      </c>
      <c r="I386" s="45" t="n">
        <v>18606</v>
      </c>
      <c r="J386" s="44" t="n">
        <v>45</v>
      </c>
      <c r="K386" s="44" t="n">
        <v>45</v>
      </c>
      <c r="L386" s="44" t="n">
        <v>45</v>
      </c>
      <c r="M386" s="44" t="n">
        <v>46</v>
      </c>
      <c r="N386" s="44" t="n">
        <v>46</v>
      </c>
      <c r="O386" s="44" t="n">
        <v>46</v>
      </c>
      <c r="P386" s="45" t="n">
        <v>47</v>
      </c>
      <c r="Q386" s="44" t="n">
        <v>1670000000</v>
      </c>
      <c r="R386" s="44" t="n">
        <v>1830000000</v>
      </c>
      <c r="S386" s="44" t="n">
        <v>1920000000</v>
      </c>
      <c r="T386" s="44" t="n">
        <v>2030000000</v>
      </c>
      <c r="U386" s="44" t="n">
        <v>2000000000</v>
      </c>
      <c r="V386" s="44" t="n">
        <v>2016377691</v>
      </c>
      <c r="W386" s="45" t="n">
        <v>2093207024</v>
      </c>
      <c r="X386" s="44" t="n">
        <v>60803</v>
      </c>
      <c r="Y386" s="44" t="n">
        <v>65424</v>
      </c>
      <c r="Z386" s="44" t="n">
        <v>67015</v>
      </c>
      <c r="AA386" s="44" t="n">
        <v>68393</v>
      </c>
      <c r="AB386" s="44" t="n">
        <v>68275</v>
      </c>
      <c r="AC386" s="44" t="n">
        <v>67315</v>
      </c>
      <c r="AD386" s="45" t="n">
        <v>66887</v>
      </c>
      <c r="AE386" s="44" t="n">
        <v>101636</v>
      </c>
      <c r="AF386" s="44" t="n">
        <v>108503</v>
      </c>
      <c r="AG386" s="44" t="n">
        <v>111520</v>
      </c>
      <c r="AH386" s="44" t="n">
        <v>114566</v>
      </c>
      <c r="AI386" s="44" t="n">
        <v>113350</v>
      </c>
      <c r="AJ386" s="44" t="n">
        <v>110802</v>
      </c>
      <c r="AK386" s="45" t="n">
        <v>112502</v>
      </c>
    </row>
    <row r="387" customFormat="false" ht="12.75" hidden="false" customHeight="false" outlineLevel="0" collapsed="false">
      <c r="A387" s="49" t="n">
        <v>51330</v>
      </c>
      <c r="B387" s="50" t="s">
        <v>433</v>
      </c>
      <c r="C387" s="44" t="n">
        <v>53726</v>
      </c>
      <c r="D387" s="44" t="n">
        <v>55232</v>
      </c>
      <c r="E387" s="44" t="n">
        <v>55843</v>
      </c>
      <c r="F387" s="44" t="n">
        <v>56460</v>
      </c>
      <c r="G387" s="44" t="n">
        <v>55638</v>
      </c>
      <c r="H387" s="44" t="n">
        <v>54825</v>
      </c>
      <c r="I387" s="45" t="n">
        <v>55695</v>
      </c>
      <c r="J387" s="44" t="n">
        <v>40</v>
      </c>
      <c r="K387" s="44" t="n">
        <v>39</v>
      </c>
      <c r="L387" s="44" t="n">
        <v>40</v>
      </c>
      <c r="M387" s="44" t="n">
        <v>40</v>
      </c>
      <c r="N387" s="44" t="n">
        <v>40</v>
      </c>
      <c r="O387" s="44" t="n">
        <v>40</v>
      </c>
      <c r="P387" s="45" t="n">
        <v>40</v>
      </c>
      <c r="Q387" s="44" t="n">
        <v>3030000000</v>
      </c>
      <c r="R387" s="44" t="n">
        <v>3290000000</v>
      </c>
      <c r="S387" s="44" t="n">
        <v>3360000000</v>
      </c>
      <c r="T387" s="44" t="n">
        <v>3420000000</v>
      </c>
      <c r="U387" s="44" t="n">
        <v>3300000000</v>
      </c>
      <c r="V387" s="44" t="n">
        <v>3149939007</v>
      </c>
      <c r="W387" s="45" t="n">
        <v>3304212397</v>
      </c>
      <c r="X387" s="44" t="n">
        <v>44811</v>
      </c>
      <c r="Y387" s="44" t="n">
        <v>47039</v>
      </c>
      <c r="Z387" s="44" t="n">
        <v>47295</v>
      </c>
      <c r="AA387" s="44" t="n">
        <v>47616</v>
      </c>
      <c r="AB387" s="44" t="n">
        <v>46688</v>
      </c>
      <c r="AC387" s="44" t="n">
        <v>44799</v>
      </c>
      <c r="AD387" s="45" t="n">
        <v>46130</v>
      </c>
      <c r="AE387" s="44" t="n">
        <v>56336</v>
      </c>
      <c r="AF387" s="44" t="n">
        <v>59513</v>
      </c>
      <c r="AG387" s="44" t="n">
        <v>60250</v>
      </c>
      <c r="AH387" s="44" t="n">
        <v>60618</v>
      </c>
      <c r="AI387" s="44" t="n">
        <v>59329</v>
      </c>
      <c r="AJ387" s="44" t="n">
        <v>57454</v>
      </c>
      <c r="AK387" s="45" t="n">
        <v>59327</v>
      </c>
    </row>
    <row r="388" customFormat="false" ht="12.75" hidden="false" customHeight="false" outlineLevel="0" collapsed="false">
      <c r="A388" s="49" t="n">
        <v>51400</v>
      </c>
      <c r="B388" s="50" t="s">
        <v>2183</v>
      </c>
      <c r="C388" s="44" t="n">
        <v>8481</v>
      </c>
      <c r="D388" s="44" t="n">
        <v>8872</v>
      </c>
      <c r="E388" s="44" t="n">
        <v>9254</v>
      </c>
      <c r="F388" s="44" t="n">
        <v>9674</v>
      </c>
      <c r="G388" s="44" t="n">
        <v>9765</v>
      </c>
      <c r="H388" s="44" t="n">
        <v>10052</v>
      </c>
      <c r="I388" s="45" t="n">
        <v>10223</v>
      </c>
      <c r="J388" s="44" t="n">
        <v>42</v>
      </c>
      <c r="K388" s="44" t="n">
        <v>43</v>
      </c>
      <c r="L388" s="44" t="n">
        <v>43</v>
      </c>
      <c r="M388" s="44" t="n">
        <v>43</v>
      </c>
      <c r="N388" s="44" t="n">
        <v>43</v>
      </c>
      <c r="O388" s="44" t="n">
        <v>44</v>
      </c>
      <c r="P388" s="45" t="n">
        <v>44</v>
      </c>
      <c r="Q388" s="44" t="n">
        <v>537000000</v>
      </c>
      <c r="R388" s="44" t="n">
        <v>593000000</v>
      </c>
      <c r="S388" s="44" t="n">
        <v>633000000</v>
      </c>
      <c r="T388" s="44" t="n">
        <v>685000000</v>
      </c>
      <c r="U388" s="44" t="n">
        <v>682000000</v>
      </c>
      <c r="V388" s="44" t="n">
        <v>670091418</v>
      </c>
      <c r="W388" s="45" t="n">
        <v>683923230</v>
      </c>
      <c r="X388" s="44" t="n">
        <v>49567</v>
      </c>
      <c r="Y388" s="44" t="n">
        <v>50664</v>
      </c>
      <c r="Z388" s="44" t="n">
        <v>52069</v>
      </c>
      <c r="AA388" s="44" t="n">
        <v>52994</v>
      </c>
      <c r="AB388" s="44" t="n">
        <v>53528</v>
      </c>
      <c r="AC388" s="44" t="n">
        <v>52242</v>
      </c>
      <c r="AD388" s="45" t="n">
        <v>53405</v>
      </c>
      <c r="AE388" s="44" t="n">
        <v>63327</v>
      </c>
      <c r="AF388" s="44" t="n">
        <v>66879</v>
      </c>
      <c r="AG388" s="44" t="n">
        <v>68446</v>
      </c>
      <c r="AH388" s="44" t="n">
        <v>70810</v>
      </c>
      <c r="AI388" s="44" t="n">
        <v>69874</v>
      </c>
      <c r="AJ388" s="44" t="n">
        <v>66662</v>
      </c>
      <c r="AK388" s="45" t="n">
        <v>66900</v>
      </c>
    </row>
    <row r="389" customFormat="false" ht="12.75" hidden="false" customHeight="false" outlineLevel="0" collapsed="false">
      <c r="A389" s="49" t="n">
        <v>51470</v>
      </c>
      <c r="B389" s="50" t="s">
        <v>2887</v>
      </c>
      <c r="C389" s="44" t="n">
        <v>403</v>
      </c>
      <c r="D389" s="44" t="n">
        <v>384</v>
      </c>
      <c r="E389" s="44" t="n">
        <v>386</v>
      </c>
      <c r="F389" s="44" t="n">
        <v>343</v>
      </c>
      <c r="G389" s="44" t="n">
        <v>391</v>
      </c>
      <c r="H389" s="44" t="n">
        <v>396</v>
      </c>
      <c r="I389" s="45" t="n">
        <v>384</v>
      </c>
      <c r="J389" s="44" t="n">
        <v>46</v>
      </c>
      <c r="K389" s="44" t="n">
        <v>47</v>
      </c>
      <c r="L389" s="44" t="n">
        <v>48</v>
      </c>
      <c r="M389" s="44" t="n">
        <v>49</v>
      </c>
      <c r="N389" s="44" t="n">
        <v>49</v>
      </c>
      <c r="O389" s="44" t="n">
        <v>47</v>
      </c>
      <c r="P389" s="45" t="n">
        <v>47</v>
      </c>
      <c r="Q389" s="44" t="n">
        <v>20475285</v>
      </c>
      <c r="R389" s="44" t="n">
        <v>27456886</v>
      </c>
      <c r="S389" s="44" t="n">
        <v>23102567</v>
      </c>
      <c r="T389" s="44" t="n">
        <v>21697355</v>
      </c>
      <c r="U389" s="44" t="n">
        <v>21935821</v>
      </c>
      <c r="V389" s="44" t="n">
        <v>28162430</v>
      </c>
      <c r="W389" s="45" t="n">
        <v>22623011</v>
      </c>
      <c r="X389" s="44" t="n">
        <v>38115</v>
      </c>
      <c r="Y389" s="44" t="n">
        <v>46581</v>
      </c>
      <c r="Z389" s="44" t="n">
        <v>47395</v>
      </c>
      <c r="AA389" s="44" t="n">
        <v>50384</v>
      </c>
      <c r="AB389" s="44" t="n">
        <v>42898</v>
      </c>
      <c r="AC389" s="44" t="n">
        <v>54462</v>
      </c>
      <c r="AD389" s="45" t="n">
        <v>47701</v>
      </c>
      <c r="AE389" s="44" t="n">
        <v>50807</v>
      </c>
      <c r="AF389" s="44" t="n">
        <v>71502</v>
      </c>
      <c r="AG389" s="44" t="n">
        <v>59851</v>
      </c>
      <c r="AH389" s="44" t="n">
        <v>63258</v>
      </c>
      <c r="AI389" s="44" t="n">
        <v>56102</v>
      </c>
      <c r="AJ389" s="44" t="n">
        <v>71117</v>
      </c>
      <c r="AK389" s="45" t="n">
        <v>58914</v>
      </c>
    </row>
    <row r="390" customFormat="false" ht="12.75" hidden="false" customHeight="false" outlineLevel="0" collapsed="false">
      <c r="A390" s="49" t="n">
        <v>51540</v>
      </c>
      <c r="B390" s="50" t="s">
        <v>2399</v>
      </c>
      <c r="C390" s="44" t="n">
        <v>3101</v>
      </c>
      <c r="D390" s="44" t="n">
        <v>3279</v>
      </c>
      <c r="E390" s="44" t="n">
        <v>3253</v>
      </c>
      <c r="F390" s="44" t="n">
        <v>3208</v>
      </c>
      <c r="G390" s="44" t="n">
        <v>3072</v>
      </c>
      <c r="H390" s="44" t="n">
        <v>3025</v>
      </c>
      <c r="I390" s="45" t="n">
        <v>2976</v>
      </c>
      <c r="J390" s="44" t="n">
        <v>41</v>
      </c>
      <c r="K390" s="44" t="n">
        <v>41</v>
      </c>
      <c r="L390" s="44" t="n">
        <v>41</v>
      </c>
      <c r="M390" s="44" t="n">
        <v>42</v>
      </c>
      <c r="N390" s="44" t="n">
        <v>42</v>
      </c>
      <c r="O390" s="44" t="n">
        <v>43</v>
      </c>
      <c r="P390" s="45" t="n">
        <v>43</v>
      </c>
      <c r="Q390" s="44" t="n">
        <v>165000000</v>
      </c>
      <c r="R390" s="44" t="n">
        <v>174000000</v>
      </c>
      <c r="S390" s="44" t="n">
        <v>176000000</v>
      </c>
      <c r="T390" s="44" t="n">
        <v>180000000</v>
      </c>
      <c r="U390" s="44" t="n">
        <v>174000000</v>
      </c>
      <c r="V390" s="44" t="n">
        <v>173212264</v>
      </c>
      <c r="W390" s="45" t="n">
        <v>165593700</v>
      </c>
      <c r="X390" s="44" t="n">
        <v>42101</v>
      </c>
      <c r="Y390" s="44" t="n">
        <v>41462</v>
      </c>
      <c r="Z390" s="44" t="n">
        <v>42884</v>
      </c>
      <c r="AA390" s="44" t="n">
        <v>44155</v>
      </c>
      <c r="AB390" s="44" t="n">
        <v>44761</v>
      </c>
      <c r="AC390" s="44" t="n">
        <v>45460</v>
      </c>
      <c r="AD390" s="45" t="n">
        <v>44728</v>
      </c>
      <c r="AE390" s="44" t="n">
        <v>53136</v>
      </c>
      <c r="AF390" s="44" t="n">
        <v>52918</v>
      </c>
      <c r="AG390" s="44" t="n">
        <v>53961</v>
      </c>
      <c r="AH390" s="44" t="n">
        <v>56228</v>
      </c>
      <c r="AI390" s="44" t="n">
        <v>56659</v>
      </c>
      <c r="AJ390" s="44" t="n">
        <v>57260</v>
      </c>
      <c r="AK390" s="45" t="n">
        <v>55643</v>
      </c>
    </row>
    <row r="391" customFormat="false" ht="12.75" hidden="false" customHeight="false" outlineLevel="0" collapsed="false">
      <c r="A391" s="49" t="n">
        <v>51610</v>
      </c>
      <c r="B391" s="50" t="s">
        <v>2888</v>
      </c>
      <c r="C391" s="44" t="n">
        <v>613</v>
      </c>
      <c r="D391" s="44" t="n">
        <v>617</v>
      </c>
      <c r="E391" s="44" t="n">
        <v>659</v>
      </c>
      <c r="F391" s="44" t="n">
        <v>708</v>
      </c>
      <c r="G391" s="44" t="n">
        <v>750</v>
      </c>
      <c r="H391" s="44" t="n">
        <v>787</v>
      </c>
      <c r="I391" s="45" t="n">
        <v>853</v>
      </c>
      <c r="J391" s="44" t="n">
        <v>45</v>
      </c>
      <c r="K391" s="44" t="n">
        <v>46</v>
      </c>
      <c r="L391" s="44" t="n">
        <v>47</v>
      </c>
      <c r="M391" s="44" t="n">
        <v>46</v>
      </c>
      <c r="N391" s="44" t="n">
        <v>46</v>
      </c>
      <c r="O391" s="44" t="n">
        <v>47</v>
      </c>
      <c r="P391" s="45" t="n">
        <v>47</v>
      </c>
      <c r="Q391" s="44" t="n">
        <v>36914988</v>
      </c>
      <c r="R391" s="44" t="n">
        <v>41184083</v>
      </c>
      <c r="S391" s="44" t="n">
        <v>40834264</v>
      </c>
      <c r="T391" s="44" t="n">
        <v>47119020</v>
      </c>
      <c r="U391" s="44" t="n">
        <v>54131382</v>
      </c>
      <c r="V391" s="44" t="n">
        <v>55857215</v>
      </c>
      <c r="W391" s="45" t="n">
        <v>59245808</v>
      </c>
      <c r="X391" s="44" t="n">
        <v>51895</v>
      </c>
      <c r="Y391" s="44" t="n">
        <v>54346</v>
      </c>
      <c r="Z391" s="44" t="n">
        <v>50309</v>
      </c>
      <c r="AA391" s="44" t="n">
        <v>54065</v>
      </c>
      <c r="AB391" s="44" t="n">
        <v>54744</v>
      </c>
      <c r="AC391" s="44" t="n">
        <v>55382</v>
      </c>
      <c r="AD391" s="45" t="n">
        <v>53191</v>
      </c>
      <c r="AE391" s="44" t="n">
        <v>60220</v>
      </c>
      <c r="AF391" s="44" t="n">
        <v>66749</v>
      </c>
      <c r="AG391" s="44" t="n">
        <v>61964</v>
      </c>
      <c r="AH391" s="44" t="n">
        <v>66552</v>
      </c>
      <c r="AI391" s="44" t="n">
        <v>72175</v>
      </c>
      <c r="AJ391" s="44" t="n">
        <v>70975</v>
      </c>
      <c r="AK391" s="45" t="n">
        <v>69456</v>
      </c>
    </row>
    <row r="392" customFormat="false" ht="12.75" hidden="false" customHeight="false" outlineLevel="0" collapsed="false">
      <c r="A392" s="49" t="n">
        <v>51680</v>
      </c>
      <c r="B392" s="50" t="s">
        <v>2373</v>
      </c>
      <c r="C392" s="44" t="n">
        <v>2590</v>
      </c>
      <c r="D392" s="44" t="n">
        <v>2735</v>
      </c>
      <c r="E392" s="44" t="n">
        <v>2922</v>
      </c>
      <c r="F392" s="44" t="n">
        <v>3060</v>
      </c>
      <c r="G392" s="44" t="n">
        <v>3159</v>
      </c>
      <c r="H392" s="44" t="n">
        <v>3237</v>
      </c>
      <c r="I392" s="45" t="n">
        <v>3319</v>
      </c>
      <c r="J392" s="44" t="n">
        <v>46</v>
      </c>
      <c r="K392" s="44" t="n">
        <v>46</v>
      </c>
      <c r="L392" s="44" t="n">
        <v>46</v>
      </c>
      <c r="M392" s="44" t="n">
        <v>46</v>
      </c>
      <c r="N392" s="44" t="n">
        <v>46</v>
      </c>
      <c r="O392" s="44" t="n">
        <v>47</v>
      </c>
      <c r="P392" s="45" t="n">
        <v>48</v>
      </c>
      <c r="Q392" s="44" t="n">
        <v>142000000</v>
      </c>
      <c r="R392" s="44" t="n">
        <v>168000000</v>
      </c>
      <c r="S392" s="44" t="n">
        <v>186000000</v>
      </c>
      <c r="T392" s="44" t="n">
        <v>195000000</v>
      </c>
      <c r="U392" s="44" t="n">
        <v>198000000</v>
      </c>
      <c r="V392" s="44" t="n">
        <v>198562529</v>
      </c>
      <c r="W392" s="45" t="n">
        <v>212232158</v>
      </c>
      <c r="X392" s="44" t="n">
        <v>42850</v>
      </c>
      <c r="Y392" s="44" t="n">
        <v>46995</v>
      </c>
      <c r="Z392" s="44" t="n">
        <v>48564</v>
      </c>
      <c r="AA392" s="44" t="n">
        <v>48330</v>
      </c>
      <c r="AB392" s="44" t="n">
        <v>48207</v>
      </c>
      <c r="AC392" s="44" t="n">
        <v>48393</v>
      </c>
      <c r="AD392" s="45" t="n">
        <v>51746</v>
      </c>
      <c r="AE392" s="44" t="n">
        <v>54801</v>
      </c>
      <c r="AF392" s="44" t="n">
        <v>61526</v>
      </c>
      <c r="AG392" s="44" t="n">
        <v>63682</v>
      </c>
      <c r="AH392" s="44" t="n">
        <v>63677</v>
      </c>
      <c r="AI392" s="44" t="n">
        <v>62770</v>
      </c>
      <c r="AJ392" s="44" t="n">
        <v>61342</v>
      </c>
      <c r="AK392" s="45" t="n">
        <v>63945</v>
      </c>
    </row>
    <row r="393" customFormat="false" ht="12.75" hidden="false" customHeight="false" outlineLevel="0" collapsed="false">
      <c r="A393" s="49" t="n">
        <v>51750</v>
      </c>
      <c r="B393" s="50" t="s">
        <v>2889</v>
      </c>
      <c r="C393" s="44" t="n">
        <v>6253</v>
      </c>
      <c r="D393" s="44" t="n">
        <v>6443</v>
      </c>
      <c r="E393" s="44" t="n">
        <v>6534</v>
      </c>
      <c r="F393" s="44" t="n">
        <v>6703</v>
      </c>
      <c r="G393" s="44" t="n">
        <v>6609</v>
      </c>
      <c r="H393" s="44" t="n">
        <v>6746</v>
      </c>
      <c r="I393" s="45" t="n">
        <v>6812</v>
      </c>
      <c r="J393" s="44" t="n">
        <v>48</v>
      </c>
      <c r="K393" s="44" t="n">
        <v>48</v>
      </c>
      <c r="L393" s="44" t="n">
        <v>48</v>
      </c>
      <c r="M393" s="44" t="n">
        <v>49</v>
      </c>
      <c r="N393" s="44" t="n">
        <v>49</v>
      </c>
      <c r="O393" s="44" t="n">
        <v>49</v>
      </c>
      <c r="P393" s="45" t="n">
        <v>50</v>
      </c>
      <c r="Q393" s="44" t="n">
        <v>672000000</v>
      </c>
      <c r="R393" s="44" t="n">
        <v>720000000</v>
      </c>
      <c r="S393" s="44" t="n">
        <v>765000000</v>
      </c>
      <c r="T393" s="44" t="n">
        <v>795000000</v>
      </c>
      <c r="U393" s="44" t="n">
        <v>757000000</v>
      </c>
      <c r="V393" s="44" t="n">
        <v>774516014</v>
      </c>
      <c r="W393" s="45" t="n">
        <v>797126302</v>
      </c>
      <c r="X393" s="44" t="n">
        <v>57339</v>
      </c>
      <c r="Y393" s="44" t="n">
        <v>60992</v>
      </c>
      <c r="Z393" s="44" t="n">
        <v>61692</v>
      </c>
      <c r="AA393" s="44" t="n">
        <v>62661</v>
      </c>
      <c r="AB393" s="44" t="n">
        <v>62159</v>
      </c>
      <c r="AC393" s="44" t="n">
        <v>62245</v>
      </c>
      <c r="AD393" s="45" t="n">
        <v>61947</v>
      </c>
      <c r="AE393" s="44" t="n">
        <v>107544</v>
      </c>
      <c r="AF393" s="44" t="n">
        <v>111793</v>
      </c>
      <c r="AG393" s="44" t="n">
        <v>117009</v>
      </c>
      <c r="AH393" s="44" t="n">
        <v>118651</v>
      </c>
      <c r="AI393" s="44" t="n">
        <v>114536</v>
      </c>
      <c r="AJ393" s="44" t="n">
        <v>114811</v>
      </c>
      <c r="AK393" s="45" t="n">
        <v>117018</v>
      </c>
    </row>
    <row r="394" customFormat="false" ht="12.75" hidden="false" customHeight="false" outlineLevel="0" collapsed="false">
      <c r="A394" s="49" t="n">
        <v>51820</v>
      </c>
      <c r="B394" s="50" t="s">
        <v>438</v>
      </c>
      <c r="C394" s="44" t="n">
        <v>56013</v>
      </c>
      <c r="D394" s="44" t="n">
        <v>58729</v>
      </c>
      <c r="E394" s="44" t="n">
        <v>60609</v>
      </c>
      <c r="F394" s="44" t="n">
        <v>62884</v>
      </c>
      <c r="G394" s="44" t="n">
        <v>63861</v>
      </c>
      <c r="H394" s="44" t="n">
        <v>65173</v>
      </c>
      <c r="I394" s="45" t="n">
        <v>66924</v>
      </c>
      <c r="J394" s="44" t="n">
        <v>39</v>
      </c>
      <c r="K394" s="44" t="n">
        <v>39</v>
      </c>
      <c r="L394" s="44" t="n">
        <v>40</v>
      </c>
      <c r="M394" s="44" t="n">
        <v>40</v>
      </c>
      <c r="N394" s="44" t="n">
        <v>40</v>
      </c>
      <c r="O394" s="44" t="n">
        <v>40</v>
      </c>
      <c r="P394" s="45" t="n">
        <v>40</v>
      </c>
      <c r="Q394" s="44" t="n">
        <v>3460000000</v>
      </c>
      <c r="R394" s="44" t="n">
        <v>3890000000</v>
      </c>
      <c r="S394" s="44" t="n">
        <v>4090000000</v>
      </c>
      <c r="T394" s="44" t="n">
        <v>4320000000</v>
      </c>
      <c r="U394" s="44" t="n">
        <v>4320000000</v>
      </c>
      <c r="V394" s="44" t="n">
        <v>4283211746</v>
      </c>
      <c r="W394" s="45" t="n">
        <v>4469353072</v>
      </c>
      <c r="X394" s="44" t="n">
        <v>50633</v>
      </c>
      <c r="Y394" s="44" t="n">
        <v>53833</v>
      </c>
      <c r="Z394" s="44" t="n">
        <v>54859</v>
      </c>
      <c r="AA394" s="44" t="n">
        <v>55711</v>
      </c>
      <c r="AB394" s="44" t="n">
        <v>55417</v>
      </c>
      <c r="AC394" s="44" t="n">
        <v>54166</v>
      </c>
      <c r="AD394" s="45" t="n">
        <v>55334</v>
      </c>
      <c r="AE394" s="44" t="n">
        <v>61727</v>
      </c>
      <c r="AF394" s="44" t="n">
        <v>66229</v>
      </c>
      <c r="AG394" s="44" t="n">
        <v>67462</v>
      </c>
      <c r="AH394" s="44" t="n">
        <v>68628</v>
      </c>
      <c r="AI394" s="44" t="n">
        <v>67658</v>
      </c>
      <c r="AJ394" s="44" t="n">
        <v>65721</v>
      </c>
      <c r="AK394" s="45" t="n">
        <v>66783</v>
      </c>
    </row>
    <row r="395" customFormat="false" ht="12.75" hidden="false" customHeight="false" outlineLevel="0" collapsed="false">
      <c r="A395" s="49" t="n">
        <v>51890</v>
      </c>
      <c r="B395" s="50" t="s">
        <v>2185</v>
      </c>
      <c r="C395" s="44" t="n">
        <v>4613</v>
      </c>
      <c r="D395" s="44" t="n">
        <v>4539</v>
      </c>
      <c r="E395" s="44" t="n">
        <v>4473</v>
      </c>
      <c r="F395" s="44" t="n">
        <v>4521</v>
      </c>
      <c r="G395" s="44" t="n">
        <v>4398</v>
      </c>
      <c r="H395" s="44" t="n">
        <v>4406</v>
      </c>
      <c r="I395" s="45" t="n">
        <v>4386</v>
      </c>
      <c r="J395" s="44" t="n">
        <v>44</v>
      </c>
      <c r="K395" s="44" t="n">
        <v>44</v>
      </c>
      <c r="L395" s="44" t="n">
        <v>45</v>
      </c>
      <c r="M395" s="44" t="n">
        <v>45</v>
      </c>
      <c r="N395" s="44" t="n">
        <v>46</v>
      </c>
      <c r="O395" s="44" t="n">
        <v>46</v>
      </c>
      <c r="P395" s="45" t="n">
        <v>46</v>
      </c>
      <c r="Q395" s="44" t="n">
        <v>295000000</v>
      </c>
      <c r="R395" s="44" t="n">
        <v>304000000</v>
      </c>
      <c r="S395" s="44" t="n">
        <v>305000000</v>
      </c>
      <c r="T395" s="44" t="n">
        <v>318000000</v>
      </c>
      <c r="U395" s="44" t="n">
        <v>307000000</v>
      </c>
      <c r="V395" s="44" t="n">
        <v>286943567</v>
      </c>
      <c r="W395" s="45" t="n">
        <v>283325074</v>
      </c>
      <c r="X395" s="44" t="n">
        <v>50318</v>
      </c>
      <c r="Y395" s="44" t="n">
        <v>51907</v>
      </c>
      <c r="Z395" s="44" t="n">
        <v>52204</v>
      </c>
      <c r="AA395" s="44" t="n">
        <v>52290</v>
      </c>
      <c r="AB395" s="44" t="n">
        <v>50358</v>
      </c>
      <c r="AC395" s="44" t="n">
        <v>47066</v>
      </c>
      <c r="AD395" s="45" t="n">
        <v>48860</v>
      </c>
      <c r="AE395" s="44" t="n">
        <v>64022</v>
      </c>
      <c r="AF395" s="44" t="n">
        <v>67037</v>
      </c>
      <c r="AG395" s="44" t="n">
        <v>68264</v>
      </c>
      <c r="AH395" s="44" t="n">
        <v>70302</v>
      </c>
      <c r="AI395" s="44" t="n">
        <v>69733</v>
      </c>
      <c r="AJ395" s="44" t="n">
        <v>65126</v>
      </c>
      <c r="AK395" s="45" t="n">
        <v>64598</v>
      </c>
    </row>
    <row r="396" customFormat="false" ht="12.75" hidden="false" customHeight="false" outlineLevel="0" collapsed="false">
      <c r="A396" s="49" t="n">
        <v>51960</v>
      </c>
      <c r="B396" s="50" t="s">
        <v>2890</v>
      </c>
      <c r="C396" s="44" t="n">
        <v>1926</v>
      </c>
      <c r="D396" s="44" t="n">
        <v>1864</v>
      </c>
      <c r="E396" s="44" t="n">
        <v>1736</v>
      </c>
      <c r="F396" s="44" t="n">
        <v>1747</v>
      </c>
      <c r="G396" s="44" t="n">
        <v>1710</v>
      </c>
      <c r="H396" s="44" t="n">
        <v>1696</v>
      </c>
      <c r="I396" s="45" t="n">
        <v>1706</v>
      </c>
      <c r="J396" s="44" t="n">
        <v>39</v>
      </c>
      <c r="K396" s="44" t="n">
        <v>40</v>
      </c>
      <c r="L396" s="44" t="n">
        <v>41</v>
      </c>
      <c r="M396" s="44" t="n">
        <v>41</v>
      </c>
      <c r="N396" s="44" t="n">
        <v>41</v>
      </c>
      <c r="O396" s="44" t="n">
        <v>42</v>
      </c>
      <c r="P396" s="45" t="n">
        <v>43</v>
      </c>
      <c r="Q396" s="44" t="n">
        <v>143000000</v>
      </c>
      <c r="R396" s="44" t="n">
        <v>146000000</v>
      </c>
      <c r="S396" s="44" t="n">
        <v>135000000</v>
      </c>
      <c r="T396" s="44" t="n">
        <v>137000000</v>
      </c>
      <c r="U396" s="44" t="n">
        <v>131000000</v>
      </c>
      <c r="V396" s="44" t="n">
        <v>126389215</v>
      </c>
      <c r="W396" s="45" t="n">
        <v>133803297</v>
      </c>
      <c r="X396" s="44" t="n">
        <v>68424</v>
      </c>
      <c r="Y396" s="44" t="n">
        <v>69600</v>
      </c>
      <c r="Z396" s="44" t="n">
        <v>70274</v>
      </c>
      <c r="AA396" s="44" t="n">
        <v>70346</v>
      </c>
      <c r="AB396" s="44" t="n">
        <v>64132</v>
      </c>
      <c r="AC396" s="44" t="n">
        <v>63474</v>
      </c>
      <c r="AD396" s="45" t="n">
        <v>65366</v>
      </c>
      <c r="AE396" s="44" t="n">
        <v>74197</v>
      </c>
      <c r="AF396" s="44" t="n">
        <v>78459</v>
      </c>
      <c r="AG396" s="44" t="n">
        <v>78016</v>
      </c>
      <c r="AH396" s="44" t="n">
        <v>78213</v>
      </c>
      <c r="AI396" s="44" t="n">
        <v>76442</v>
      </c>
      <c r="AJ396" s="44" t="n">
        <v>74522</v>
      </c>
      <c r="AK396" s="45" t="n">
        <v>78431</v>
      </c>
    </row>
    <row r="397" customFormat="false" ht="12.75" hidden="false" customHeight="false" outlineLevel="0" collapsed="false">
      <c r="A397" s="49" t="n">
        <v>52030</v>
      </c>
      <c r="B397" s="50" t="s">
        <v>2891</v>
      </c>
      <c r="C397" s="44" t="n">
        <v>604</v>
      </c>
      <c r="D397" s="44" t="n">
        <v>593</v>
      </c>
      <c r="E397" s="44" t="n">
        <v>567</v>
      </c>
      <c r="F397" s="44" t="n">
        <v>581</v>
      </c>
      <c r="G397" s="44" t="n">
        <v>557</v>
      </c>
      <c r="H397" s="44" t="n">
        <v>570</v>
      </c>
      <c r="I397" s="45" t="n">
        <v>543</v>
      </c>
      <c r="J397" s="44" t="n">
        <v>50</v>
      </c>
      <c r="K397" s="44" t="n">
        <v>51</v>
      </c>
      <c r="L397" s="44" t="n">
        <v>52</v>
      </c>
      <c r="M397" s="44" t="n">
        <v>51</v>
      </c>
      <c r="N397" s="44" t="n">
        <v>53</v>
      </c>
      <c r="O397" s="44" t="n">
        <v>52</v>
      </c>
      <c r="P397" s="45" t="n">
        <v>53</v>
      </c>
      <c r="Q397" s="44" t="n">
        <v>31043388</v>
      </c>
      <c r="R397" s="44" t="n">
        <v>36541545</v>
      </c>
      <c r="S397" s="44" t="n">
        <v>33542974</v>
      </c>
      <c r="T397" s="44" t="n">
        <v>34390965</v>
      </c>
      <c r="U397" s="44" t="n">
        <v>31309243</v>
      </c>
      <c r="V397" s="44" t="n">
        <v>35620632</v>
      </c>
      <c r="W397" s="45" t="n">
        <v>31332298</v>
      </c>
      <c r="X397" s="44" t="n">
        <v>40402</v>
      </c>
      <c r="Y397" s="44" t="n">
        <v>43745</v>
      </c>
      <c r="Z397" s="44" t="n">
        <v>43402</v>
      </c>
      <c r="AA397" s="44" t="n">
        <v>40847</v>
      </c>
      <c r="AB397" s="44" t="n">
        <v>41731</v>
      </c>
      <c r="AC397" s="44" t="n">
        <v>45663</v>
      </c>
      <c r="AD397" s="45" t="n">
        <v>47126</v>
      </c>
      <c r="AE397" s="44" t="n">
        <v>51396</v>
      </c>
      <c r="AF397" s="44" t="n">
        <v>61621</v>
      </c>
      <c r="AG397" s="44" t="n">
        <v>59159</v>
      </c>
      <c r="AH397" s="44" t="n">
        <v>59193</v>
      </c>
      <c r="AI397" s="44" t="n">
        <v>56210</v>
      </c>
      <c r="AJ397" s="44" t="n">
        <v>62492</v>
      </c>
      <c r="AK397" s="45" t="n">
        <v>57702</v>
      </c>
    </row>
    <row r="398" customFormat="false" ht="12.75" hidden="false" customHeight="false" outlineLevel="0" collapsed="false">
      <c r="A398" s="49" t="n">
        <v>52100</v>
      </c>
      <c r="B398" s="50" t="s">
        <v>2892</v>
      </c>
      <c r="C398" s="44" t="n">
        <v>687</v>
      </c>
      <c r="D398" s="44" t="n">
        <v>708</v>
      </c>
      <c r="E398" s="44" t="n">
        <v>722</v>
      </c>
      <c r="F398" s="44" t="n">
        <v>757</v>
      </c>
      <c r="G398" s="44" t="n">
        <v>740</v>
      </c>
      <c r="H398" s="44" t="n">
        <v>711</v>
      </c>
      <c r="I398" s="45" t="n">
        <v>706</v>
      </c>
      <c r="J398" s="44" t="n">
        <v>50</v>
      </c>
      <c r="K398" s="44" t="n">
        <v>49</v>
      </c>
      <c r="L398" s="44" t="n">
        <v>49</v>
      </c>
      <c r="M398" s="44" t="n">
        <v>48</v>
      </c>
      <c r="N398" s="44" t="n">
        <v>48</v>
      </c>
      <c r="O398" s="44" t="n">
        <v>49</v>
      </c>
      <c r="P398" s="45" t="n">
        <v>49</v>
      </c>
      <c r="Q398" s="44" t="n">
        <v>31776601</v>
      </c>
      <c r="R398" s="44" t="n">
        <v>37358830</v>
      </c>
      <c r="S398" s="44" t="n">
        <v>46643814</v>
      </c>
      <c r="T398" s="44" t="n">
        <v>58356043</v>
      </c>
      <c r="U398" s="44" t="n">
        <v>46440023</v>
      </c>
      <c r="V398" s="44" t="n">
        <v>40138997</v>
      </c>
      <c r="W398" s="45" t="n">
        <v>52150260</v>
      </c>
      <c r="X398" s="44" t="n">
        <v>37369</v>
      </c>
      <c r="Y398" s="44" t="n">
        <v>44080</v>
      </c>
      <c r="Z398" s="44" t="n">
        <v>50268</v>
      </c>
      <c r="AA398" s="44" t="n">
        <v>54204</v>
      </c>
      <c r="AB398" s="44" t="n">
        <v>49887</v>
      </c>
      <c r="AC398" s="44" t="n">
        <v>43244</v>
      </c>
      <c r="AD398" s="45" t="n">
        <v>57015</v>
      </c>
      <c r="AE398" s="44" t="n">
        <v>46254</v>
      </c>
      <c r="AF398" s="44" t="n">
        <v>52767</v>
      </c>
      <c r="AG398" s="44" t="n">
        <v>64604</v>
      </c>
      <c r="AH398" s="44" t="n">
        <v>77089</v>
      </c>
      <c r="AI398" s="44" t="n">
        <v>62757</v>
      </c>
      <c r="AJ398" s="44" t="n">
        <v>56454</v>
      </c>
      <c r="AK398" s="45" t="n">
        <v>73867</v>
      </c>
    </row>
    <row r="399" customFormat="false" ht="12.75" hidden="false" customHeight="false" outlineLevel="0" collapsed="false">
      <c r="A399" s="49" t="n">
        <v>52170</v>
      </c>
      <c r="B399" s="50" t="s">
        <v>2209</v>
      </c>
      <c r="C399" s="44" t="n">
        <v>5318</v>
      </c>
      <c r="D399" s="44" t="n">
        <v>5501</v>
      </c>
      <c r="E399" s="44" t="n">
        <v>5453</v>
      </c>
      <c r="F399" s="44" t="n">
        <v>5588</v>
      </c>
      <c r="G399" s="44" t="n">
        <v>5562</v>
      </c>
      <c r="H399" s="44" t="n">
        <v>5629</v>
      </c>
      <c r="I399" s="45" t="n">
        <v>5665</v>
      </c>
      <c r="J399" s="44" t="n">
        <v>46</v>
      </c>
      <c r="K399" s="44" t="n">
        <v>45</v>
      </c>
      <c r="L399" s="44" t="n">
        <v>47</v>
      </c>
      <c r="M399" s="44" t="n">
        <v>47</v>
      </c>
      <c r="N399" s="44" t="n">
        <v>47</v>
      </c>
      <c r="O399" s="44" t="n">
        <v>48</v>
      </c>
      <c r="P399" s="45" t="n">
        <v>49</v>
      </c>
      <c r="Q399" s="44" t="n">
        <v>706000000</v>
      </c>
      <c r="R399" s="44" t="n">
        <v>710000000</v>
      </c>
      <c r="S399" s="44" t="n">
        <v>740000000</v>
      </c>
      <c r="T399" s="44" t="n">
        <v>769000000</v>
      </c>
      <c r="U399" s="44" t="n">
        <v>766000000</v>
      </c>
      <c r="V399" s="44" t="n">
        <v>1019629986</v>
      </c>
      <c r="W399" s="45" t="n">
        <v>1209482922</v>
      </c>
      <c r="X399" s="44" t="n">
        <v>63747</v>
      </c>
      <c r="Y399" s="44" t="n">
        <v>67142</v>
      </c>
      <c r="Z399" s="44" t="n">
        <v>70049</v>
      </c>
      <c r="AA399" s="44" t="n">
        <v>74887</v>
      </c>
      <c r="AB399" s="44" t="n">
        <v>73724</v>
      </c>
      <c r="AC399" s="44" t="n">
        <v>73123</v>
      </c>
      <c r="AD399" s="45" t="n">
        <v>74918</v>
      </c>
      <c r="AE399" s="44" t="n">
        <v>132753</v>
      </c>
      <c r="AF399" s="44" t="n">
        <v>129115</v>
      </c>
      <c r="AG399" s="44" t="n">
        <v>135642</v>
      </c>
      <c r="AH399" s="44" t="n">
        <v>137569</v>
      </c>
      <c r="AI399" s="44" t="n">
        <v>137721</v>
      </c>
      <c r="AJ399" s="44" t="n">
        <v>181139</v>
      </c>
      <c r="AK399" s="45" t="n">
        <v>213501</v>
      </c>
    </row>
    <row r="400" customFormat="false" ht="12.75" hidden="false" customHeight="false" outlineLevel="0" collapsed="false">
      <c r="A400" s="49" t="n">
        <v>52240</v>
      </c>
      <c r="B400" s="50" t="s">
        <v>1954</v>
      </c>
      <c r="C400" s="44" t="n">
        <v>598</v>
      </c>
      <c r="D400" s="44" t="n">
        <v>612</v>
      </c>
      <c r="E400" s="44" t="n">
        <v>652</v>
      </c>
      <c r="F400" s="44" t="n">
        <v>659</v>
      </c>
      <c r="G400" s="44" t="n">
        <v>634</v>
      </c>
      <c r="H400" s="44" t="n">
        <v>653</v>
      </c>
      <c r="I400" s="45" t="n">
        <v>634</v>
      </c>
      <c r="J400" s="44" t="n">
        <v>44</v>
      </c>
      <c r="K400" s="44" t="n">
        <v>45</v>
      </c>
      <c r="L400" s="44" t="n">
        <v>44</v>
      </c>
      <c r="M400" s="44" t="n">
        <v>45</v>
      </c>
      <c r="N400" s="44" t="n">
        <v>46</v>
      </c>
      <c r="O400" s="44" t="n">
        <v>47</v>
      </c>
      <c r="P400" s="45" t="n">
        <v>48</v>
      </c>
      <c r="Q400" s="44" t="n">
        <v>25872875</v>
      </c>
      <c r="R400" s="44" t="n">
        <v>25493520</v>
      </c>
      <c r="S400" s="44" t="n">
        <v>30638533</v>
      </c>
      <c r="T400" s="44" t="n">
        <v>32863550</v>
      </c>
      <c r="U400" s="44" t="n">
        <v>30175822</v>
      </c>
      <c r="V400" s="44" t="n">
        <v>33364177</v>
      </c>
      <c r="W400" s="45" t="n">
        <v>36019320</v>
      </c>
      <c r="X400" s="44" t="n">
        <v>35205</v>
      </c>
      <c r="Y400" s="44" t="n">
        <v>32511</v>
      </c>
      <c r="Z400" s="44" t="n">
        <v>35802</v>
      </c>
      <c r="AA400" s="44" t="n">
        <v>37470</v>
      </c>
      <c r="AB400" s="44" t="n">
        <v>36876</v>
      </c>
      <c r="AC400" s="44" t="n">
        <v>39791</v>
      </c>
      <c r="AD400" s="45" t="n">
        <v>43517</v>
      </c>
      <c r="AE400" s="44" t="n">
        <v>43266</v>
      </c>
      <c r="AF400" s="44" t="n">
        <v>41656</v>
      </c>
      <c r="AG400" s="44" t="n">
        <v>46992</v>
      </c>
      <c r="AH400" s="44" t="n">
        <v>49869</v>
      </c>
      <c r="AI400" s="44" t="n">
        <v>47596</v>
      </c>
      <c r="AJ400" s="44" t="n">
        <v>51094</v>
      </c>
      <c r="AK400" s="45" t="n">
        <v>56813</v>
      </c>
    </row>
    <row r="401" customFormat="false" ht="12.75" hidden="false" customHeight="false" outlineLevel="0" collapsed="false">
      <c r="A401" s="49" t="n">
        <v>52310</v>
      </c>
      <c r="B401" s="50" t="s">
        <v>2893</v>
      </c>
      <c r="C401" s="44" t="n">
        <v>424</v>
      </c>
      <c r="D401" s="44" t="n">
        <v>436</v>
      </c>
      <c r="E401" s="44" t="n">
        <v>458</v>
      </c>
      <c r="F401" s="44" t="n">
        <v>460</v>
      </c>
      <c r="G401" s="44" t="n">
        <v>436</v>
      </c>
      <c r="H401" s="44" t="n">
        <v>486</v>
      </c>
      <c r="I401" s="45" t="n">
        <v>479</v>
      </c>
      <c r="J401" s="44" t="n">
        <v>48</v>
      </c>
      <c r="K401" s="44" t="n">
        <v>48</v>
      </c>
      <c r="L401" s="44" t="n">
        <v>48</v>
      </c>
      <c r="M401" s="44" t="n">
        <v>49</v>
      </c>
      <c r="N401" s="44" t="n">
        <v>48</v>
      </c>
      <c r="O401" s="44" t="n">
        <v>49</v>
      </c>
      <c r="P401" s="45" t="n">
        <v>50</v>
      </c>
      <c r="Q401" s="44" t="n">
        <v>19209191</v>
      </c>
      <c r="R401" s="44" t="n">
        <v>21642555</v>
      </c>
      <c r="S401" s="44" t="n">
        <v>28089713</v>
      </c>
      <c r="T401" s="44" t="n">
        <v>32172520</v>
      </c>
      <c r="U401" s="44" t="n">
        <v>25671264</v>
      </c>
      <c r="V401" s="44" t="n">
        <v>27673610</v>
      </c>
      <c r="W401" s="45" t="n">
        <v>28524295</v>
      </c>
      <c r="X401" s="44" t="n">
        <v>36845</v>
      </c>
      <c r="Y401" s="44" t="n">
        <v>38505</v>
      </c>
      <c r="Z401" s="44" t="n">
        <v>43285</v>
      </c>
      <c r="AA401" s="44" t="n">
        <v>51727</v>
      </c>
      <c r="AB401" s="44" t="n">
        <v>47486</v>
      </c>
      <c r="AC401" s="44" t="n">
        <v>42451</v>
      </c>
      <c r="AD401" s="45" t="n">
        <v>44386</v>
      </c>
      <c r="AE401" s="44" t="n">
        <v>45305</v>
      </c>
      <c r="AF401" s="44" t="n">
        <v>49639</v>
      </c>
      <c r="AG401" s="44" t="n">
        <v>61331</v>
      </c>
      <c r="AH401" s="44" t="n">
        <v>69940</v>
      </c>
      <c r="AI401" s="44" t="n">
        <v>58879</v>
      </c>
      <c r="AJ401" s="44" t="n">
        <v>56942</v>
      </c>
      <c r="AK401" s="45" t="n">
        <v>59550</v>
      </c>
    </row>
    <row r="402" customFormat="false" ht="12.75" hidden="false" customHeight="false" outlineLevel="0" collapsed="false">
      <c r="A402" s="49" t="n">
        <v>52380</v>
      </c>
      <c r="B402" s="50" t="s">
        <v>2894</v>
      </c>
      <c r="C402" s="44" t="n">
        <v>129</v>
      </c>
      <c r="D402" s="44" t="n">
        <v>131</v>
      </c>
      <c r="E402" s="44" t="n">
        <v>131</v>
      </c>
      <c r="F402" s="44" t="n">
        <v>119</v>
      </c>
      <c r="G402" s="44" t="n">
        <v>125</v>
      </c>
      <c r="H402" s="44" t="n">
        <v>110</v>
      </c>
      <c r="I402" s="45" t="n">
        <v>96</v>
      </c>
      <c r="J402" s="44" t="n">
        <v>52</v>
      </c>
      <c r="K402" s="44" t="n">
        <v>53</v>
      </c>
      <c r="L402" s="44" t="n">
        <v>54</v>
      </c>
      <c r="M402" s="44" t="n">
        <v>54</v>
      </c>
      <c r="N402" s="44" t="n">
        <v>48</v>
      </c>
      <c r="O402" s="44" t="n">
        <v>52</v>
      </c>
      <c r="P402" s="45" t="n">
        <v>54</v>
      </c>
      <c r="Q402" s="44" t="n">
        <v>6723749</v>
      </c>
      <c r="R402" s="44" t="n">
        <v>5752411</v>
      </c>
      <c r="S402" s="44" t="n">
        <v>4922455</v>
      </c>
      <c r="T402" s="44" t="n">
        <v>4782576</v>
      </c>
      <c r="U402" s="44" t="n">
        <v>4880348</v>
      </c>
      <c r="V402" s="44" t="n">
        <v>4896852</v>
      </c>
      <c r="W402" s="45" t="n">
        <v>4023011</v>
      </c>
      <c r="X402" s="44" t="n">
        <v>36938</v>
      </c>
      <c r="Y402" s="44" t="n">
        <v>37862</v>
      </c>
      <c r="Z402" s="44" t="n">
        <v>29291</v>
      </c>
      <c r="AA402" s="44" t="n">
        <v>33262</v>
      </c>
      <c r="AB402" s="44" t="n">
        <v>29130</v>
      </c>
      <c r="AC402" s="44" t="n">
        <v>39320</v>
      </c>
      <c r="AD402" s="45" t="n">
        <v>31601</v>
      </c>
      <c r="AE402" s="44" t="n">
        <v>52122</v>
      </c>
      <c r="AF402" s="44" t="n">
        <v>43912</v>
      </c>
      <c r="AG402" s="44" t="n">
        <v>37576</v>
      </c>
      <c r="AH402" s="44" t="n">
        <v>40190</v>
      </c>
      <c r="AI402" s="44" t="n">
        <v>39043</v>
      </c>
      <c r="AJ402" s="44" t="n">
        <v>44517</v>
      </c>
      <c r="AK402" s="45" t="n">
        <v>41906</v>
      </c>
    </row>
    <row r="403" customFormat="false" ht="12.75" hidden="false" customHeight="false" outlineLevel="0" collapsed="false">
      <c r="A403" s="49" t="n">
        <v>52450</v>
      </c>
      <c r="B403" s="50" t="s">
        <v>2374</v>
      </c>
      <c r="C403" s="44" t="n">
        <v>740</v>
      </c>
      <c r="D403" s="44" t="n">
        <v>754</v>
      </c>
      <c r="E403" s="44" t="n">
        <v>763</v>
      </c>
      <c r="F403" s="44" t="n">
        <v>778</v>
      </c>
      <c r="G403" s="44" t="n">
        <v>760</v>
      </c>
      <c r="H403" s="44" t="n">
        <v>763</v>
      </c>
      <c r="I403" s="45" t="n">
        <v>761</v>
      </c>
      <c r="J403" s="44" t="n">
        <v>45</v>
      </c>
      <c r="K403" s="44" t="n">
        <v>44</v>
      </c>
      <c r="L403" s="44" t="n">
        <v>45</v>
      </c>
      <c r="M403" s="44" t="n">
        <v>45</v>
      </c>
      <c r="N403" s="44" t="n">
        <v>44</v>
      </c>
      <c r="O403" s="44" t="n">
        <v>42</v>
      </c>
      <c r="P403" s="45" t="n">
        <v>44</v>
      </c>
      <c r="Q403" s="44" t="n">
        <v>34960305</v>
      </c>
      <c r="R403" s="44" t="n">
        <v>40034655</v>
      </c>
      <c r="S403" s="44" t="n">
        <v>46548249</v>
      </c>
      <c r="T403" s="44" t="n">
        <v>54216708</v>
      </c>
      <c r="U403" s="44" t="n">
        <v>45348762</v>
      </c>
      <c r="V403" s="44" t="n">
        <v>46417385</v>
      </c>
      <c r="W403" s="45" t="n">
        <v>49261238</v>
      </c>
      <c r="X403" s="44" t="n">
        <v>41335</v>
      </c>
      <c r="Y403" s="44" t="n">
        <v>45472</v>
      </c>
      <c r="Z403" s="44" t="n">
        <v>51989</v>
      </c>
      <c r="AA403" s="44" t="n">
        <v>53510</v>
      </c>
      <c r="AB403" s="44" t="n">
        <v>51236</v>
      </c>
      <c r="AC403" s="44" t="n">
        <v>51992</v>
      </c>
      <c r="AD403" s="45" t="n">
        <v>53461</v>
      </c>
      <c r="AE403" s="44" t="n">
        <v>47244</v>
      </c>
      <c r="AF403" s="44" t="n">
        <v>53096</v>
      </c>
      <c r="AG403" s="44" t="n">
        <v>61007</v>
      </c>
      <c r="AH403" s="44" t="n">
        <v>69687</v>
      </c>
      <c r="AI403" s="44" t="n">
        <v>59669</v>
      </c>
      <c r="AJ403" s="44" t="n">
        <v>60835</v>
      </c>
      <c r="AK403" s="45" t="n">
        <v>64732</v>
      </c>
    </row>
    <row r="404" customFormat="false" ht="12.75" hidden="false" customHeight="false" outlineLevel="0" collapsed="false">
      <c r="A404" s="49" t="n">
        <v>52520</v>
      </c>
      <c r="B404" s="50" t="s">
        <v>2895</v>
      </c>
      <c r="C404" s="44" t="n">
        <v>956</v>
      </c>
      <c r="D404" s="44" t="n">
        <v>935</v>
      </c>
      <c r="E404" s="44" t="n">
        <v>959</v>
      </c>
      <c r="F404" s="44" t="n">
        <v>985</v>
      </c>
      <c r="G404" s="44" t="n">
        <v>963</v>
      </c>
      <c r="H404" s="44" t="n">
        <v>995</v>
      </c>
      <c r="I404" s="45" t="n">
        <v>984</v>
      </c>
      <c r="J404" s="44" t="n">
        <v>45</v>
      </c>
      <c r="K404" s="44" t="n">
        <v>44</v>
      </c>
      <c r="L404" s="44" t="n">
        <v>44</v>
      </c>
      <c r="M404" s="44" t="n">
        <v>44</v>
      </c>
      <c r="N404" s="44" t="n">
        <v>43</v>
      </c>
      <c r="O404" s="44" t="n">
        <v>43</v>
      </c>
      <c r="P404" s="45" t="n">
        <v>44</v>
      </c>
      <c r="Q404" s="44" t="n">
        <v>47916523</v>
      </c>
      <c r="R404" s="44" t="n">
        <v>69964881</v>
      </c>
      <c r="S404" s="44" t="n">
        <v>63646697</v>
      </c>
      <c r="T404" s="44" t="n">
        <v>57932289</v>
      </c>
      <c r="U404" s="44" t="n">
        <v>66737356</v>
      </c>
      <c r="V404" s="44" t="n">
        <v>83072113</v>
      </c>
      <c r="W404" s="45" t="n">
        <v>61467103</v>
      </c>
      <c r="X404" s="44" t="n">
        <v>40053</v>
      </c>
      <c r="Y404" s="44" t="n">
        <v>50913</v>
      </c>
      <c r="Z404" s="44" t="n">
        <v>49667</v>
      </c>
      <c r="AA404" s="44" t="n">
        <v>48989</v>
      </c>
      <c r="AB404" s="44" t="n">
        <v>53409</v>
      </c>
      <c r="AC404" s="44" t="n">
        <v>58829</v>
      </c>
      <c r="AD404" s="45" t="n">
        <v>52549</v>
      </c>
      <c r="AE404" s="44" t="n">
        <v>50122</v>
      </c>
      <c r="AF404" s="44" t="n">
        <v>74829</v>
      </c>
      <c r="AG404" s="44" t="n">
        <v>66368</v>
      </c>
      <c r="AH404" s="44" t="n">
        <v>58815</v>
      </c>
      <c r="AI404" s="44" t="n">
        <v>69302</v>
      </c>
      <c r="AJ404" s="44" t="n">
        <v>83490</v>
      </c>
      <c r="AK404" s="45" t="n">
        <v>62467</v>
      </c>
    </row>
    <row r="405" customFormat="false" ht="12.75" hidden="false" customHeight="false" outlineLevel="0" collapsed="false">
      <c r="A405" s="49" t="n">
        <v>52590</v>
      </c>
      <c r="B405" s="50" t="s">
        <v>2896</v>
      </c>
      <c r="C405" s="44" t="n">
        <v>1684</v>
      </c>
      <c r="D405" s="44" t="n">
        <v>1764</v>
      </c>
      <c r="E405" s="44" t="n">
        <v>1855</v>
      </c>
      <c r="F405" s="44" t="n">
        <v>1895</v>
      </c>
      <c r="G405" s="44" t="n">
        <v>1889</v>
      </c>
      <c r="H405" s="44" t="n">
        <v>2004</v>
      </c>
      <c r="I405" s="45" t="n">
        <v>2052</v>
      </c>
      <c r="J405" s="44" t="n">
        <v>48</v>
      </c>
      <c r="K405" s="44" t="n">
        <v>48</v>
      </c>
      <c r="L405" s="44" t="n">
        <v>48</v>
      </c>
      <c r="M405" s="44" t="n">
        <v>49</v>
      </c>
      <c r="N405" s="44" t="n">
        <v>49</v>
      </c>
      <c r="O405" s="44" t="n">
        <v>49</v>
      </c>
      <c r="P405" s="45" t="n">
        <v>49</v>
      </c>
      <c r="Q405" s="44" t="n">
        <v>86364778</v>
      </c>
      <c r="R405" s="44" t="n">
        <v>93262702</v>
      </c>
      <c r="S405" s="44" t="n">
        <v>113000000</v>
      </c>
      <c r="T405" s="44" t="n">
        <v>119000000</v>
      </c>
      <c r="U405" s="44" t="n">
        <v>113000000</v>
      </c>
      <c r="V405" s="44" t="n">
        <v>120296947</v>
      </c>
      <c r="W405" s="45" t="n">
        <v>120709617</v>
      </c>
      <c r="X405" s="44" t="n">
        <v>37373</v>
      </c>
      <c r="Y405" s="44" t="n">
        <v>40451</v>
      </c>
      <c r="Z405" s="44" t="n">
        <v>42821</v>
      </c>
      <c r="AA405" s="44" t="n">
        <v>43545</v>
      </c>
      <c r="AB405" s="44" t="n">
        <v>41500</v>
      </c>
      <c r="AC405" s="44" t="n">
        <v>41543</v>
      </c>
      <c r="AD405" s="45" t="n">
        <v>42129</v>
      </c>
      <c r="AE405" s="44" t="n">
        <v>51285</v>
      </c>
      <c r="AF405" s="44" t="n">
        <v>52870</v>
      </c>
      <c r="AG405" s="44" t="n">
        <v>60841</v>
      </c>
      <c r="AH405" s="44" t="n">
        <v>62942</v>
      </c>
      <c r="AI405" s="44" t="n">
        <v>60031</v>
      </c>
      <c r="AJ405" s="44" t="n">
        <v>60028</v>
      </c>
      <c r="AK405" s="45" t="n">
        <v>58825</v>
      </c>
    </row>
    <row r="406" customFormat="false" ht="12.75" hidden="false" customHeight="false" outlineLevel="0" collapsed="false">
      <c r="A406" s="49" t="n">
        <v>52660</v>
      </c>
      <c r="B406" s="50" t="s">
        <v>2186</v>
      </c>
      <c r="C406" s="44" t="n">
        <v>7491</v>
      </c>
      <c r="D406" s="44" t="n">
        <v>7566</v>
      </c>
      <c r="E406" s="44" t="n">
        <v>7680</v>
      </c>
      <c r="F406" s="44" t="n">
        <v>7991</v>
      </c>
      <c r="G406" s="44" t="n">
        <v>8106</v>
      </c>
      <c r="H406" s="44" t="n">
        <v>8211</v>
      </c>
      <c r="I406" s="45" t="n">
        <v>8402</v>
      </c>
      <c r="J406" s="44" t="n">
        <v>41</v>
      </c>
      <c r="K406" s="44" t="n">
        <v>42</v>
      </c>
      <c r="L406" s="44" t="n">
        <v>42</v>
      </c>
      <c r="M406" s="44" t="n">
        <v>42</v>
      </c>
      <c r="N406" s="44" t="n">
        <v>42</v>
      </c>
      <c r="O406" s="44" t="n">
        <v>42</v>
      </c>
      <c r="P406" s="45" t="n">
        <v>43</v>
      </c>
      <c r="Q406" s="44" t="n">
        <v>440000000</v>
      </c>
      <c r="R406" s="44" t="n">
        <v>472000000</v>
      </c>
      <c r="S406" s="44" t="n">
        <v>480000000</v>
      </c>
      <c r="T406" s="44" t="n">
        <v>508000000</v>
      </c>
      <c r="U406" s="44" t="n">
        <v>513000000</v>
      </c>
      <c r="V406" s="44" t="n">
        <v>500595171</v>
      </c>
      <c r="W406" s="45" t="n">
        <v>521310847</v>
      </c>
      <c r="X406" s="44" t="n">
        <v>48088</v>
      </c>
      <c r="Y406" s="44" t="n">
        <v>50430</v>
      </c>
      <c r="Z406" s="44" t="n">
        <v>50608</v>
      </c>
      <c r="AA406" s="44" t="n">
        <v>51547</v>
      </c>
      <c r="AB406" s="44" t="n">
        <v>51653</v>
      </c>
      <c r="AC406" s="44" t="n">
        <v>50060</v>
      </c>
      <c r="AD406" s="45" t="n">
        <v>50706</v>
      </c>
      <c r="AE406" s="44" t="n">
        <v>58722</v>
      </c>
      <c r="AF406" s="44" t="n">
        <v>62336</v>
      </c>
      <c r="AG406" s="44" t="n">
        <v>62480</v>
      </c>
      <c r="AH406" s="44" t="n">
        <v>63532</v>
      </c>
      <c r="AI406" s="44" t="n">
        <v>63248</v>
      </c>
      <c r="AJ406" s="44" t="n">
        <v>60966</v>
      </c>
      <c r="AK406" s="45" t="n">
        <v>62046</v>
      </c>
    </row>
    <row r="407" customFormat="false" ht="12.75" hidden="false" customHeight="false" outlineLevel="0" collapsed="false">
      <c r="A407" s="49" t="n">
        <v>52730</v>
      </c>
      <c r="B407" s="50" t="s">
        <v>2365</v>
      </c>
      <c r="C407" s="44" t="n">
        <v>3092</v>
      </c>
      <c r="D407" s="44" t="n">
        <v>3186</v>
      </c>
      <c r="E407" s="44" t="n">
        <v>3304</v>
      </c>
      <c r="F407" s="44" t="n">
        <v>3379</v>
      </c>
      <c r="G407" s="44" t="n">
        <v>3388</v>
      </c>
      <c r="H407" s="44" t="n">
        <v>3478</v>
      </c>
      <c r="I407" s="45" t="n">
        <v>3538</v>
      </c>
      <c r="J407" s="44" t="n">
        <v>50</v>
      </c>
      <c r="K407" s="44" t="n">
        <v>50</v>
      </c>
      <c r="L407" s="44" t="n">
        <v>51</v>
      </c>
      <c r="M407" s="44" t="n">
        <v>51</v>
      </c>
      <c r="N407" s="44" t="n">
        <v>51</v>
      </c>
      <c r="O407" s="44" t="n">
        <v>52</v>
      </c>
      <c r="P407" s="45" t="n">
        <v>52</v>
      </c>
      <c r="Q407" s="44" t="n">
        <v>130000000</v>
      </c>
      <c r="R407" s="44" t="n">
        <v>142000000</v>
      </c>
      <c r="S407" s="44" t="n">
        <v>152000000</v>
      </c>
      <c r="T407" s="44" t="n">
        <v>160000000</v>
      </c>
      <c r="U407" s="44" t="n">
        <v>158000000</v>
      </c>
      <c r="V407" s="44" t="n">
        <v>156254655</v>
      </c>
      <c r="W407" s="45" t="n">
        <v>163038627</v>
      </c>
      <c r="X407" s="44" t="n">
        <v>30118</v>
      </c>
      <c r="Y407" s="44" t="n">
        <v>31503</v>
      </c>
      <c r="Z407" s="44" t="n">
        <v>32673</v>
      </c>
      <c r="AA407" s="44" t="n">
        <v>33988</v>
      </c>
      <c r="AB407" s="44" t="n">
        <v>34144</v>
      </c>
      <c r="AC407" s="44" t="n">
        <v>33414</v>
      </c>
      <c r="AD407" s="45" t="n">
        <v>32864</v>
      </c>
      <c r="AE407" s="44" t="n">
        <v>41920</v>
      </c>
      <c r="AF407" s="44" t="n">
        <v>44434</v>
      </c>
      <c r="AG407" s="44" t="n">
        <v>46108</v>
      </c>
      <c r="AH407" s="44" t="n">
        <v>47440</v>
      </c>
      <c r="AI407" s="44" t="n">
        <v>46646</v>
      </c>
      <c r="AJ407" s="44" t="n">
        <v>44927</v>
      </c>
      <c r="AK407" s="45" t="n">
        <v>46082</v>
      </c>
    </row>
    <row r="408" customFormat="false" ht="12.75" hidden="false" customHeight="false" outlineLevel="0" collapsed="false">
      <c r="A408" s="49" t="n">
        <v>52800</v>
      </c>
      <c r="B408" s="50" t="s">
        <v>2897</v>
      </c>
      <c r="C408" s="44" t="n">
        <v>2336</v>
      </c>
      <c r="D408" s="44" t="n">
        <v>2505</v>
      </c>
      <c r="E408" s="44" t="n">
        <v>2579</v>
      </c>
      <c r="F408" s="44" t="n">
        <v>2623</v>
      </c>
      <c r="G408" s="44" t="n">
        <v>2633</v>
      </c>
      <c r="H408" s="44" t="n">
        <v>2750</v>
      </c>
      <c r="I408" s="45" t="n">
        <v>2893</v>
      </c>
      <c r="J408" s="44" t="n">
        <v>38</v>
      </c>
      <c r="K408" s="44" t="n">
        <v>39</v>
      </c>
      <c r="L408" s="44" t="n">
        <v>39</v>
      </c>
      <c r="M408" s="44" t="n">
        <v>39</v>
      </c>
      <c r="N408" s="44" t="n">
        <v>39</v>
      </c>
      <c r="O408" s="44" t="n">
        <v>40</v>
      </c>
      <c r="P408" s="45" t="n">
        <v>39</v>
      </c>
      <c r="Q408" s="44" t="n">
        <v>124000000</v>
      </c>
      <c r="R408" s="44" t="n">
        <v>142000000</v>
      </c>
      <c r="S408" s="44" t="n">
        <v>148000000</v>
      </c>
      <c r="T408" s="44" t="n">
        <v>144000000</v>
      </c>
      <c r="U408" s="44" t="n">
        <v>150000000</v>
      </c>
      <c r="V408" s="44" t="n">
        <v>153379849</v>
      </c>
      <c r="W408" s="45" t="n">
        <v>163378687</v>
      </c>
      <c r="X408" s="44" t="n">
        <v>45449</v>
      </c>
      <c r="Y408" s="44" t="n">
        <v>48830</v>
      </c>
      <c r="Z408" s="44" t="n">
        <v>48605</v>
      </c>
      <c r="AA408" s="44" t="n">
        <v>47037</v>
      </c>
      <c r="AB408" s="44" t="n">
        <v>47286</v>
      </c>
      <c r="AC408" s="44" t="n">
        <v>46847</v>
      </c>
      <c r="AD408" s="45" t="n">
        <v>48257</v>
      </c>
      <c r="AE408" s="44" t="n">
        <v>53240</v>
      </c>
      <c r="AF408" s="44" t="n">
        <v>56501</v>
      </c>
      <c r="AG408" s="44" t="n">
        <v>57530</v>
      </c>
      <c r="AH408" s="44" t="n">
        <v>54911</v>
      </c>
      <c r="AI408" s="44" t="n">
        <v>57012</v>
      </c>
      <c r="AJ408" s="44" t="n">
        <v>55774</v>
      </c>
      <c r="AK408" s="45" t="n">
        <v>56474</v>
      </c>
    </row>
    <row r="409" customFormat="false" ht="12.75" hidden="false" customHeight="false" outlineLevel="0" collapsed="false">
      <c r="A409" s="49" t="n">
        <v>52870</v>
      </c>
      <c r="B409" s="50" t="s">
        <v>2898</v>
      </c>
      <c r="C409" s="44" t="n">
        <v>3214</v>
      </c>
      <c r="D409" s="44" t="n">
        <v>3311</v>
      </c>
      <c r="E409" s="44" t="n">
        <v>3369</v>
      </c>
      <c r="F409" s="44" t="n">
        <v>3469</v>
      </c>
      <c r="G409" s="44" t="n">
        <v>3406</v>
      </c>
      <c r="H409" s="44" t="n">
        <v>3506</v>
      </c>
      <c r="I409" s="45" t="n">
        <v>3516</v>
      </c>
      <c r="J409" s="44" t="n">
        <v>47</v>
      </c>
      <c r="K409" s="44" t="n">
        <v>47</v>
      </c>
      <c r="L409" s="44" t="n">
        <v>48</v>
      </c>
      <c r="M409" s="44" t="n">
        <v>48</v>
      </c>
      <c r="N409" s="44" t="n">
        <v>49</v>
      </c>
      <c r="O409" s="44" t="n">
        <v>49</v>
      </c>
      <c r="P409" s="45" t="n">
        <v>49</v>
      </c>
      <c r="Q409" s="44" t="n">
        <v>158000000</v>
      </c>
      <c r="R409" s="44" t="n">
        <v>170000000</v>
      </c>
      <c r="S409" s="44" t="n">
        <v>178000000</v>
      </c>
      <c r="T409" s="44" t="n">
        <v>187000000</v>
      </c>
      <c r="U409" s="44" t="n">
        <v>179000000</v>
      </c>
      <c r="V409" s="44" t="n">
        <v>180649855</v>
      </c>
      <c r="W409" s="45" t="n">
        <v>178496059</v>
      </c>
      <c r="X409" s="44" t="n">
        <v>37017</v>
      </c>
      <c r="Y409" s="44" t="n">
        <v>37996</v>
      </c>
      <c r="Z409" s="44" t="n">
        <v>38613</v>
      </c>
      <c r="AA409" s="44" t="n">
        <v>39171</v>
      </c>
      <c r="AB409" s="44" t="n">
        <v>39025</v>
      </c>
      <c r="AC409" s="44" t="n">
        <v>37306</v>
      </c>
      <c r="AD409" s="45" t="n">
        <v>38563</v>
      </c>
      <c r="AE409" s="44" t="n">
        <v>49315</v>
      </c>
      <c r="AF409" s="44" t="n">
        <v>51430</v>
      </c>
      <c r="AG409" s="44" t="n">
        <v>52932</v>
      </c>
      <c r="AH409" s="44" t="n">
        <v>53771</v>
      </c>
      <c r="AI409" s="44" t="n">
        <v>52601</v>
      </c>
      <c r="AJ409" s="44" t="n">
        <v>51526</v>
      </c>
      <c r="AK409" s="45" t="n">
        <v>50767</v>
      </c>
    </row>
    <row r="410" customFormat="false" ht="12.75" hidden="false" customHeight="false" outlineLevel="0" collapsed="false">
      <c r="A410" s="49" t="n">
        <v>52940</v>
      </c>
      <c r="B410" s="50" t="s">
        <v>2375</v>
      </c>
      <c r="C410" s="44" t="n">
        <v>399</v>
      </c>
      <c r="D410" s="44" t="n">
        <v>399</v>
      </c>
      <c r="E410" s="44" t="n">
        <v>406</v>
      </c>
      <c r="F410" s="44" t="n">
        <v>428</v>
      </c>
      <c r="G410" s="44" t="n">
        <v>417</v>
      </c>
      <c r="H410" s="44" t="n">
        <v>441</v>
      </c>
      <c r="I410" s="45" t="n">
        <v>423</v>
      </c>
      <c r="J410" s="44" t="n">
        <v>47</v>
      </c>
      <c r="K410" s="44" t="n">
        <v>47</v>
      </c>
      <c r="L410" s="44" t="n">
        <v>46</v>
      </c>
      <c r="M410" s="44" t="n">
        <v>47</v>
      </c>
      <c r="N410" s="44" t="n">
        <v>47</v>
      </c>
      <c r="O410" s="44" t="n">
        <v>46</v>
      </c>
      <c r="P410" s="45" t="n">
        <v>47</v>
      </c>
      <c r="Q410" s="44" t="n">
        <v>17096827</v>
      </c>
      <c r="R410" s="44" t="n">
        <v>20997985</v>
      </c>
      <c r="S410" s="44" t="n">
        <v>24576604</v>
      </c>
      <c r="T410" s="44" t="n">
        <v>29375489</v>
      </c>
      <c r="U410" s="44" t="n">
        <v>25117101</v>
      </c>
      <c r="V410" s="44" t="n">
        <v>27923949</v>
      </c>
      <c r="W410" s="45" t="n">
        <v>27913384</v>
      </c>
      <c r="X410" s="44" t="n">
        <v>37356</v>
      </c>
      <c r="Y410" s="44" t="n">
        <v>41237</v>
      </c>
      <c r="Z410" s="44" t="n">
        <v>45118</v>
      </c>
      <c r="AA410" s="44" t="n">
        <v>48707</v>
      </c>
      <c r="AB410" s="44" t="n">
        <v>40697</v>
      </c>
      <c r="AC410" s="44" t="n">
        <v>40548</v>
      </c>
      <c r="AD410" s="45" t="n">
        <v>45668</v>
      </c>
      <c r="AE410" s="44" t="n">
        <v>42849</v>
      </c>
      <c r="AF410" s="44" t="n">
        <v>52627</v>
      </c>
      <c r="AG410" s="44" t="n">
        <v>60534</v>
      </c>
      <c r="AH410" s="44" t="n">
        <v>68634</v>
      </c>
      <c r="AI410" s="44" t="n">
        <v>60233</v>
      </c>
      <c r="AJ410" s="44" t="n">
        <v>63320</v>
      </c>
      <c r="AK410" s="45" t="n">
        <v>65989</v>
      </c>
    </row>
    <row r="411" customFormat="false" ht="12.75" hidden="false" customHeight="false" outlineLevel="0" collapsed="false">
      <c r="A411" s="49" t="n">
        <v>53010</v>
      </c>
      <c r="B411" s="50" t="s">
        <v>2899</v>
      </c>
      <c r="C411" s="44" t="n">
        <v>400</v>
      </c>
      <c r="D411" s="44" t="n">
        <v>395</v>
      </c>
      <c r="E411" s="44" t="n">
        <v>423</v>
      </c>
      <c r="F411" s="44" t="n">
        <v>435</v>
      </c>
      <c r="G411" s="44" t="n">
        <v>422</v>
      </c>
      <c r="H411" s="44" t="n">
        <v>455</v>
      </c>
      <c r="I411" s="45" t="n">
        <v>434</v>
      </c>
      <c r="J411" s="44" t="n">
        <v>43</v>
      </c>
      <c r="K411" s="44" t="n">
        <v>45</v>
      </c>
      <c r="L411" s="44" t="n">
        <v>43</v>
      </c>
      <c r="M411" s="44" t="n">
        <v>44</v>
      </c>
      <c r="N411" s="44" t="n">
        <v>44</v>
      </c>
      <c r="O411" s="44" t="n">
        <v>45</v>
      </c>
      <c r="P411" s="45" t="n">
        <v>44</v>
      </c>
      <c r="Q411" s="44" t="n">
        <v>14826859</v>
      </c>
      <c r="R411" s="44" t="n">
        <v>21404726</v>
      </c>
      <c r="S411" s="44" t="n">
        <v>30764587</v>
      </c>
      <c r="T411" s="44" t="n">
        <v>35357512</v>
      </c>
      <c r="U411" s="44" t="n">
        <v>25040148</v>
      </c>
      <c r="V411" s="44" t="n">
        <v>25167769</v>
      </c>
      <c r="W411" s="45" t="n">
        <v>31273243</v>
      </c>
      <c r="X411" s="44" t="n">
        <v>30965</v>
      </c>
      <c r="Y411" s="44" t="n">
        <v>43510</v>
      </c>
      <c r="Z411" s="44" t="n">
        <v>58734</v>
      </c>
      <c r="AA411" s="44" t="n">
        <v>59094</v>
      </c>
      <c r="AB411" s="44" t="n">
        <v>47702</v>
      </c>
      <c r="AC411" s="44" t="n">
        <v>45294</v>
      </c>
      <c r="AD411" s="45" t="n">
        <v>59652</v>
      </c>
      <c r="AE411" s="44" t="n">
        <v>37067</v>
      </c>
      <c r="AF411" s="44" t="n">
        <v>54189</v>
      </c>
      <c r="AG411" s="44" t="n">
        <v>72730</v>
      </c>
      <c r="AH411" s="44" t="n">
        <v>81282</v>
      </c>
      <c r="AI411" s="44" t="n">
        <v>59337</v>
      </c>
      <c r="AJ411" s="44" t="n">
        <v>55314</v>
      </c>
      <c r="AK411" s="45" t="n">
        <v>72058</v>
      </c>
    </row>
    <row r="412" customFormat="false" ht="12.75" hidden="false" customHeight="false" outlineLevel="0" collapsed="false">
      <c r="A412" s="49" t="n">
        <v>53080</v>
      </c>
      <c r="B412" s="50" t="s">
        <v>2900</v>
      </c>
      <c r="C412" s="44" t="n">
        <v>380</v>
      </c>
      <c r="D412" s="44" t="n">
        <v>348</v>
      </c>
      <c r="E412" s="44" t="n">
        <v>359</v>
      </c>
      <c r="F412" s="44" t="n">
        <v>364</v>
      </c>
      <c r="G412" s="44" t="n">
        <v>356</v>
      </c>
      <c r="H412" s="44" t="n">
        <v>340</v>
      </c>
      <c r="I412" s="45" t="n">
        <v>328</v>
      </c>
      <c r="J412" s="44" t="n">
        <v>45</v>
      </c>
      <c r="K412" s="44" t="n">
        <v>49</v>
      </c>
      <c r="L412" s="44" t="n">
        <v>47</v>
      </c>
      <c r="M412" s="44" t="n">
        <v>48</v>
      </c>
      <c r="N412" s="44" t="n">
        <v>49</v>
      </c>
      <c r="O412" s="44" t="n">
        <v>49</v>
      </c>
      <c r="P412" s="45" t="n">
        <v>50</v>
      </c>
      <c r="Q412" s="44" t="n">
        <v>22568952</v>
      </c>
      <c r="R412" s="44" t="n">
        <v>19691456</v>
      </c>
      <c r="S412" s="44" t="n">
        <v>19293697</v>
      </c>
      <c r="T412" s="44" t="n">
        <v>19613783</v>
      </c>
      <c r="U412" s="44" t="n">
        <v>19319794</v>
      </c>
      <c r="V412" s="44" t="n">
        <v>18553099</v>
      </c>
      <c r="W412" s="45" t="n">
        <v>17808537</v>
      </c>
      <c r="X412" s="44" t="n">
        <v>48702</v>
      </c>
      <c r="Y412" s="44" t="n">
        <v>48874</v>
      </c>
      <c r="Z412" s="44" t="n">
        <v>45814</v>
      </c>
      <c r="AA412" s="44" t="n">
        <v>43612</v>
      </c>
      <c r="AB412" s="44" t="n">
        <v>47780</v>
      </c>
      <c r="AC412" s="44" t="n">
        <v>48584</v>
      </c>
      <c r="AD412" s="45" t="n">
        <v>48890</v>
      </c>
      <c r="AE412" s="44" t="n">
        <v>59392</v>
      </c>
      <c r="AF412" s="44" t="n">
        <v>56585</v>
      </c>
      <c r="AG412" s="44" t="n">
        <v>53743</v>
      </c>
      <c r="AH412" s="44" t="n">
        <v>53884</v>
      </c>
      <c r="AI412" s="44" t="n">
        <v>54269</v>
      </c>
      <c r="AJ412" s="44" t="n">
        <v>54568</v>
      </c>
      <c r="AK412" s="45" t="n">
        <v>54294</v>
      </c>
    </row>
    <row r="413" customFormat="false" ht="12.75" hidden="false" customHeight="false" outlineLevel="0" collapsed="false">
      <c r="A413" s="49" t="n">
        <v>53150</v>
      </c>
      <c r="B413" s="50" t="s">
        <v>2337</v>
      </c>
      <c r="C413" s="44" t="n">
        <v>4515</v>
      </c>
      <c r="D413" s="44" t="n">
        <v>4674</v>
      </c>
      <c r="E413" s="44" t="n">
        <v>4688</v>
      </c>
      <c r="F413" s="44" t="n">
        <v>4925</v>
      </c>
      <c r="G413" s="44" t="n">
        <v>4970</v>
      </c>
      <c r="H413" s="44" t="n">
        <v>4986</v>
      </c>
      <c r="I413" s="45" t="n">
        <v>4992</v>
      </c>
      <c r="J413" s="44" t="n">
        <v>45</v>
      </c>
      <c r="K413" s="44" t="n">
        <v>45</v>
      </c>
      <c r="L413" s="44" t="n">
        <v>46</v>
      </c>
      <c r="M413" s="44" t="n">
        <v>46</v>
      </c>
      <c r="N413" s="44" t="n">
        <v>47</v>
      </c>
      <c r="O413" s="44" t="n">
        <v>47</v>
      </c>
      <c r="P413" s="45" t="n">
        <v>48</v>
      </c>
      <c r="Q413" s="44" t="n">
        <v>377000000</v>
      </c>
      <c r="R413" s="44" t="n">
        <v>422000000</v>
      </c>
      <c r="S413" s="44" t="n">
        <v>433000000</v>
      </c>
      <c r="T413" s="44" t="n">
        <v>459000000</v>
      </c>
      <c r="U413" s="44" t="n">
        <v>472000000</v>
      </c>
      <c r="V413" s="44" t="n">
        <v>451475501</v>
      </c>
      <c r="W413" s="45" t="n">
        <v>475199774</v>
      </c>
      <c r="X413" s="44" t="n">
        <v>57009</v>
      </c>
      <c r="Y413" s="44" t="n">
        <v>60857</v>
      </c>
      <c r="Z413" s="44" t="n">
        <v>63644</v>
      </c>
      <c r="AA413" s="44" t="n">
        <v>62515</v>
      </c>
      <c r="AB413" s="44" t="n">
        <v>62205</v>
      </c>
      <c r="AC413" s="44" t="n">
        <v>59570</v>
      </c>
      <c r="AD413" s="45" t="n">
        <v>62240</v>
      </c>
      <c r="AE413" s="44" t="n">
        <v>83410</v>
      </c>
      <c r="AF413" s="44" t="n">
        <v>90275</v>
      </c>
      <c r="AG413" s="44" t="n">
        <v>92433</v>
      </c>
      <c r="AH413" s="44" t="n">
        <v>93156</v>
      </c>
      <c r="AI413" s="44" t="n">
        <v>95015</v>
      </c>
      <c r="AJ413" s="44" t="n">
        <v>90549</v>
      </c>
      <c r="AK413" s="45" t="n">
        <v>95192</v>
      </c>
    </row>
    <row r="414" customFormat="false" ht="12.75" hidden="false" customHeight="false" outlineLevel="0" collapsed="false">
      <c r="A414" s="49" t="n">
        <v>53220</v>
      </c>
      <c r="B414" s="50" t="s">
        <v>447</v>
      </c>
      <c r="C414" s="44" t="n">
        <v>3137</v>
      </c>
      <c r="D414" s="44" t="n">
        <v>3248</v>
      </c>
      <c r="E414" s="44" t="n">
        <v>3028</v>
      </c>
      <c r="F414" s="44" t="n">
        <v>2857</v>
      </c>
      <c r="G414" s="44" t="n">
        <v>2812</v>
      </c>
      <c r="H414" s="44" t="n">
        <v>2771</v>
      </c>
      <c r="I414" s="45" t="n">
        <v>2769</v>
      </c>
      <c r="J414" s="44" t="n">
        <v>37</v>
      </c>
      <c r="K414" s="44" t="n">
        <v>37</v>
      </c>
      <c r="L414" s="44" t="n">
        <v>37</v>
      </c>
      <c r="M414" s="44" t="n">
        <v>37</v>
      </c>
      <c r="N414" s="44" t="n">
        <v>37</v>
      </c>
      <c r="O414" s="44" t="n">
        <v>37</v>
      </c>
      <c r="P414" s="45" t="n">
        <v>37</v>
      </c>
      <c r="Q414" s="44" t="n">
        <v>272000000</v>
      </c>
      <c r="R414" s="44" t="n">
        <v>297000000</v>
      </c>
      <c r="S414" s="44" t="n">
        <v>278000000</v>
      </c>
      <c r="T414" s="44" t="n">
        <v>262000000</v>
      </c>
      <c r="U414" s="44" t="n">
        <v>252000000</v>
      </c>
      <c r="V414" s="44" t="n">
        <v>234861448</v>
      </c>
      <c r="W414" s="45" t="n">
        <v>239177627</v>
      </c>
      <c r="X414" s="44" t="n">
        <v>76754</v>
      </c>
      <c r="Y414" s="44" t="n">
        <v>81607</v>
      </c>
      <c r="Z414" s="44" t="n">
        <v>81783</v>
      </c>
      <c r="AA414" s="44" t="n">
        <v>79169</v>
      </c>
      <c r="AB414" s="44" t="n">
        <v>76575</v>
      </c>
      <c r="AC414" s="44" t="n">
        <v>76076</v>
      </c>
      <c r="AD414" s="45" t="n">
        <v>78327</v>
      </c>
      <c r="AE414" s="44" t="n">
        <v>86822</v>
      </c>
      <c r="AF414" s="44" t="n">
        <v>91389</v>
      </c>
      <c r="AG414" s="44" t="n">
        <v>91751</v>
      </c>
      <c r="AH414" s="44" t="n">
        <v>91639</v>
      </c>
      <c r="AI414" s="44" t="n">
        <v>89475</v>
      </c>
      <c r="AJ414" s="44" t="n">
        <v>84757</v>
      </c>
      <c r="AK414" s="45" t="n">
        <v>86377</v>
      </c>
    </row>
    <row r="415" customFormat="false" ht="12.75" hidden="false" customHeight="false" outlineLevel="0" collapsed="false">
      <c r="A415" s="49" t="n">
        <v>53290</v>
      </c>
      <c r="B415" s="50" t="s">
        <v>449</v>
      </c>
      <c r="C415" s="44" t="n">
        <v>8062</v>
      </c>
      <c r="D415" s="44" t="n">
        <v>8232</v>
      </c>
      <c r="E415" s="44" t="n">
        <v>8299</v>
      </c>
      <c r="F415" s="44" t="n">
        <v>8502</v>
      </c>
      <c r="G415" s="44" t="n">
        <v>8381</v>
      </c>
      <c r="H415" s="44" t="n">
        <v>8435</v>
      </c>
      <c r="I415" s="45" t="n">
        <v>8302</v>
      </c>
      <c r="J415" s="44" t="n">
        <v>44</v>
      </c>
      <c r="K415" s="44" t="n">
        <v>44</v>
      </c>
      <c r="L415" s="44" t="n">
        <v>45</v>
      </c>
      <c r="M415" s="44" t="n">
        <v>45</v>
      </c>
      <c r="N415" s="44" t="n">
        <v>45</v>
      </c>
      <c r="O415" s="44" t="n">
        <v>45</v>
      </c>
      <c r="P415" s="45" t="n">
        <v>45</v>
      </c>
      <c r="Q415" s="44" t="n">
        <v>408000000</v>
      </c>
      <c r="R415" s="44" t="n">
        <v>464000000</v>
      </c>
      <c r="S415" s="44" t="n">
        <v>517000000</v>
      </c>
      <c r="T415" s="44" t="n">
        <v>515000000</v>
      </c>
      <c r="U415" s="44" t="n">
        <v>526000000</v>
      </c>
      <c r="V415" s="44" t="n">
        <v>537792864</v>
      </c>
      <c r="W415" s="45" t="n">
        <v>550299066</v>
      </c>
      <c r="X415" s="44" t="n">
        <v>40203</v>
      </c>
      <c r="Y415" s="44" t="n">
        <v>42575</v>
      </c>
      <c r="Z415" s="44" t="n">
        <v>45524</v>
      </c>
      <c r="AA415" s="44" t="n">
        <v>45597</v>
      </c>
      <c r="AB415" s="44" t="n">
        <v>46546</v>
      </c>
      <c r="AC415" s="44" t="n">
        <v>46776</v>
      </c>
      <c r="AD415" s="45" t="n">
        <v>49190</v>
      </c>
      <c r="AE415" s="44" t="n">
        <v>50559</v>
      </c>
      <c r="AF415" s="44" t="n">
        <v>56337</v>
      </c>
      <c r="AG415" s="44" t="n">
        <v>62307</v>
      </c>
      <c r="AH415" s="44" t="n">
        <v>60589</v>
      </c>
      <c r="AI415" s="44" t="n">
        <v>62812</v>
      </c>
      <c r="AJ415" s="44" t="n">
        <v>63757</v>
      </c>
      <c r="AK415" s="45" t="n">
        <v>66285</v>
      </c>
    </row>
    <row r="416" customFormat="false" ht="12.75" hidden="false" customHeight="false" outlineLevel="0" collapsed="false">
      <c r="A416" s="49" t="n">
        <v>53360</v>
      </c>
      <c r="B416" s="50" t="s">
        <v>2400</v>
      </c>
      <c r="C416" s="44" t="n">
        <v>1475</v>
      </c>
      <c r="D416" s="44" t="n">
        <v>1496</v>
      </c>
      <c r="E416" s="44" t="n">
        <v>1589</v>
      </c>
      <c r="F416" s="44" t="n">
        <v>1655</v>
      </c>
      <c r="G416" s="44" t="n">
        <v>1667</v>
      </c>
      <c r="H416" s="44" t="n">
        <v>1749</v>
      </c>
      <c r="I416" s="45" t="n">
        <v>1759</v>
      </c>
      <c r="J416" s="44" t="n">
        <v>40</v>
      </c>
      <c r="K416" s="44" t="n">
        <v>39</v>
      </c>
      <c r="L416" s="44" t="n">
        <v>39</v>
      </c>
      <c r="M416" s="44" t="n">
        <v>40</v>
      </c>
      <c r="N416" s="44" t="n">
        <v>40</v>
      </c>
      <c r="O416" s="44" t="n">
        <v>41</v>
      </c>
      <c r="P416" s="45" t="n">
        <v>41</v>
      </c>
      <c r="Q416" s="44" t="n">
        <v>87774172</v>
      </c>
      <c r="R416" s="44" t="n">
        <v>95455949</v>
      </c>
      <c r="S416" s="44" t="n">
        <v>104000000</v>
      </c>
      <c r="T416" s="44" t="n">
        <v>108000000</v>
      </c>
      <c r="U416" s="44" t="n">
        <v>109000000</v>
      </c>
      <c r="V416" s="44" t="n">
        <v>112488406</v>
      </c>
      <c r="W416" s="45" t="n">
        <v>115439222</v>
      </c>
      <c r="X416" s="44" t="n">
        <v>49197</v>
      </c>
      <c r="Y416" s="44" t="n">
        <v>50323</v>
      </c>
      <c r="Z416" s="44" t="n">
        <v>51900</v>
      </c>
      <c r="AA416" s="44" t="n">
        <v>50090</v>
      </c>
      <c r="AB416" s="44" t="n">
        <v>50600</v>
      </c>
      <c r="AC416" s="44" t="n">
        <v>49494</v>
      </c>
      <c r="AD416" s="45" t="n">
        <v>50117</v>
      </c>
      <c r="AE416" s="44" t="n">
        <v>59508</v>
      </c>
      <c r="AF416" s="44" t="n">
        <v>63807</v>
      </c>
      <c r="AG416" s="44" t="n">
        <v>65734</v>
      </c>
      <c r="AH416" s="44" t="n">
        <v>65442</v>
      </c>
      <c r="AI416" s="44" t="n">
        <v>65407</v>
      </c>
      <c r="AJ416" s="44" t="n">
        <v>64316</v>
      </c>
      <c r="AK416" s="45" t="n">
        <v>65628</v>
      </c>
    </row>
    <row r="417" customFormat="false" ht="12.75" hidden="false" customHeight="false" outlineLevel="0" collapsed="false">
      <c r="A417" s="49" t="n">
        <v>53430</v>
      </c>
      <c r="B417" s="50" t="s">
        <v>439</v>
      </c>
      <c r="C417" s="44" t="n">
        <v>17358</v>
      </c>
      <c r="D417" s="44" t="n">
        <v>18282</v>
      </c>
      <c r="E417" s="44" t="n">
        <v>18766</v>
      </c>
      <c r="F417" s="44" t="n">
        <v>19153</v>
      </c>
      <c r="G417" s="44" t="n">
        <v>18929</v>
      </c>
      <c r="H417" s="44" t="n">
        <v>19267</v>
      </c>
      <c r="I417" s="45" t="n">
        <v>19508</v>
      </c>
      <c r="J417" s="44" t="n">
        <v>42</v>
      </c>
      <c r="K417" s="44" t="n">
        <v>42</v>
      </c>
      <c r="L417" s="44" t="n">
        <v>42</v>
      </c>
      <c r="M417" s="44" t="n">
        <v>42</v>
      </c>
      <c r="N417" s="44" t="n">
        <v>43</v>
      </c>
      <c r="O417" s="44" t="n">
        <v>43</v>
      </c>
      <c r="P417" s="45" t="n">
        <v>44</v>
      </c>
      <c r="Q417" s="44" t="n">
        <v>1200000000</v>
      </c>
      <c r="R417" s="44" t="n">
        <v>1390000000</v>
      </c>
      <c r="S417" s="44" t="n">
        <v>1450000000</v>
      </c>
      <c r="T417" s="44" t="n">
        <v>1480000000</v>
      </c>
      <c r="U417" s="44" t="n">
        <v>1460000000</v>
      </c>
      <c r="V417" s="44" t="n">
        <v>1452751895</v>
      </c>
      <c r="W417" s="45" t="n">
        <v>1515684234</v>
      </c>
      <c r="X417" s="44" t="n">
        <v>48949</v>
      </c>
      <c r="Y417" s="44" t="n">
        <v>52271</v>
      </c>
      <c r="Z417" s="44" t="n">
        <v>54877</v>
      </c>
      <c r="AA417" s="44" t="n">
        <v>54513</v>
      </c>
      <c r="AB417" s="44" t="n">
        <v>54876</v>
      </c>
      <c r="AC417" s="44" t="n">
        <v>53562</v>
      </c>
      <c r="AD417" s="45" t="n">
        <v>55294</v>
      </c>
      <c r="AE417" s="44" t="n">
        <v>69312</v>
      </c>
      <c r="AF417" s="44" t="n">
        <v>75767</v>
      </c>
      <c r="AG417" s="44" t="n">
        <v>77386</v>
      </c>
      <c r="AH417" s="44" t="n">
        <v>77420</v>
      </c>
      <c r="AI417" s="44" t="n">
        <v>77181</v>
      </c>
      <c r="AJ417" s="44" t="n">
        <v>75401</v>
      </c>
      <c r="AK417" s="45" t="n">
        <v>77696</v>
      </c>
    </row>
    <row r="418" customFormat="false" ht="12.75" hidden="false" customHeight="false" outlineLevel="0" collapsed="false">
      <c r="A418" s="49" t="n">
        <v>53570</v>
      </c>
      <c r="B418" s="50" t="s">
        <v>2901</v>
      </c>
      <c r="C418" s="44" t="n">
        <v>2746</v>
      </c>
      <c r="D418" s="44" t="n">
        <v>2871</v>
      </c>
      <c r="E418" s="44" t="n">
        <v>2941</v>
      </c>
      <c r="F418" s="44" t="n">
        <v>3066</v>
      </c>
      <c r="G418" s="44" t="n">
        <v>3002</v>
      </c>
      <c r="H418" s="44" t="n">
        <v>3060</v>
      </c>
      <c r="I418" s="45" t="n">
        <v>3089</v>
      </c>
      <c r="J418" s="44" t="n">
        <v>46</v>
      </c>
      <c r="K418" s="44" t="n">
        <v>47</v>
      </c>
      <c r="L418" s="44" t="n">
        <v>47</v>
      </c>
      <c r="M418" s="44" t="n">
        <v>47</v>
      </c>
      <c r="N418" s="44" t="n">
        <v>47</v>
      </c>
      <c r="O418" s="44" t="n">
        <v>48</v>
      </c>
      <c r="P418" s="45" t="n">
        <v>48</v>
      </c>
      <c r="Q418" s="44" t="n">
        <v>134000000</v>
      </c>
      <c r="R418" s="44" t="n">
        <v>150000000</v>
      </c>
      <c r="S418" s="44" t="n">
        <v>160000000</v>
      </c>
      <c r="T418" s="44" t="n">
        <v>166000000</v>
      </c>
      <c r="U418" s="44" t="n">
        <v>159000000</v>
      </c>
      <c r="V418" s="44" t="n">
        <v>163507656</v>
      </c>
      <c r="W418" s="45" t="n">
        <v>161935606</v>
      </c>
      <c r="X418" s="44" t="n">
        <v>36006</v>
      </c>
      <c r="Y418" s="44" t="n">
        <v>38663</v>
      </c>
      <c r="Z418" s="44" t="n">
        <v>37787</v>
      </c>
      <c r="AA418" s="44" t="n">
        <v>38490</v>
      </c>
      <c r="AB418" s="44" t="n">
        <v>38359</v>
      </c>
      <c r="AC418" s="44" t="n">
        <v>37579</v>
      </c>
      <c r="AD418" s="45" t="n">
        <v>37572</v>
      </c>
      <c r="AE418" s="44" t="n">
        <v>48726</v>
      </c>
      <c r="AF418" s="44" t="n">
        <v>52384</v>
      </c>
      <c r="AG418" s="44" t="n">
        <v>54258</v>
      </c>
      <c r="AH418" s="44" t="n">
        <v>54139</v>
      </c>
      <c r="AI418" s="44" t="n">
        <v>53027</v>
      </c>
      <c r="AJ418" s="44" t="n">
        <v>53434</v>
      </c>
      <c r="AK418" s="45" t="n">
        <v>52423</v>
      </c>
    </row>
    <row r="419" customFormat="false" ht="12.75" hidden="false" customHeight="false" outlineLevel="0" collapsed="false">
      <c r="A419" s="49" t="n">
        <v>53640</v>
      </c>
      <c r="B419" s="50" t="s">
        <v>2366</v>
      </c>
      <c r="C419" s="44" t="n">
        <v>801</v>
      </c>
      <c r="D419" s="44" t="n">
        <v>842</v>
      </c>
      <c r="E419" s="44" t="n">
        <v>850</v>
      </c>
      <c r="F419" s="44" t="n">
        <v>871</v>
      </c>
      <c r="G419" s="44" t="n">
        <v>779</v>
      </c>
      <c r="H419" s="44" t="n">
        <v>836</v>
      </c>
      <c r="I419" s="45" t="n">
        <v>778</v>
      </c>
      <c r="J419" s="44" t="n">
        <v>44</v>
      </c>
      <c r="K419" s="44" t="n">
        <v>44</v>
      </c>
      <c r="L419" s="44" t="n">
        <v>43</v>
      </c>
      <c r="M419" s="44" t="n">
        <v>43</v>
      </c>
      <c r="N419" s="44" t="n">
        <v>42</v>
      </c>
      <c r="O419" s="44" t="n">
        <v>44</v>
      </c>
      <c r="P419" s="45" t="n">
        <v>44</v>
      </c>
      <c r="Q419" s="44" t="n">
        <v>40754245</v>
      </c>
      <c r="R419" s="44" t="n">
        <v>44686510</v>
      </c>
      <c r="S419" s="44" t="n">
        <v>60211110</v>
      </c>
      <c r="T419" s="44" t="n">
        <v>64597732</v>
      </c>
      <c r="U419" s="44" t="n">
        <v>48723012</v>
      </c>
      <c r="V419" s="44" t="n">
        <v>58358902</v>
      </c>
      <c r="W419" s="45" t="n">
        <v>62309347</v>
      </c>
      <c r="X419" s="44" t="n">
        <v>39675</v>
      </c>
      <c r="Y419" s="44" t="n">
        <v>41270</v>
      </c>
      <c r="Z419" s="44" t="n">
        <v>52466</v>
      </c>
      <c r="AA419" s="44" t="n">
        <v>52925</v>
      </c>
      <c r="AB419" s="44" t="n">
        <v>50934</v>
      </c>
      <c r="AC419" s="44" t="n">
        <v>53829</v>
      </c>
      <c r="AD419" s="45" t="n">
        <v>60777</v>
      </c>
      <c r="AE419" s="44" t="n">
        <v>50879</v>
      </c>
      <c r="AF419" s="44" t="n">
        <v>53072</v>
      </c>
      <c r="AG419" s="44" t="n">
        <v>70837</v>
      </c>
      <c r="AH419" s="44" t="n">
        <v>74165</v>
      </c>
      <c r="AI419" s="44" t="n">
        <v>62546</v>
      </c>
      <c r="AJ419" s="44" t="n">
        <v>69807</v>
      </c>
      <c r="AK419" s="45" t="n">
        <v>80089</v>
      </c>
    </row>
    <row r="420" customFormat="false" ht="12.75" hidden="false" customHeight="false" outlineLevel="0" collapsed="false">
      <c r="A420" s="49" t="n">
        <v>53710</v>
      </c>
      <c r="B420" s="50" t="s">
        <v>2902</v>
      </c>
      <c r="C420" s="44" t="n">
        <v>529</v>
      </c>
      <c r="D420" s="44" t="n">
        <v>548</v>
      </c>
      <c r="E420" s="44" t="n">
        <v>557</v>
      </c>
      <c r="F420" s="44" t="n">
        <v>560</v>
      </c>
      <c r="G420" s="44" t="n">
        <v>533</v>
      </c>
      <c r="H420" s="44" t="n">
        <v>542</v>
      </c>
      <c r="I420" s="45" t="n">
        <v>549</v>
      </c>
      <c r="J420" s="44" t="n">
        <v>45</v>
      </c>
      <c r="K420" s="44" t="n">
        <v>46</v>
      </c>
      <c r="L420" s="44" t="n">
        <v>47</v>
      </c>
      <c r="M420" s="44" t="n">
        <v>47</v>
      </c>
      <c r="N420" s="44" t="n">
        <v>47</v>
      </c>
      <c r="O420" s="44" t="n">
        <v>47</v>
      </c>
      <c r="P420" s="45" t="n">
        <v>48</v>
      </c>
      <c r="Q420" s="44" t="n">
        <v>24617872</v>
      </c>
      <c r="R420" s="44" t="n">
        <v>31758061</v>
      </c>
      <c r="S420" s="44" t="n">
        <v>35421274</v>
      </c>
      <c r="T420" s="44" t="n">
        <v>37321687</v>
      </c>
      <c r="U420" s="44" t="n">
        <v>29048386</v>
      </c>
      <c r="V420" s="44" t="n">
        <v>33147838</v>
      </c>
      <c r="W420" s="45" t="n">
        <v>34114970</v>
      </c>
      <c r="X420" s="44" t="n">
        <v>37188</v>
      </c>
      <c r="Y420" s="44" t="n">
        <v>40557</v>
      </c>
      <c r="Z420" s="44" t="n">
        <v>43681</v>
      </c>
      <c r="AA420" s="44" t="n">
        <v>49246</v>
      </c>
      <c r="AB420" s="44" t="n">
        <v>42167</v>
      </c>
      <c r="AC420" s="44" t="n">
        <v>46390</v>
      </c>
      <c r="AD420" s="45" t="n">
        <v>45930</v>
      </c>
      <c r="AE420" s="44" t="n">
        <v>46537</v>
      </c>
      <c r="AF420" s="44" t="n">
        <v>57953</v>
      </c>
      <c r="AG420" s="44" t="n">
        <v>63593</v>
      </c>
      <c r="AH420" s="44" t="n">
        <v>66646</v>
      </c>
      <c r="AI420" s="44" t="n">
        <v>54500</v>
      </c>
      <c r="AJ420" s="44" t="n">
        <v>61158</v>
      </c>
      <c r="AK420" s="45" t="n">
        <v>62140</v>
      </c>
    </row>
    <row r="421" customFormat="false" ht="12.75" hidden="false" customHeight="false" outlineLevel="0" collapsed="false">
      <c r="A421" s="49" t="n">
        <v>53780</v>
      </c>
      <c r="B421" s="50" t="s">
        <v>434</v>
      </c>
      <c r="C421" s="44" t="n">
        <v>62420</v>
      </c>
      <c r="D421" s="44" t="n">
        <v>64719</v>
      </c>
      <c r="E421" s="44" t="n">
        <v>65543</v>
      </c>
      <c r="F421" s="44" t="n">
        <v>66822</v>
      </c>
      <c r="G421" s="44" t="n">
        <v>65864</v>
      </c>
      <c r="H421" s="44" t="n">
        <v>65975</v>
      </c>
      <c r="I421" s="45" t="n">
        <v>66652</v>
      </c>
      <c r="J421" s="44" t="n">
        <v>39</v>
      </c>
      <c r="K421" s="44" t="n">
        <v>39</v>
      </c>
      <c r="L421" s="44" t="n">
        <v>39</v>
      </c>
      <c r="M421" s="44" t="n">
        <v>39</v>
      </c>
      <c r="N421" s="44" t="n">
        <v>39</v>
      </c>
      <c r="O421" s="44" t="n">
        <v>40</v>
      </c>
      <c r="P421" s="45" t="n">
        <v>40</v>
      </c>
      <c r="Q421" s="44" t="n">
        <v>3390000000</v>
      </c>
      <c r="R421" s="44" t="n">
        <v>3730000000</v>
      </c>
      <c r="S421" s="44" t="n">
        <v>3800000000</v>
      </c>
      <c r="T421" s="44" t="n">
        <v>3910000000</v>
      </c>
      <c r="U421" s="44" t="n">
        <v>3800000000</v>
      </c>
      <c r="V421" s="44" t="n">
        <v>3698462666</v>
      </c>
      <c r="W421" s="45" t="n">
        <v>3789231689</v>
      </c>
      <c r="X421" s="44" t="n">
        <v>46680</v>
      </c>
      <c r="Y421" s="44" t="n">
        <v>49269</v>
      </c>
      <c r="Z421" s="44" t="n">
        <v>49531</v>
      </c>
      <c r="AA421" s="44" t="n">
        <v>49940</v>
      </c>
      <c r="AB421" s="44" t="n">
        <v>49299</v>
      </c>
      <c r="AC421" s="44" t="n">
        <v>48076</v>
      </c>
      <c r="AD421" s="45" t="n">
        <v>49343</v>
      </c>
      <c r="AE421" s="44" t="n">
        <v>54343</v>
      </c>
      <c r="AF421" s="44" t="n">
        <v>57622</v>
      </c>
      <c r="AG421" s="44" t="n">
        <v>58001</v>
      </c>
      <c r="AH421" s="44" t="n">
        <v>58514</v>
      </c>
      <c r="AI421" s="44" t="n">
        <v>57664</v>
      </c>
      <c r="AJ421" s="44" t="n">
        <v>56059</v>
      </c>
      <c r="AK421" s="45" t="n">
        <v>56851</v>
      </c>
    </row>
    <row r="422" customFormat="false" ht="12.75" hidden="false" customHeight="false" outlineLevel="0" collapsed="false">
      <c r="A422" s="49" t="n">
        <v>53800</v>
      </c>
      <c r="B422" s="50" t="s">
        <v>2903</v>
      </c>
      <c r="C422" s="44" t="n">
        <v>21672</v>
      </c>
      <c r="D422" s="44" t="n">
        <v>22190</v>
      </c>
      <c r="E422" s="44" t="n">
        <v>22530</v>
      </c>
      <c r="F422" s="44" t="n">
        <v>22536</v>
      </c>
      <c r="G422" s="44" t="n">
        <v>22106</v>
      </c>
      <c r="H422" s="44" t="n">
        <v>21987</v>
      </c>
      <c r="I422" s="45" t="n">
        <v>21948</v>
      </c>
      <c r="J422" s="44" t="n">
        <v>42</v>
      </c>
      <c r="K422" s="44" t="n">
        <v>42</v>
      </c>
      <c r="L422" s="44" t="n">
        <v>43</v>
      </c>
      <c r="M422" s="44" t="n">
        <v>43</v>
      </c>
      <c r="N422" s="44" t="n">
        <v>44</v>
      </c>
      <c r="O422" s="44" t="n">
        <v>44</v>
      </c>
      <c r="P422" s="45" t="n">
        <v>45</v>
      </c>
      <c r="Q422" s="44" t="n">
        <v>1270000000</v>
      </c>
      <c r="R422" s="44" t="n">
        <v>1400000000</v>
      </c>
      <c r="S422" s="44" t="n">
        <v>1440000000</v>
      </c>
      <c r="T422" s="44" t="n">
        <v>1430000000</v>
      </c>
      <c r="U422" s="44" t="n">
        <v>1410000000</v>
      </c>
      <c r="V422" s="44" t="n">
        <v>1374109546</v>
      </c>
      <c r="W422" s="45" t="n">
        <v>1392961322</v>
      </c>
      <c r="X422" s="44" t="n">
        <v>47442</v>
      </c>
      <c r="Y422" s="44" t="n">
        <v>50557</v>
      </c>
      <c r="Z422" s="44" t="n">
        <v>50512</v>
      </c>
      <c r="AA422" s="44" t="n">
        <v>50974</v>
      </c>
      <c r="AB422" s="44" t="n">
        <v>51081</v>
      </c>
      <c r="AC422" s="44" t="n">
        <v>50406</v>
      </c>
      <c r="AD422" s="45" t="n">
        <v>51331</v>
      </c>
      <c r="AE422" s="44" t="n">
        <v>58744</v>
      </c>
      <c r="AF422" s="44" t="n">
        <v>62972</v>
      </c>
      <c r="AG422" s="44" t="n">
        <v>63908</v>
      </c>
      <c r="AH422" s="44" t="n">
        <v>63596</v>
      </c>
      <c r="AI422" s="44" t="n">
        <v>63718</v>
      </c>
      <c r="AJ422" s="44" t="n">
        <v>62496</v>
      </c>
      <c r="AK422" s="45" t="n">
        <v>63466</v>
      </c>
    </row>
    <row r="423" customFormat="false" ht="12.75" hidden="false" customHeight="false" outlineLevel="0" collapsed="false">
      <c r="A423" s="49" t="n">
        <v>53920</v>
      </c>
      <c r="B423" s="50" t="s">
        <v>2389</v>
      </c>
      <c r="C423" s="44" t="n">
        <v>807</v>
      </c>
      <c r="D423" s="44" t="n">
        <v>803</v>
      </c>
      <c r="E423" s="44" t="n">
        <v>785</v>
      </c>
      <c r="F423" s="44" t="n">
        <v>853</v>
      </c>
      <c r="G423" s="44" t="n">
        <v>856</v>
      </c>
      <c r="H423" s="44" t="n">
        <v>876</v>
      </c>
      <c r="I423" s="45" t="n">
        <v>870</v>
      </c>
      <c r="J423" s="44" t="n">
        <v>36</v>
      </c>
      <c r="K423" s="44" t="n">
        <v>38</v>
      </c>
      <c r="L423" s="44" t="n">
        <v>36</v>
      </c>
      <c r="M423" s="44" t="n">
        <v>37</v>
      </c>
      <c r="N423" s="44" t="n">
        <v>37</v>
      </c>
      <c r="O423" s="44" t="n">
        <v>37</v>
      </c>
      <c r="P423" s="45" t="n">
        <v>37</v>
      </c>
      <c r="Q423" s="44" t="n">
        <v>36198152</v>
      </c>
      <c r="R423" s="44" t="n">
        <v>39120237</v>
      </c>
      <c r="S423" s="44" t="n">
        <v>40340659</v>
      </c>
      <c r="T423" s="44" t="n">
        <v>44891859</v>
      </c>
      <c r="U423" s="44" t="n">
        <v>48021417</v>
      </c>
      <c r="V423" s="44" t="n">
        <v>46009736</v>
      </c>
      <c r="W423" s="45" t="n">
        <v>45955827</v>
      </c>
      <c r="X423" s="44" t="n">
        <v>36096</v>
      </c>
      <c r="Y423" s="44" t="n">
        <v>40724</v>
      </c>
      <c r="Z423" s="44" t="n">
        <v>42633</v>
      </c>
      <c r="AA423" s="44" t="n">
        <v>42448</v>
      </c>
      <c r="AB423" s="44" t="n">
        <v>41091</v>
      </c>
      <c r="AC423" s="44" t="n">
        <v>38267</v>
      </c>
      <c r="AD423" s="45" t="n">
        <v>41528</v>
      </c>
      <c r="AE423" s="44" t="n">
        <v>44855</v>
      </c>
      <c r="AF423" s="44" t="n">
        <v>48718</v>
      </c>
      <c r="AG423" s="44" t="n">
        <v>51389</v>
      </c>
      <c r="AH423" s="44" t="n">
        <v>52628</v>
      </c>
      <c r="AI423" s="44" t="n">
        <v>56100</v>
      </c>
      <c r="AJ423" s="44" t="n">
        <v>52523</v>
      </c>
      <c r="AK423" s="45" t="n">
        <v>52823</v>
      </c>
    </row>
    <row r="424" customFormat="false" ht="12.75" hidden="false" customHeight="false" outlineLevel="0" collapsed="false">
      <c r="A424" s="49" t="n">
        <v>53990</v>
      </c>
      <c r="B424" s="50" t="s">
        <v>2189</v>
      </c>
      <c r="C424" s="44" t="n">
        <v>14000</v>
      </c>
      <c r="D424" s="44" t="n">
        <v>14386</v>
      </c>
      <c r="E424" s="44" t="n">
        <v>14800</v>
      </c>
      <c r="F424" s="44" t="n">
        <v>15372</v>
      </c>
      <c r="G424" s="44" t="n">
        <v>15174</v>
      </c>
      <c r="H424" s="44" t="n">
        <v>15617</v>
      </c>
      <c r="I424" s="45" t="n">
        <v>16020</v>
      </c>
      <c r="J424" s="44" t="n">
        <v>42</v>
      </c>
      <c r="K424" s="44" t="n">
        <v>43</v>
      </c>
      <c r="L424" s="44" t="n">
        <v>43</v>
      </c>
      <c r="M424" s="44" t="n">
        <v>43</v>
      </c>
      <c r="N424" s="44" t="n">
        <v>43</v>
      </c>
      <c r="O424" s="44" t="n">
        <v>44</v>
      </c>
      <c r="P424" s="45" t="n">
        <v>44</v>
      </c>
      <c r="Q424" s="44" t="n">
        <v>856000000</v>
      </c>
      <c r="R424" s="44" t="n">
        <v>923000000</v>
      </c>
      <c r="S424" s="44" t="n">
        <v>975000000</v>
      </c>
      <c r="T424" s="44" t="n">
        <v>1030000000</v>
      </c>
      <c r="U424" s="44" t="n">
        <v>1000000000</v>
      </c>
      <c r="V424" s="44" t="n">
        <v>1005181058</v>
      </c>
      <c r="W424" s="45" t="n">
        <v>1019564533</v>
      </c>
      <c r="X424" s="44" t="n">
        <v>47297</v>
      </c>
      <c r="Y424" s="44" t="n">
        <v>49667</v>
      </c>
      <c r="Z424" s="44" t="n">
        <v>50724</v>
      </c>
      <c r="AA424" s="44" t="n">
        <v>51596</v>
      </c>
      <c r="AB424" s="44" t="n">
        <v>50995</v>
      </c>
      <c r="AC424" s="44" t="n">
        <v>50021</v>
      </c>
      <c r="AD424" s="45" t="n">
        <v>50847</v>
      </c>
      <c r="AE424" s="44" t="n">
        <v>61112</v>
      </c>
      <c r="AF424" s="44" t="n">
        <v>64186</v>
      </c>
      <c r="AG424" s="44" t="n">
        <v>65868</v>
      </c>
      <c r="AH424" s="44" t="n">
        <v>67301</v>
      </c>
      <c r="AI424" s="44" t="n">
        <v>65896</v>
      </c>
      <c r="AJ424" s="44" t="n">
        <v>64365</v>
      </c>
      <c r="AK424" s="45" t="n">
        <v>63643</v>
      </c>
    </row>
    <row r="425" customFormat="false" ht="12.75" hidden="false" customHeight="false" outlineLevel="0" collapsed="false">
      <c r="A425" s="49" t="n">
        <v>54060</v>
      </c>
      <c r="B425" s="50" t="s">
        <v>2412</v>
      </c>
      <c r="C425" s="44" t="n">
        <v>2022</v>
      </c>
      <c r="D425" s="44" t="n">
        <v>1988</v>
      </c>
      <c r="E425" s="44" t="n">
        <v>1995</v>
      </c>
      <c r="F425" s="44" t="n">
        <v>2071</v>
      </c>
      <c r="G425" s="44" t="n">
        <v>1964</v>
      </c>
      <c r="H425" s="44" t="n">
        <v>1981</v>
      </c>
      <c r="I425" s="45" t="n">
        <v>2015</v>
      </c>
      <c r="J425" s="44" t="n">
        <v>47</v>
      </c>
      <c r="K425" s="44" t="n">
        <v>48</v>
      </c>
      <c r="L425" s="44" t="n">
        <v>49</v>
      </c>
      <c r="M425" s="44" t="n">
        <v>50</v>
      </c>
      <c r="N425" s="44" t="n">
        <v>50</v>
      </c>
      <c r="O425" s="44" t="n">
        <v>51</v>
      </c>
      <c r="P425" s="45" t="n">
        <v>51</v>
      </c>
      <c r="Q425" s="44" t="n">
        <v>118000000</v>
      </c>
      <c r="R425" s="44" t="n">
        <v>128000000</v>
      </c>
      <c r="S425" s="44" t="n">
        <v>137000000</v>
      </c>
      <c r="T425" s="44" t="n">
        <v>134000000</v>
      </c>
      <c r="U425" s="44" t="n">
        <v>123000000</v>
      </c>
      <c r="V425" s="44" t="n">
        <v>123796016</v>
      </c>
      <c r="W425" s="45" t="n">
        <v>124996936</v>
      </c>
      <c r="X425" s="44" t="n">
        <v>43470</v>
      </c>
      <c r="Y425" s="44" t="n">
        <v>46181</v>
      </c>
      <c r="Z425" s="44" t="n">
        <v>47987</v>
      </c>
      <c r="AA425" s="44" t="n">
        <v>46785</v>
      </c>
      <c r="AB425" s="44" t="n">
        <v>45686</v>
      </c>
      <c r="AC425" s="44" t="n">
        <v>43659</v>
      </c>
      <c r="AD425" s="45" t="n">
        <v>44919</v>
      </c>
      <c r="AE425" s="44" t="n">
        <v>58280</v>
      </c>
      <c r="AF425" s="44" t="n">
        <v>64436</v>
      </c>
      <c r="AG425" s="44" t="n">
        <v>68577</v>
      </c>
      <c r="AH425" s="44" t="n">
        <v>64530</v>
      </c>
      <c r="AI425" s="44" t="n">
        <v>62534</v>
      </c>
      <c r="AJ425" s="44" t="n">
        <v>62492</v>
      </c>
      <c r="AK425" s="45" t="n">
        <v>62033</v>
      </c>
    </row>
    <row r="426" customFormat="false" ht="12.75" hidden="false" customHeight="false" outlineLevel="0" collapsed="false">
      <c r="A426" s="49" t="n">
        <v>54130</v>
      </c>
      <c r="B426" s="50" t="s">
        <v>2904</v>
      </c>
      <c r="C426" s="44" t="n">
        <v>682</v>
      </c>
      <c r="D426" s="44" t="n">
        <v>692</v>
      </c>
      <c r="E426" s="44" t="n">
        <v>707</v>
      </c>
      <c r="F426" s="44" t="n">
        <v>717</v>
      </c>
      <c r="G426" s="44" t="n">
        <v>684</v>
      </c>
      <c r="H426" s="44" t="n">
        <v>728</v>
      </c>
      <c r="I426" s="45" t="n">
        <v>718</v>
      </c>
      <c r="J426" s="44" t="n">
        <v>44</v>
      </c>
      <c r="K426" s="44" t="n">
        <v>45</v>
      </c>
      <c r="L426" s="44" t="n">
        <v>45</v>
      </c>
      <c r="M426" s="44" t="n">
        <v>45</v>
      </c>
      <c r="N426" s="44" t="n">
        <v>45</v>
      </c>
      <c r="O426" s="44" t="n">
        <v>44</v>
      </c>
      <c r="P426" s="45" t="n">
        <v>45</v>
      </c>
      <c r="Q426" s="44" t="n">
        <v>33731172</v>
      </c>
      <c r="R426" s="44" t="n">
        <v>30574794</v>
      </c>
      <c r="S426" s="44" t="n">
        <v>48311092</v>
      </c>
      <c r="T426" s="44" t="n">
        <v>50499764</v>
      </c>
      <c r="U426" s="44" t="n">
        <v>41124524</v>
      </c>
      <c r="V426" s="44" t="n">
        <v>46903949</v>
      </c>
      <c r="W426" s="45" t="n">
        <v>53334627</v>
      </c>
      <c r="X426" s="44" t="n">
        <v>35797</v>
      </c>
      <c r="Y426" s="44" t="n">
        <v>34660</v>
      </c>
      <c r="Z426" s="44" t="n">
        <v>46033</v>
      </c>
      <c r="AA426" s="44" t="n">
        <v>49488</v>
      </c>
      <c r="AB426" s="44" t="n">
        <v>44324</v>
      </c>
      <c r="AC426" s="44" t="n">
        <v>48058</v>
      </c>
      <c r="AD426" s="45" t="n">
        <v>51546</v>
      </c>
      <c r="AE426" s="44" t="n">
        <v>49459</v>
      </c>
      <c r="AF426" s="44" t="n">
        <v>44183</v>
      </c>
      <c r="AG426" s="44" t="n">
        <v>68333</v>
      </c>
      <c r="AH426" s="44" t="n">
        <v>70432</v>
      </c>
      <c r="AI426" s="44" t="n">
        <v>60124</v>
      </c>
      <c r="AJ426" s="44" t="n">
        <v>64429</v>
      </c>
      <c r="AK426" s="45" t="n">
        <v>74282</v>
      </c>
    </row>
    <row r="427" customFormat="false" ht="12.75" hidden="false" customHeight="false" outlineLevel="0" collapsed="false">
      <c r="A427" s="49" t="n">
        <v>54170</v>
      </c>
      <c r="B427" s="50" t="s">
        <v>428</v>
      </c>
      <c r="C427" s="44" t="n">
        <v>100349</v>
      </c>
      <c r="D427" s="44" t="n">
        <v>101313</v>
      </c>
      <c r="E427" s="44" t="n">
        <v>102241</v>
      </c>
      <c r="F427" s="44" t="n">
        <v>103369</v>
      </c>
      <c r="G427" s="44" t="n">
        <v>102149</v>
      </c>
      <c r="H427" s="44" t="n">
        <v>100606</v>
      </c>
      <c r="I427" s="45" t="n">
        <v>100991</v>
      </c>
      <c r="J427" s="44" t="n">
        <v>44</v>
      </c>
      <c r="K427" s="44" t="n">
        <v>44</v>
      </c>
      <c r="L427" s="44" t="n">
        <v>44</v>
      </c>
      <c r="M427" s="44" t="n">
        <v>44</v>
      </c>
      <c r="N427" s="44" t="n">
        <v>45</v>
      </c>
      <c r="O427" s="44" t="n">
        <v>45</v>
      </c>
      <c r="P427" s="45" t="n">
        <v>45</v>
      </c>
      <c r="Q427" s="44" t="n">
        <v>6450000000</v>
      </c>
      <c r="R427" s="44" t="n">
        <v>6980000000</v>
      </c>
      <c r="S427" s="44" t="n">
        <v>7180000000</v>
      </c>
      <c r="T427" s="44" t="n">
        <v>7370000000</v>
      </c>
      <c r="U427" s="44" t="n">
        <v>7200000000</v>
      </c>
      <c r="V427" s="44" t="n">
        <v>6883696815</v>
      </c>
      <c r="W427" s="45" t="n">
        <v>7005352274</v>
      </c>
      <c r="X427" s="44" t="n">
        <v>49077</v>
      </c>
      <c r="Y427" s="44" t="n">
        <v>52634</v>
      </c>
      <c r="Z427" s="44" t="n">
        <v>53800</v>
      </c>
      <c r="AA427" s="44" t="n">
        <v>54565</v>
      </c>
      <c r="AB427" s="44" t="n">
        <v>54080</v>
      </c>
      <c r="AC427" s="44" t="n">
        <v>52796</v>
      </c>
      <c r="AD427" s="45" t="n">
        <v>53753</v>
      </c>
      <c r="AE427" s="44" t="n">
        <v>64260</v>
      </c>
      <c r="AF427" s="44" t="n">
        <v>68850</v>
      </c>
      <c r="AG427" s="44" t="n">
        <v>70195</v>
      </c>
      <c r="AH427" s="44" t="n">
        <v>71270</v>
      </c>
      <c r="AI427" s="44" t="n">
        <v>70483</v>
      </c>
      <c r="AJ427" s="44" t="n">
        <v>68422</v>
      </c>
      <c r="AK427" s="45" t="n">
        <v>69366</v>
      </c>
    </row>
    <row r="428" customFormat="false" ht="12.75" hidden="false" customHeight="false" outlineLevel="0" collapsed="false">
      <c r="A428" s="49" t="n">
        <v>54200</v>
      </c>
      <c r="B428" s="50" t="s">
        <v>435</v>
      </c>
      <c r="C428" s="44" t="n">
        <v>33782</v>
      </c>
      <c r="D428" s="44" t="n">
        <v>34839</v>
      </c>
      <c r="E428" s="44" t="n">
        <v>35208</v>
      </c>
      <c r="F428" s="44" t="n">
        <v>35501</v>
      </c>
      <c r="G428" s="44" t="n">
        <v>34860</v>
      </c>
      <c r="H428" s="44" t="n">
        <v>34700</v>
      </c>
      <c r="I428" s="45" t="n">
        <v>35026</v>
      </c>
      <c r="J428" s="44" t="n">
        <v>43</v>
      </c>
      <c r="K428" s="44" t="n">
        <v>43</v>
      </c>
      <c r="L428" s="44" t="n">
        <v>43</v>
      </c>
      <c r="M428" s="44" t="n">
        <v>44</v>
      </c>
      <c r="N428" s="44" t="n">
        <v>44</v>
      </c>
      <c r="O428" s="44" t="n">
        <v>44</v>
      </c>
      <c r="P428" s="45" t="n">
        <v>44</v>
      </c>
      <c r="Q428" s="44" t="n">
        <v>2090000000</v>
      </c>
      <c r="R428" s="44" t="n">
        <v>2280000000</v>
      </c>
      <c r="S428" s="44" t="n">
        <v>2330000000</v>
      </c>
      <c r="T428" s="44" t="n">
        <v>2370000000</v>
      </c>
      <c r="U428" s="44" t="n">
        <v>2300000000</v>
      </c>
      <c r="V428" s="44" t="n">
        <v>2205744923</v>
      </c>
      <c r="W428" s="45" t="n">
        <v>2270087047</v>
      </c>
      <c r="X428" s="44" t="n">
        <v>50056</v>
      </c>
      <c r="Y428" s="44" t="n">
        <v>52633</v>
      </c>
      <c r="Z428" s="44" t="n">
        <v>53556</v>
      </c>
      <c r="AA428" s="44" t="n">
        <v>54124</v>
      </c>
      <c r="AB428" s="44" t="n">
        <v>54026</v>
      </c>
      <c r="AC428" s="44" t="n">
        <v>52142</v>
      </c>
      <c r="AD428" s="45" t="n">
        <v>52976</v>
      </c>
      <c r="AE428" s="44" t="n">
        <v>61816</v>
      </c>
      <c r="AF428" s="44" t="n">
        <v>65570</v>
      </c>
      <c r="AG428" s="44" t="n">
        <v>66178</v>
      </c>
      <c r="AH428" s="44" t="n">
        <v>66795</v>
      </c>
      <c r="AI428" s="44" t="n">
        <v>65873</v>
      </c>
      <c r="AJ428" s="44" t="n">
        <v>63566</v>
      </c>
      <c r="AK428" s="45" t="n">
        <v>64811</v>
      </c>
    </row>
    <row r="429" customFormat="false" ht="12.75" hidden="false" customHeight="false" outlineLevel="0" collapsed="false">
      <c r="A429" s="49" t="n">
        <v>54280</v>
      </c>
      <c r="B429" s="50" t="s">
        <v>2905</v>
      </c>
      <c r="C429" s="44" t="n">
        <v>18765</v>
      </c>
      <c r="D429" s="44" t="n">
        <v>18755</v>
      </c>
      <c r="E429" s="44" t="n">
        <v>18053</v>
      </c>
      <c r="F429" s="44" t="n">
        <v>18229</v>
      </c>
      <c r="G429" s="44" t="n">
        <v>17865</v>
      </c>
      <c r="H429" s="44" t="n">
        <v>17869</v>
      </c>
      <c r="I429" s="45" t="n">
        <v>18130</v>
      </c>
      <c r="J429" s="44" t="n">
        <v>37</v>
      </c>
      <c r="K429" s="44" t="n">
        <v>37</v>
      </c>
      <c r="L429" s="44" t="n">
        <v>38</v>
      </c>
      <c r="M429" s="44" t="n">
        <v>38</v>
      </c>
      <c r="N429" s="44" t="n">
        <v>39</v>
      </c>
      <c r="O429" s="44" t="n">
        <v>39</v>
      </c>
      <c r="P429" s="45" t="n">
        <v>39</v>
      </c>
      <c r="Q429" s="44" t="n">
        <v>1320000000</v>
      </c>
      <c r="R429" s="44" t="n">
        <v>1400000000</v>
      </c>
      <c r="S429" s="44" t="n">
        <v>1350000000</v>
      </c>
      <c r="T429" s="44" t="n">
        <v>1380000000</v>
      </c>
      <c r="U429" s="44" t="n">
        <v>1380000000</v>
      </c>
      <c r="V429" s="44" t="n">
        <v>1370238528</v>
      </c>
      <c r="W429" s="45" t="n">
        <v>1410423903</v>
      </c>
      <c r="X429" s="44" t="n">
        <v>59946</v>
      </c>
      <c r="Y429" s="44" t="n">
        <v>64580</v>
      </c>
      <c r="Z429" s="44" t="n">
        <v>64719</v>
      </c>
      <c r="AA429" s="44" t="n">
        <v>66098</v>
      </c>
      <c r="AB429" s="44" t="n">
        <v>66773</v>
      </c>
      <c r="AC429" s="44" t="n">
        <v>66410</v>
      </c>
      <c r="AD429" s="45" t="n">
        <v>67751</v>
      </c>
      <c r="AE429" s="44" t="n">
        <v>70271</v>
      </c>
      <c r="AF429" s="44" t="n">
        <v>74510</v>
      </c>
      <c r="AG429" s="44" t="n">
        <v>74751</v>
      </c>
      <c r="AH429" s="44" t="n">
        <v>75903</v>
      </c>
      <c r="AI429" s="44" t="n">
        <v>77036</v>
      </c>
      <c r="AJ429" s="44" t="n">
        <v>76682</v>
      </c>
      <c r="AK429" s="45" t="n">
        <v>77795</v>
      </c>
    </row>
    <row r="430" customFormat="false" ht="12.75" hidden="false" customHeight="false" outlineLevel="0" collapsed="false">
      <c r="A430" s="49" t="n">
        <v>54310</v>
      </c>
      <c r="B430" s="50" t="s">
        <v>2396</v>
      </c>
      <c r="C430" s="44" t="n">
        <v>11878</v>
      </c>
      <c r="D430" s="44" t="n">
        <v>12474</v>
      </c>
      <c r="E430" s="44" t="n">
        <v>12693</v>
      </c>
      <c r="F430" s="44" t="n">
        <v>12495</v>
      </c>
      <c r="G430" s="44" t="n">
        <v>11759</v>
      </c>
      <c r="H430" s="44" t="n">
        <v>11958</v>
      </c>
      <c r="I430" s="45" t="n">
        <v>12164</v>
      </c>
      <c r="J430" s="44" t="n">
        <v>36</v>
      </c>
      <c r="K430" s="44" t="n">
        <v>36</v>
      </c>
      <c r="L430" s="44" t="n">
        <v>36</v>
      </c>
      <c r="M430" s="44" t="n">
        <v>37</v>
      </c>
      <c r="N430" s="44" t="n">
        <v>37</v>
      </c>
      <c r="O430" s="44" t="n">
        <v>37</v>
      </c>
      <c r="P430" s="45" t="n">
        <v>37</v>
      </c>
      <c r="Q430" s="44" t="n">
        <v>1070000000</v>
      </c>
      <c r="R430" s="44" t="n">
        <v>1190000000</v>
      </c>
      <c r="S430" s="44" t="n">
        <v>1210000000</v>
      </c>
      <c r="T430" s="44" t="n">
        <v>1210000000</v>
      </c>
      <c r="U430" s="44" t="n">
        <v>1120000000</v>
      </c>
      <c r="V430" s="44" t="n">
        <v>1089104614</v>
      </c>
      <c r="W430" s="45" t="n">
        <v>1114084928</v>
      </c>
      <c r="X430" s="44" t="n">
        <v>77079</v>
      </c>
      <c r="Y430" s="44" t="n">
        <v>80249</v>
      </c>
      <c r="Z430" s="44" t="n">
        <v>83412</v>
      </c>
      <c r="AA430" s="44" t="n">
        <v>84467</v>
      </c>
      <c r="AB430" s="44" t="n">
        <v>81933</v>
      </c>
      <c r="AC430" s="44" t="n">
        <v>78517</v>
      </c>
      <c r="AD430" s="45" t="n">
        <v>78594</v>
      </c>
      <c r="AE430" s="44" t="n">
        <v>90304</v>
      </c>
      <c r="AF430" s="44" t="n">
        <v>95475</v>
      </c>
      <c r="AG430" s="44" t="n">
        <v>95228</v>
      </c>
      <c r="AH430" s="44" t="n">
        <v>97223</v>
      </c>
      <c r="AI430" s="44" t="n">
        <v>95083</v>
      </c>
      <c r="AJ430" s="44" t="n">
        <v>91077</v>
      </c>
      <c r="AK430" s="45" t="n">
        <v>91589</v>
      </c>
    </row>
    <row r="431" customFormat="false" ht="12.75" hidden="false" customHeight="false" outlineLevel="0" collapsed="false">
      <c r="A431" s="49" t="n">
        <v>54340</v>
      </c>
      <c r="B431" s="50" t="s">
        <v>2367</v>
      </c>
      <c r="C431" s="44" t="n">
        <v>2240</v>
      </c>
      <c r="D431" s="44" t="n">
        <v>2308</v>
      </c>
      <c r="E431" s="44" t="n">
        <v>2302</v>
      </c>
      <c r="F431" s="44" t="n">
        <v>2304</v>
      </c>
      <c r="G431" s="44" t="n">
        <v>2267</v>
      </c>
      <c r="H431" s="44" t="n">
        <v>2297</v>
      </c>
      <c r="I431" s="45" t="n">
        <v>2285</v>
      </c>
      <c r="J431" s="44" t="n">
        <v>44</v>
      </c>
      <c r="K431" s="44" t="n">
        <v>43</v>
      </c>
      <c r="L431" s="44" t="n">
        <v>44</v>
      </c>
      <c r="M431" s="44" t="n">
        <v>44</v>
      </c>
      <c r="N431" s="44" t="n">
        <v>44</v>
      </c>
      <c r="O431" s="44" t="n">
        <v>44</v>
      </c>
      <c r="P431" s="45" t="n">
        <v>44</v>
      </c>
      <c r="Q431" s="44" t="n">
        <v>99356071</v>
      </c>
      <c r="R431" s="44" t="n">
        <v>111000000</v>
      </c>
      <c r="S431" s="44" t="n">
        <v>121000000</v>
      </c>
      <c r="T431" s="44" t="n">
        <v>124000000</v>
      </c>
      <c r="U431" s="44" t="n">
        <v>112000000</v>
      </c>
      <c r="V431" s="44" t="n">
        <v>116621492</v>
      </c>
      <c r="W431" s="45" t="n">
        <v>124856373</v>
      </c>
      <c r="X431" s="44" t="n">
        <v>37835</v>
      </c>
      <c r="Y431" s="44" t="n">
        <v>41185</v>
      </c>
      <c r="Z431" s="44" t="n">
        <v>43286</v>
      </c>
      <c r="AA431" s="44" t="n">
        <v>43521</v>
      </c>
      <c r="AB431" s="44" t="n">
        <v>43458</v>
      </c>
      <c r="AC431" s="44" t="n">
        <v>44811</v>
      </c>
      <c r="AD431" s="45" t="n">
        <v>45903</v>
      </c>
      <c r="AE431" s="44" t="n">
        <v>44355</v>
      </c>
      <c r="AF431" s="44" t="n">
        <v>48273</v>
      </c>
      <c r="AG431" s="44" t="n">
        <v>52674</v>
      </c>
      <c r="AH431" s="44" t="n">
        <v>53980</v>
      </c>
      <c r="AI431" s="44" t="n">
        <v>49440</v>
      </c>
      <c r="AJ431" s="44" t="n">
        <v>50771</v>
      </c>
      <c r="AK431" s="45" t="n">
        <v>54642</v>
      </c>
    </row>
    <row r="432" customFormat="false" ht="12.75" hidden="false" customHeight="false" outlineLevel="0" collapsed="false">
      <c r="A432" s="49" t="n">
        <v>54410</v>
      </c>
      <c r="B432" s="50" t="s">
        <v>2906</v>
      </c>
      <c r="C432" s="44" t="n">
        <v>586</v>
      </c>
      <c r="D432" s="44" t="n">
        <v>611</v>
      </c>
      <c r="E432" s="44" t="n">
        <v>607</v>
      </c>
      <c r="F432" s="44" t="n">
        <v>638</v>
      </c>
      <c r="G432" s="44" t="n">
        <v>588</v>
      </c>
      <c r="H432" s="44" t="n">
        <v>628</v>
      </c>
      <c r="I432" s="45" t="n">
        <v>640</v>
      </c>
      <c r="J432" s="44" t="n">
        <v>48</v>
      </c>
      <c r="K432" s="44" t="n">
        <v>48</v>
      </c>
      <c r="L432" s="44" t="n">
        <v>48</v>
      </c>
      <c r="M432" s="44" t="n">
        <v>48</v>
      </c>
      <c r="N432" s="44" t="n">
        <v>48</v>
      </c>
      <c r="O432" s="44" t="n">
        <v>49</v>
      </c>
      <c r="P432" s="45" t="n">
        <v>49</v>
      </c>
      <c r="Q432" s="44" t="n">
        <v>25851673</v>
      </c>
      <c r="R432" s="44" t="n">
        <v>28863646</v>
      </c>
      <c r="S432" s="44" t="n">
        <v>38259868</v>
      </c>
      <c r="T432" s="44" t="n">
        <v>42128395</v>
      </c>
      <c r="U432" s="44" t="n">
        <v>31123643</v>
      </c>
      <c r="V432" s="44" t="n">
        <v>37972138</v>
      </c>
      <c r="W432" s="45" t="n">
        <v>41278885</v>
      </c>
      <c r="X432" s="44" t="n">
        <v>35616</v>
      </c>
      <c r="Y432" s="44" t="n">
        <v>37438</v>
      </c>
      <c r="Z432" s="44" t="n">
        <v>46771</v>
      </c>
      <c r="AA432" s="44" t="n">
        <v>44728</v>
      </c>
      <c r="AB432" s="44" t="n">
        <v>42670</v>
      </c>
      <c r="AC432" s="44" t="n">
        <v>46386</v>
      </c>
      <c r="AD432" s="45" t="n">
        <v>47706</v>
      </c>
      <c r="AE432" s="44" t="n">
        <v>44115</v>
      </c>
      <c r="AF432" s="44" t="n">
        <v>47240</v>
      </c>
      <c r="AG432" s="44" t="n">
        <v>63031</v>
      </c>
      <c r="AH432" s="44" t="n">
        <v>66032</v>
      </c>
      <c r="AI432" s="44" t="n">
        <v>52931</v>
      </c>
      <c r="AJ432" s="44" t="n">
        <v>60465</v>
      </c>
      <c r="AK432" s="45" t="n">
        <v>64498</v>
      </c>
    </row>
    <row r="433" customFormat="false" ht="12.75" hidden="false" customHeight="false" outlineLevel="0" collapsed="false">
      <c r="A433" s="49" t="n">
        <v>54480</v>
      </c>
      <c r="B433" s="50" t="s">
        <v>2907</v>
      </c>
      <c r="C433" s="44" t="n">
        <v>324</v>
      </c>
      <c r="D433" s="44" t="n">
        <v>322</v>
      </c>
      <c r="E433" s="44" t="n">
        <v>333</v>
      </c>
      <c r="F433" s="44" t="n">
        <v>306</v>
      </c>
      <c r="G433" s="44" t="n">
        <v>319</v>
      </c>
      <c r="H433" s="44" t="n">
        <v>323</v>
      </c>
      <c r="I433" s="45" t="n">
        <v>305</v>
      </c>
      <c r="J433" s="44" t="n">
        <v>42</v>
      </c>
      <c r="K433" s="44" t="n">
        <v>43</v>
      </c>
      <c r="L433" s="44" t="n">
        <v>43</v>
      </c>
      <c r="M433" s="44" t="n">
        <v>44</v>
      </c>
      <c r="N433" s="44" t="n">
        <v>43</v>
      </c>
      <c r="O433" s="44" t="n">
        <v>44</v>
      </c>
      <c r="P433" s="45" t="n">
        <v>43</v>
      </c>
      <c r="Q433" s="44" t="n">
        <v>17218114</v>
      </c>
      <c r="R433" s="44" t="n">
        <v>22555946</v>
      </c>
      <c r="S433" s="44" t="n">
        <v>29598275</v>
      </c>
      <c r="T433" s="44" t="n">
        <v>30162363</v>
      </c>
      <c r="U433" s="44" t="n">
        <v>22598577</v>
      </c>
      <c r="V433" s="44" t="n">
        <v>22568898</v>
      </c>
      <c r="W433" s="45" t="n">
        <v>24690806</v>
      </c>
      <c r="X433" s="44" t="n">
        <v>45303</v>
      </c>
      <c r="Y433" s="44" t="n">
        <v>51262</v>
      </c>
      <c r="Z433" s="44" t="n">
        <v>59338</v>
      </c>
      <c r="AA433" s="44" t="n">
        <v>71892</v>
      </c>
      <c r="AB433" s="44" t="n">
        <v>53757</v>
      </c>
      <c r="AC433" s="44" t="n">
        <v>52515</v>
      </c>
      <c r="AD433" s="45" t="n">
        <v>64545</v>
      </c>
      <c r="AE433" s="44" t="n">
        <v>53142</v>
      </c>
      <c r="AF433" s="44" t="n">
        <v>70050</v>
      </c>
      <c r="AG433" s="44" t="n">
        <v>88884</v>
      </c>
      <c r="AH433" s="44" t="n">
        <v>98570</v>
      </c>
      <c r="AI433" s="44" t="n">
        <v>70842</v>
      </c>
      <c r="AJ433" s="44" t="n">
        <v>69873</v>
      </c>
      <c r="AK433" s="45" t="n">
        <v>80953</v>
      </c>
    </row>
    <row r="434" customFormat="false" ht="12.75" hidden="false" customHeight="false" outlineLevel="0" collapsed="false">
      <c r="A434" s="49" t="n">
        <v>54550</v>
      </c>
      <c r="B434" s="50" t="s">
        <v>2368</v>
      </c>
      <c r="C434" s="44" t="n">
        <v>1422</v>
      </c>
      <c r="D434" s="44" t="n">
        <v>1474</v>
      </c>
      <c r="E434" s="44" t="n">
        <v>1447</v>
      </c>
      <c r="F434" s="44" t="n">
        <v>1442</v>
      </c>
      <c r="G434" s="44" t="n">
        <v>1341</v>
      </c>
      <c r="H434" s="44" t="n">
        <v>1379</v>
      </c>
      <c r="I434" s="45" t="n">
        <v>1396</v>
      </c>
      <c r="J434" s="44" t="n">
        <v>46</v>
      </c>
      <c r="K434" s="44" t="n">
        <v>46</v>
      </c>
      <c r="L434" s="44" t="n">
        <v>47</v>
      </c>
      <c r="M434" s="44" t="n">
        <v>47</v>
      </c>
      <c r="N434" s="44" t="n">
        <v>47</v>
      </c>
      <c r="O434" s="44" t="n">
        <v>48</v>
      </c>
      <c r="P434" s="45" t="n">
        <v>47</v>
      </c>
      <c r="Q434" s="44" t="n">
        <v>62941701</v>
      </c>
      <c r="R434" s="44" t="n">
        <v>64995239</v>
      </c>
      <c r="S434" s="44" t="n">
        <v>70906956</v>
      </c>
      <c r="T434" s="44" t="n">
        <v>80742530</v>
      </c>
      <c r="U434" s="44" t="n">
        <v>69825127</v>
      </c>
      <c r="V434" s="44" t="n">
        <v>77497041</v>
      </c>
      <c r="W434" s="45" t="n">
        <v>80594542</v>
      </c>
      <c r="X434" s="44" t="n">
        <v>35122</v>
      </c>
      <c r="Y434" s="44" t="n">
        <v>35934</v>
      </c>
      <c r="Z434" s="44" t="n">
        <v>37782</v>
      </c>
      <c r="AA434" s="44" t="n">
        <v>42407</v>
      </c>
      <c r="AB434" s="44" t="n">
        <v>41299</v>
      </c>
      <c r="AC434" s="44" t="n">
        <v>44851</v>
      </c>
      <c r="AD434" s="45" t="n">
        <v>47399</v>
      </c>
      <c r="AE434" s="44" t="n">
        <v>44263</v>
      </c>
      <c r="AF434" s="44" t="n">
        <v>44094</v>
      </c>
      <c r="AG434" s="44" t="n">
        <v>49003</v>
      </c>
      <c r="AH434" s="44" t="n">
        <v>55993</v>
      </c>
      <c r="AI434" s="44" t="n">
        <v>52069</v>
      </c>
      <c r="AJ434" s="44" t="n">
        <v>56198</v>
      </c>
      <c r="AK434" s="45" t="n">
        <v>57732</v>
      </c>
    </row>
    <row r="435" customFormat="false" ht="12.75" hidden="false" customHeight="false" outlineLevel="0" collapsed="false">
      <c r="A435" s="49" t="n">
        <v>54620</v>
      </c>
      <c r="B435" s="50" t="s">
        <v>2908</v>
      </c>
      <c r="C435" s="44" t="n">
        <v>613</v>
      </c>
      <c r="D435" s="44" t="n">
        <v>565</v>
      </c>
      <c r="E435" s="44" t="n">
        <v>606</v>
      </c>
      <c r="F435" s="44" t="n">
        <v>627</v>
      </c>
      <c r="G435" s="44" t="n">
        <v>604</v>
      </c>
      <c r="H435" s="44" t="n">
        <v>628</v>
      </c>
      <c r="I435" s="45" t="n">
        <v>605</v>
      </c>
      <c r="J435" s="44" t="n">
        <v>44</v>
      </c>
      <c r="K435" s="44" t="n">
        <v>46</v>
      </c>
      <c r="L435" s="44" t="n">
        <v>46</v>
      </c>
      <c r="M435" s="44" t="n">
        <v>46</v>
      </c>
      <c r="N435" s="44" t="n">
        <v>46</v>
      </c>
      <c r="O435" s="44" t="n">
        <v>46</v>
      </c>
      <c r="P435" s="45" t="n">
        <v>47</v>
      </c>
      <c r="Q435" s="44" t="n">
        <v>21813626</v>
      </c>
      <c r="R435" s="44" t="n">
        <v>25916422</v>
      </c>
      <c r="S435" s="44" t="n">
        <v>44718759</v>
      </c>
      <c r="T435" s="44" t="n">
        <v>55549927</v>
      </c>
      <c r="U435" s="44" t="n">
        <v>36249233</v>
      </c>
      <c r="V435" s="44" t="n">
        <v>35127665</v>
      </c>
      <c r="W435" s="45" t="n">
        <v>43383585</v>
      </c>
      <c r="X435" s="44" t="n">
        <v>30706</v>
      </c>
      <c r="Y435" s="44" t="n">
        <v>35490</v>
      </c>
      <c r="Z435" s="44" t="n">
        <v>52236</v>
      </c>
      <c r="AA435" s="44" t="n">
        <v>59982</v>
      </c>
      <c r="AB435" s="44" t="n">
        <v>48332</v>
      </c>
      <c r="AC435" s="44" t="n">
        <v>45400</v>
      </c>
      <c r="AD435" s="45" t="n">
        <v>51370</v>
      </c>
      <c r="AE435" s="44" t="n">
        <v>35585</v>
      </c>
      <c r="AF435" s="44" t="n">
        <v>45870</v>
      </c>
      <c r="AG435" s="44" t="n">
        <v>73793</v>
      </c>
      <c r="AH435" s="44" t="n">
        <v>88596</v>
      </c>
      <c r="AI435" s="44" t="n">
        <v>60015</v>
      </c>
      <c r="AJ435" s="44" t="n">
        <v>55936</v>
      </c>
      <c r="AK435" s="45" t="n">
        <v>71708</v>
      </c>
    </row>
    <row r="436" customFormat="false" ht="12.75" hidden="false" customHeight="false" outlineLevel="0" collapsed="false">
      <c r="A436" s="49" t="n">
        <v>54690</v>
      </c>
      <c r="B436" s="50" t="s">
        <v>2909</v>
      </c>
      <c r="C436" s="44" t="n">
        <v>243</v>
      </c>
      <c r="D436" s="44" t="n">
        <v>239</v>
      </c>
      <c r="E436" s="44" t="n">
        <v>244</v>
      </c>
      <c r="F436" s="44" t="n">
        <v>245</v>
      </c>
      <c r="G436" s="44" t="n">
        <v>240</v>
      </c>
      <c r="H436" s="44" t="n">
        <v>248</v>
      </c>
      <c r="I436" s="45" t="n">
        <v>243</v>
      </c>
      <c r="J436" s="44" t="n">
        <v>49</v>
      </c>
      <c r="K436" s="44" t="n">
        <v>52</v>
      </c>
      <c r="L436" s="44" t="n">
        <v>51</v>
      </c>
      <c r="M436" s="44" t="n">
        <v>49</v>
      </c>
      <c r="N436" s="44" t="n">
        <v>50</v>
      </c>
      <c r="O436" s="44" t="n">
        <v>50</v>
      </c>
      <c r="P436" s="45" t="n">
        <v>50</v>
      </c>
      <c r="Q436" s="44" t="n">
        <v>7803605</v>
      </c>
      <c r="R436" s="44" t="n">
        <v>12343494</v>
      </c>
      <c r="S436" s="44" t="n">
        <v>12929428</v>
      </c>
      <c r="T436" s="44" t="n">
        <v>15950164</v>
      </c>
      <c r="U436" s="44" t="n">
        <v>14274187</v>
      </c>
      <c r="V436" s="44" t="n">
        <v>19103594</v>
      </c>
      <c r="W436" s="45" t="n">
        <v>11163983</v>
      </c>
      <c r="X436" s="44" t="n">
        <v>22680</v>
      </c>
      <c r="Y436" s="44" t="n">
        <v>43020</v>
      </c>
      <c r="Z436" s="44" t="n">
        <v>44443</v>
      </c>
      <c r="AA436" s="44" t="n">
        <v>53088</v>
      </c>
      <c r="AB436" s="44" t="n">
        <v>50991</v>
      </c>
      <c r="AC436" s="44" t="n">
        <v>54142</v>
      </c>
      <c r="AD436" s="45" t="n">
        <v>39379</v>
      </c>
      <c r="AE436" s="44" t="n">
        <v>32114</v>
      </c>
      <c r="AF436" s="44" t="n">
        <v>51646</v>
      </c>
      <c r="AG436" s="44" t="n">
        <v>52989</v>
      </c>
      <c r="AH436" s="44" t="n">
        <v>65103</v>
      </c>
      <c r="AI436" s="44" t="n">
        <v>59476</v>
      </c>
      <c r="AJ436" s="44" t="n">
        <v>77031</v>
      </c>
      <c r="AK436" s="45" t="n">
        <v>45942</v>
      </c>
    </row>
    <row r="437" customFormat="false" ht="12.75" hidden="false" customHeight="false" outlineLevel="0" collapsed="false">
      <c r="A437" s="49" t="n">
        <v>54760</v>
      </c>
      <c r="B437" s="50" t="s">
        <v>2384</v>
      </c>
      <c r="C437" s="44" t="n">
        <v>487</v>
      </c>
      <c r="D437" s="44" t="n">
        <v>484</v>
      </c>
      <c r="E437" s="44" t="n">
        <v>477</v>
      </c>
      <c r="F437" s="44" t="n">
        <v>500</v>
      </c>
      <c r="G437" s="44" t="n">
        <v>461</v>
      </c>
      <c r="H437" s="44" t="n">
        <v>503</v>
      </c>
      <c r="I437" s="45" t="n">
        <v>510</v>
      </c>
      <c r="J437" s="44" t="n">
        <v>47</v>
      </c>
      <c r="K437" s="44" t="n">
        <v>47</v>
      </c>
      <c r="L437" s="44" t="n">
        <v>47</v>
      </c>
      <c r="M437" s="44" t="n">
        <v>47</v>
      </c>
      <c r="N437" s="44" t="n">
        <v>47</v>
      </c>
      <c r="O437" s="44" t="n">
        <v>47</v>
      </c>
      <c r="P437" s="45" t="n">
        <v>46</v>
      </c>
      <c r="Q437" s="44" t="n">
        <v>19556894</v>
      </c>
      <c r="R437" s="44" t="n">
        <v>24560719</v>
      </c>
      <c r="S437" s="44" t="n">
        <v>36228834</v>
      </c>
      <c r="T437" s="44" t="n">
        <v>42980036</v>
      </c>
      <c r="U437" s="44" t="n">
        <v>31387773</v>
      </c>
      <c r="V437" s="44" t="n">
        <v>29404275</v>
      </c>
      <c r="W437" s="45" t="n">
        <v>35057881</v>
      </c>
      <c r="X437" s="44" t="n">
        <v>34003</v>
      </c>
      <c r="Y437" s="44" t="n">
        <v>43250</v>
      </c>
      <c r="Z437" s="44" t="n">
        <v>54546</v>
      </c>
      <c r="AA437" s="44" t="n">
        <v>59068</v>
      </c>
      <c r="AB437" s="44" t="n">
        <v>50600</v>
      </c>
      <c r="AC437" s="44" t="n">
        <v>49872</v>
      </c>
      <c r="AD437" s="45" t="n">
        <v>57937</v>
      </c>
      <c r="AE437" s="44" t="n">
        <v>40158</v>
      </c>
      <c r="AF437" s="44" t="n">
        <v>50745</v>
      </c>
      <c r="AG437" s="44" t="n">
        <v>75951</v>
      </c>
      <c r="AH437" s="44" t="n">
        <v>85960</v>
      </c>
      <c r="AI437" s="44" t="n">
        <v>68086</v>
      </c>
      <c r="AJ437" s="44" t="n">
        <v>58458</v>
      </c>
      <c r="AK437" s="45" t="n">
        <v>68741</v>
      </c>
    </row>
    <row r="438" customFormat="false" ht="12.75" hidden="false" customHeight="false" outlineLevel="0" collapsed="false">
      <c r="A438" s="49" t="n">
        <v>54830</v>
      </c>
      <c r="B438" s="50" t="s">
        <v>440</v>
      </c>
      <c r="C438" s="44" t="n">
        <v>15924</v>
      </c>
      <c r="D438" s="44" t="n">
        <v>16737</v>
      </c>
      <c r="E438" s="44" t="n">
        <v>17677</v>
      </c>
      <c r="F438" s="44" t="n">
        <v>19258</v>
      </c>
      <c r="G438" s="44" t="n">
        <v>20390</v>
      </c>
      <c r="H438" s="44" t="n">
        <v>21461</v>
      </c>
      <c r="I438" s="45" t="n">
        <v>22119</v>
      </c>
      <c r="J438" s="44" t="n">
        <v>37</v>
      </c>
      <c r="K438" s="44" t="n">
        <v>37</v>
      </c>
      <c r="L438" s="44" t="n">
        <v>37</v>
      </c>
      <c r="M438" s="44" t="n">
        <v>37</v>
      </c>
      <c r="N438" s="44" t="n">
        <v>37</v>
      </c>
      <c r="O438" s="44" t="n">
        <v>37</v>
      </c>
      <c r="P438" s="45" t="n">
        <v>37</v>
      </c>
      <c r="Q438" s="44" t="n">
        <v>902000000</v>
      </c>
      <c r="R438" s="44" t="n">
        <v>1020000000</v>
      </c>
      <c r="S438" s="44" t="n">
        <v>1090000000</v>
      </c>
      <c r="T438" s="44" t="n">
        <v>1210000000</v>
      </c>
      <c r="U438" s="44" t="n">
        <v>1260000000</v>
      </c>
      <c r="V438" s="44" t="n">
        <v>1290260553</v>
      </c>
      <c r="W438" s="45" t="n">
        <v>1350751884</v>
      </c>
      <c r="X438" s="44" t="n">
        <v>49140</v>
      </c>
      <c r="Y438" s="44" t="n">
        <v>52309</v>
      </c>
      <c r="Z438" s="44" t="n">
        <v>53147</v>
      </c>
      <c r="AA438" s="44" t="n">
        <v>53945</v>
      </c>
      <c r="AB438" s="44" t="n">
        <v>54093</v>
      </c>
      <c r="AC438" s="44" t="n">
        <v>53144</v>
      </c>
      <c r="AD438" s="45" t="n">
        <v>54415</v>
      </c>
      <c r="AE438" s="44" t="n">
        <v>56653</v>
      </c>
      <c r="AF438" s="44" t="n">
        <v>60705</v>
      </c>
      <c r="AG438" s="44" t="n">
        <v>61652</v>
      </c>
      <c r="AH438" s="44" t="n">
        <v>62836</v>
      </c>
      <c r="AI438" s="44" t="n">
        <v>61940</v>
      </c>
      <c r="AJ438" s="44" t="n">
        <v>60121</v>
      </c>
      <c r="AK438" s="45" t="n">
        <v>61067</v>
      </c>
    </row>
    <row r="439" customFormat="false" ht="12.75" hidden="false" customHeight="false" outlineLevel="0" collapsed="false">
      <c r="A439" s="49" t="n">
        <v>54900</v>
      </c>
      <c r="B439" s="50" t="s">
        <v>2910</v>
      </c>
      <c r="C439" s="44" t="n">
        <v>975</v>
      </c>
      <c r="D439" s="44" t="n">
        <v>971</v>
      </c>
      <c r="E439" s="44" t="n">
        <v>1001</v>
      </c>
      <c r="F439" s="44" t="n">
        <v>1008</v>
      </c>
      <c r="G439" s="44" t="n">
        <v>899</v>
      </c>
      <c r="H439" s="44" t="n">
        <v>985</v>
      </c>
      <c r="I439" s="45" t="n">
        <v>957</v>
      </c>
      <c r="J439" s="44" t="n">
        <v>44</v>
      </c>
      <c r="K439" s="44" t="n">
        <v>44</v>
      </c>
      <c r="L439" s="44" t="n">
        <v>45</v>
      </c>
      <c r="M439" s="44" t="n">
        <v>44</v>
      </c>
      <c r="N439" s="44" t="n">
        <v>44</v>
      </c>
      <c r="O439" s="44" t="n">
        <v>44</v>
      </c>
      <c r="P439" s="45" t="n">
        <v>45</v>
      </c>
      <c r="Q439" s="44" t="n">
        <v>43393402</v>
      </c>
      <c r="R439" s="44" t="n">
        <v>56898989</v>
      </c>
      <c r="S439" s="44" t="n">
        <v>80241740</v>
      </c>
      <c r="T439" s="44" t="n">
        <v>95773674</v>
      </c>
      <c r="U439" s="44" t="n">
        <v>68492337</v>
      </c>
      <c r="V439" s="44" t="n">
        <v>69595678</v>
      </c>
      <c r="W439" s="45" t="n">
        <v>78323821</v>
      </c>
      <c r="X439" s="44" t="n">
        <v>37519</v>
      </c>
      <c r="Y439" s="44" t="n">
        <v>43134</v>
      </c>
      <c r="Z439" s="44" t="n">
        <v>54102</v>
      </c>
      <c r="AA439" s="44" t="n">
        <v>63835</v>
      </c>
      <c r="AB439" s="44" t="n">
        <v>52305</v>
      </c>
      <c r="AC439" s="44" t="n">
        <v>50222</v>
      </c>
      <c r="AD439" s="45" t="n">
        <v>58754</v>
      </c>
      <c r="AE439" s="44" t="n">
        <v>44506</v>
      </c>
      <c r="AF439" s="44" t="n">
        <v>58598</v>
      </c>
      <c r="AG439" s="44" t="n">
        <v>80162</v>
      </c>
      <c r="AH439" s="44" t="n">
        <v>95014</v>
      </c>
      <c r="AI439" s="44" t="n">
        <v>76187</v>
      </c>
      <c r="AJ439" s="44" t="n">
        <v>70656</v>
      </c>
      <c r="AK439" s="45" t="n">
        <v>81843</v>
      </c>
    </row>
    <row r="440" customFormat="false" ht="12.75" hidden="false" customHeight="false" outlineLevel="0" collapsed="false">
      <c r="A440" s="49" t="n">
        <v>54970</v>
      </c>
      <c r="B440" s="50" t="s">
        <v>1429</v>
      </c>
      <c r="C440" s="44" t="n">
        <v>232</v>
      </c>
      <c r="D440" s="44" t="n">
        <v>256</v>
      </c>
      <c r="E440" s="44" t="n">
        <v>253</v>
      </c>
      <c r="F440" s="44" t="n">
        <v>261</v>
      </c>
      <c r="G440" s="44" t="n">
        <v>235</v>
      </c>
      <c r="H440" s="44" t="n">
        <v>227</v>
      </c>
      <c r="I440" s="45" t="n">
        <v>251</v>
      </c>
      <c r="J440" s="44" t="n">
        <v>43</v>
      </c>
      <c r="K440" s="44" t="n">
        <v>42</v>
      </c>
      <c r="L440" s="44" t="n">
        <v>44</v>
      </c>
      <c r="M440" s="44" t="n">
        <v>44</v>
      </c>
      <c r="N440" s="44" t="n">
        <v>43</v>
      </c>
      <c r="O440" s="44" t="n">
        <v>45</v>
      </c>
      <c r="P440" s="45" t="n">
        <v>43</v>
      </c>
      <c r="Q440" s="44" t="n">
        <v>12544336</v>
      </c>
      <c r="R440" s="44" t="n">
        <v>14527028</v>
      </c>
      <c r="S440" s="44" t="n">
        <v>13284276</v>
      </c>
      <c r="T440" s="44" t="n">
        <v>13774333</v>
      </c>
      <c r="U440" s="44" t="n">
        <v>12807432</v>
      </c>
      <c r="V440" s="44" t="n">
        <v>11954491</v>
      </c>
      <c r="W440" s="45" t="n">
        <v>14441093</v>
      </c>
      <c r="X440" s="44" t="n">
        <v>48166</v>
      </c>
      <c r="Y440" s="44" t="n">
        <v>47610</v>
      </c>
      <c r="Z440" s="44" t="n">
        <v>47912</v>
      </c>
      <c r="AA440" s="44" t="n">
        <v>44031</v>
      </c>
      <c r="AB440" s="44" t="n">
        <v>49514</v>
      </c>
      <c r="AC440" s="44" t="n">
        <v>47844</v>
      </c>
      <c r="AD440" s="45" t="n">
        <v>51317</v>
      </c>
      <c r="AE440" s="44" t="n">
        <v>54070</v>
      </c>
      <c r="AF440" s="44" t="n">
        <v>56746</v>
      </c>
      <c r="AG440" s="44" t="n">
        <v>52507</v>
      </c>
      <c r="AH440" s="44" t="n">
        <v>52775</v>
      </c>
      <c r="AI440" s="44" t="n">
        <v>54500</v>
      </c>
      <c r="AJ440" s="44" t="n">
        <v>52663</v>
      </c>
      <c r="AK440" s="45" t="n">
        <v>57534</v>
      </c>
    </row>
    <row r="441" customFormat="false" ht="12.75" hidden="false" customHeight="false" outlineLevel="0" collapsed="false">
      <c r="A441" s="49" t="n">
        <v>55040</v>
      </c>
      <c r="B441" s="50" t="s">
        <v>2911</v>
      </c>
      <c r="C441" s="44" t="n">
        <v>704</v>
      </c>
      <c r="D441" s="44" t="n">
        <v>673</v>
      </c>
      <c r="E441" s="44" t="n">
        <v>519</v>
      </c>
      <c r="F441" s="44" t="n">
        <v>486</v>
      </c>
      <c r="G441" s="44" t="n">
        <v>488</v>
      </c>
      <c r="H441" s="44" t="n">
        <v>546</v>
      </c>
      <c r="I441" s="45" t="n">
        <v>539</v>
      </c>
      <c r="J441" s="44" t="n">
        <v>40</v>
      </c>
      <c r="K441" s="44" t="n">
        <v>39</v>
      </c>
      <c r="L441" s="44" t="n">
        <v>41</v>
      </c>
      <c r="M441" s="44" t="n">
        <v>43</v>
      </c>
      <c r="N441" s="44" t="n">
        <v>42</v>
      </c>
      <c r="O441" s="44" t="n">
        <v>41</v>
      </c>
      <c r="P441" s="45" t="n">
        <v>40</v>
      </c>
      <c r="Q441" s="44" t="n">
        <v>48168262</v>
      </c>
      <c r="R441" s="44" t="n">
        <v>47450349</v>
      </c>
      <c r="S441" s="44" t="n">
        <v>35624714</v>
      </c>
      <c r="T441" s="44" t="n">
        <v>33004153</v>
      </c>
      <c r="U441" s="44" t="n">
        <v>33692533</v>
      </c>
      <c r="V441" s="44" t="n">
        <v>40031661</v>
      </c>
      <c r="W441" s="45" t="n">
        <v>40210899</v>
      </c>
      <c r="X441" s="44" t="n">
        <v>61852</v>
      </c>
      <c r="Y441" s="44" t="n">
        <v>62520</v>
      </c>
      <c r="Z441" s="44" t="n">
        <v>59097</v>
      </c>
      <c r="AA441" s="44" t="n">
        <v>61958</v>
      </c>
      <c r="AB441" s="44" t="n">
        <v>65914</v>
      </c>
      <c r="AC441" s="44" t="n">
        <v>67535</v>
      </c>
      <c r="AD441" s="45" t="n">
        <v>70868</v>
      </c>
      <c r="AE441" s="44" t="n">
        <v>68421</v>
      </c>
      <c r="AF441" s="44" t="n">
        <v>70506</v>
      </c>
      <c r="AG441" s="44" t="n">
        <v>68641</v>
      </c>
      <c r="AH441" s="44" t="n">
        <v>67910</v>
      </c>
      <c r="AI441" s="44" t="n">
        <v>69042</v>
      </c>
      <c r="AJ441" s="44" t="n">
        <v>73318</v>
      </c>
      <c r="AK441" s="45" t="n">
        <v>74603</v>
      </c>
    </row>
    <row r="442" customFormat="false" ht="12.75" hidden="false" customHeight="false" outlineLevel="0" collapsed="false">
      <c r="A442" s="49" t="n">
        <v>55110</v>
      </c>
      <c r="B442" s="50" t="s">
        <v>141</v>
      </c>
      <c r="C442" s="44" t="n">
        <v>39116</v>
      </c>
      <c r="D442" s="44" t="n">
        <v>40757</v>
      </c>
      <c r="E442" s="44" t="n">
        <v>41828</v>
      </c>
      <c r="F442" s="44" t="n">
        <v>43372</v>
      </c>
      <c r="G442" s="44" t="n">
        <v>43629</v>
      </c>
      <c r="H442" s="44" t="n">
        <v>44052</v>
      </c>
      <c r="I442" s="45" t="n">
        <v>45191</v>
      </c>
      <c r="J442" s="44" t="n">
        <v>44</v>
      </c>
      <c r="K442" s="44" t="n">
        <v>44</v>
      </c>
      <c r="L442" s="44" t="n">
        <v>45</v>
      </c>
      <c r="M442" s="44" t="n">
        <v>45</v>
      </c>
      <c r="N442" s="44" t="n">
        <v>45</v>
      </c>
      <c r="O442" s="44" t="n">
        <v>46</v>
      </c>
      <c r="P442" s="45" t="n">
        <v>46</v>
      </c>
      <c r="Q442" s="44" t="n">
        <v>2300000000</v>
      </c>
      <c r="R442" s="44" t="n">
        <v>2610000000</v>
      </c>
      <c r="S442" s="44" t="n">
        <v>2760000000</v>
      </c>
      <c r="T442" s="44" t="n">
        <v>2880000000</v>
      </c>
      <c r="U442" s="44" t="n">
        <v>2830000000</v>
      </c>
      <c r="V442" s="44" t="n">
        <v>2757464811</v>
      </c>
      <c r="W442" s="45" t="n">
        <v>2847712459</v>
      </c>
      <c r="X442" s="44" t="n">
        <v>42973</v>
      </c>
      <c r="Y442" s="44" t="n">
        <v>46482</v>
      </c>
      <c r="Z442" s="44" t="n">
        <v>47923</v>
      </c>
      <c r="AA442" s="44" t="n">
        <v>48163</v>
      </c>
      <c r="AB442" s="44" t="n">
        <v>47417</v>
      </c>
      <c r="AC442" s="44" t="n">
        <v>46411</v>
      </c>
      <c r="AD442" s="45" t="n">
        <v>47165</v>
      </c>
      <c r="AE442" s="44" t="n">
        <v>58927</v>
      </c>
      <c r="AF442" s="44" t="n">
        <v>64125</v>
      </c>
      <c r="AG442" s="44" t="n">
        <v>65955</v>
      </c>
      <c r="AH442" s="44" t="n">
        <v>66499</v>
      </c>
      <c r="AI442" s="44" t="n">
        <v>64773</v>
      </c>
      <c r="AJ442" s="44" t="n">
        <v>62596</v>
      </c>
      <c r="AK442" s="45" t="n">
        <v>63015</v>
      </c>
    </row>
    <row r="443" customFormat="false" ht="12.75" hidden="false" customHeight="false" outlineLevel="0" collapsed="false">
      <c r="A443" s="49" t="n">
        <v>55180</v>
      </c>
      <c r="B443" s="50" t="s">
        <v>422</v>
      </c>
      <c r="C443" s="44" t="n">
        <v>5275</v>
      </c>
      <c r="D443" s="44" t="n">
        <v>5298</v>
      </c>
      <c r="E443" s="44" t="n">
        <v>5349</v>
      </c>
      <c r="F443" s="44" t="n">
        <v>5424</v>
      </c>
      <c r="G443" s="44" t="n">
        <v>5350</v>
      </c>
      <c r="H443" s="44" t="n">
        <v>5459</v>
      </c>
      <c r="I443" s="45" t="n">
        <v>5486</v>
      </c>
      <c r="J443" s="44" t="n">
        <v>47</v>
      </c>
      <c r="K443" s="44" t="n">
        <v>47</v>
      </c>
      <c r="L443" s="44" t="n">
        <v>47</v>
      </c>
      <c r="M443" s="44" t="n">
        <v>47</v>
      </c>
      <c r="N443" s="44" t="n">
        <v>47</v>
      </c>
      <c r="O443" s="44" t="n">
        <v>48</v>
      </c>
      <c r="P443" s="45" t="n">
        <v>48</v>
      </c>
      <c r="Q443" s="44" t="n">
        <v>230000000</v>
      </c>
      <c r="R443" s="44" t="n">
        <v>256000000</v>
      </c>
      <c r="S443" s="44" t="n">
        <v>253000000</v>
      </c>
      <c r="T443" s="44" t="n">
        <v>278000000</v>
      </c>
      <c r="U443" s="44" t="n">
        <v>273000000</v>
      </c>
      <c r="V443" s="44" t="n">
        <v>274845160</v>
      </c>
      <c r="W443" s="45" t="n">
        <v>268195589</v>
      </c>
      <c r="X443" s="44" t="n">
        <v>35862</v>
      </c>
      <c r="Y443" s="44" t="n">
        <v>37196</v>
      </c>
      <c r="Z443" s="44" t="n">
        <v>37640</v>
      </c>
      <c r="AA443" s="44" t="n">
        <v>39424</v>
      </c>
      <c r="AB443" s="44" t="n">
        <v>40315</v>
      </c>
      <c r="AC443" s="44" t="n">
        <v>39250</v>
      </c>
      <c r="AD443" s="45" t="n">
        <v>39104</v>
      </c>
      <c r="AE443" s="44" t="n">
        <v>43640</v>
      </c>
      <c r="AF443" s="44" t="n">
        <v>48405</v>
      </c>
      <c r="AG443" s="44" t="n">
        <v>47276</v>
      </c>
      <c r="AH443" s="44" t="n">
        <v>51236</v>
      </c>
      <c r="AI443" s="44" t="n">
        <v>50943</v>
      </c>
      <c r="AJ443" s="44" t="n">
        <v>50347</v>
      </c>
      <c r="AK443" s="45" t="n">
        <v>48887</v>
      </c>
    </row>
    <row r="444" customFormat="false" ht="12.75" hidden="false" customHeight="false" outlineLevel="0" collapsed="false">
      <c r="A444" s="49" t="n">
        <v>55250</v>
      </c>
      <c r="B444" s="50" t="s">
        <v>2413</v>
      </c>
      <c r="C444" s="44" t="n">
        <v>379</v>
      </c>
      <c r="D444" s="44" t="n">
        <v>362</v>
      </c>
      <c r="E444" s="44" t="n">
        <v>380</v>
      </c>
      <c r="F444" s="44" t="n">
        <v>395</v>
      </c>
      <c r="G444" s="44" t="n">
        <v>392</v>
      </c>
      <c r="H444" s="44" t="n">
        <v>376</v>
      </c>
      <c r="I444" s="45" t="n">
        <v>370</v>
      </c>
      <c r="J444" s="44" t="n">
        <v>43</v>
      </c>
      <c r="K444" s="44" t="n">
        <v>42</v>
      </c>
      <c r="L444" s="44" t="n">
        <v>43</v>
      </c>
      <c r="M444" s="44" t="n">
        <v>43</v>
      </c>
      <c r="N444" s="44" t="n">
        <v>43</v>
      </c>
      <c r="O444" s="44" t="n">
        <v>44</v>
      </c>
      <c r="P444" s="45" t="n">
        <v>44</v>
      </c>
      <c r="Q444" s="44" t="n">
        <v>19070069</v>
      </c>
      <c r="R444" s="44" t="n">
        <v>18791139</v>
      </c>
      <c r="S444" s="44" t="n">
        <v>19639303</v>
      </c>
      <c r="T444" s="44" t="n">
        <v>21965027</v>
      </c>
      <c r="U444" s="44" t="n">
        <v>22777543</v>
      </c>
      <c r="V444" s="44" t="n">
        <v>24496786</v>
      </c>
      <c r="W444" s="45" t="n">
        <v>23096758</v>
      </c>
      <c r="X444" s="44" t="n">
        <v>44344</v>
      </c>
      <c r="Y444" s="44" t="n">
        <v>42927</v>
      </c>
      <c r="Z444" s="44" t="n">
        <v>40315</v>
      </c>
      <c r="AA444" s="44" t="n">
        <v>48450</v>
      </c>
      <c r="AB444" s="44" t="n">
        <v>47165</v>
      </c>
      <c r="AC444" s="44" t="n">
        <v>50201</v>
      </c>
      <c r="AD444" s="45" t="n">
        <v>52948</v>
      </c>
      <c r="AE444" s="44" t="n">
        <v>50317</v>
      </c>
      <c r="AF444" s="44" t="n">
        <v>51909</v>
      </c>
      <c r="AG444" s="44" t="n">
        <v>51682</v>
      </c>
      <c r="AH444" s="44" t="n">
        <v>55608</v>
      </c>
      <c r="AI444" s="44" t="n">
        <v>58106</v>
      </c>
      <c r="AJ444" s="44" t="n">
        <v>65151</v>
      </c>
      <c r="AK444" s="45" t="n">
        <v>62424</v>
      </c>
    </row>
    <row r="445" customFormat="false" ht="12.75" hidden="false" customHeight="false" outlineLevel="0" collapsed="false">
      <c r="A445" s="49" t="n">
        <v>55320</v>
      </c>
      <c r="B445" s="50" t="s">
        <v>441</v>
      </c>
      <c r="C445" s="44" t="n">
        <v>63154</v>
      </c>
      <c r="D445" s="44" t="n">
        <v>64363</v>
      </c>
      <c r="E445" s="44" t="n">
        <v>64608</v>
      </c>
      <c r="F445" s="44" t="n">
        <v>65917</v>
      </c>
      <c r="G445" s="44" t="n">
        <v>64382</v>
      </c>
      <c r="H445" s="44" t="n">
        <v>64048</v>
      </c>
      <c r="I445" s="45" t="n">
        <v>64433</v>
      </c>
      <c r="J445" s="44" t="n">
        <v>45</v>
      </c>
      <c r="K445" s="44" t="n">
        <v>45</v>
      </c>
      <c r="L445" s="44" t="n">
        <v>45</v>
      </c>
      <c r="M445" s="44" t="n">
        <v>45</v>
      </c>
      <c r="N445" s="44" t="n">
        <v>46</v>
      </c>
      <c r="O445" s="44" t="n">
        <v>46</v>
      </c>
      <c r="P445" s="45" t="n">
        <v>46</v>
      </c>
      <c r="Q445" s="44" t="n">
        <v>4570000000</v>
      </c>
      <c r="R445" s="44" t="n">
        <v>5050000000</v>
      </c>
      <c r="S445" s="44" t="n">
        <v>5180000000</v>
      </c>
      <c r="T445" s="44" t="n">
        <v>5280000000</v>
      </c>
      <c r="U445" s="44" t="n">
        <v>5090000000</v>
      </c>
      <c r="V445" s="44" t="n">
        <v>4969679154</v>
      </c>
      <c r="W445" s="45" t="n">
        <v>5057923879</v>
      </c>
      <c r="X445" s="44" t="n">
        <v>49505</v>
      </c>
      <c r="Y445" s="44" t="n">
        <v>52559</v>
      </c>
      <c r="Z445" s="44" t="n">
        <v>53503</v>
      </c>
      <c r="AA445" s="44" t="n">
        <v>54236</v>
      </c>
      <c r="AB445" s="44" t="n">
        <v>53719</v>
      </c>
      <c r="AC445" s="44" t="n">
        <v>52607</v>
      </c>
      <c r="AD445" s="45" t="n">
        <v>53416</v>
      </c>
      <c r="AE445" s="44" t="n">
        <v>72297</v>
      </c>
      <c r="AF445" s="44" t="n">
        <v>78516</v>
      </c>
      <c r="AG445" s="44" t="n">
        <v>80240</v>
      </c>
      <c r="AH445" s="44" t="n">
        <v>80174</v>
      </c>
      <c r="AI445" s="44" t="n">
        <v>79065</v>
      </c>
      <c r="AJ445" s="44" t="n">
        <v>77593</v>
      </c>
      <c r="AK445" s="45" t="n">
        <v>78499</v>
      </c>
    </row>
    <row r="446" customFormat="false" ht="12.75" hidden="false" customHeight="false" outlineLevel="0" collapsed="false">
      <c r="A446" s="49" t="n">
        <v>55390</v>
      </c>
      <c r="B446" s="50" t="s">
        <v>2912</v>
      </c>
      <c r="C446" s="44" t="n">
        <v>54</v>
      </c>
      <c r="D446" s="44" t="n">
        <v>54</v>
      </c>
      <c r="E446" s="44" t="n">
        <v>52</v>
      </c>
      <c r="F446" s="44" t="n">
        <v>59</v>
      </c>
      <c r="G446" s="44" t="n">
        <v>61</v>
      </c>
      <c r="H446" s="44" t="n">
        <v>62</v>
      </c>
      <c r="I446" s="45" t="n">
        <v>67</v>
      </c>
      <c r="J446" s="44" t="n">
        <v>51</v>
      </c>
      <c r="K446" s="44" t="n">
        <v>52</v>
      </c>
      <c r="L446" s="44" t="n">
        <v>51</v>
      </c>
      <c r="M446" s="44" t="n">
        <v>51</v>
      </c>
      <c r="N446" s="44" t="n">
        <v>52</v>
      </c>
      <c r="O446" s="44" t="n">
        <v>52</v>
      </c>
      <c r="P446" s="45" t="n">
        <v>54</v>
      </c>
      <c r="Q446" s="44" t="n">
        <v>2812759</v>
      </c>
      <c r="R446" s="44" t="n">
        <v>2843706</v>
      </c>
      <c r="S446" s="44" t="n">
        <v>2274565</v>
      </c>
      <c r="T446" s="44" t="n">
        <v>2462583</v>
      </c>
      <c r="U446" s="44" t="n">
        <v>2481800</v>
      </c>
      <c r="V446" s="44" t="n">
        <v>2788572</v>
      </c>
      <c r="W446" s="45" t="n">
        <v>2967883</v>
      </c>
      <c r="X446" s="44" t="n">
        <v>39108</v>
      </c>
      <c r="Y446" s="44" t="n">
        <v>38804</v>
      </c>
      <c r="Z446" s="44" t="n">
        <v>34463</v>
      </c>
      <c r="AA446" s="44" t="n">
        <v>38020</v>
      </c>
      <c r="AB446" s="44" t="n">
        <v>34786</v>
      </c>
      <c r="AC446" s="44" t="n">
        <v>42360</v>
      </c>
      <c r="AD446" s="45" t="n">
        <v>43735</v>
      </c>
      <c r="AE446" s="44" t="n">
        <v>52088</v>
      </c>
      <c r="AF446" s="44" t="n">
        <v>52661</v>
      </c>
      <c r="AG446" s="44" t="n">
        <v>43742</v>
      </c>
      <c r="AH446" s="44" t="n">
        <v>41739</v>
      </c>
      <c r="AI446" s="44" t="n">
        <v>40685</v>
      </c>
      <c r="AJ446" s="44" t="n">
        <v>44977</v>
      </c>
      <c r="AK446" s="45" t="n">
        <v>44297</v>
      </c>
    </row>
    <row r="447" customFormat="false" ht="12.75" hidden="false" customHeight="false" outlineLevel="0" collapsed="false">
      <c r="A447" s="49" t="n">
        <v>55460</v>
      </c>
      <c r="B447" s="50" t="s">
        <v>2377</v>
      </c>
      <c r="C447" s="44" t="n">
        <v>1788</v>
      </c>
      <c r="D447" s="44" t="n">
        <v>1799</v>
      </c>
      <c r="E447" s="44" t="n">
        <v>1812</v>
      </c>
      <c r="F447" s="44" t="n">
        <v>1866</v>
      </c>
      <c r="G447" s="44" t="n">
        <v>1858</v>
      </c>
      <c r="H447" s="44" t="n">
        <v>1788</v>
      </c>
      <c r="I447" s="45" t="n">
        <v>1782</v>
      </c>
      <c r="J447" s="44" t="n">
        <v>44</v>
      </c>
      <c r="K447" s="44" t="n">
        <v>44</v>
      </c>
      <c r="L447" s="44" t="n">
        <v>45</v>
      </c>
      <c r="M447" s="44" t="n">
        <v>45</v>
      </c>
      <c r="N447" s="44" t="n">
        <v>45</v>
      </c>
      <c r="O447" s="44" t="n">
        <v>45</v>
      </c>
      <c r="P447" s="45" t="n">
        <v>45</v>
      </c>
      <c r="Q447" s="44" t="n">
        <v>96776177</v>
      </c>
      <c r="R447" s="44" t="n">
        <v>91431920</v>
      </c>
      <c r="S447" s="44" t="n">
        <v>109000000</v>
      </c>
      <c r="T447" s="44" t="n">
        <v>123000000</v>
      </c>
      <c r="U447" s="44" t="n">
        <v>110000000</v>
      </c>
      <c r="V447" s="44" t="n">
        <v>111877988</v>
      </c>
      <c r="W447" s="45" t="n">
        <v>115266904</v>
      </c>
      <c r="X447" s="44" t="n">
        <v>45924</v>
      </c>
      <c r="Y447" s="44" t="n">
        <v>45833</v>
      </c>
      <c r="Z447" s="44" t="n">
        <v>50395</v>
      </c>
      <c r="AA447" s="44" t="n">
        <v>51266</v>
      </c>
      <c r="AB447" s="44" t="n">
        <v>50848</v>
      </c>
      <c r="AC447" s="44" t="n">
        <v>51887</v>
      </c>
      <c r="AD447" s="45" t="n">
        <v>52250</v>
      </c>
      <c r="AE447" s="44" t="n">
        <v>54125</v>
      </c>
      <c r="AF447" s="44" t="n">
        <v>50824</v>
      </c>
      <c r="AG447" s="44" t="n">
        <v>60251</v>
      </c>
      <c r="AH447" s="44" t="n">
        <v>66037</v>
      </c>
      <c r="AI447" s="44" t="n">
        <v>59247</v>
      </c>
      <c r="AJ447" s="44" t="n">
        <v>62572</v>
      </c>
      <c r="AK447" s="45" t="n">
        <v>64684</v>
      </c>
    </row>
    <row r="448" customFormat="false" ht="12.75" hidden="false" customHeight="false" outlineLevel="0" collapsed="false">
      <c r="A448" s="49" t="n">
        <v>55530</v>
      </c>
      <c r="B448" s="50" t="s">
        <v>2913</v>
      </c>
      <c r="C448" s="44" t="n">
        <v>269</v>
      </c>
      <c r="D448" s="44" t="n">
        <v>270</v>
      </c>
      <c r="E448" s="44" t="n">
        <v>280</v>
      </c>
      <c r="F448" s="44" t="n">
        <v>282</v>
      </c>
      <c r="G448" s="44" t="n">
        <v>270</v>
      </c>
      <c r="H448" s="44" t="n">
        <v>302</v>
      </c>
      <c r="I448" s="45" t="n">
        <v>292</v>
      </c>
      <c r="J448" s="44" t="n">
        <v>46</v>
      </c>
      <c r="K448" s="44" t="n">
        <v>46</v>
      </c>
      <c r="L448" s="44" t="n">
        <v>44</v>
      </c>
      <c r="M448" s="44" t="n">
        <v>44</v>
      </c>
      <c r="N448" s="44" t="n">
        <v>42</v>
      </c>
      <c r="O448" s="44" t="n">
        <v>43</v>
      </c>
      <c r="P448" s="45" t="n">
        <v>44</v>
      </c>
      <c r="Q448" s="44" t="n">
        <v>17028642</v>
      </c>
      <c r="R448" s="44" t="n">
        <v>19414557</v>
      </c>
      <c r="S448" s="44" t="n">
        <v>21833134</v>
      </c>
      <c r="T448" s="44" t="n">
        <v>18841874</v>
      </c>
      <c r="U448" s="44" t="n">
        <v>13716651</v>
      </c>
      <c r="V448" s="44" t="n">
        <v>24599148</v>
      </c>
      <c r="W448" s="45" t="n">
        <v>20148368</v>
      </c>
      <c r="X448" s="44" t="n">
        <v>51008</v>
      </c>
      <c r="Y448" s="44" t="n">
        <v>54201</v>
      </c>
      <c r="Z448" s="44" t="n">
        <v>52984</v>
      </c>
      <c r="AA448" s="44" t="n">
        <v>48610</v>
      </c>
      <c r="AB448" s="44" t="n">
        <v>39689</v>
      </c>
      <c r="AC448" s="44" t="n">
        <v>56573</v>
      </c>
      <c r="AD448" s="45" t="n">
        <v>57804</v>
      </c>
      <c r="AE448" s="44" t="n">
        <v>63304</v>
      </c>
      <c r="AF448" s="44" t="n">
        <v>71906</v>
      </c>
      <c r="AG448" s="44" t="n">
        <v>77975</v>
      </c>
      <c r="AH448" s="44" t="n">
        <v>66815</v>
      </c>
      <c r="AI448" s="44" t="n">
        <v>50802</v>
      </c>
      <c r="AJ448" s="44" t="n">
        <v>81454</v>
      </c>
      <c r="AK448" s="45" t="n">
        <v>69001</v>
      </c>
    </row>
    <row r="449" customFormat="false" ht="12.75" hidden="false" customHeight="false" outlineLevel="0" collapsed="false">
      <c r="A449" s="49" t="n">
        <v>55600</v>
      </c>
      <c r="B449" s="50" t="s">
        <v>2378</v>
      </c>
      <c r="C449" s="44" t="n">
        <v>1487</v>
      </c>
      <c r="D449" s="44" t="n">
        <v>1498</v>
      </c>
      <c r="E449" s="44" t="n">
        <v>1453</v>
      </c>
      <c r="F449" s="44" t="n">
        <v>1479</v>
      </c>
      <c r="G449" s="44" t="n">
        <v>1391</v>
      </c>
      <c r="H449" s="44" t="n">
        <v>1440</v>
      </c>
      <c r="I449" s="45" t="n">
        <v>1422</v>
      </c>
      <c r="J449" s="44" t="n">
        <v>44</v>
      </c>
      <c r="K449" s="44" t="n">
        <v>45</v>
      </c>
      <c r="L449" s="44" t="n">
        <v>45</v>
      </c>
      <c r="M449" s="44" t="n">
        <v>45</v>
      </c>
      <c r="N449" s="44" t="n">
        <v>46</v>
      </c>
      <c r="O449" s="44" t="n">
        <v>47</v>
      </c>
      <c r="P449" s="45" t="n">
        <v>47</v>
      </c>
      <c r="Q449" s="44" t="n">
        <v>73970084</v>
      </c>
      <c r="R449" s="44" t="n">
        <v>87433770</v>
      </c>
      <c r="S449" s="44" t="n">
        <v>89405801</v>
      </c>
      <c r="T449" s="44" t="n">
        <v>93888062</v>
      </c>
      <c r="U449" s="44" t="n">
        <v>81490172</v>
      </c>
      <c r="V449" s="44" t="n">
        <v>93597020</v>
      </c>
      <c r="W449" s="45" t="n">
        <v>88471543</v>
      </c>
      <c r="X449" s="44" t="n">
        <v>42638</v>
      </c>
      <c r="Y449" s="44" t="n">
        <v>46585</v>
      </c>
      <c r="Z449" s="44" t="n">
        <v>49250</v>
      </c>
      <c r="AA449" s="44" t="n">
        <v>51519</v>
      </c>
      <c r="AB449" s="44" t="n">
        <v>49932</v>
      </c>
      <c r="AC449" s="44" t="n">
        <v>53263</v>
      </c>
      <c r="AD449" s="45" t="n">
        <v>52223</v>
      </c>
      <c r="AE449" s="44" t="n">
        <v>49745</v>
      </c>
      <c r="AF449" s="44" t="n">
        <v>58367</v>
      </c>
      <c r="AG449" s="44" t="n">
        <v>61532</v>
      </c>
      <c r="AH449" s="44" t="n">
        <v>63481</v>
      </c>
      <c r="AI449" s="44" t="n">
        <v>58584</v>
      </c>
      <c r="AJ449" s="44" t="n">
        <v>64998</v>
      </c>
      <c r="AK449" s="45" t="n">
        <v>62216</v>
      </c>
    </row>
    <row r="450" customFormat="false" ht="12.75" hidden="false" customHeight="false" outlineLevel="0" collapsed="false">
      <c r="A450" s="49" t="n">
        <v>55670</v>
      </c>
      <c r="B450" s="50" t="s">
        <v>2414</v>
      </c>
      <c r="C450" s="44" t="n">
        <v>438</v>
      </c>
      <c r="D450" s="44" t="n">
        <v>436</v>
      </c>
      <c r="E450" s="44" t="n">
        <v>423</v>
      </c>
      <c r="F450" s="44" t="n">
        <v>393</v>
      </c>
      <c r="G450" s="44" t="n">
        <v>348</v>
      </c>
      <c r="H450" s="44" t="n">
        <v>344</v>
      </c>
      <c r="I450" s="45" t="n">
        <v>340</v>
      </c>
      <c r="J450" s="44" t="n">
        <v>46</v>
      </c>
      <c r="K450" s="44" t="n">
        <v>45</v>
      </c>
      <c r="L450" s="44" t="n">
        <v>44</v>
      </c>
      <c r="M450" s="44" t="n">
        <v>44</v>
      </c>
      <c r="N450" s="44" t="n">
        <v>45</v>
      </c>
      <c r="O450" s="44" t="n">
        <v>46</v>
      </c>
      <c r="P450" s="45" t="n">
        <v>46</v>
      </c>
      <c r="Q450" s="44" t="n">
        <v>27828315</v>
      </c>
      <c r="R450" s="44" t="n">
        <v>33321070</v>
      </c>
      <c r="S450" s="44" t="n">
        <v>24318438</v>
      </c>
      <c r="T450" s="44" t="n">
        <v>23637945</v>
      </c>
      <c r="U450" s="44" t="n">
        <v>19096569</v>
      </c>
      <c r="V450" s="44" t="n">
        <v>23876740</v>
      </c>
      <c r="W450" s="45" t="n">
        <v>18827738</v>
      </c>
      <c r="X450" s="44" t="n">
        <v>48185</v>
      </c>
      <c r="Y450" s="44" t="n">
        <v>53654</v>
      </c>
      <c r="Z450" s="44" t="n">
        <v>48674</v>
      </c>
      <c r="AA450" s="44" t="n">
        <v>51243</v>
      </c>
      <c r="AB450" s="44" t="n">
        <v>43076</v>
      </c>
      <c r="AC450" s="44" t="n">
        <v>56101</v>
      </c>
      <c r="AD450" s="45" t="n">
        <v>47044</v>
      </c>
      <c r="AE450" s="44" t="n">
        <v>63535</v>
      </c>
      <c r="AF450" s="44" t="n">
        <v>76424</v>
      </c>
      <c r="AG450" s="44" t="n">
        <v>57490</v>
      </c>
      <c r="AH450" s="44" t="n">
        <v>60147</v>
      </c>
      <c r="AI450" s="44" t="n">
        <v>54875</v>
      </c>
      <c r="AJ450" s="44" t="n">
        <v>69409</v>
      </c>
      <c r="AK450" s="45" t="n">
        <v>55376</v>
      </c>
    </row>
    <row r="451" customFormat="false" ht="12.75" hidden="false" customHeight="false" outlineLevel="0" collapsed="false">
      <c r="A451" s="49" t="n">
        <v>55740</v>
      </c>
      <c r="B451" s="50" t="s">
        <v>2914</v>
      </c>
      <c r="C451" s="44" t="n">
        <v>5455</v>
      </c>
      <c r="D451" s="44" t="n">
        <v>5535</v>
      </c>
      <c r="E451" s="44" t="n">
        <v>5705</v>
      </c>
      <c r="F451" s="44" t="n">
        <v>5790</v>
      </c>
      <c r="G451" s="44" t="n">
        <v>5583</v>
      </c>
      <c r="H451" s="44" t="n">
        <v>5696</v>
      </c>
      <c r="I451" s="45" t="n">
        <v>5674</v>
      </c>
      <c r="J451" s="44" t="n">
        <v>43</v>
      </c>
      <c r="K451" s="44" t="n">
        <v>44</v>
      </c>
      <c r="L451" s="44" t="n">
        <v>44</v>
      </c>
      <c r="M451" s="44" t="n">
        <v>45</v>
      </c>
      <c r="N451" s="44" t="n">
        <v>45</v>
      </c>
      <c r="O451" s="44" t="n">
        <v>46</v>
      </c>
      <c r="P451" s="45" t="n">
        <v>46</v>
      </c>
      <c r="Q451" s="44" t="n">
        <v>612000000</v>
      </c>
      <c r="R451" s="44" t="n">
        <v>627000000</v>
      </c>
      <c r="S451" s="44" t="n">
        <v>700000000</v>
      </c>
      <c r="T451" s="44" t="n">
        <v>700000000</v>
      </c>
      <c r="U451" s="44" t="n">
        <v>707000000</v>
      </c>
      <c r="V451" s="44" t="n">
        <v>732127294</v>
      </c>
      <c r="W451" s="45" t="n">
        <v>767615390</v>
      </c>
      <c r="X451" s="44" t="n">
        <v>53640</v>
      </c>
      <c r="Y451" s="44" t="n">
        <v>58397</v>
      </c>
      <c r="Z451" s="44" t="n">
        <v>60400</v>
      </c>
      <c r="AA451" s="44" t="n">
        <v>61907</v>
      </c>
      <c r="AB451" s="44" t="n">
        <v>61858</v>
      </c>
      <c r="AC451" s="44" t="n">
        <v>60766</v>
      </c>
      <c r="AD451" s="45" t="n">
        <v>61500</v>
      </c>
      <c r="AE451" s="44" t="n">
        <v>112197</v>
      </c>
      <c r="AF451" s="44" t="n">
        <v>113343</v>
      </c>
      <c r="AG451" s="44" t="n">
        <v>122777</v>
      </c>
      <c r="AH451" s="44" t="n">
        <v>120871</v>
      </c>
      <c r="AI451" s="44" t="n">
        <v>126597</v>
      </c>
      <c r="AJ451" s="44" t="n">
        <v>128534</v>
      </c>
      <c r="AK451" s="45" t="n">
        <v>135286</v>
      </c>
    </row>
    <row r="452" customFormat="false" ht="12.75" hidden="false" customHeight="false" outlineLevel="0" collapsed="false">
      <c r="A452" s="49" t="n">
        <v>55810</v>
      </c>
      <c r="B452" s="50" t="s">
        <v>2915</v>
      </c>
      <c r="C452" s="44" t="n">
        <v>229</v>
      </c>
      <c r="D452" s="44" t="n">
        <v>226</v>
      </c>
      <c r="E452" s="44" t="n">
        <v>227</v>
      </c>
      <c r="F452" s="44" t="n">
        <v>224</v>
      </c>
      <c r="G452" s="44" t="n">
        <v>202</v>
      </c>
      <c r="H452" s="44" t="n">
        <v>202</v>
      </c>
      <c r="I452" s="45" t="n">
        <v>203</v>
      </c>
      <c r="J452" s="44" t="n">
        <v>44</v>
      </c>
      <c r="K452" s="44" t="n">
        <v>47</v>
      </c>
      <c r="L452" s="44" t="n">
        <v>45</v>
      </c>
      <c r="M452" s="44" t="n">
        <v>45</v>
      </c>
      <c r="N452" s="44" t="n">
        <v>47</v>
      </c>
      <c r="O452" s="44" t="n">
        <v>49</v>
      </c>
      <c r="P452" s="45" t="n">
        <v>49</v>
      </c>
      <c r="Q452" s="44" t="n">
        <v>11132964</v>
      </c>
      <c r="R452" s="44" t="n">
        <v>12294866</v>
      </c>
      <c r="S452" s="44" t="n">
        <v>12397912</v>
      </c>
      <c r="T452" s="44" t="n">
        <v>11070257</v>
      </c>
      <c r="U452" s="44" t="n">
        <v>10464124</v>
      </c>
      <c r="V452" s="44" t="n">
        <v>11045440</v>
      </c>
      <c r="W452" s="45" t="n">
        <v>12026160</v>
      </c>
      <c r="X452" s="44" t="n">
        <v>39437</v>
      </c>
      <c r="Y452" s="44" t="n">
        <v>44389</v>
      </c>
      <c r="Z452" s="44" t="n">
        <v>45966</v>
      </c>
      <c r="AA452" s="44" t="n">
        <v>39360</v>
      </c>
      <c r="AB452" s="44" t="n">
        <v>41316</v>
      </c>
      <c r="AC452" s="44" t="n">
        <v>46078</v>
      </c>
      <c r="AD452" s="45" t="n">
        <v>45823</v>
      </c>
      <c r="AE452" s="44" t="n">
        <v>48616</v>
      </c>
      <c r="AF452" s="44" t="n">
        <v>54402</v>
      </c>
      <c r="AG452" s="44" t="n">
        <v>54616</v>
      </c>
      <c r="AH452" s="44" t="n">
        <v>49421</v>
      </c>
      <c r="AI452" s="44" t="n">
        <v>51803</v>
      </c>
      <c r="AJ452" s="44" t="n">
        <v>54680</v>
      </c>
      <c r="AK452" s="45" t="n">
        <v>59242</v>
      </c>
    </row>
    <row r="453" customFormat="false" ht="12.75" hidden="false" customHeight="false" outlineLevel="0" collapsed="false">
      <c r="A453" s="49" t="n">
        <v>55880</v>
      </c>
      <c r="B453" s="50" t="s">
        <v>2916</v>
      </c>
      <c r="C453" s="44" t="n">
        <v>295</v>
      </c>
      <c r="D453" s="44" t="n">
        <v>310</v>
      </c>
      <c r="E453" s="44" t="n">
        <v>326</v>
      </c>
      <c r="F453" s="44" t="n">
        <v>345</v>
      </c>
      <c r="G453" s="44" t="n">
        <v>321</v>
      </c>
      <c r="H453" s="44" t="n">
        <v>329</v>
      </c>
      <c r="I453" s="45" t="n">
        <v>331</v>
      </c>
      <c r="J453" s="44" t="n">
        <v>46</v>
      </c>
      <c r="K453" s="44" t="n">
        <v>46</v>
      </c>
      <c r="L453" s="44" t="n">
        <v>48</v>
      </c>
      <c r="M453" s="44" t="n">
        <v>47</v>
      </c>
      <c r="N453" s="44" t="n">
        <v>45</v>
      </c>
      <c r="O453" s="44" t="n">
        <v>46</v>
      </c>
      <c r="P453" s="45" t="n">
        <v>46</v>
      </c>
      <c r="Q453" s="44" t="n">
        <v>8702710</v>
      </c>
      <c r="R453" s="44" t="n">
        <v>17490478</v>
      </c>
      <c r="S453" s="44" t="n">
        <v>18667942</v>
      </c>
      <c r="T453" s="44" t="n">
        <v>22971146</v>
      </c>
      <c r="U453" s="44" t="n">
        <v>20979201</v>
      </c>
      <c r="V453" s="44" t="n">
        <v>26876076</v>
      </c>
      <c r="W453" s="45" t="n">
        <v>15722484</v>
      </c>
      <c r="X453" s="44" t="n">
        <v>28440</v>
      </c>
      <c r="Y453" s="44" t="n">
        <v>45600</v>
      </c>
      <c r="Z453" s="44" t="n">
        <v>47612</v>
      </c>
      <c r="AA453" s="44" t="n">
        <v>51526</v>
      </c>
      <c r="AB453" s="44" t="n">
        <v>53321</v>
      </c>
      <c r="AC453" s="44" t="n">
        <v>67028</v>
      </c>
      <c r="AD453" s="45" t="n">
        <v>37768</v>
      </c>
      <c r="AE453" s="44" t="n">
        <v>29501</v>
      </c>
      <c r="AF453" s="44" t="n">
        <v>56421</v>
      </c>
      <c r="AG453" s="44" t="n">
        <v>57264</v>
      </c>
      <c r="AH453" s="44" t="n">
        <v>66583</v>
      </c>
      <c r="AI453" s="44" t="n">
        <v>65356</v>
      </c>
      <c r="AJ453" s="44" t="n">
        <v>81690</v>
      </c>
      <c r="AK453" s="45" t="n">
        <v>47500</v>
      </c>
    </row>
    <row r="454" customFormat="false" ht="12.75" hidden="false" customHeight="false" outlineLevel="0" collapsed="false">
      <c r="A454" s="49" t="n">
        <v>55950</v>
      </c>
      <c r="B454" s="50" t="s">
        <v>2379</v>
      </c>
      <c r="C454" s="44" t="n">
        <v>369</v>
      </c>
      <c r="D454" s="44" t="n">
        <v>371</v>
      </c>
      <c r="E454" s="44" t="n">
        <v>366</v>
      </c>
      <c r="F454" s="44" t="n">
        <v>352</v>
      </c>
      <c r="G454" s="44" t="n">
        <v>354</v>
      </c>
      <c r="H454" s="44" t="n">
        <v>371</v>
      </c>
      <c r="I454" s="45" t="n">
        <v>366</v>
      </c>
      <c r="J454" s="44" t="n">
        <v>48</v>
      </c>
      <c r="K454" s="44" t="n">
        <v>47</v>
      </c>
      <c r="L454" s="44" t="n">
        <v>46</v>
      </c>
      <c r="M454" s="44" t="n">
        <v>48</v>
      </c>
      <c r="N454" s="44" t="n">
        <v>45</v>
      </c>
      <c r="O454" s="44" t="n">
        <v>45</v>
      </c>
      <c r="P454" s="45" t="n">
        <v>46</v>
      </c>
      <c r="Q454" s="44" t="n">
        <v>11077684</v>
      </c>
      <c r="R454" s="44" t="n">
        <v>19223868</v>
      </c>
      <c r="S454" s="44" t="n">
        <v>17454460</v>
      </c>
      <c r="T454" s="44" t="n">
        <v>17950434</v>
      </c>
      <c r="U454" s="44" t="n">
        <v>22522665</v>
      </c>
      <c r="V454" s="44" t="n">
        <v>25057896</v>
      </c>
      <c r="W454" s="45" t="n">
        <v>18866640</v>
      </c>
      <c r="X454" s="44" t="n">
        <v>31028</v>
      </c>
      <c r="Y454" s="44" t="n">
        <v>34394</v>
      </c>
      <c r="Z454" s="44" t="n">
        <v>38838</v>
      </c>
      <c r="AA454" s="44" t="n">
        <v>43952</v>
      </c>
      <c r="AB454" s="44" t="n">
        <v>48304</v>
      </c>
      <c r="AC454" s="44" t="n">
        <v>53639</v>
      </c>
      <c r="AD454" s="45" t="n">
        <v>43952</v>
      </c>
      <c r="AE454" s="44" t="n">
        <v>30021</v>
      </c>
      <c r="AF454" s="44" t="n">
        <v>51816</v>
      </c>
      <c r="AG454" s="44" t="n">
        <v>47690</v>
      </c>
      <c r="AH454" s="44" t="n">
        <v>50996</v>
      </c>
      <c r="AI454" s="44" t="n">
        <v>63623</v>
      </c>
      <c r="AJ454" s="44" t="n">
        <v>67541</v>
      </c>
      <c r="AK454" s="45" t="n">
        <v>51548</v>
      </c>
    </row>
    <row r="455" customFormat="false" ht="12.75" hidden="false" customHeight="false" outlineLevel="0" collapsed="false">
      <c r="A455" s="49" t="n">
        <v>56090</v>
      </c>
      <c r="B455" s="50" t="s">
        <v>426</v>
      </c>
      <c r="C455" s="44" t="n">
        <v>21568</v>
      </c>
      <c r="D455" s="44" t="n">
        <v>21836</v>
      </c>
      <c r="E455" s="44" t="n">
        <v>22107</v>
      </c>
      <c r="F455" s="44" t="n">
        <v>22479</v>
      </c>
      <c r="G455" s="44" t="n">
        <v>22279</v>
      </c>
      <c r="H455" s="44" t="n">
        <v>22417</v>
      </c>
      <c r="I455" s="45" t="n">
        <v>22650</v>
      </c>
      <c r="J455" s="44" t="n">
        <v>46</v>
      </c>
      <c r="K455" s="44" t="n">
        <v>46</v>
      </c>
      <c r="L455" s="44" t="n">
        <v>46</v>
      </c>
      <c r="M455" s="44" t="n">
        <v>47</v>
      </c>
      <c r="N455" s="44" t="n">
        <v>47</v>
      </c>
      <c r="O455" s="44" t="n">
        <v>47</v>
      </c>
      <c r="P455" s="45" t="n">
        <v>47</v>
      </c>
      <c r="Q455" s="44" t="n">
        <v>1330000000</v>
      </c>
      <c r="R455" s="44" t="n">
        <v>1430000000</v>
      </c>
      <c r="S455" s="44" t="n">
        <v>1470000000</v>
      </c>
      <c r="T455" s="44" t="n">
        <v>1500000000</v>
      </c>
      <c r="U455" s="44" t="n">
        <v>1480000000</v>
      </c>
      <c r="V455" s="44" t="n">
        <v>1460572905</v>
      </c>
      <c r="W455" s="45" t="n">
        <v>1491043342</v>
      </c>
      <c r="X455" s="44" t="n">
        <v>48949</v>
      </c>
      <c r="Y455" s="44" t="n">
        <v>51549</v>
      </c>
      <c r="Z455" s="44" t="n">
        <v>51945</v>
      </c>
      <c r="AA455" s="44" t="n">
        <v>52380</v>
      </c>
      <c r="AB455" s="44" t="n">
        <v>51769</v>
      </c>
      <c r="AC455" s="44" t="n">
        <v>51246</v>
      </c>
      <c r="AD455" s="45" t="n">
        <v>51846</v>
      </c>
      <c r="AE455" s="44" t="n">
        <v>61872</v>
      </c>
      <c r="AF455" s="44" t="n">
        <v>65526</v>
      </c>
      <c r="AG455" s="44" t="n">
        <v>66579</v>
      </c>
      <c r="AH455" s="44" t="n">
        <v>66837</v>
      </c>
      <c r="AI455" s="44" t="n">
        <v>66293</v>
      </c>
      <c r="AJ455" s="44" t="n">
        <v>65155</v>
      </c>
      <c r="AK455" s="45" t="n">
        <v>65830</v>
      </c>
    </row>
    <row r="456" customFormat="false" ht="12.75" hidden="false" customHeight="false" outlineLevel="0" collapsed="false">
      <c r="A456" s="49" t="n">
        <v>56160</v>
      </c>
      <c r="B456" s="50" t="s">
        <v>2917</v>
      </c>
      <c r="C456" s="44" t="s">
        <v>181</v>
      </c>
      <c r="D456" s="44" t="s">
        <v>181</v>
      </c>
      <c r="E456" s="44" t="s">
        <v>181</v>
      </c>
      <c r="F456" s="44" t="s">
        <v>181</v>
      </c>
      <c r="G456" s="44" t="s">
        <v>181</v>
      </c>
      <c r="H456" s="44" t="n">
        <v>15</v>
      </c>
      <c r="I456" s="45" t="n">
        <v>19</v>
      </c>
      <c r="J456" s="44" t="s">
        <v>181</v>
      </c>
      <c r="K456" s="44" t="s">
        <v>181</v>
      </c>
      <c r="L456" s="44" t="s">
        <v>181</v>
      </c>
      <c r="M456" s="44" t="s">
        <v>181</v>
      </c>
      <c r="N456" s="44" t="s">
        <v>181</v>
      </c>
      <c r="O456" s="44" t="n">
        <v>58</v>
      </c>
      <c r="P456" s="45" t="n">
        <v>55</v>
      </c>
      <c r="Q456" s="44" t="s">
        <v>181</v>
      </c>
      <c r="R456" s="44" t="s">
        <v>181</v>
      </c>
      <c r="S456" s="44" t="s">
        <v>181</v>
      </c>
      <c r="T456" s="44" t="s">
        <v>181</v>
      </c>
      <c r="U456" s="44" t="s">
        <v>181</v>
      </c>
      <c r="V456" s="44" t="n">
        <v>1144585</v>
      </c>
      <c r="W456" s="45" t="n">
        <v>1316272</v>
      </c>
      <c r="X456" s="44" t="s">
        <v>181</v>
      </c>
      <c r="Y456" s="44" t="s">
        <v>181</v>
      </c>
      <c r="Z456" s="44" t="s">
        <v>181</v>
      </c>
      <c r="AA456" s="44" t="s">
        <v>181</v>
      </c>
      <c r="AB456" s="44" t="s">
        <v>181</v>
      </c>
      <c r="AC456" s="44" t="n">
        <v>78180</v>
      </c>
      <c r="AD456" s="45" t="n">
        <v>72570</v>
      </c>
      <c r="AE456" s="44" t="s">
        <v>181</v>
      </c>
      <c r="AF456" s="44" t="s">
        <v>181</v>
      </c>
      <c r="AG456" s="44" t="s">
        <v>181</v>
      </c>
      <c r="AH456" s="44" t="s">
        <v>181</v>
      </c>
      <c r="AI456" s="44" t="s">
        <v>181</v>
      </c>
      <c r="AJ456" s="44" t="n">
        <v>76306</v>
      </c>
      <c r="AK456" s="45" t="n">
        <v>69277</v>
      </c>
    </row>
    <row r="457" customFormat="false" ht="12.75" hidden="false" customHeight="false" outlineLevel="0" collapsed="false">
      <c r="A457" s="49" t="n">
        <v>56230</v>
      </c>
      <c r="B457" s="50" t="s">
        <v>77</v>
      </c>
      <c r="C457" s="44" t="n">
        <v>7712</v>
      </c>
      <c r="D457" s="44" t="n">
        <v>8096</v>
      </c>
      <c r="E457" s="44" t="n">
        <v>8364</v>
      </c>
      <c r="F457" s="44" t="n">
        <v>8653</v>
      </c>
      <c r="G457" s="44" t="n">
        <v>8678</v>
      </c>
      <c r="H457" s="44" t="n">
        <v>8962</v>
      </c>
      <c r="I457" s="45" t="n">
        <v>9081</v>
      </c>
      <c r="J457" s="44" t="n">
        <v>46</v>
      </c>
      <c r="K457" s="44" t="n">
        <v>46</v>
      </c>
      <c r="L457" s="44" t="n">
        <v>46</v>
      </c>
      <c r="M457" s="44" t="n">
        <v>46</v>
      </c>
      <c r="N457" s="44" t="n">
        <v>46</v>
      </c>
      <c r="O457" s="44" t="n">
        <v>46</v>
      </c>
      <c r="P457" s="45" t="n">
        <v>46</v>
      </c>
      <c r="Q457" s="44" t="n">
        <v>459000000</v>
      </c>
      <c r="R457" s="44" t="n">
        <v>515000000</v>
      </c>
      <c r="S457" s="44" t="n">
        <v>545000000</v>
      </c>
      <c r="T457" s="44" t="n">
        <v>565000000</v>
      </c>
      <c r="U457" s="44" t="n">
        <v>557000000</v>
      </c>
      <c r="V457" s="44" t="n">
        <v>559425933</v>
      </c>
      <c r="W457" s="45" t="n">
        <v>578832750</v>
      </c>
      <c r="X457" s="44" t="n">
        <v>44227</v>
      </c>
      <c r="Y457" s="44" t="n">
        <v>46965</v>
      </c>
      <c r="Z457" s="44" t="n">
        <v>47858</v>
      </c>
      <c r="AA457" s="44" t="n">
        <v>47903</v>
      </c>
      <c r="AB457" s="44" t="n">
        <v>47546</v>
      </c>
      <c r="AC457" s="44" t="n">
        <v>47135</v>
      </c>
      <c r="AD457" s="45" t="n">
        <v>47526</v>
      </c>
      <c r="AE457" s="44" t="n">
        <v>59558</v>
      </c>
      <c r="AF457" s="44" t="n">
        <v>63554</v>
      </c>
      <c r="AG457" s="44" t="n">
        <v>65196</v>
      </c>
      <c r="AH457" s="44" t="n">
        <v>65348</v>
      </c>
      <c r="AI457" s="44" t="n">
        <v>64221</v>
      </c>
      <c r="AJ457" s="44" t="n">
        <v>62422</v>
      </c>
      <c r="AK457" s="45" t="n">
        <v>63741</v>
      </c>
    </row>
    <row r="458" customFormat="false" ht="12.75" hidden="false" customHeight="false" outlineLevel="0" collapsed="false">
      <c r="A458" s="49" t="n">
        <v>56300</v>
      </c>
      <c r="B458" s="50" t="s">
        <v>2918</v>
      </c>
      <c r="C458" s="44" t="n">
        <v>726</v>
      </c>
      <c r="D458" s="44" t="n">
        <v>753</v>
      </c>
      <c r="E458" s="44" t="n">
        <v>743</v>
      </c>
      <c r="F458" s="44" t="n">
        <v>755</v>
      </c>
      <c r="G458" s="44" t="n">
        <v>757</v>
      </c>
      <c r="H458" s="44" t="n">
        <v>775</v>
      </c>
      <c r="I458" s="45" t="n">
        <v>782</v>
      </c>
      <c r="J458" s="44" t="n">
        <v>52</v>
      </c>
      <c r="K458" s="44" t="n">
        <v>52</v>
      </c>
      <c r="L458" s="44" t="n">
        <v>52</v>
      </c>
      <c r="M458" s="44" t="n">
        <v>52</v>
      </c>
      <c r="N458" s="44" t="n">
        <v>52</v>
      </c>
      <c r="O458" s="44" t="n">
        <v>53</v>
      </c>
      <c r="P458" s="45" t="n">
        <v>52</v>
      </c>
      <c r="Q458" s="44" t="n">
        <v>30704715</v>
      </c>
      <c r="R458" s="44" t="n">
        <v>31075858</v>
      </c>
      <c r="S458" s="44" t="n">
        <v>34269303</v>
      </c>
      <c r="T458" s="44" t="n">
        <v>34981598</v>
      </c>
      <c r="U458" s="44" t="n">
        <v>34945173</v>
      </c>
      <c r="V458" s="44" t="n">
        <v>35758866</v>
      </c>
      <c r="W458" s="45" t="n">
        <v>35222392</v>
      </c>
      <c r="X458" s="44" t="n">
        <v>34573</v>
      </c>
      <c r="Y458" s="44" t="n">
        <v>31113</v>
      </c>
      <c r="Z458" s="44" t="n">
        <v>30745</v>
      </c>
      <c r="AA458" s="44" t="n">
        <v>34000</v>
      </c>
      <c r="AB458" s="44" t="n">
        <v>34650</v>
      </c>
      <c r="AC458" s="44" t="n">
        <v>33577</v>
      </c>
      <c r="AD458" s="45" t="n">
        <v>33098</v>
      </c>
      <c r="AE458" s="44" t="n">
        <v>42293</v>
      </c>
      <c r="AF458" s="44" t="n">
        <v>41269</v>
      </c>
      <c r="AG458" s="44" t="n">
        <v>46123</v>
      </c>
      <c r="AH458" s="44" t="n">
        <v>46333</v>
      </c>
      <c r="AI458" s="44" t="n">
        <v>46163</v>
      </c>
      <c r="AJ458" s="44" t="n">
        <v>46140</v>
      </c>
      <c r="AK458" s="45" t="n">
        <v>45041</v>
      </c>
    </row>
    <row r="459" customFormat="false" ht="12.75" hidden="false" customHeight="false" outlineLevel="0" collapsed="false">
      <c r="A459" s="49" t="n">
        <v>56370</v>
      </c>
      <c r="B459" s="50" t="s">
        <v>2919</v>
      </c>
      <c r="C459" s="44" t="n">
        <v>518</v>
      </c>
      <c r="D459" s="44" t="n">
        <v>498</v>
      </c>
      <c r="E459" s="44" t="n">
        <v>502</v>
      </c>
      <c r="F459" s="44" t="n">
        <v>530</v>
      </c>
      <c r="G459" s="44" t="n">
        <v>497</v>
      </c>
      <c r="H459" s="44" t="n">
        <v>531</v>
      </c>
      <c r="I459" s="45" t="n">
        <v>508</v>
      </c>
      <c r="J459" s="44" t="n">
        <v>50</v>
      </c>
      <c r="K459" s="44" t="n">
        <v>51</v>
      </c>
      <c r="L459" s="44" t="n">
        <v>50</v>
      </c>
      <c r="M459" s="44" t="n">
        <v>50</v>
      </c>
      <c r="N459" s="44" t="n">
        <v>51</v>
      </c>
      <c r="O459" s="44" t="n">
        <v>50</v>
      </c>
      <c r="P459" s="45" t="n">
        <v>51</v>
      </c>
      <c r="Q459" s="44" t="n">
        <v>16695651</v>
      </c>
      <c r="R459" s="44" t="n">
        <v>20690502</v>
      </c>
      <c r="S459" s="44" t="n">
        <v>35845671</v>
      </c>
      <c r="T459" s="44" t="n">
        <v>40787679</v>
      </c>
      <c r="U459" s="44" t="n">
        <v>28339774</v>
      </c>
      <c r="V459" s="44" t="n">
        <v>30114918</v>
      </c>
      <c r="W459" s="45" t="n">
        <v>35637672</v>
      </c>
      <c r="X459" s="44" t="n">
        <v>28725</v>
      </c>
      <c r="Y459" s="44" t="n">
        <v>34081</v>
      </c>
      <c r="Z459" s="44" t="n">
        <v>50017</v>
      </c>
      <c r="AA459" s="44" t="n">
        <v>52376</v>
      </c>
      <c r="AB459" s="44" t="n">
        <v>45701</v>
      </c>
      <c r="AC459" s="44" t="n">
        <v>42396</v>
      </c>
      <c r="AD459" s="45" t="n">
        <v>53820</v>
      </c>
      <c r="AE459" s="44" t="n">
        <v>32231</v>
      </c>
      <c r="AF459" s="44" t="n">
        <v>41547</v>
      </c>
      <c r="AG459" s="44" t="n">
        <v>71406</v>
      </c>
      <c r="AH459" s="44" t="n">
        <v>76958</v>
      </c>
      <c r="AI459" s="44" t="n">
        <v>57022</v>
      </c>
      <c r="AJ459" s="44" t="n">
        <v>56714</v>
      </c>
      <c r="AK459" s="45" t="n">
        <v>70153</v>
      </c>
    </row>
    <row r="460" customFormat="false" ht="12.75" hidden="false" customHeight="false" outlineLevel="0" collapsed="false">
      <c r="A460" s="49" t="n">
        <v>56460</v>
      </c>
      <c r="B460" s="50" t="s">
        <v>2385</v>
      </c>
      <c r="C460" s="44" t="n">
        <v>2573</v>
      </c>
      <c r="D460" s="44" t="n">
        <v>2655</v>
      </c>
      <c r="E460" s="44" t="n">
        <v>2659</v>
      </c>
      <c r="F460" s="44" t="n">
        <v>2713</v>
      </c>
      <c r="G460" s="44" t="n">
        <v>2809</v>
      </c>
      <c r="H460" s="44" t="n">
        <v>2694</v>
      </c>
      <c r="I460" s="45" t="n">
        <v>2697</v>
      </c>
      <c r="J460" s="44" t="n">
        <v>45</v>
      </c>
      <c r="K460" s="44" t="n">
        <v>45</v>
      </c>
      <c r="L460" s="44" t="n">
        <v>46</v>
      </c>
      <c r="M460" s="44" t="n">
        <v>46</v>
      </c>
      <c r="N460" s="44" t="n">
        <v>47</v>
      </c>
      <c r="O460" s="44" t="n">
        <v>47</v>
      </c>
      <c r="P460" s="45" t="n">
        <v>46</v>
      </c>
      <c r="Q460" s="44" t="n">
        <v>129000000</v>
      </c>
      <c r="R460" s="44" t="n">
        <v>139000000</v>
      </c>
      <c r="S460" s="44" t="n">
        <v>151000000</v>
      </c>
      <c r="T460" s="44" t="n">
        <v>162000000</v>
      </c>
      <c r="U460" s="44" t="n">
        <v>162000000</v>
      </c>
      <c r="V460" s="44" t="n">
        <v>157502359</v>
      </c>
      <c r="W460" s="45" t="n">
        <v>159136917</v>
      </c>
      <c r="X460" s="44" t="n">
        <v>42149</v>
      </c>
      <c r="Y460" s="44" t="n">
        <v>44171</v>
      </c>
      <c r="Z460" s="44" t="n">
        <v>46274</v>
      </c>
      <c r="AA460" s="44" t="n">
        <v>48717</v>
      </c>
      <c r="AB460" s="44" t="n">
        <v>47728</v>
      </c>
      <c r="AC460" s="44" t="n">
        <v>48673</v>
      </c>
      <c r="AD460" s="45" t="n">
        <v>49478</v>
      </c>
      <c r="AE460" s="44" t="n">
        <v>50052</v>
      </c>
      <c r="AF460" s="44" t="n">
        <v>52451</v>
      </c>
      <c r="AG460" s="44" t="n">
        <v>56798</v>
      </c>
      <c r="AH460" s="44" t="n">
        <v>59790</v>
      </c>
      <c r="AI460" s="44" t="n">
        <v>57756</v>
      </c>
      <c r="AJ460" s="44" t="n">
        <v>58464</v>
      </c>
      <c r="AK460" s="45" t="n">
        <v>59005</v>
      </c>
    </row>
    <row r="461" customFormat="false" ht="12.75" hidden="false" customHeight="false" outlineLevel="0" collapsed="false">
      <c r="A461" s="49" t="n">
        <v>56580</v>
      </c>
      <c r="B461" s="50" t="s">
        <v>2920</v>
      </c>
      <c r="C461" s="44" t="n">
        <v>13617</v>
      </c>
      <c r="D461" s="44" t="n">
        <v>13845</v>
      </c>
      <c r="E461" s="44" t="n">
        <v>13948</v>
      </c>
      <c r="F461" s="44" t="n">
        <v>14324</v>
      </c>
      <c r="G461" s="44" t="n">
        <v>14082</v>
      </c>
      <c r="H461" s="44" t="n">
        <v>14371</v>
      </c>
      <c r="I461" s="45" t="n">
        <v>14529</v>
      </c>
      <c r="J461" s="44" t="n">
        <v>47</v>
      </c>
      <c r="K461" s="44" t="n">
        <v>48</v>
      </c>
      <c r="L461" s="44" t="n">
        <v>48</v>
      </c>
      <c r="M461" s="44" t="n">
        <v>48</v>
      </c>
      <c r="N461" s="44" t="n">
        <v>48</v>
      </c>
      <c r="O461" s="44" t="n">
        <v>48</v>
      </c>
      <c r="P461" s="45" t="n">
        <v>48</v>
      </c>
      <c r="Q461" s="44" t="n">
        <v>1660000000</v>
      </c>
      <c r="R461" s="44" t="n">
        <v>1820000000</v>
      </c>
      <c r="S461" s="44" t="n">
        <v>1900000000</v>
      </c>
      <c r="T461" s="44" t="n">
        <v>2020000000</v>
      </c>
      <c r="U461" s="44" t="n">
        <v>1940000000</v>
      </c>
      <c r="V461" s="44" t="n">
        <v>2124192818</v>
      </c>
      <c r="W461" s="45" t="n">
        <v>2042094895</v>
      </c>
      <c r="X461" s="44" t="n">
        <v>61759</v>
      </c>
      <c r="Y461" s="44" t="n">
        <v>65897</v>
      </c>
      <c r="Z461" s="44" t="n">
        <v>67678</v>
      </c>
      <c r="AA461" s="44" t="n">
        <v>69166</v>
      </c>
      <c r="AB461" s="44" t="n">
        <v>68221</v>
      </c>
      <c r="AC461" s="44" t="n">
        <v>68874</v>
      </c>
      <c r="AD461" s="45" t="n">
        <v>67331</v>
      </c>
      <c r="AE461" s="44" t="n">
        <v>122132</v>
      </c>
      <c r="AF461" s="44" t="n">
        <v>131674</v>
      </c>
      <c r="AG461" s="44" t="n">
        <v>136566</v>
      </c>
      <c r="AH461" s="44" t="n">
        <v>140691</v>
      </c>
      <c r="AI461" s="44" t="n">
        <v>137625</v>
      </c>
      <c r="AJ461" s="44" t="n">
        <v>147811</v>
      </c>
      <c r="AK461" s="45" t="n">
        <v>140553</v>
      </c>
    </row>
    <row r="462" customFormat="false" ht="12.75" hidden="false" customHeight="false" outlineLevel="0" collapsed="false">
      <c r="A462" s="49" t="n">
        <v>56620</v>
      </c>
      <c r="B462" s="50" t="s">
        <v>2921</v>
      </c>
      <c r="C462" s="44" t="s">
        <v>181</v>
      </c>
      <c r="D462" s="44" t="s">
        <v>181</v>
      </c>
      <c r="E462" s="44" t="s">
        <v>181</v>
      </c>
      <c r="F462" s="44" t="s">
        <v>181</v>
      </c>
      <c r="G462" s="44" t="s">
        <v>181</v>
      </c>
      <c r="H462" s="44" t="s">
        <v>181</v>
      </c>
      <c r="I462" s="45" t="s">
        <v>181</v>
      </c>
      <c r="J462" s="44" t="s">
        <v>181</v>
      </c>
      <c r="K462" s="44" t="s">
        <v>181</v>
      </c>
      <c r="L462" s="44" t="s">
        <v>181</v>
      </c>
      <c r="M462" s="44" t="s">
        <v>181</v>
      </c>
      <c r="N462" s="44" t="s">
        <v>181</v>
      </c>
      <c r="O462" s="44" t="s">
        <v>181</v>
      </c>
      <c r="P462" s="45" t="s">
        <v>181</v>
      </c>
      <c r="Q462" s="44" t="s">
        <v>181</v>
      </c>
      <c r="R462" s="44" t="s">
        <v>181</v>
      </c>
      <c r="S462" s="44" t="s">
        <v>181</v>
      </c>
      <c r="T462" s="44" t="s">
        <v>181</v>
      </c>
      <c r="U462" s="44" t="s">
        <v>181</v>
      </c>
      <c r="V462" s="44"/>
      <c r="W462" s="45" t="s">
        <v>181</v>
      </c>
      <c r="X462" s="44" t="s">
        <v>181</v>
      </c>
      <c r="Y462" s="44" t="s">
        <v>181</v>
      </c>
      <c r="Z462" s="44" t="s">
        <v>181</v>
      </c>
      <c r="AA462" s="44" t="s">
        <v>181</v>
      </c>
      <c r="AB462" s="44" t="s">
        <v>181</v>
      </c>
      <c r="AC462" s="44" t="s">
        <v>181</v>
      </c>
      <c r="AD462" s="45" t="s">
        <v>181</v>
      </c>
      <c r="AE462" s="44" t="s">
        <v>181</v>
      </c>
      <c r="AF462" s="44" t="s">
        <v>181</v>
      </c>
      <c r="AG462" s="44" t="s">
        <v>181</v>
      </c>
      <c r="AH462" s="44" t="s">
        <v>181</v>
      </c>
      <c r="AI462" s="44" t="s">
        <v>181</v>
      </c>
      <c r="AJ462" s="44" t="s">
        <v>181</v>
      </c>
      <c r="AK462" s="45" t="s">
        <v>181</v>
      </c>
    </row>
    <row r="463" customFormat="false" ht="12.75" hidden="false" customHeight="false" outlineLevel="0" collapsed="false">
      <c r="A463" s="49" t="n">
        <v>56730</v>
      </c>
      <c r="B463" s="50" t="s">
        <v>2380</v>
      </c>
      <c r="C463" s="44" t="n">
        <v>5334</v>
      </c>
      <c r="D463" s="44" t="n">
        <v>5408</v>
      </c>
      <c r="E463" s="44" t="n">
        <v>5434</v>
      </c>
      <c r="F463" s="44" t="n">
        <v>5497</v>
      </c>
      <c r="G463" s="44" t="n">
        <v>5304</v>
      </c>
      <c r="H463" s="44" t="n">
        <v>5362</v>
      </c>
      <c r="I463" s="45" t="n">
        <v>5407</v>
      </c>
      <c r="J463" s="44" t="n">
        <v>45</v>
      </c>
      <c r="K463" s="44" t="n">
        <v>45</v>
      </c>
      <c r="L463" s="44" t="n">
        <v>45</v>
      </c>
      <c r="M463" s="44" t="n">
        <v>45</v>
      </c>
      <c r="N463" s="44" t="n">
        <v>46</v>
      </c>
      <c r="O463" s="44" t="n">
        <v>46</v>
      </c>
      <c r="P463" s="45" t="n">
        <v>46</v>
      </c>
      <c r="Q463" s="44" t="n">
        <v>281000000</v>
      </c>
      <c r="R463" s="44" t="n">
        <v>308000000</v>
      </c>
      <c r="S463" s="44" t="n">
        <v>321000000</v>
      </c>
      <c r="T463" s="44" t="n">
        <v>327000000</v>
      </c>
      <c r="U463" s="44" t="n">
        <v>315000000</v>
      </c>
      <c r="V463" s="44" t="n">
        <v>313190318</v>
      </c>
      <c r="W463" s="45" t="n">
        <v>317799253</v>
      </c>
      <c r="X463" s="44" t="n">
        <v>43722</v>
      </c>
      <c r="Y463" s="44" t="n">
        <v>47598</v>
      </c>
      <c r="Z463" s="44" t="n">
        <v>49758</v>
      </c>
      <c r="AA463" s="44" t="n">
        <v>49707</v>
      </c>
      <c r="AB463" s="44" t="n">
        <v>50387</v>
      </c>
      <c r="AC463" s="44" t="n">
        <v>50106</v>
      </c>
      <c r="AD463" s="45" t="n">
        <v>49767</v>
      </c>
      <c r="AE463" s="44" t="n">
        <v>52632</v>
      </c>
      <c r="AF463" s="44" t="n">
        <v>56994</v>
      </c>
      <c r="AG463" s="44" t="n">
        <v>59139</v>
      </c>
      <c r="AH463" s="44" t="n">
        <v>59559</v>
      </c>
      <c r="AI463" s="44" t="n">
        <v>59458</v>
      </c>
      <c r="AJ463" s="44" t="n">
        <v>58409</v>
      </c>
      <c r="AK463" s="45" t="n">
        <v>58776</v>
      </c>
    </row>
    <row r="464" customFormat="false" ht="12.75" hidden="false" customHeight="false" outlineLevel="0" collapsed="false">
      <c r="A464" s="49" t="n">
        <v>56790</v>
      </c>
      <c r="B464" s="50" t="s">
        <v>2922</v>
      </c>
      <c r="C464" s="44" t="n">
        <v>1782</v>
      </c>
      <c r="D464" s="44" t="n">
        <v>1712</v>
      </c>
      <c r="E464" s="44" t="n">
        <v>1768</v>
      </c>
      <c r="F464" s="44" t="n">
        <v>1787</v>
      </c>
      <c r="G464" s="44" t="n">
        <v>1700</v>
      </c>
      <c r="H464" s="44" t="n">
        <v>1775</v>
      </c>
      <c r="I464" s="45" t="n">
        <v>1757</v>
      </c>
      <c r="J464" s="44" t="n">
        <v>48</v>
      </c>
      <c r="K464" s="44" t="n">
        <v>49</v>
      </c>
      <c r="L464" s="44" t="n">
        <v>49</v>
      </c>
      <c r="M464" s="44" t="n">
        <v>49</v>
      </c>
      <c r="N464" s="44" t="n">
        <v>50</v>
      </c>
      <c r="O464" s="44" t="n">
        <v>51</v>
      </c>
      <c r="P464" s="45" t="n">
        <v>51</v>
      </c>
      <c r="Q464" s="44" t="n">
        <v>82955260</v>
      </c>
      <c r="R464" s="44" t="n">
        <v>92813734</v>
      </c>
      <c r="S464" s="44" t="n">
        <v>92016534</v>
      </c>
      <c r="T464" s="44" t="n">
        <v>91478139</v>
      </c>
      <c r="U464" s="44" t="n">
        <v>92278484</v>
      </c>
      <c r="V464" s="44" t="n">
        <v>102327039</v>
      </c>
      <c r="W464" s="45" t="n">
        <v>95394689</v>
      </c>
      <c r="X464" s="44" t="n">
        <v>36071</v>
      </c>
      <c r="Y464" s="44" t="n">
        <v>39039</v>
      </c>
      <c r="Z464" s="44" t="n">
        <v>37295</v>
      </c>
      <c r="AA464" s="44" t="n">
        <v>36488</v>
      </c>
      <c r="AB464" s="44" t="n">
        <v>37613</v>
      </c>
      <c r="AC464" s="44" t="n">
        <v>39801</v>
      </c>
      <c r="AD464" s="45" t="n">
        <v>39848</v>
      </c>
      <c r="AE464" s="44" t="n">
        <v>46552</v>
      </c>
      <c r="AF464" s="44" t="n">
        <v>54214</v>
      </c>
      <c r="AG464" s="44" t="n">
        <v>52046</v>
      </c>
      <c r="AH464" s="44" t="n">
        <v>51191</v>
      </c>
      <c r="AI464" s="44" t="n">
        <v>54281</v>
      </c>
      <c r="AJ464" s="44" t="n">
        <v>57649</v>
      </c>
      <c r="AK464" s="45" t="n">
        <v>54294</v>
      </c>
    </row>
    <row r="465" customFormat="false" ht="12.75" hidden="false" customHeight="false" outlineLevel="0" collapsed="false">
      <c r="A465" s="49" t="n">
        <v>56860</v>
      </c>
      <c r="B465" s="50" t="s">
        <v>2923</v>
      </c>
      <c r="C465" s="44" t="n">
        <v>114</v>
      </c>
      <c r="D465" s="44" t="n">
        <v>111</v>
      </c>
      <c r="E465" s="44" t="n">
        <v>122</v>
      </c>
      <c r="F465" s="44" t="n">
        <v>127</v>
      </c>
      <c r="G465" s="44" t="n">
        <v>114</v>
      </c>
      <c r="H465" s="44" t="n">
        <v>121</v>
      </c>
      <c r="I465" s="45" t="n">
        <v>122</v>
      </c>
      <c r="J465" s="44" t="n">
        <v>51</v>
      </c>
      <c r="K465" s="44" t="n">
        <v>51</v>
      </c>
      <c r="L465" s="44" t="n">
        <v>49</v>
      </c>
      <c r="M465" s="44" t="n">
        <v>46</v>
      </c>
      <c r="N465" s="44" t="n">
        <v>47</v>
      </c>
      <c r="O465" s="44" t="n">
        <v>48</v>
      </c>
      <c r="P465" s="45" t="n">
        <v>47</v>
      </c>
      <c r="Q465" s="44" t="n">
        <v>6253226</v>
      </c>
      <c r="R465" s="44" t="n">
        <v>5828535</v>
      </c>
      <c r="S465" s="44" t="n">
        <v>6351357</v>
      </c>
      <c r="T465" s="44" t="n">
        <v>8535916</v>
      </c>
      <c r="U465" s="44" t="n">
        <v>7099716</v>
      </c>
      <c r="V465" s="44" t="n">
        <v>6855002</v>
      </c>
      <c r="W465" s="45" t="n">
        <v>5662790</v>
      </c>
      <c r="X465" s="44" t="n">
        <v>28221</v>
      </c>
      <c r="Y465" s="44" t="n">
        <v>34726</v>
      </c>
      <c r="Z465" s="44" t="n">
        <v>39783</v>
      </c>
      <c r="AA465" s="44" t="n">
        <v>47286</v>
      </c>
      <c r="AB465" s="44" t="n">
        <v>45760</v>
      </c>
      <c r="AC465" s="44" t="n">
        <v>44931</v>
      </c>
      <c r="AD465" s="45" t="n">
        <v>40050</v>
      </c>
      <c r="AE465" s="44" t="n">
        <v>54853</v>
      </c>
      <c r="AF465" s="44" t="n">
        <v>52509</v>
      </c>
      <c r="AG465" s="44" t="n">
        <v>52060</v>
      </c>
      <c r="AH465" s="44" t="n">
        <v>67212</v>
      </c>
      <c r="AI465" s="44" t="n">
        <v>62278</v>
      </c>
      <c r="AJ465" s="44" t="n">
        <v>56653</v>
      </c>
      <c r="AK465" s="45" t="n">
        <v>46416</v>
      </c>
    </row>
    <row r="466" customFormat="false" ht="12.75" hidden="false" customHeight="false" outlineLevel="0" collapsed="false">
      <c r="A466" s="49" t="n">
        <v>56930</v>
      </c>
      <c r="B466" s="50" t="s">
        <v>2924</v>
      </c>
      <c r="C466" s="44" t="n">
        <v>1074</v>
      </c>
      <c r="D466" s="44" t="n">
        <v>1102</v>
      </c>
      <c r="E466" s="44" t="n">
        <v>1079</v>
      </c>
      <c r="F466" s="44" t="n">
        <v>1110</v>
      </c>
      <c r="G466" s="44" t="n">
        <v>1054</v>
      </c>
      <c r="H466" s="44" t="n">
        <v>1100</v>
      </c>
      <c r="I466" s="45" t="n">
        <v>1107</v>
      </c>
      <c r="J466" s="44" t="n">
        <v>49</v>
      </c>
      <c r="K466" s="44" t="n">
        <v>49</v>
      </c>
      <c r="L466" s="44" t="n">
        <v>49</v>
      </c>
      <c r="M466" s="44" t="n">
        <v>50</v>
      </c>
      <c r="N466" s="44" t="n">
        <v>50</v>
      </c>
      <c r="O466" s="44" t="n">
        <v>50</v>
      </c>
      <c r="P466" s="45" t="n">
        <v>51</v>
      </c>
      <c r="Q466" s="44" t="n">
        <v>210000000</v>
      </c>
      <c r="R466" s="44" t="n">
        <v>228000000</v>
      </c>
      <c r="S466" s="44" t="n">
        <v>234000000</v>
      </c>
      <c r="T466" s="44" t="n">
        <v>235000000</v>
      </c>
      <c r="U466" s="44" t="n">
        <v>228000000</v>
      </c>
      <c r="V466" s="44" t="n">
        <v>260345727</v>
      </c>
      <c r="W466" s="45" t="n">
        <v>319483173</v>
      </c>
      <c r="X466" s="44" t="n">
        <v>78945</v>
      </c>
      <c r="Y466" s="44" t="n">
        <v>81895</v>
      </c>
      <c r="Z466" s="44" t="n">
        <v>84800</v>
      </c>
      <c r="AA466" s="44" t="n">
        <v>88452</v>
      </c>
      <c r="AB466" s="44" t="n">
        <v>89795</v>
      </c>
      <c r="AC466" s="44" t="n">
        <v>85705</v>
      </c>
      <c r="AD466" s="45" t="n">
        <v>90486</v>
      </c>
      <c r="AE466" s="44" t="n">
        <v>195343</v>
      </c>
      <c r="AF466" s="44" t="n">
        <v>207127</v>
      </c>
      <c r="AG466" s="44" t="n">
        <v>216747</v>
      </c>
      <c r="AH466" s="44" t="n">
        <v>211387</v>
      </c>
      <c r="AI466" s="44" t="n">
        <v>216167</v>
      </c>
      <c r="AJ466" s="44" t="n">
        <v>236678</v>
      </c>
      <c r="AK466" s="45" t="n">
        <v>288603</v>
      </c>
    </row>
    <row r="467" customFormat="false" ht="12.75" hidden="false" customHeight="false" outlineLevel="0" collapsed="false">
      <c r="A467" s="49" t="n">
        <v>57000</v>
      </c>
      <c r="B467" s="50" t="s">
        <v>2925</v>
      </c>
      <c r="C467" s="44" t="n">
        <v>283</v>
      </c>
      <c r="D467" s="44" t="n">
        <v>289</v>
      </c>
      <c r="E467" s="44" t="n">
        <v>293</v>
      </c>
      <c r="F467" s="44" t="n">
        <v>283</v>
      </c>
      <c r="G467" s="44" t="n">
        <v>254</v>
      </c>
      <c r="H467" s="44" t="n">
        <v>285</v>
      </c>
      <c r="I467" s="45" t="n">
        <v>272</v>
      </c>
      <c r="J467" s="44" t="n">
        <v>46</v>
      </c>
      <c r="K467" s="44" t="n">
        <v>47</v>
      </c>
      <c r="L467" s="44" t="n">
        <v>46</v>
      </c>
      <c r="M467" s="44" t="n">
        <v>47</v>
      </c>
      <c r="N467" s="44" t="n">
        <v>47</v>
      </c>
      <c r="O467" s="44" t="n">
        <v>46</v>
      </c>
      <c r="P467" s="45" t="n">
        <v>48</v>
      </c>
      <c r="Q467" s="44" t="n">
        <v>14330620</v>
      </c>
      <c r="R467" s="44" t="n">
        <v>18599610</v>
      </c>
      <c r="S467" s="44" t="n">
        <v>14160176</v>
      </c>
      <c r="T467" s="44" t="n">
        <v>14407314</v>
      </c>
      <c r="U467" s="44" t="n">
        <v>12763581</v>
      </c>
      <c r="V467" s="44" t="n">
        <v>20008865</v>
      </c>
      <c r="W467" s="45" t="n">
        <v>12494871</v>
      </c>
      <c r="X467" s="44" t="n">
        <v>40877</v>
      </c>
      <c r="Y467" s="44" t="n">
        <v>46617</v>
      </c>
      <c r="Z467" s="44" t="n">
        <v>37604</v>
      </c>
      <c r="AA467" s="44" t="n">
        <v>36022</v>
      </c>
      <c r="AB467" s="44" t="n">
        <v>40512</v>
      </c>
      <c r="AC467" s="44" t="n">
        <v>49923</v>
      </c>
      <c r="AD467" s="45" t="n">
        <v>37204</v>
      </c>
      <c r="AE467" s="44" t="n">
        <v>50638</v>
      </c>
      <c r="AF467" s="44" t="n">
        <v>64359</v>
      </c>
      <c r="AG467" s="44" t="n">
        <v>48328</v>
      </c>
      <c r="AH467" s="44" t="n">
        <v>50909</v>
      </c>
      <c r="AI467" s="44" t="n">
        <v>50250</v>
      </c>
      <c r="AJ467" s="44" t="n">
        <v>70207</v>
      </c>
      <c r="AK467" s="45" t="n">
        <v>45937</v>
      </c>
    </row>
    <row r="468" customFormat="false" ht="12.75" hidden="false" customHeight="false" outlineLevel="0" collapsed="false">
      <c r="A468" s="49" t="n">
        <v>57080</v>
      </c>
      <c r="B468" s="50" t="s">
        <v>2926</v>
      </c>
      <c r="C468" s="44" t="n">
        <v>15814</v>
      </c>
      <c r="D468" s="44" t="n">
        <v>17180</v>
      </c>
      <c r="E468" s="44" t="n">
        <v>18110</v>
      </c>
      <c r="F468" s="44" t="n">
        <v>18925</v>
      </c>
      <c r="G468" s="44" t="n">
        <v>18261</v>
      </c>
      <c r="H468" s="44" t="n">
        <v>18880</v>
      </c>
      <c r="I468" s="45" t="n">
        <v>18814</v>
      </c>
      <c r="J468" s="44" t="n">
        <v>32</v>
      </c>
      <c r="K468" s="44" t="n">
        <v>32</v>
      </c>
      <c r="L468" s="44" t="n">
        <v>33</v>
      </c>
      <c r="M468" s="44" t="n">
        <v>33</v>
      </c>
      <c r="N468" s="44" t="n">
        <v>33</v>
      </c>
      <c r="O468" s="44" t="n">
        <v>34</v>
      </c>
      <c r="P468" s="45" t="n">
        <v>35</v>
      </c>
      <c r="Q468" s="44" t="n">
        <v>1220000000</v>
      </c>
      <c r="R468" s="44" t="n">
        <v>1460000000</v>
      </c>
      <c r="S468" s="44" t="n">
        <v>1630000000</v>
      </c>
      <c r="T468" s="44" t="n">
        <v>1670000000</v>
      </c>
      <c r="U468" s="44" t="n">
        <v>1540000000</v>
      </c>
      <c r="V468" s="44" t="n">
        <v>1514794336</v>
      </c>
      <c r="W468" s="45" t="n">
        <v>1561201518</v>
      </c>
      <c r="X468" s="44" t="n">
        <v>50151</v>
      </c>
      <c r="Y468" s="44" t="n">
        <v>54327</v>
      </c>
      <c r="Z468" s="44" t="n">
        <v>55655</v>
      </c>
      <c r="AA468" s="44" t="n">
        <v>54010</v>
      </c>
      <c r="AB468" s="44" t="n">
        <v>52506</v>
      </c>
      <c r="AC468" s="44" t="n">
        <v>49496</v>
      </c>
      <c r="AD468" s="45" t="n">
        <v>53450</v>
      </c>
      <c r="AE468" s="44" t="n">
        <v>77005</v>
      </c>
      <c r="AF468" s="44" t="n">
        <v>85018</v>
      </c>
      <c r="AG468" s="44" t="n">
        <v>90051</v>
      </c>
      <c r="AH468" s="44" t="n">
        <v>88319</v>
      </c>
      <c r="AI468" s="44" t="n">
        <v>84430</v>
      </c>
      <c r="AJ468" s="44" t="n">
        <v>80233</v>
      </c>
      <c r="AK468" s="45" t="n">
        <v>82981</v>
      </c>
    </row>
    <row r="469" customFormat="false" ht="12.75" hidden="false" customHeight="false" outlineLevel="0" collapsed="false">
      <c r="A469" s="49" t="n">
        <v>57140</v>
      </c>
      <c r="B469" s="50" t="s">
        <v>2927</v>
      </c>
      <c r="C469" s="44" t="n">
        <v>614</v>
      </c>
      <c r="D469" s="44" t="n">
        <v>631</v>
      </c>
      <c r="E469" s="44" t="n">
        <v>648</v>
      </c>
      <c r="F469" s="44" t="n">
        <v>659</v>
      </c>
      <c r="G469" s="44" t="n">
        <v>621</v>
      </c>
      <c r="H469" s="44" t="n">
        <v>633</v>
      </c>
      <c r="I469" s="45" t="n">
        <v>630</v>
      </c>
      <c r="J469" s="44" t="n">
        <v>48</v>
      </c>
      <c r="K469" s="44" t="n">
        <v>50</v>
      </c>
      <c r="L469" s="44" t="n">
        <v>49</v>
      </c>
      <c r="M469" s="44" t="n">
        <v>50</v>
      </c>
      <c r="N469" s="44" t="n">
        <v>50</v>
      </c>
      <c r="O469" s="44" t="n">
        <v>51</v>
      </c>
      <c r="P469" s="45" t="n">
        <v>51</v>
      </c>
      <c r="Q469" s="44" t="n">
        <v>26510678</v>
      </c>
      <c r="R469" s="44" t="n">
        <v>32488823</v>
      </c>
      <c r="S469" s="44" t="n">
        <v>37632997</v>
      </c>
      <c r="T469" s="44" t="n">
        <v>46040876</v>
      </c>
      <c r="U469" s="44" t="n">
        <v>33312047</v>
      </c>
      <c r="V469" s="44" t="n">
        <v>36286522</v>
      </c>
      <c r="W469" s="45" t="n">
        <v>37878545</v>
      </c>
      <c r="X469" s="44" t="n">
        <v>32056</v>
      </c>
      <c r="Y469" s="44" t="n">
        <v>41156</v>
      </c>
      <c r="Z469" s="44" t="n">
        <v>44573</v>
      </c>
      <c r="AA469" s="44" t="n">
        <v>50727</v>
      </c>
      <c r="AB469" s="44" t="n">
        <v>39987</v>
      </c>
      <c r="AC469" s="44" t="n">
        <v>44100</v>
      </c>
      <c r="AD469" s="45" t="n">
        <v>47401</v>
      </c>
      <c r="AE469" s="44" t="n">
        <v>43177</v>
      </c>
      <c r="AF469" s="44" t="n">
        <v>51488</v>
      </c>
      <c r="AG469" s="44" t="n">
        <v>58076</v>
      </c>
      <c r="AH469" s="44" t="n">
        <v>69865</v>
      </c>
      <c r="AI469" s="44" t="n">
        <v>53643</v>
      </c>
      <c r="AJ469" s="44" t="n">
        <v>57325</v>
      </c>
      <c r="AK469" s="45" t="n">
        <v>60125</v>
      </c>
    </row>
    <row r="470" customFormat="false" ht="12.75" hidden="false" customHeight="false" outlineLevel="0" collapsed="false">
      <c r="A470" s="49" t="n">
        <v>57210</v>
      </c>
      <c r="B470" s="50" t="s">
        <v>2371</v>
      </c>
      <c r="C470" s="44" t="n">
        <v>2728</v>
      </c>
      <c r="D470" s="44" t="n">
        <v>2792</v>
      </c>
      <c r="E470" s="44" t="n">
        <v>2866</v>
      </c>
      <c r="F470" s="44" t="n">
        <v>2915</v>
      </c>
      <c r="G470" s="44" t="n">
        <v>2903</v>
      </c>
      <c r="H470" s="44" t="n">
        <v>3014</v>
      </c>
      <c r="I470" s="45" t="n">
        <v>3030</v>
      </c>
      <c r="J470" s="44" t="n">
        <v>48</v>
      </c>
      <c r="K470" s="44" t="n">
        <v>48</v>
      </c>
      <c r="L470" s="44" t="n">
        <v>49</v>
      </c>
      <c r="M470" s="44" t="n">
        <v>49</v>
      </c>
      <c r="N470" s="44" t="n">
        <v>49</v>
      </c>
      <c r="O470" s="44" t="n">
        <v>49</v>
      </c>
      <c r="P470" s="45" t="n">
        <v>49</v>
      </c>
      <c r="Q470" s="44" t="n">
        <v>114000000</v>
      </c>
      <c r="R470" s="44" t="n">
        <v>112000000</v>
      </c>
      <c r="S470" s="44" t="n">
        <v>128000000</v>
      </c>
      <c r="T470" s="44" t="n">
        <v>139000000</v>
      </c>
      <c r="U470" s="44" t="n">
        <v>138000000</v>
      </c>
      <c r="V470" s="44" t="n">
        <v>145672197</v>
      </c>
      <c r="W470" s="45" t="n">
        <v>149875388</v>
      </c>
      <c r="X470" s="44" t="n">
        <v>34162</v>
      </c>
      <c r="Y470" s="44" t="n">
        <v>33098</v>
      </c>
      <c r="Z470" s="44" t="n">
        <v>35116</v>
      </c>
      <c r="AA470" s="44" t="n">
        <v>37759</v>
      </c>
      <c r="AB470" s="44" t="n">
        <v>38015</v>
      </c>
      <c r="AC470" s="44" t="n">
        <v>39032</v>
      </c>
      <c r="AD470" s="45" t="n">
        <v>40742</v>
      </c>
      <c r="AE470" s="44" t="n">
        <v>41654</v>
      </c>
      <c r="AF470" s="44" t="n">
        <v>40216</v>
      </c>
      <c r="AG470" s="44" t="n">
        <v>44739</v>
      </c>
      <c r="AH470" s="44" t="n">
        <v>47673</v>
      </c>
      <c r="AI470" s="44" t="n">
        <v>47522</v>
      </c>
      <c r="AJ470" s="44" t="n">
        <v>48332</v>
      </c>
      <c r="AK470" s="45" t="n">
        <v>49464</v>
      </c>
    </row>
    <row r="471" customFormat="false" ht="12.75" hidden="false" customHeight="false" outlineLevel="0" collapsed="false">
      <c r="A471" s="49" t="n">
        <v>57280</v>
      </c>
      <c r="B471" s="50" t="s">
        <v>2393</v>
      </c>
      <c r="C471" s="44" t="n">
        <v>8099</v>
      </c>
      <c r="D471" s="44" t="n">
        <v>8669</v>
      </c>
      <c r="E471" s="44" t="n">
        <v>8888</v>
      </c>
      <c r="F471" s="44" t="n">
        <v>8783</v>
      </c>
      <c r="G471" s="44" t="n">
        <v>8301</v>
      </c>
      <c r="H471" s="44" t="n">
        <v>8606</v>
      </c>
      <c r="I471" s="45" t="n">
        <v>8774</v>
      </c>
      <c r="J471" s="44" t="n">
        <v>34</v>
      </c>
      <c r="K471" s="44" t="n">
        <v>34</v>
      </c>
      <c r="L471" s="44" t="n">
        <v>35</v>
      </c>
      <c r="M471" s="44" t="n">
        <v>35</v>
      </c>
      <c r="N471" s="44" t="n">
        <v>36</v>
      </c>
      <c r="O471" s="44" t="n">
        <v>37</v>
      </c>
      <c r="P471" s="45" t="n">
        <v>37</v>
      </c>
      <c r="Q471" s="44" t="n">
        <v>684000000</v>
      </c>
      <c r="R471" s="44" t="n">
        <v>803000000</v>
      </c>
      <c r="S471" s="44" t="n">
        <v>832000000</v>
      </c>
      <c r="T471" s="44" t="n">
        <v>835000000</v>
      </c>
      <c r="U471" s="44" t="n">
        <v>763000000</v>
      </c>
      <c r="V471" s="44" t="n">
        <v>762042482</v>
      </c>
      <c r="W471" s="45" t="n">
        <v>799568241</v>
      </c>
      <c r="X471" s="44" t="n">
        <v>73645</v>
      </c>
      <c r="Y471" s="44" t="n">
        <v>82729</v>
      </c>
      <c r="Z471" s="44" t="n">
        <v>84001</v>
      </c>
      <c r="AA471" s="44" t="n">
        <v>85272</v>
      </c>
      <c r="AB471" s="44" t="n">
        <v>82349</v>
      </c>
      <c r="AC471" s="44" t="n">
        <v>81173</v>
      </c>
      <c r="AD471" s="45" t="n">
        <v>83516</v>
      </c>
      <c r="AE471" s="44" t="n">
        <v>84490</v>
      </c>
      <c r="AF471" s="44" t="n">
        <v>92593</v>
      </c>
      <c r="AG471" s="44" t="n">
        <v>93622</v>
      </c>
      <c r="AH471" s="44" t="n">
        <v>95072</v>
      </c>
      <c r="AI471" s="44" t="n">
        <v>91866</v>
      </c>
      <c r="AJ471" s="44" t="n">
        <v>88548</v>
      </c>
      <c r="AK471" s="45" t="n">
        <v>91129</v>
      </c>
    </row>
    <row r="472" customFormat="false" ht="12.75" hidden="false" customHeight="false" outlineLevel="0" collapsed="false">
      <c r="A472" s="49" t="n">
        <v>57350</v>
      </c>
      <c r="B472" s="50" t="s">
        <v>2928</v>
      </c>
      <c r="C472" s="44" t="n">
        <v>566</v>
      </c>
      <c r="D472" s="44" t="n">
        <v>591</v>
      </c>
      <c r="E472" s="44" t="n">
        <v>560</v>
      </c>
      <c r="F472" s="44" t="n">
        <v>560</v>
      </c>
      <c r="G472" s="44" t="n">
        <v>541</v>
      </c>
      <c r="H472" s="44" t="n">
        <v>535</v>
      </c>
      <c r="I472" s="45" t="n">
        <v>554</v>
      </c>
      <c r="J472" s="44" t="n">
        <v>51</v>
      </c>
      <c r="K472" s="44" t="n">
        <v>51</v>
      </c>
      <c r="L472" s="44" t="n">
        <v>51</v>
      </c>
      <c r="M472" s="44" t="n">
        <v>52</v>
      </c>
      <c r="N472" s="44" t="n">
        <v>53</v>
      </c>
      <c r="O472" s="44" t="n">
        <v>53</v>
      </c>
      <c r="P472" s="45" t="n">
        <v>52</v>
      </c>
      <c r="Q472" s="44" t="n">
        <v>29662503</v>
      </c>
      <c r="R472" s="44" t="n">
        <v>36286878</v>
      </c>
      <c r="S472" s="44" t="n">
        <v>43048655</v>
      </c>
      <c r="T472" s="44" t="n">
        <v>49696396</v>
      </c>
      <c r="U472" s="44" t="n">
        <v>36651701</v>
      </c>
      <c r="V472" s="44" t="n">
        <v>33258923</v>
      </c>
      <c r="W472" s="45" t="n">
        <v>39881153</v>
      </c>
      <c r="X472" s="44" t="n">
        <v>40487</v>
      </c>
      <c r="Y472" s="44" t="n">
        <v>47026</v>
      </c>
      <c r="Z472" s="44" t="n">
        <v>52005</v>
      </c>
      <c r="AA472" s="44" t="n">
        <v>60438</v>
      </c>
      <c r="AB472" s="44" t="n">
        <v>53271</v>
      </c>
      <c r="AC472" s="44" t="n">
        <v>49798</v>
      </c>
      <c r="AD472" s="45" t="n">
        <v>56316</v>
      </c>
      <c r="AE472" s="44" t="n">
        <v>52407</v>
      </c>
      <c r="AF472" s="44" t="n">
        <v>61399</v>
      </c>
      <c r="AG472" s="44" t="n">
        <v>76873</v>
      </c>
      <c r="AH472" s="44" t="n">
        <v>88744</v>
      </c>
      <c r="AI472" s="44" t="n">
        <v>67748</v>
      </c>
      <c r="AJ472" s="44" t="n">
        <v>62166</v>
      </c>
      <c r="AK472" s="45" t="n">
        <v>71988</v>
      </c>
    </row>
    <row r="473" customFormat="false" ht="12.75" hidden="false" customHeight="false" outlineLevel="0" collapsed="false">
      <c r="A473" s="49" t="n">
        <v>57420</v>
      </c>
      <c r="B473" s="50" t="s">
        <v>2929</v>
      </c>
      <c r="C473" s="44" t="n">
        <v>1144</v>
      </c>
      <c r="D473" s="44" t="n">
        <v>1112</v>
      </c>
      <c r="E473" s="44" t="n">
        <v>1141</v>
      </c>
      <c r="F473" s="44" t="n">
        <v>1085</v>
      </c>
      <c r="G473" s="44" t="n">
        <v>959</v>
      </c>
      <c r="H473" s="44" t="n">
        <v>1025</v>
      </c>
      <c r="I473" s="45" t="n">
        <v>989</v>
      </c>
      <c r="J473" s="44" t="n">
        <v>44</v>
      </c>
      <c r="K473" s="44" t="n">
        <v>45</v>
      </c>
      <c r="L473" s="44" t="n">
        <v>45</v>
      </c>
      <c r="M473" s="44" t="n">
        <v>47</v>
      </c>
      <c r="N473" s="44" t="n">
        <v>48</v>
      </c>
      <c r="O473" s="44" t="n">
        <v>47</v>
      </c>
      <c r="P473" s="45" t="n">
        <v>48</v>
      </c>
      <c r="Q473" s="44" t="n">
        <v>60860585</v>
      </c>
      <c r="R473" s="44" t="n">
        <v>65072315</v>
      </c>
      <c r="S473" s="44" t="n">
        <v>80518170</v>
      </c>
      <c r="T473" s="44" t="n">
        <v>82066325</v>
      </c>
      <c r="U473" s="44" t="n">
        <v>64633967</v>
      </c>
      <c r="V473" s="44" t="n">
        <v>67900942</v>
      </c>
      <c r="W473" s="45" t="n">
        <v>66751807</v>
      </c>
      <c r="X473" s="44" t="n">
        <v>44473</v>
      </c>
      <c r="Y473" s="44" t="n">
        <v>47681</v>
      </c>
      <c r="Z473" s="44" t="n">
        <v>52811</v>
      </c>
      <c r="AA473" s="44" t="n">
        <v>55847</v>
      </c>
      <c r="AB473" s="44" t="n">
        <v>49920</v>
      </c>
      <c r="AC473" s="44" t="n">
        <v>47815</v>
      </c>
      <c r="AD473" s="45" t="n">
        <v>52584</v>
      </c>
      <c r="AE473" s="44" t="n">
        <v>53200</v>
      </c>
      <c r="AF473" s="44" t="n">
        <v>58518</v>
      </c>
      <c r="AG473" s="44" t="n">
        <v>70568</v>
      </c>
      <c r="AH473" s="44" t="n">
        <v>75637</v>
      </c>
      <c r="AI473" s="44" t="n">
        <v>67397</v>
      </c>
      <c r="AJ473" s="44" t="n">
        <v>66245</v>
      </c>
      <c r="AK473" s="45" t="n">
        <v>67494</v>
      </c>
    </row>
    <row r="474" customFormat="false" ht="12.75" hidden="false" customHeight="false" outlineLevel="0" collapsed="false">
      <c r="A474" s="49" t="n">
        <v>57490</v>
      </c>
      <c r="B474" s="50" t="s">
        <v>442</v>
      </c>
      <c r="C474" s="44" t="n">
        <v>60343</v>
      </c>
      <c r="D474" s="44" t="n">
        <v>63445</v>
      </c>
      <c r="E474" s="44" t="n">
        <v>65972</v>
      </c>
      <c r="F474" s="44" t="n">
        <v>68553</v>
      </c>
      <c r="G474" s="44" t="n">
        <v>68729</v>
      </c>
      <c r="H474" s="44" t="n">
        <v>70019</v>
      </c>
      <c r="I474" s="45" t="n">
        <v>71409</v>
      </c>
      <c r="J474" s="44" t="n">
        <v>40</v>
      </c>
      <c r="K474" s="44" t="n">
        <v>40</v>
      </c>
      <c r="L474" s="44" t="n">
        <v>40</v>
      </c>
      <c r="M474" s="44" t="n">
        <v>41</v>
      </c>
      <c r="N474" s="44" t="n">
        <v>41</v>
      </c>
      <c r="O474" s="44" t="n">
        <v>41</v>
      </c>
      <c r="P474" s="45" t="n">
        <v>41</v>
      </c>
      <c r="Q474" s="44" t="n">
        <v>3710000000</v>
      </c>
      <c r="R474" s="44" t="n">
        <v>4210000000</v>
      </c>
      <c r="S474" s="44" t="n">
        <v>4490000000</v>
      </c>
      <c r="T474" s="44" t="n">
        <v>4760000000</v>
      </c>
      <c r="U474" s="44" t="n">
        <v>4670000000</v>
      </c>
      <c r="V474" s="44" t="n">
        <v>4585938098</v>
      </c>
      <c r="W474" s="45" t="n">
        <v>4710452897</v>
      </c>
      <c r="X474" s="44" t="n">
        <v>50071</v>
      </c>
      <c r="Y474" s="44" t="n">
        <v>53834</v>
      </c>
      <c r="Z474" s="44" t="n">
        <v>55135</v>
      </c>
      <c r="AA474" s="44" t="n">
        <v>55602</v>
      </c>
      <c r="AB474" s="44" t="n">
        <v>54561</v>
      </c>
      <c r="AC474" s="44" t="n">
        <v>53318</v>
      </c>
      <c r="AD474" s="45" t="n">
        <v>54495</v>
      </c>
      <c r="AE474" s="44" t="n">
        <v>61543</v>
      </c>
      <c r="AF474" s="44" t="n">
        <v>66352</v>
      </c>
      <c r="AG474" s="44" t="n">
        <v>68009</v>
      </c>
      <c r="AH474" s="44" t="n">
        <v>69462</v>
      </c>
      <c r="AI474" s="44" t="n">
        <v>68007</v>
      </c>
      <c r="AJ474" s="44" t="n">
        <v>65496</v>
      </c>
      <c r="AK474" s="45" t="n">
        <v>65964</v>
      </c>
    </row>
    <row r="475" customFormat="false" ht="12.75" hidden="false" customHeight="false" outlineLevel="0" collapsed="false">
      <c r="A475" s="49" t="n">
        <v>57630</v>
      </c>
      <c r="B475" s="50" t="s">
        <v>2930</v>
      </c>
      <c r="C475" s="44" t="n">
        <v>43</v>
      </c>
      <c r="D475" s="44" t="n">
        <v>46</v>
      </c>
      <c r="E475" s="44" t="n">
        <v>38</v>
      </c>
      <c r="F475" s="44" t="n">
        <v>44</v>
      </c>
      <c r="G475" s="44" t="n">
        <v>41</v>
      </c>
      <c r="H475" s="44" t="n">
        <v>47</v>
      </c>
      <c r="I475" s="45" t="n">
        <v>50</v>
      </c>
      <c r="J475" s="44" t="n">
        <v>51</v>
      </c>
      <c r="K475" s="44" t="n">
        <v>52</v>
      </c>
      <c r="L475" s="44" t="n">
        <v>54</v>
      </c>
      <c r="M475" s="44" t="n">
        <v>53</v>
      </c>
      <c r="N475" s="44" t="n">
        <v>58</v>
      </c>
      <c r="O475" s="44" t="n">
        <v>59</v>
      </c>
      <c r="P475" s="45" t="n">
        <v>59</v>
      </c>
      <c r="Q475" s="44" t="n">
        <v>2092958</v>
      </c>
      <c r="R475" s="44" t="n">
        <v>2475203</v>
      </c>
      <c r="S475" s="44" t="n">
        <v>1734368</v>
      </c>
      <c r="T475" s="44" t="n">
        <v>2034086</v>
      </c>
      <c r="U475" s="44" t="n">
        <v>1971679</v>
      </c>
      <c r="V475" s="44" t="n">
        <v>2012816</v>
      </c>
      <c r="W475" s="45" t="n">
        <v>2067307</v>
      </c>
      <c r="X475" s="44" t="n">
        <v>48348</v>
      </c>
      <c r="Y475" s="44" t="n">
        <v>53037</v>
      </c>
      <c r="Z475" s="44" t="n">
        <v>52253</v>
      </c>
      <c r="AA475" s="44" t="n">
        <v>43509</v>
      </c>
      <c r="AB475" s="44" t="n">
        <v>33964</v>
      </c>
      <c r="AC475" s="44" t="n">
        <v>36446</v>
      </c>
      <c r="AD475" s="45" t="n">
        <v>38699</v>
      </c>
      <c r="AE475" s="44" t="n">
        <v>48673</v>
      </c>
      <c r="AF475" s="44" t="n">
        <v>53809</v>
      </c>
      <c r="AG475" s="44" t="n">
        <v>45641</v>
      </c>
      <c r="AH475" s="44" t="n">
        <v>46229</v>
      </c>
      <c r="AI475" s="44" t="n">
        <v>48090</v>
      </c>
      <c r="AJ475" s="44" t="n">
        <v>42826</v>
      </c>
      <c r="AK475" s="45" t="n">
        <v>41346</v>
      </c>
    </row>
    <row r="476" customFormat="false" ht="12.75" hidden="false" customHeight="false" outlineLevel="0" collapsed="false">
      <c r="A476" s="49" t="n">
        <v>57700</v>
      </c>
      <c r="B476" s="50" t="s">
        <v>2931</v>
      </c>
      <c r="C476" s="44" t="n">
        <v>10927</v>
      </c>
      <c r="D476" s="44" t="n">
        <v>12014</v>
      </c>
      <c r="E476" s="44" t="n">
        <v>12925</v>
      </c>
      <c r="F476" s="44" t="n">
        <v>14191</v>
      </c>
      <c r="G476" s="44" t="n">
        <v>15295</v>
      </c>
      <c r="H476" s="44" t="n">
        <v>16574</v>
      </c>
      <c r="I476" s="45" t="n">
        <v>17103</v>
      </c>
      <c r="J476" s="44" t="n">
        <v>41</v>
      </c>
      <c r="K476" s="44" t="n">
        <v>41</v>
      </c>
      <c r="L476" s="44" t="n">
        <v>41</v>
      </c>
      <c r="M476" s="44" t="n">
        <v>40</v>
      </c>
      <c r="N476" s="44" t="n">
        <v>39</v>
      </c>
      <c r="O476" s="44" t="n">
        <v>39</v>
      </c>
      <c r="P476" s="45" t="n">
        <v>39</v>
      </c>
      <c r="Q476" s="44" t="n">
        <v>689000000</v>
      </c>
      <c r="R476" s="44" t="n">
        <v>804000000</v>
      </c>
      <c r="S476" s="44" t="n">
        <v>872000000</v>
      </c>
      <c r="T476" s="44" t="n">
        <v>959000000</v>
      </c>
      <c r="U476" s="44" t="n">
        <v>1020000000</v>
      </c>
      <c r="V476" s="44" t="n">
        <v>1070390998</v>
      </c>
      <c r="W476" s="45" t="n">
        <v>1119281729</v>
      </c>
      <c r="X476" s="44" t="n">
        <v>51985</v>
      </c>
      <c r="Y476" s="44" t="n">
        <v>53892</v>
      </c>
      <c r="Z476" s="44" t="n">
        <v>54959</v>
      </c>
      <c r="AA476" s="44" t="n">
        <v>55768</v>
      </c>
      <c r="AB476" s="44" t="n">
        <v>55267</v>
      </c>
      <c r="AC476" s="44" t="n">
        <v>54654</v>
      </c>
      <c r="AD476" s="45" t="n">
        <v>55810</v>
      </c>
      <c r="AE476" s="44" t="n">
        <v>63014</v>
      </c>
      <c r="AF476" s="44" t="n">
        <v>66899</v>
      </c>
      <c r="AG476" s="44" t="n">
        <v>67453</v>
      </c>
      <c r="AH476" s="44" t="n">
        <v>67606</v>
      </c>
      <c r="AI476" s="44" t="n">
        <v>67012</v>
      </c>
      <c r="AJ476" s="44" t="n">
        <v>64583</v>
      </c>
      <c r="AK476" s="45" t="n">
        <v>65444</v>
      </c>
    </row>
    <row r="477" customFormat="false" ht="12.75" hidden="false" customHeight="false" outlineLevel="0" collapsed="false">
      <c r="A477" s="49" t="n">
        <v>57770</v>
      </c>
      <c r="B477" s="50" t="s">
        <v>2932</v>
      </c>
      <c r="C477" s="44" t="n">
        <v>422</v>
      </c>
      <c r="D477" s="44" t="n">
        <v>486</v>
      </c>
      <c r="E477" s="44" t="n">
        <v>494</v>
      </c>
      <c r="F477" s="44" t="n">
        <v>508</v>
      </c>
      <c r="G477" s="44" t="n">
        <v>469</v>
      </c>
      <c r="H477" s="44" t="n">
        <v>492</v>
      </c>
      <c r="I477" s="45" t="n">
        <v>489</v>
      </c>
      <c r="J477" s="44" t="n">
        <v>43</v>
      </c>
      <c r="K477" s="44" t="n">
        <v>43</v>
      </c>
      <c r="L477" s="44" t="n">
        <v>44</v>
      </c>
      <c r="M477" s="44" t="n">
        <v>44</v>
      </c>
      <c r="N477" s="44" t="n">
        <v>44</v>
      </c>
      <c r="O477" s="44" t="n">
        <v>44</v>
      </c>
      <c r="P477" s="45" t="n">
        <v>43</v>
      </c>
      <c r="Q477" s="44" t="n">
        <v>21113371</v>
      </c>
      <c r="R477" s="44" t="n">
        <v>25036598</v>
      </c>
      <c r="S477" s="44" t="n">
        <v>25599865</v>
      </c>
      <c r="T477" s="44" t="n">
        <v>27368922</v>
      </c>
      <c r="U477" s="44" t="n">
        <v>24361294</v>
      </c>
      <c r="V477" s="44" t="n">
        <v>24036239</v>
      </c>
      <c r="W477" s="45" t="n">
        <v>23790936</v>
      </c>
      <c r="X477" s="44" t="n">
        <v>37455</v>
      </c>
      <c r="Y477" s="44" t="n">
        <v>40270</v>
      </c>
      <c r="Z477" s="44" t="n">
        <v>42485</v>
      </c>
      <c r="AA477" s="44" t="n">
        <v>45018</v>
      </c>
      <c r="AB477" s="44" t="n">
        <v>42091</v>
      </c>
      <c r="AC477" s="44" t="n">
        <v>41478</v>
      </c>
      <c r="AD477" s="45" t="n">
        <v>38960</v>
      </c>
      <c r="AE477" s="44" t="n">
        <v>50032</v>
      </c>
      <c r="AF477" s="44" t="n">
        <v>51516</v>
      </c>
      <c r="AG477" s="44" t="n">
        <v>51822</v>
      </c>
      <c r="AH477" s="44" t="n">
        <v>53876</v>
      </c>
      <c r="AI477" s="44" t="n">
        <v>51943</v>
      </c>
      <c r="AJ477" s="44" t="n">
        <v>48854</v>
      </c>
      <c r="AK477" s="45" t="n">
        <v>48652</v>
      </c>
    </row>
    <row r="478" customFormat="false" ht="12.75" hidden="false" customHeight="false" outlineLevel="0" collapsed="false">
      <c r="A478" s="49" t="n">
        <v>57840</v>
      </c>
      <c r="B478" s="50" t="s">
        <v>437</v>
      </c>
      <c r="C478" s="44" t="n">
        <v>26617</v>
      </c>
      <c r="D478" s="44" t="n">
        <v>27357</v>
      </c>
      <c r="E478" s="44" t="n">
        <v>27536</v>
      </c>
      <c r="F478" s="44" t="n">
        <v>27908</v>
      </c>
      <c r="G478" s="44" t="n">
        <v>27110</v>
      </c>
      <c r="H478" s="44" t="n">
        <v>27210</v>
      </c>
      <c r="I478" s="45" t="n">
        <v>27486</v>
      </c>
      <c r="J478" s="44" t="n">
        <v>41</v>
      </c>
      <c r="K478" s="44" t="n">
        <v>41</v>
      </c>
      <c r="L478" s="44" t="n">
        <v>41</v>
      </c>
      <c r="M478" s="44" t="n">
        <v>41</v>
      </c>
      <c r="N478" s="44" t="n">
        <v>42</v>
      </c>
      <c r="O478" s="44" t="n">
        <v>43</v>
      </c>
      <c r="P478" s="45" t="n">
        <v>43</v>
      </c>
      <c r="Q478" s="44" t="n">
        <v>2060000000</v>
      </c>
      <c r="R478" s="44" t="n">
        <v>2250000000</v>
      </c>
      <c r="S478" s="44" t="n">
        <v>2360000000</v>
      </c>
      <c r="T478" s="44" t="n">
        <v>2420000000</v>
      </c>
      <c r="U478" s="44" t="n">
        <v>2290000000</v>
      </c>
      <c r="V478" s="44" t="n">
        <v>2205024176</v>
      </c>
      <c r="W478" s="45" t="n">
        <v>2285041881</v>
      </c>
      <c r="X478" s="44" t="n">
        <v>53325</v>
      </c>
      <c r="Y478" s="44" t="n">
        <v>56817</v>
      </c>
      <c r="Z478" s="44" t="n">
        <v>57670</v>
      </c>
      <c r="AA478" s="44" t="n">
        <v>58605</v>
      </c>
      <c r="AB478" s="44" t="n">
        <v>58242</v>
      </c>
      <c r="AC478" s="44" t="n">
        <v>56053</v>
      </c>
      <c r="AD478" s="45" t="n">
        <v>57248</v>
      </c>
      <c r="AE478" s="44" t="n">
        <v>77480</v>
      </c>
      <c r="AF478" s="44" t="n">
        <v>82405</v>
      </c>
      <c r="AG478" s="44" t="n">
        <v>85799</v>
      </c>
      <c r="AH478" s="44" t="n">
        <v>86562</v>
      </c>
      <c r="AI478" s="44" t="n">
        <v>84467</v>
      </c>
      <c r="AJ478" s="44" t="n">
        <v>81037</v>
      </c>
      <c r="AK478" s="45" t="n">
        <v>83135</v>
      </c>
    </row>
    <row r="479" customFormat="false" ht="12.75" hidden="false" customHeight="false" outlineLevel="0" collapsed="false">
      <c r="A479" s="49" t="n">
        <v>57910</v>
      </c>
      <c r="B479" s="50" t="s">
        <v>429</v>
      </c>
      <c r="C479" s="44" t="n">
        <v>124526</v>
      </c>
      <c r="D479" s="44" t="n">
        <v>129864</v>
      </c>
      <c r="E479" s="44" t="n">
        <v>131517</v>
      </c>
      <c r="F479" s="44" t="n">
        <v>134726</v>
      </c>
      <c r="G479" s="44" t="n">
        <v>132540</v>
      </c>
      <c r="H479" s="44" t="n">
        <v>133713</v>
      </c>
      <c r="I479" s="45" t="n">
        <v>135410</v>
      </c>
      <c r="J479" s="44" t="n">
        <v>39</v>
      </c>
      <c r="K479" s="44" t="n">
        <v>39</v>
      </c>
      <c r="L479" s="44" t="n">
        <v>39</v>
      </c>
      <c r="M479" s="44" t="n">
        <v>39</v>
      </c>
      <c r="N479" s="44" t="n">
        <v>40</v>
      </c>
      <c r="O479" s="44" t="n">
        <v>40</v>
      </c>
      <c r="P479" s="45" t="n">
        <v>40</v>
      </c>
      <c r="Q479" s="44" t="n">
        <v>8110000000</v>
      </c>
      <c r="R479" s="44" t="n">
        <v>9060000000</v>
      </c>
      <c r="S479" s="44" t="n">
        <v>9400000000</v>
      </c>
      <c r="T479" s="44" t="n">
        <v>9740000000</v>
      </c>
      <c r="U479" s="44" t="n">
        <v>9470000000</v>
      </c>
      <c r="V479" s="44" t="n">
        <v>9219198302</v>
      </c>
      <c r="W479" s="45" t="n">
        <v>9488620569</v>
      </c>
      <c r="X479" s="44" t="n">
        <v>49267</v>
      </c>
      <c r="Y479" s="44" t="n">
        <v>52355</v>
      </c>
      <c r="Z479" s="44" t="n">
        <v>53494</v>
      </c>
      <c r="AA479" s="44" t="n">
        <v>54290</v>
      </c>
      <c r="AB479" s="44" t="n">
        <v>53876</v>
      </c>
      <c r="AC479" s="44" t="n">
        <v>52186</v>
      </c>
      <c r="AD479" s="45" t="n">
        <v>53300</v>
      </c>
      <c r="AE479" s="44" t="n">
        <v>65145</v>
      </c>
      <c r="AF479" s="44" t="n">
        <v>69785</v>
      </c>
      <c r="AG479" s="44" t="n">
        <v>71437</v>
      </c>
      <c r="AH479" s="44" t="n">
        <v>72327</v>
      </c>
      <c r="AI479" s="44" t="n">
        <v>71435</v>
      </c>
      <c r="AJ479" s="44" t="n">
        <v>68948</v>
      </c>
      <c r="AK479" s="45" t="n">
        <v>70073</v>
      </c>
    </row>
    <row r="480" customFormat="false" ht="12.75" hidden="false" customHeight="false" outlineLevel="0" collapsed="false">
      <c r="A480" s="49" t="n">
        <v>57980</v>
      </c>
      <c r="B480" s="50" t="s">
        <v>2933</v>
      </c>
      <c r="C480" s="44" t="n">
        <v>9824</v>
      </c>
      <c r="D480" s="44" t="n">
        <v>10072</v>
      </c>
      <c r="E480" s="44" t="n">
        <v>10219</v>
      </c>
      <c r="F480" s="44" t="n">
        <v>10608</v>
      </c>
      <c r="G480" s="44" t="n">
        <v>10804</v>
      </c>
      <c r="H480" s="44" t="n">
        <v>10973</v>
      </c>
      <c r="I480" s="45" t="n">
        <v>11023</v>
      </c>
      <c r="J480" s="44" t="n">
        <v>43</v>
      </c>
      <c r="K480" s="44" t="n">
        <v>42</v>
      </c>
      <c r="L480" s="44" t="n">
        <v>43</v>
      </c>
      <c r="M480" s="44" t="n">
        <v>44</v>
      </c>
      <c r="N480" s="44" t="n">
        <v>44</v>
      </c>
      <c r="O480" s="44" t="n">
        <v>44</v>
      </c>
      <c r="P480" s="45" t="n">
        <v>44</v>
      </c>
      <c r="Q480" s="44" t="n">
        <v>944000000</v>
      </c>
      <c r="R480" s="44" t="n">
        <v>1030000000</v>
      </c>
      <c r="S480" s="44" t="n">
        <v>1060000000</v>
      </c>
      <c r="T480" s="44" t="n">
        <v>1130000000</v>
      </c>
      <c r="U480" s="44" t="n">
        <v>1100000000</v>
      </c>
      <c r="V480" s="44" t="n">
        <v>1071574945</v>
      </c>
      <c r="W480" s="45" t="n">
        <v>1094302257</v>
      </c>
      <c r="X480" s="44" t="n">
        <v>61079</v>
      </c>
      <c r="Y480" s="44" t="n">
        <v>64568</v>
      </c>
      <c r="Z480" s="44" t="n">
        <v>65956</v>
      </c>
      <c r="AA480" s="44" t="n">
        <v>66884</v>
      </c>
      <c r="AB480" s="44" t="n">
        <v>64998</v>
      </c>
      <c r="AC480" s="44" t="n">
        <v>63775</v>
      </c>
      <c r="AD480" s="45" t="n">
        <v>64502</v>
      </c>
      <c r="AE480" s="44" t="n">
        <v>96131</v>
      </c>
      <c r="AF480" s="44" t="n">
        <v>101849</v>
      </c>
      <c r="AG480" s="44" t="n">
        <v>103512</v>
      </c>
      <c r="AH480" s="44" t="n">
        <v>106725</v>
      </c>
      <c r="AI480" s="44" t="n">
        <v>101373</v>
      </c>
      <c r="AJ480" s="44" t="n">
        <v>97656</v>
      </c>
      <c r="AK480" s="45" t="n">
        <v>99274</v>
      </c>
    </row>
    <row r="481" customFormat="false" ht="12.75" hidden="false" customHeight="false" outlineLevel="0" collapsed="false">
      <c r="A481" s="49" t="n">
        <v>58050</v>
      </c>
      <c r="B481" s="50" t="s">
        <v>427</v>
      </c>
      <c r="C481" s="44" t="n">
        <v>63157</v>
      </c>
      <c r="D481" s="44" t="n">
        <v>66318</v>
      </c>
      <c r="E481" s="44" t="n">
        <v>69853</v>
      </c>
      <c r="F481" s="44" t="n">
        <v>73413</v>
      </c>
      <c r="G481" s="44" t="n">
        <v>74925</v>
      </c>
      <c r="H481" s="44" t="n">
        <v>77269</v>
      </c>
      <c r="I481" s="45" t="n">
        <v>79760</v>
      </c>
      <c r="J481" s="44" t="n">
        <v>40</v>
      </c>
      <c r="K481" s="44" t="n">
        <v>40</v>
      </c>
      <c r="L481" s="44" t="n">
        <v>40</v>
      </c>
      <c r="M481" s="44" t="n">
        <v>40</v>
      </c>
      <c r="N481" s="44" t="n">
        <v>40</v>
      </c>
      <c r="O481" s="44" t="n">
        <v>40</v>
      </c>
      <c r="P481" s="45" t="n">
        <v>40</v>
      </c>
      <c r="Q481" s="44" t="n">
        <v>3610000000</v>
      </c>
      <c r="R481" s="44" t="n">
        <v>4090000000</v>
      </c>
      <c r="S481" s="44" t="n">
        <v>4390000000</v>
      </c>
      <c r="T481" s="44" t="n">
        <v>4660000000</v>
      </c>
      <c r="U481" s="44" t="n">
        <v>4680000000</v>
      </c>
      <c r="V481" s="44" t="n">
        <v>4711738346</v>
      </c>
      <c r="W481" s="45" t="n">
        <v>4947581552</v>
      </c>
      <c r="X481" s="44" t="n">
        <v>48115</v>
      </c>
      <c r="Y481" s="44" t="n">
        <v>51231</v>
      </c>
      <c r="Z481" s="44" t="n">
        <v>52303</v>
      </c>
      <c r="AA481" s="44" t="n">
        <v>52977</v>
      </c>
      <c r="AB481" s="44" t="n">
        <v>52874</v>
      </c>
      <c r="AC481" s="44" t="n">
        <v>52108</v>
      </c>
      <c r="AD481" s="45" t="n">
        <v>53060</v>
      </c>
      <c r="AE481" s="44" t="n">
        <v>57227</v>
      </c>
      <c r="AF481" s="44" t="n">
        <v>61723</v>
      </c>
      <c r="AG481" s="44" t="n">
        <v>62875</v>
      </c>
      <c r="AH481" s="44" t="n">
        <v>63447</v>
      </c>
      <c r="AI481" s="44" t="n">
        <v>62446</v>
      </c>
      <c r="AJ481" s="44" t="n">
        <v>60978</v>
      </c>
      <c r="AK481" s="45" t="n">
        <v>62031</v>
      </c>
    </row>
    <row r="482" customFormat="false" ht="12.75" hidden="false" customHeight="false" outlineLevel="0" collapsed="false">
      <c r="A482" s="49" t="n">
        <v>58190</v>
      </c>
      <c r="B482" s="50" t="s">
        <v>2934</v>
      </c>
      <c r="C482" s="44" t="n">
        <v>222</v>
      </c>
      <c r="D482" s="44" t="n">
        <v>224</v>
      </c>
      <c r="E482" s="44" t="n">
        <v>237</v>
      </c>
      <c r="F482" s="44" t="n">
        <v>252</v>
      </c>
      <c r="G482" s="44" t="n">
        <v>236</v>
      </c>
      <c r="H482" s="44" t="n">
        <v>240</v>
      </c>
      <c r="I482" s="45" t="n">
        <v>233</v>
      </c>
      <c r="J482" s="44" t="n">
        <v>45</v>
      </c>
      <c r="K482" s="44" t="n">
        <v>45</v>
      </c>
      <c r="L482" s="44" t="n">
        <v>44</v>
      </c>
      <c r="M482" s="44" t="n">
        <v>45</v>
      </c>
      <c r="N482" s="44" t="n">
        <v>45</v>
      </c>
      <c r="O482" s="44" t="n">
        <v>44</v>
      </c>
      <c r="P482" s="45" t="n">
        <v>43</v>
      </c>
      <c r="Q482" s="44" t="n">
        <v>9742160</v>
      </c>
      <c r="R482" s="44" t="n">
        <v>11628788</v>
      </c>
      <c r="S482" s="44" t="n">
        <v>15814344</v>
      </c>
      <c r="T482" s="44" t="n">
        <v>21305253</v>
      </c>
      <c r="U482" s="44" t="n">
        <v>14103410</v>
      </c>
      <c r="V482" s="44" t="n">
        <v>16008255</v>
      </c>
      <c r="W482" s="45" t="n">
        <v>15714520</v>
      </c>
      <c r="X482" s="44" t="n">
        <v>36598</v>
      </c>
      <c r="Y482" s="44" t="n">
        <v>37115</v>
      </c>
      <c r="Z482" s="44" t="n">
        <v>47502</v>
      </c>
      <c r="AA482" s="44" t="n">
        <v>55067</v>
      </c>
      <c r="AB482" s="44" t="n">
        <v>43024</v>
      </c>
      <c r="AC482" s="44" t="n">
        <v>50790</v>
      </c>
      <c r="AD482" s="45" t="n">
        <v>52000</v>
      </c>
      <c r="AE482" s="44" t="n">
        <v>43884</v>
      </c>
      <c r="AF482" s="44" t="n">
        <v>51914</v>
      </c>
      <c r="AG482" s="44" t="n">
        <v>66727</v>
      </c>
      <c r="AH482" s="44" t="n">
        <v>84545</v>
      </c>
      <c r="AI482" s="44" t="n">
        <v>59760</v>
      </c>
      <c r="AJ482" s="44" t="n">
        <v>66701</v>
      </c>
      <c r="AK482" s="45" t="n">
        <v>67444</v>
      </c>
    </row>
    <row r="483" customFormat="false" ht="12.75" hidden="false" customHeight="false" outlineLevel="0" collapsed="false">
      <c r="A483" s="49" t="n">
        <v>58260</v>
      </c>
      <c r="B483" s="50" t="s">
        <v>2935</v>
      </c>
      <c r="C483" s="44" t="n">
        <v>324</v>
      </c>
      <c r="D483" s="44" t="n">
        <v>325</v>
      </c>
      <c r="E483" s="44" t="n">
        <v>307</v>
      </c>
      <c r="F483" s="44" t="n">
        <v>302</v>
      </c>
      <c r="G483" s="44" t="n">
        <v>284</v>
      </c>
      <c r="H483" s="44" t="n">
        <v>314</v>
      </c>
      <c r="I483" s="45" t="n">
        <v>286</v>
      </c>
      <c r="J483" s="44" t="n">
        <v>44</v>
      </c>
      <c r="K483" s="44" t="n">
        <v>44</v>
      </c>
      <c r="L483" s="44" t="n">
        <v>44</v>
      </c>
      <c r="M483" s="44" t="n">
        <v>46</v>
      </c>
      <c r="N483" s="44" t="n">
        <v>46</v>
      </c>
      <c r="O483" s="44" t="n">
        <v>47</v>
      </c>
      <c r="P483" s="45" t="n">
        <v>47</v>
      </c>
      <c r="Q483" s="44" t="n">
        <v>15445492</v>
      </c>
      <c r="R483" s="44" t="n">
        <v>21906758</v>
      </c>
      <c r="S483" s="44" t="n">
        <v>19533546</v>
      </c>
      <c r="T483" s="44" t="n">
        <v>16495264</v>
      </c>
      <c r="U483" s="44" t="n">
        <v>13921592</v>
      </c>
      <c r="V483" s="44" t="n">
        <v>20895142</v>
      </c>
      <c r="W483" s="45" t="n">
        <v>15800652</v>
      </c>
      <c r="X483" s="44" t="n">
        <v>38970</v>
      </c>
      <c r="Y483" s="44" t="n">
        <v>48682</v>
      </c>
      <c r="Z483" s="44" t="n">
        <v>47746</v>
      </c>
      <c r="AA483" s="44" t="n">
        <v>40292</v>
      </c>
      <c r="AB483" s="44" t="n">
        <v>39463</v>
      </c>
      <c r="AC483" s="44" t="n">
        <v>49095</v>
      </c>
      <c r="AD483" s="45" t="n">
        <v>49925</v>
      </c>
      <c r="AE483" s="44" t="n">
        <v>47671</v>
      </c>
      <c r="AF483" s="44" t="n">
        <v>67405</v>
      </c>
      <c r="AG483" s="44" t="n">
        <v>63627</v>
      </c>
      <c r="AH483" s="44" t="n">
        <v>54620</v>
      </c>
      <c r="AI483" s="44" t="n">
        <v>49020</v>
      </c>
      <c r="AJ483" s="44" t="n">
        <v>66545</v>
      </c>
      <c r="AK483" s="45" t="n">
        <v>55247</v>
      </c>
    </row>
    <row r="484" customFormat="false" ht="12.75" hidden="false" customHeight="false" outlineLevel="0" collapsed="false">
      <c r="A484" s="49" t="n">
        <v>58330</v>
      </c>
      <c r="B484" s="50" t="s">
        <v>2381</v>
      </c>
      <c r="C484" s="44" t="n">
        <v>2310</v>
      </c>
      <c r="D484" s="44" t="n">
        <v>2363</v>
      </c>
      <c r="E484" s="44" t="n">
        <v>2378</v>
      </c>
      <c r="F484" s="44" t="n">
        <v>2428</v>
      </c>
      <c r="G484" s="44" t="n">
        <v>2402</v>
      </c>
      <c r="H484" s="44" t="n">
        <v>2461</v>
      </c>
      <c r="I484" s="45" t="n">
        <v>2499</v>
      </c>
      <c r="J484" s="44" t="n">
        <v>49</v>
      </c>
      <c r="K484" s="44" t="n">
        <v>50</v>
      </c>
      <c r="L484" s="44" t="n">
        <v>50</v>
      </c>
      <c r="M484" s="44" t="n">
        <v>51</v>
      </c>
      <c r="N484" s="44" t="n">
        <v>51</v>
      </c>
      <c r="O484" s="44" t="n">
        <v>51</v>
      </c>
      <c r="P484" s="45" t="n">
        <v>51</v>
      </c>
      <c r="Q484" s="44" t="n">
        <v>127000000</v>
      </c>
      <c r="R484" s="44" t="n">
        <v>135000000</v>
      </c>
      <c r="S484" s="44" t="n">
        <v>140000000</v>
      </c>
      <c r="T484" s="44" t="n">
        <v>143000000</v>
      </c>
      <c r="U484" s="44" t="n">
        <v>136000000</v>
      </c>
      <c r="V484" s="44" t="n">
        <v>142408848</v>
      </c>
      <c r="W484" s="45" t="n">
        <v>148027320</v>
      </c>
      <c r="X484" s="44" t="n">
        <v>42488</v>
      </c>
      <c r="Y484" s="44" t="n">
        <v>44129</v>
      </c>
      <c r="Z484" s="44" t="n">
        <v>45652</v>
      </c>
      <c r="AA484" s="44" t="n">
        <v>45326</v>
      </c>
      <c r="AB484" s="44" t="n">
        <v>44332</v>
      </c>
      <c r="AC484" s="44" t="n">
        <v>45756</v>
      </c>
      <c r="AD484" s="45" t="n">
        <v>46602</v>
      </c>
      <c r="AE484" s="44" t="n">
        <v>54932</v>
      </c>
      <c r="AF484" s="44" t="n">
        <v>57135</v>
      </c>
      <c r="AG484" s="44" t="n">
        <v>58768</v>
      </c>
      <c r="AH484" s="44" t="n">
        <v>58864</v>
      </c>
      <c r="AI484" s="44" t="n">
        <v>56492</v>
      </c>
      <c r="AJ484" s="44" t="n">
        <v>57866</v>
      </c>
      <c r="AK484" s="45" t="n">
        <v>59235</v>
      </c>
    </row>
    <row r="485" customFormat="false" ht="12.75" hidden="false" customHeight="false" outlineLevel="0" collapsed="false">
      <c r="A485" s="49" t="n">
        <v>58400</v>
      </c>
      <c r="B485" s="50" t="s">
        <v>2936</v>
      </c>
      <c r="C485" s="44" t="n">
        <v>178</v>
      </c>
      <c r="D485" s="44" t="n">
        <v>181</v>
      </c>
      <c r="E485" s="44" t="n">
        <v>175</v>
      </c>
      <c r="F485" s="44" t="n">
        <v>173</v>
      </c>
      <c r="G485" s="44" t="n">
        <v>150</v>
      </c>
      <c r="H485" s="44" t="n">
        <v>160</v>
      </c>
      <c r="I485" s="45" t="n">
        <v>169</v>
      </c>
      <c r="J485" s="44" t="n">
        <v>50</v>
      </c>
      <c r="K485" s="44" t="n">
        <v>51</v>
      </c>
      <c r="L485" s="44" t="n">
        <v>51</v>
      </c>
      <c r="M485" s="44" t="n">
        <v>52</v>
      </c>
      <c r="N485" s="44" t="n">
        <v>49</v>
      </c>
      <c r="O485" s="44" t="n">
        <v>51</v>
      </c>
      <c r="P485" s="45" t="n">
        <v>52</v>
      </c>
      <c r="Q485" s="44" t="n">
        <v>6463633</v>
      </c>
      <c r="R485" s="44" t="n">
        <v>10703286</v>
      </c>
      <c r="S485" s="44" t="n">
        <v>11681850</v>
      </c>
      <c r="T485" s="44" t="n">
        <v>12200020</v>
      </c>
      <c r="U485" s="44" t="n">
        <v>9575494</v>
      </c>
      <c r="V485" s="44" t="n">
        <v>10191466</v>
      </c>
      <c r="W485" s="45" t="n">
        <v>10656992</v>
      </c>
      <c r="X485" s="44" t="n">
        <v>34663</v>
      </c>
      <c r="Y485" s="44" t="n">
        <v>42555</v>
      </c>
      <c r="Z485" s="44" t="n">
        <v>49458</v>
      </c>
      <c r="AA485" s="44" t="n">
        <v>44450</v>
      </c>
      <c r="AB485" s="44" t="n">
        <v>47621</v>
      </c>
      <c r="AC485" s="44" t="n">
        <v>44550</v>
      </c>
      <c r="AD485" s="45" t="n">
        <v>46311</v>
      </c>
      <c r="AE485" s="44" t="n">
        <v>36313</v>
      </c>
      <c r="AF485" s="44" t="n">
        <v>59134</v>
      </c>
      <c r="AG485" s="44" t="n">
        <v>66753</v>
      </c>
      <c r="AH485" s="44" t="n">
        <v>70520</v>
      </c>
      <c r="AI485" s="44" t="n">
        <v>63837</v>
      </c>
      <c r="AJ485" s="44" t="n">
        <v>63697</v>
      </c>
      <c r="AK485" s="45" t="n">
        <v>63059</v>
      </c>
    </row>
    <row r="486" customFormat="false" ht="12.75" hidden="false" customHeight="false" outlineLevel="0" collapsed="false">
      <c r="A486" s="49" t="n">
        <v>58470</v>
      </c>
      <c r="B486" s="50" t="s">
        <v>2937</v>
      </c>
      <c r="C486" s="44" t="n">
        <v>36</v>
      </c>
      <c r="D486" s="44" t="n">
        <v>37</v>
      </c>
      <c r="E486" s="44" t="n">
        <v>37</v>
      </c>
      <c r="F486" s="44" t="n">
        <v>31</v>
      </c>
      <c r="G486" s="44" t="n">
        <v>29</v>
      </c>
      <c r="H486" s="44" t="n">
        <v>39</v>
      </c>
      <c r="I486" s="45" t="n">
        <v>32</v>
      </c>
      <c r="J486" s="44" t="n">
        <v>52</v>
      </c>
      <c r="K486" s="44" t="n">
        <v>50</v>
      </c>
      <c r="L486" s="44" t="n">
        <v>53</v>
      </c>
      <c r="M486" s="44" t="n">
        <v>55</v>
      </c>
      <c r="N486" s="44" t="n">
        <v>56</v>
      </c>
      <c r="O486" s="44" t="n">
        <v>55</v>
      </c>
      <c r="P486" s="45" t="n">
        <v>54</v>
      </c>
      <c r="Q486" s="44" t="n">
        <v>2160533</v>
      </c>
      <c r="R486" s="44" t="n">
        <v>2298343</v>
      </c>
      <c r="S486" s="44" t="n">
        <v>1956314</v>
      </c>
      <c r="T486" s="44" t="n">
        <v>1668396</v>
      </c>
      <c r="U486" s="44" t="n">
        <v>2032825</v>
      </c>
      <c r="V486" s="44" t="n">
        <v>2597646</v>
      </c>
      <c r="W486" s="45" t="n">
        <v>2311223</v>
      </c>
      <c r="X486" s="44" t="n">
        <v>56311</v>
      </c>
      <c r="Y486" s="44" t="n">
        <v>57241</v>
      </c>
      <c r="Z486" s="44" t="n">
        <v>50378</v>
      </c>
      <c r="AA486" s="44" t="n">
        <v>47998</v>
      </c>
      <c r="AB486" s="44" t="n">
        <v>59342</v>
      </c>
      <c r="AC486" s="44" t="n">
        <v>50829</v>
      </c>
      <c r="AD486" s="45" t="n">
        <v>59913</v>
      </c>
      <c r="AE486" s="44" t="n">
        <v>60015</v>
      </c>
      <c r="AF486" s="44" t="n">
        <v>62117</v>
      </c>
      <c r="AG486" s="44" t="n">
        <v>52873</v>
      </c>
      <c r="AH486" s="44" t="n">
        <v>53819</v>
      </c>
      <c r="AI486" s="44" t="n">
        <v>70097</v>
      </c>
      <c r="AJ486" s="44" t="n">
        <v>66606</v>
      </c>
      <c r="AK486" s="45" t="n">
        <v>72226</v>
      </c>
    </row>
    <row r="487" customFormat="false" ht="12.75" hidden="false" customHeight="false" outlineLevel="0" collapsed="false">
      <c r="A487" s="49" t="n">
        <v>58510</v>
      </c>
      <c r="B487" s="50" t="s">
        <v>2938</v>
      </c>
      <c r="C487" s="44" t="n">
        <v>20867</v>
      </c>
      <c r="D487" s="44" t="n">
        <v>21990</v>
      </c>
      <c r="E487" s="44" t="n">
        <v>22156</v>
      </c>
      <c r="F487" s="44" t="n">
        <v>22635</v>
      </c>
      <c r="G487" s="44" t="n">
        <v>21752</v>
      </c>
      <c r="H487" s="44" t="n">
        <v>22022</v>
      </c>
      <c r="I487" s="45" t="n">
        <v>22035</v>
      </c>
      <c r="J487" s="44" t="n">
        <v>35</v>
      </c>
      <c r="K487" s="44" t="n">
        <v>35</v>
      </c>
      <c r="L487" s="44" t="n">
        <v>35</v>
      </c>
      <c r="M487" s="44" t="n">
        <v>35</v>
      </c>
      <c r="N487" s="44" t="n">
        <v>36</v>
      </c>
      <c r="O487" s="44" t="n">
        <v>36</v>
      </c>
      <c r="P487" s="45" t="n">
        <v>37</v>
      </c>
      <c r="Q487" s="44" t="n">
        <v>1300000000</v>
      </c>
      <c r="R487" s="44" t="n">
        <v>1470000000</v>
      </c>
      <c r="S487" s="44" t="n">
        <v>1500000000</v>
      </c>
      <c r="T487" s="44" t="n">
        <v>1550000000</v>
      </c>
      <c r="U487" s="44" t="n">
        <v>1440000000</v>
      </c>
      <c r="V487" s="44" t="n">
        <v>1422191598</v>
      </c>
      <c r="W487" s="45" t="n">
        <v>1467804385</v>
      </c>
      <c r="X487" s="44" t="n">
        <v>48884</v>
      </c>
      <c r="Y487" s="44" t="n">
        <v>52552</v>
      </c>
      <c r="Z487" s="44" t="n">
        <v>53305</v>
      </c>
      <c r="AA487" s="44" t="n">
        <v>53586</v>
      </c>
      <c r="AB487" s="44" t="n">
        <v>52328</v>
      </c>
      <c r="AC487" s="44" t="n">
        <v>51759</v>
      </c>
      <c r="AD487" s="45" t="n">
        <v>53802</v>
      </c>
      <c r="AE487" s="44" t="n">
        <v>62517</v>
      </c>
      <c r="AF487" s="44" t="n">
        <v>66786</v>
      </c>
      <c r="AG487" s="44" t="n">
        <v>67760</v>
      </c>
      <c r="AH487" s="44" t="n">
        <v>68270</v>
      </c>
      <c r="AI487" s="44" t="n">
        <v>66093</v>
      </c>
      <c r="AJ487" s="44" t="n">
        <v>64580</v>
      </c>
      <c r="AK487" s="45" t="n">
        <v>66612</v>
      </c>
    </row>
    <row r="488" customFormat="false" ht="12.75" hidden="false" customHeight="false" outlineLevel="0" collapsed="false">
      <c r="A488" s="49" t="n">
        <v>58540</v>
      </c>
      <c r="B488" s="50" t="s">
        <v>2939</v>
      </c>
      <c r="C488" s="44" t="n">
        <v>568</v>
      </c>
      <c r="D488" s="44" t="n">
        <v>580</v>
      </c>
      <c r="E488" s="44" t="n">
        <v>602</v>
      </c>
      <c r="F488" s="44" t="n">
        <v>633</v>
      </c>
      <c r="G488" s="44" t="n">
        <v>512</v>
      </c>
      <c r="H488" s="44" t="n">
        <v>577</v>
      </c>
      <c r="I488" s="45" t="n">
        <v>567</v>
      </c>
      <c r="J488" s="44" t="n">
        <v>46</v>
      </c>
      <c r="K488" s="44" t="n">
        <v>46</v>
      </c>
      <c r="L488" s="44" t="n">
        <v>45</v>
      </c>
      <c r="M488" s="44" t="n">
        <v>46</v>
      </c>
      <c r="N488" s="44" t="n">
        <v>46</v>
      </c>
      <c r="O488" s="44" t="n">
        <v>48</v>
      </c>
      <c r="P488" s="45" t="n">
        <v>48</v>
      </c>
      <c r="Q488" s="44" t="n">
        <v>24872628</v>
      </c>
      <c r="R488" s="44" t="n">
        <v>33707458</v>
      </c>
      <c r="S488" s="44" t="n">
        <v>41850904</v>
      </c>
      <c r="T488" s="44" t="n">
        <v>44372012</v>
      </c>
      <c r="U488" s="44" t="n">
        <v>28041061</v>
      </c>
      <c r="V488" s="44" t="n">
        <v>37948758</v>
      </c>
      <c r="W488" s="45" t="n">
        <v>42085560</v>
      </c>
      <c r="X488" s="44" t="n">
        <v>34166</v>
      </c>
      <c r="Y488" s="44" t="n">
        <v>41389</v>
      </c>
      <c r="Z488" s="44" t="n">
        <v>45530</v>
      </c>
      <c r="AA488" s="44" t="n">
        <v>48774</v>
      </c>
      <c r="AB488" s="44" t="n">
        <v>40004</v>
      </c>
      <c r="AC488" s="44" t="n">
        <v>49464</v>
      </c>
      <c r="AD488" s="45" t="n">
        <v>57573</v>
      </c>
      <c r="AE488" s="44" t="n">
        <v>43790</v>
      </c>
      <c r="AF488" s="44" t="n">
        <v>58116</v>
      </c>
      <c r="AG488" s="44" t="n">
        <v>69520</v>
      </c>
      <c r="AH488" s="44" t="n">
        <v>70098</v>
      </c>
      <c r="AI488" s="44" t="n">
        <v>54768</v>
      </c>
      <c r="AJ488" s="44" t="n">
        <v>65769</v>
      </c>
      <c r="AK488" s="45" t="n">
        <v>74225</v>
      </c>
    </row>
    <row r="489" customFormat="false" ht="12.75" hidden="false" customHeight="false" outlineLevel="0" collapsed="false">
      <c r="A489" s="49" t="n">
        <v>58570</v>
      </c>
      <c r="B489" s="50" t="s">
        <v>2940</v>
      </c>
      <c r="C489" s="44" t="n">
        <v>21590</v>
      </c>
      <c r="D489" s="44" t="n">
        <v>22469</v>
      </c>
      <c r="E489" s="44" t="n">
        <v>22925</v>
      </c>
      <c r="F489" s="44" t="n">
        <v>23619</v>
      </c>
      <c r="G489" s="44" t="n">
        <v>23882</v>
      </c>
      <c r="H489" s="44" t="n">
        <v>23823</v>
      </c>
      <c r="I489" s="45" t="n">
        <v>23681</v>
      </c>
      <c r="J489" s="44" t="n">
        <v>35</v>
      </c>
      <c r="K489" s="44" t="n">
        <v>35</v>
      </c>
      <c r="L489" s="44" t="n">
        <v>35</v>
      </c>
      <c r="M489" s="44" t="n">
        <v>35</v>
      </c>
      <c r="N489" s="44" t="n">
        <v>37</v>
      </c>
      <c r="O489" s="44" t="n">
        <v>36</v>
      </c>
      <c r="P489" s="45" t="n">
        <v>37</v>
      </c>
      <c r="Q489" s="44" t="n">
        <v>1530000000</v>
      </c>
      <c r="R489" s="44" t="n">
        <v>1720000000</v>
      </c>
      <c r="S489" s="44" t="n">
        <v>1800000000</v>
      </c>
      <c r="T489" s="44" t="n">
        <v>1870000000</v>
      </c>
      <c r="U489" s="44" t="n">
        <v>1900000000</v>
      </c>
      <c r="V489" s="44" t="n">
        <v>1837860993</v>
      </c>
      <c r="W489" s="45" t="n">
        <v>1891510912</v>
      </c>
      <c r="X489" s="44" t="n">
        <v>51682</v>
      </c>
      <c r="Y489" s="44" t="n">
        <v>57057</v>
      </c>
      <c r="Z489" s="44" t="n">
        <v>58557</v>
      </c>
      <c r="AA489" s="44" t="n">
        <v>59163</v>
      </c>
      <c r="AB489" s="44" t="n">
        <v>59590</v>
      </c>
      <c r="AC489" s="44" t="n">
        <v>57850</v>
      </c>
      <c r="AD489" s="45" t="n">
        <v>60222</v>
      </c>
      <c r="AE489" s="44" t="n">
        <v>70732</v>
      </c>
      <c r="AF489" s="44" t="n">
        <v>76724</v>
      </c>
      <c r="AG489" s="44" t="n">
        <v>78394</v>
      </c>
      <c r="AH489" s="44" t="n">
        <v>79308</v>
      </c>
      <c r="AI489" s="44" t="n">
        <v>79583</v>
      </c>
      <c r="AJ489" s="44" t="n">
        <v>77146</v>
      </c>
      <c r="AK489" s="45" t="n">
        <v>79875</v>
      </c>
    </row>
    <row r="490" customFormat="false" ht="12.75" hidden="false" customHeight="false" outlineLevel="0" collapsed="false">
      <c r="A490" s="49" t="n">
        <v>58610</v>
      </c>
      <c r="B490" s="50" t="s">
        <v>2386</v>
      </c>
      <c r="C490" s="44" t="n">
        <v>1225</v>
      </c>
      <c r="D490" s="44" t="n">
        <v>1182</v>
      </c>
      <c r="E490" s="44" t="n">
        <v>1119</v>
      </c>
      <c r="F490" s="44" t="n">
        <v>1111</v>
      </c>
      <c r="G490" s="44" t="n">
        <v>1033</v>
      </c>
      <c r="H490" s="44" t="n">
        <v>1058</v>
      </c>
      <c r="I490" s="45" t="n">
        <v>1097</v>
      </c>
      <c r="J490" s="44" t="n">
        <v>48</v>
      </c>
      <c r="K490" s="44" t="n">
        <v>49</v>
      </c>
      <c r="L490" s="44" t="n">
        <v>50</v>
      </c>
      <c r="M490" s="44" t="n">
        <v>50</v>
      </c>
      <c r="N490" s="44" t="n">
        <v>50</v>
      </c>
      <c r="O490" s="44" t="n">
        <v>49</v>
      </c>
      <c r="P490" s="45" t="n">
        <v>49</v>
      </c>
      <c r="Q490" s="44" t="n">
        <v>54537402</v>
      </c>
      <c r="R490" s="44" t="n">
        <v>57467555</v>
      </c>
      <c r="S490" s="44" t="n">
        <v>61376895</v>
      </c>
      <c r="T490" s="44" t="n">
        <v>65317909</v>
      </c>
      <c r="U490" s="44" t="n">
        <v>51747106</v>
      </c>
      <c r="V490" s="44" t="n">
        <v>51895250</v>
      </c>
      <c r="W490" s="45" t="n">
        <v>59490266</v>
      </c>
      <c r="X490" s="44" t="n">
        <v>38829</v>
      </c>
      <c r="Y490" s="44" t="n">
        <v>41344</v>
      </c>
      <c r="Z490" s="44" t="n">
        <v>45584</v>
      </c>
      <c r="AA490" s="44" t="n">
        <v>45395</v>
      </c>
      <c r="AB490" s="44" t="n">
        <v>43038</v>
      </c>
      <c r="AC490" s="44" t="n">
        <v>41247</v>
      </c>
      <c r="AD490" s="45" t="n">
        <v>44227</v>
      </c>
      <c r="AE490" s="44" t="n">
        <v>44520</v>
      </c>
      <c r="AF490" s="44" t="n">
        <v>48619</v>
      </c>
      <c r="AG490" s="44" t="n">
        <v>54850</v>
      </c>
      <c r="AH490" s="44" t="n">
        <v>58792</v>
      </c>
      <c r="AI490" s="44" t="n">
        <v>50094</v>
      </c>
      <c r="AJ490" s="44" t="n">
        <v>49050</v>
      </c>
      <c r="AK490" s="45" t="n">
        <v>54230</v>
      </c>
    </row>
    <row r="491" customFormat="false" ht="12.75" hidden="false" customHeight="false" outlineLevel="0" collapsed="false">
      <c r="A491" s="49" t="n">
        <v>58680</v>
      </c>
      <c r="B491" s="50" t="s">
        <v>2941</v>
      </c>
      <c r="C491" s="44" t="n">
        <v>217</v>
      </c>
      <c r="D491" s="44" t="n">
        <v>230</v>
      </c>
      <c r="E491" s="44" t="n">
        <v>246</v>
      </c>
      <c r="F491" s="44" t="n">
        <v>236</v>
      </c>
      <c r="G491" s="44" t="n">
        <v>235</v>
      </c>
      <c r="H491" s="44" t="n">
        <v>251</v>
      </c>
      <c r="I491" s="45" t="n">
        <v>276</v>
      </c>
      <c r="J491" s="44" t="n">
        <v>45</v>
      </c>
      <c r="K491" s="44" t="n">
        <v>46</v>
      </c>
      <c r="L491" s="44" t="n">
        <v>45</v>
      </c>
      <c r="M491" s="44" t="n">
        <v>46</v>
      </c>
      <c r="N491" s="44" t="n">
        <v>49</v>
      </c>
      <c r="O491" s="44" t="n">
        <v>47</v>
      </c>
      <c r="P491" s="45" t="n">
        <v>48</v>
      </c>
      <c r="Q491" s="44" t="n">
        <v>13435469</v>
      </c>
      <c r="R491" s="44" t="n">
        <v>15169107</v>
      </c>
      <c r="S491" s="44" t="n">
        <v>17953953</v>
      </c>
      <c r="T491" s="44" t="n">
        <v>18558684</v>
      </c>
      <c r="U491" s="44" t="n">
        <v>15526650</v>
      </c>
      <c r="V491" s="44" t="n">
        <v>19027390</v>
      </c>
      <c r="W491" s="45" t="n">
        <v>20380221</v>
      </c>
      <c r="X491" s="44" t="n">
        <v>52427</v>
      </c>
      <c r="Y491" s="44" t="n">
        <v>56267</v>
      </c>
      <c r="Z491" s="44" t="n">
        <v>62455</v>
      </c>
      <c r="AA491" s="44" t="n">
        <v>71146</v>
      </c>
      <c r="AB491" s="44" t="n">
        <v>54923</v>
      </c>
      <c r="AC491" s="44" t="n">
        <v>63118</v>
      </c>
      <c r="AD491" s="45" t="n">
        <v>59916</v>
      </c>
      <c r="AE491" s="44" t="n">
        <v>61915</v>
      </c>
      <c r="AF491" s="44" t="n">
        <v>65953</v>
      </c>
      <c r="AG491" s="44" t="n">
        <v>72984</v>
      </c>
      <c r="AH491" s="44" t="n">
        <v>78638</v>
      </c>
      <c r="AI491" s="44" t="n">
        <v>66071</v>
      </c>
      <c r="AJ491" s="44" t="n">
        <v>75806</v>
      </c>
      <c r="AK491" s="45" t="n">
        <v>73841</v>
      </c>
    </row>
    <row r="492" customFormat="false" ht="12.75" hidden="false" customHeight="false" outlineLevel="0" collapsed="false">
      <c r="A492" s="49" t="n">
        <v>58760</v>
      </c>
      <c r="B492" s="50" t="s">
        <v>430</v>
      </c>
      <c r="C492" s="44" t="n">
        <v>89111</v>
      </c>
      <c r="D492" s="44" t="n">
        <v>94406</v>
      </c>
      <c r="E492" s="44" t="n">
        <v>99312</v>
      </c>
      <c r="F492" s="44" t="n">
        <v>104200</v>
      </c>
      <c r="G492" s="44" t="n">
        <v>105933</v>
      </c>
      <c r="H492" s="44" t="n">
        <v>109384</v>
      </c>
      <c r="I492" s="45" t="n">
        <v>112182</v>
      </c>
      <c r="J492" s="44" t="n">
        <v>39</v>
      </c>
      <c r="K492" s="44" t="n">
        <v>39</v>
      </c>
      <c r="L492" s="44" t="n">
        <v>39</v>
      </c>
      <c r="M492" s="44" t="n">
        <v>39</v>
      </c>
      <c r="N492" s="44" t="n">
        <v>40</v>
      </c>
      <c r="O492" s="44" t="n">
        <v>40</v>
      </c>
      <c r="P492" s="45" t="n">
        <v>40</v>
      </c>
      <c r="Q492" s="44" t="n">
        <v>5090000000</v>
      </c>
      <c r="R492" s="44" t="n">
        <v>5780000000</v>
      </c>
      <c r="S492" s="44" t="n">
        <v>6180000000</v>
      </c>
      <c r="T492" s="44" t="n">
        <v>6580000000</v>
      </c>
      <c r="U492" s="44" t="n">
        <v>6600000000</v>
      </c>
      <c r="V492" s="44" t="n">
        <v>6632047096</v>
      </c>
      <c r="W492" s="45" t="n">
        <v>6906886293</v>
      </c>
      <c r="X492" s="44" t="n">
        <v>47299</v>
      </c>
      <c r="Y492" s="44" t="n">
        <v>50323</v>
      </c>
      <c r="Z492" s="44" t="n">
        <v>51075</v>
      </c>
      <c r="AA492" s="44" t="n">
        <v>51904</v>
      </c>
      <c r="AB492" s="44" t="n">
        <v>51673</v>
      </c>
      <c r="AC492" s="44" t="n">
        <v>50530</v>
      </c>
      <c r="AD492" s="45" t="n">
        <v>51659</v>
      </c>
      <c r="AE492" s="44" t="n">
        <v>57071</v>
      </c>
      <c r="AF492" s="44" t="n">
        <v>61192</v>
      </c>
      <c r="AG492" s="44" t="n">
        <v>62239</v>
      </c>
      <c r="AH492" s="44" t="n">
        <v>63165</v>
      </c>
      <c r="AI492" s="44" t="n">
        <v>62350</v>
      </c>
      <c r="AJ492" s="44" t="n">
        <v>60631</v>
      </c>
      <c r="AK492" s="45" t="n">
        <v>61569</v>
      </c>
    </row>
    <row r="493" customFormat="false" ht="12.75" hidden="false" customHeight="false" outlineLevel="0" collapsed="false">
      <c r="A493" s="49" t="n">
        <v>58820</v>
      </c>
      <c r="B493" s="50" t="s">
        <v>2191</v>
      </c>
      <c r="C493" s="44" t="n">
        <v>2028</v>
      </c>
      <c r="D493" s="44" t="n">
        <v>2085</v>
      </c>
      <c r="E493" s="44" t="n">
        <v>2112</v>
      </c>
      <c r="F493" s="44" t="n">
        <v>2166</v>
      </c>
      <c r="G493" s="44" t="n">
        <v>2126</v>
      </c>
      <c r="H493" s="44" t="n">
        <v>2113</v>
      </c>
      <c r="I493" s="45" t="n">
        <v>2175</v>
      </c>
      <c r="J493" s="44" t="n">
        <v>45</v>
      </c>
      <c r="K493" s="44" t="n">
        <v>46</v>
      </c>
      <c r="L493" s="44" t="n">
        <v>46</v>
      </c>
      <c r="M493" s="44" t="n">
        <v>47</v>
      </c>
      <c r="N493" s="44" t="n">
        <v>47</v>
      </c>
      <c r="O493" s="44" t="n">
        <v>48</v>
      </c>
      <c r="P493" s="45" t="n">
        <v>48</v>
      </c>
      <c r="Q493" s="44" t="n">
        <v>120000000</v>
      </c>
      <c r="R493" s="44" t="n">
        <v>133000000</v>
      </c>
      <c r="S493" s="44" t="n">
        <v>139000000</v>
      </c>
      <c r="T493" s="44" t="n">
        <v>146000000</v>
      </c>
      <c r="U493" s="44" t="n">
        <v>138000000</v>
      </c>
      <c r="V493" s="44" t="n">
        <v>132231750</v>
      </c>
      <c r="W493" s="45" t="n">
        <v>136883072</v>
      </c>
      <c r="X493" s="44" t="n">
        <v>45018</v>
      </c>
      <c r="Y493" s="44" t="n">
        <v>48473</v>
      </c>
      <c r="Z493" s="44" t="n">
        <v>49385</v>
      </c>
      <c r="AA493" s="44" t="n">
        <v>51260</v>
      </c>
      <c r="AB493" s="44" t="n">
        <v>49840</v>
      </c>
      <c r="AC493" s="44" t="n">
        <v>47979</v>
      </c>
      <c r="AD493" s="45" t="n">
        <v>48022</v>
      </c>
      <c r="AE493" s="44" t="n">
        <v>59406</v>
      </c>
      <c r="AF493" s="44" t="n">
        <v>63666</v>
      </c>
      <c r="AG493" s="44" t="n">
        <v>65882</v>
      </c>
      <c r="AH493" s="44" t="n">
        <v>67374</v>
      </c>
      <c r="AI493" s="44" t="n">
        <v>64968</v>
      </c>
      <c r="AJ493" s="44" t="n">
        <v>62580</v>
      </c>
      <c r="AK493" s="45" t="n">
        <v>62935</v>
      </c>
    </row>
    <row r="494" customFormat="false" ht="12.75" hidden="false" customHeight="false" outlineLevel="0" collapsed="false">
      <c r="A494" s="49" t="n">
        <v>58890</v>
      </c>
      <c r="B494" s="50" t="s">
        <v>2942</v>
      </c>
      <c r="C494" s="44" t="n">
        <v>505</v>
      </c>
      <c r="D494" s="44" t="n">
        <v>530</v>
      </c>
      <c r="E494" s="44" t="n">
        <v>554</v>
      </c>
      <c r="F494" s="44" t="n">
        <v>558</v>
      </c>
      <c r="G494" s="44" t="n">
        <v>517</v>
      </c>
      <c r="H494" s="44" t="n">
        <v>547</v>
      </c>
      <c r="I494" s="45" t="n">
        <v>562</v>
      </c>
      <c r="J494" s="44" t="n">
        <v>49</v>
      </c>
      <c r="K494" s="44" t="n">
        <v>49</v>
      </c>
      <c r="L494" s="44" t="n">
        <v>48</v>
      </c>
      <c r="M494" s="44" t="n">
        <v>48</v>
      </c>
      <c r="N494" s="44" t="n">
        <v>49</v>
      </c>
      <c r="O494" s="44" t="n">
        <v>50</v>
      </c>
      <c r="P494" s="45" t="n">
        <v>50</v>
      </c>
      <c r="Q494" s="44" t="n">
        <v>26072467</v>
      </c>
      <c r="R494" s="44" t="n">
        <v>25205419</v>
      </c>
      <c r="S494" s="44" t="n">
        <v>29298937</v>
      </c>
      <c r="T494" s="44" t="n">
        <v>34004141</v>
      </c>
      <c r="U494" s="44" t="n">
        <v>24300687</v>
      </c>
      <c r="V494" s="44" t="n">
        <v>35302941</v>
      </c>
      <c r="W494" s="45" t="n">
        <v>35403057</v>
      </c>
      <c r="X494" s="44" t="n">
        <v>37921</v>
      </c>
      <c r="Y494" s="44" t="n">
        <v>39857</v>
      </c>
      <c r="Z494" s="44" t="n">
        <v>38796</v>
      </c>
      <c r="AA494" s="44" t="n">
        <v>44692</v>
      </c>
      <c r="AB494" s="44" t="n">
        <v>37760</v>
      </c>
      <c r="AC494" s="44" t="n">
        <v>49635</v>
      </c>
      <c r="AD494" s="45" t="n">
        <v>50636</v>
      </c>
      <c r="AE494" s="44" t="n">
        <v>51629</v>
      </c>
      <c r="AF494" s="44" t="n">
        <v>47557</v>
      </c>
      <c r="AG494" s="44" t="n">
        <v>52886</v>
      </c>
      <c r="AH494" s="44" t="n">
        <v>60939</v>
      </c>
      <c r="AI494" s="44" t="n">
        <v>47003</v>
      </c>
      <c r="AJ494" s="44" t="n">
        <v>64539</v>
      </c>
      <c r="AK494" s="45" t="n">
        <v>62995</v>
      </c>
    </row>
    <row r="495" customFormat="false" ht="12.75" hidden="false" customHeight="false" outlineLevel="0" collapsed="false">
      <c r="A495" s="49" t="n">
        <v>59030</v>
      </c>
      <c r="B495" s="50" t="s">
        <v>2943</v>
      </c>
      <c r="C495" s="44" t="n">
        <v>132</v>
      </c>
      <c r="D495" s="44" t="n">
        <v>120</v>
      </c>
      <c r="E495" s="44" t="n">
        <v>128</v>
      </c>
      <c r="F495" s="44" t="n">
        <v>130</v>
      </c>
      <c r="G495" s="44" t="n">
        <v>134</v>
      </c>
      <c r="H495" s="44" t="n">
        <v>131</v>
      </c>
      <c r="I495" s="45" t="n">
        <v>135</v>
      </c>
      <c r="J495" s="44" t="n">
        <v>44</v>
      </c>
      <c r="K495" s="44" t="n">
        <v>46</v>
      </c>
      <c r="L495" s="44" t="n">
        <v>47</v>
      </c>
      <c r="M495" s="44" t="n">
        <v>48</v>
      </c>
      <c r="N495" s="44" t="n">
        <v>46</v>
      </c>
      <c r="O495" s="44" t="n">
        <v>46</v>
      </c>
      <c r="P495" s="45" t="n">
        <v>46</v>
      </c>
      <c r="Q495" s="44" t="n">
        <v>6003681</v>
      </c>
      <c r="R495" s="44" t="n">
        <v>6643066</v>
      </c>
      <c r="S495" s="44" t="n">
        <v>6807049</v>
      </c>
      <c r="T495" s="44" t="n">
        <v>9420167</v>
      </c>
      <c r="U495" s="44" t="n">
        <v>10797237</v>
      </c>
      <c r="V495" s="44" t="n">
        <v>10339557</v>
      </c>
      <c r="W495" s="45" t="n">
        <v>9137584</v>
      </c>
      <c r="X495" s="44" t="n">
        <v>42454</v>
      </c>
      <c r="Y495" s="44" t="n">
        <v>54388</v>
      </c>
      <c r="Z495" s="44" t="n">
        <v>44043</v>
      </c>
      <c r="AA495" s="44" t="n">
        <v>51401</v>
      </c>
      <c r="AB495" s="44" t="n">
        <v>58280</v>
      </c>
      <c r="AC495" s="44" t="n">
        <v>65900</v>
      </c>
      <c r="AD495" s="45" t="n">
        <v>59763</v>
      </c>
      <c r="AE495" s="44" t="n">
        <v>45482</v>
      </c>
      <c r="AF495" s="44" t="n">
        <v>55359</v>
      </c>
      <c r="AG495" s="44" t="n">
        <v>53180</v>
      </c>
      <c r="AH495" s="44" t="n">
        <v>72463</v>
      </c>
      <c r="AI495" s="44" t="n">
        <v>80576</v>
      </c>
      <c r="AJ495" s="44" t="n">
        <v>78928</v>
      </c>
      <c r="AK495" s="45" t="n">
        <v>67686</v>
      </c>
    </row>
    <row r="496" customFormat="false" ht="12.75" hidden="false" customHeight="false" outlineLevel="0" collapsed="false">
      <c r="A496" s="49" t="n">
        <v>59100</v>
      </c>
      <c r="B496" s="50" t="s">
        <v>2944</v>
      </c>
      <c r="C496" s="44" t="n">
        <v>493</v>
      </c>
      <c r="D496" s="44" t="n">
        <v>469</v>
      </c>
      <c r="E496" s="44" t="n">
        <v>474</v>
      </c>
      <c r="F496" s="44" t="n">
        <v>482</v>
      </c>
      <c r="G496" s="44" t="n">
        <v>354</v>
      </c>
      <c r="H496" s="44" t="n">
        <v>457</v>
      </c>
      <c r="I496" s="45" t="n">
        <v>455</v>
      </c>
      <c r="J496" s="44" t="n">
        <v>47</v>
      </c>
      <c r="K496" s="44" t="n">
        <v>48</v>
      </c>
      <c r="L496" s="44" t="n">
        <v>49</v>
      </c>
      <c r="M496" s="44" t="n">
        <v>50</v>
      </c>
      <c r="N496" s="44" t="n">
        <v>47</v>
      </c>
      <c r="O496" s="44" t="n">
        <v>50</v>
      </c>
      <c r="P496" s="45" t="n">
        <v>49</v>
      </c>
      <c r="Q496" s="44" t="n">
        <v>22357431</v>
      </c>
      <c r="R496" s="44" t="n">
        <v>22401864</v>
      </c>
      <c r="S496" s="44" t="n">
        <v>32997584</v>
      </c>
      <c r="T496" s="44" t="n">
        <v>33612440</v>
      </c>
      <c r="U496" s="44" t="n">
        <v>20400402</v>
      </c>
      <c r="V496" s="44" t="n">
        <v>26221251</v>
      </c>
      <c r="W496" s="45" t="n">
        <v>29978235</v>
      </c>
      <c r="X496" s="44" t="n">
        <v>36973</v>
      </c>
      <c r="Y496" s="44" t="n">
        <v>37015</v>
      </c>
      <c r="Z496" s="44" t="n">
        <v>51027</v>
      </c>
      <c r="AA496" s="44" t="n">
        <v>51476</v>
      </c>
      <c r="AB496" s="44" t="n">
        <v>42822</v>
      </c>
      <c r="AC496" s="44" t="n">
        <v>45400</v>
      </c>
      <c r="AD496" s="45" t="n">
        <v>57175</v>
      </c>
      <c r="AE496" s="44" t="n">
        <v>45350</v>
      </c>
      <c r="AF496" s="44" t="n">
        <v>47765</v>
      </c>
      <c r="AG496" s="44" t="n">
        <v>69615</v>
      </c>
      <c r="AH496" s="44" t="n">
        <v>69735</v>
      </c>
      <c r="AI496" s="44" t="n">
        <v>57628</v>
      </c>
      <c r="AJ496" s="44" t="n">
        <v>57377</v>
      </c>
      <c r="AK496" s="45" t="n">
        <v>65886</v>
      </c>
    </row>
    <row r="497" customFormat="false" ht="12.75" hidden="false" customHeight="false" outlineLevel="0" collapsed="false">
      <c r="A497" s="49" t="n">
        <v>59170</v>
      </c>
      <c r="B497" s="50" t="s">
        <v>2945</v>
      </c>
      <c r="C497" s="44" t="n">
        <v>645</v>
      </c>
      <c r="D497" s="44" t="n">
        <v>636</v>
      </c>
      <c r="E497" s="44" t="n">
        <v>664</v>
      </c>
      <c r="F497" s="44" t="n">
        <v>691</v>
      </c>
      <c r="G497" s="44" t="n">
        <v>626</v>
      </c>
      <c r="H497" s="44" t="n">
        <v>650</v>
      </c>
      <c r="I497" s="45" t="n">
        <v>638</v>
      </c>
      <c r="J497" s="44" t="n">
        <v>46</v>
      </c>
      <c r="K497" s="44" t="n">
        <v>46</v>
      </c>
      <c r="L497" s="44" t="n">
        <v>46</v>
      </c>
      <c r="M497" s="44" t="n">
        <v>47</v>
      </c>
      <c r="N497" s="44" t="n">
        <v>47</v>
      </c>
      <c r="O497" s="44" t="n">
        <v>46</v>
      </c>
      <c r="P497" s="45" t="n">
        <v>47</v>
      </c>
      <c r="Q497" s="44" t="n">
        <v>29996045</v>
      </c>
      <c r="R497" s="44" t="n">
        <v>31923323</v>
      </c>
      <c r="S497" s="44" t="n">
        <v>38834808</v>
      </c>
      <c r="T497" s="44" t="n">
        <v>48838346</v>
      </c>
      <c r="U497" s="44" t="n">
        <v>35403173</v>
      </c>
      <c r="V497" s="44" t="n">
        <v>43647840</v>
      </c>
      <c r="W497" s="45" t="n">
        <v>46162268</v>
      </c>
      <c r="X497" s="44" t="n">
        <v>37254</v>
      </c>
      <c r="Y497" s="44" t="n">
        <v>39464</v>
      </c>
      <c r="Z497" s="44" t="n">
        <v>46445</v>
      </c>
      <c r="AA497" s="44" t="n">
        <v>54135</v>
      </c>
      <c r="AB497" s="44" t="n">
        <v>46690</v>
      </c>
      <c r="AC497" s="44" t="n">
        <v>50255</v>
      </c>
      <c r="AD497" s="45" t="n">
        <v>54914</v>
      </c>
      <c r="AE497" s="44" t="n">
        <v>46505</v>
      </c>
      <c r="AF497" s="44" t="n">
        <v>50194</v>
      </c>
      <c r="AG497" s="44" t="n">
        <v>58486</v>
      </c>
      <c r="AH497" s="44" t="n">
        <v>70678</v>
      </c>
      <c r="AI497" s="44" t="n">
        <v>56555</v>
      </c>
      <c r="AJ497" s="44" t="n">
        <v>67151</v>
      </c>
      <c r="AK497" s="45" t="n">
        <v>72355</v>
      </c>
    </row>
    <row r="498" customFormat="false" ht="12.75" hidden="false" customHeight="false" outlineLevel="0" collapsed="false">
      <c r="A498" s="49" t="n">
        <v>59250</v>
      </c>
      <c r="B498" s="50" t="s">
        <v>2946</v>
      </c>
      <c r="C498" s="44" t="n">
        <v>131</v>
      </c>
      <c r="D498" s="44" t="n">
        <v>124</v>
      </c>
      <c r="E498" s="44" t="n">
        <v>126</v>
      </c>
      <c r="F498" s="44" t="n">
        <v>120</v>
      </c>
      <c r="G498" s="44" t="n">
        <v>117</v>
      </c>
      <c r="H498" s="44" t="n">
        <v>143</v>
      </c>
      <c r="I498" s="45" t="n">
        <v>146</v>
      </c>
      <c r="J498" s="44" t="n">
        <v>38</v>
      </c>
      <c r="K498" s="44" t="n">
        <v>41</v>
      </c>
      <c r="L498" s="44" t="n">
        <v>40</v>
      </c>
      <c r="M498" s="44" t="n">
        <v>41</v>
      </c>
      <c r="N498" s="44" t="n">
        <v>42</v>
      </c>
      <c r="O498" s="44" t="n">
        <v>43</v>
      </c>
      <c r="P498" s="45" t="n">
        <v>43</v>
      </c>
      <c r="Q498" s="44" t="n">
        <v>6138694</v>
      </c>
      <c r="R498" s="44" t="n">
        <v>6424233</v>
      </c>
      <c r="S498" s="44" t="n">
        <v>6576735</v>
      </c>
      <c r="T498" s="44" t="n">
        <v>6369596</v>
      </c>
      <c r="U498" s="44" t="n">
        <v>6600535</v>
      </c>
      <c r="V498" s="44" t="n">
        <v>7833696</v>
      </c>
      <c r="W498" s="45" t="n">
        <v>7825426</v>
      </c>
      <c r="X498" s="44" t="n">
        <v>39322</v>
      </c>
      <c r="Y498" s="44" t="n">
        <v>45324</v>
      </c>
      <c r="Z498" s="44" t="n">
        <v>46769</v>
      </c>
      <c r="AA498" s="44" t="n">
        <v>33537</v>
      </c>
      <c r="AB498" s="44" t="n">
        <v>40086</v>
      </c>
      <c r="AC498" s="44" t="n">
        <v>40633</v>
      </c>
      <c r="AD498" s="45" t="n">
        <v>44558</v>
      </c>
      <c r="AE498" s="44" t="n">
        <v>46860</v>
      </c>
      <c r="AF498" s="44" t="n">
        <v>51808</v>
      </c>
      <c r="AG498" s="44" t="n">
        <v>52196</v>
      </c>
      <c r="AH498" s="44" t="n">
        <v>53080</v>
      </c>
      <c r="AI498" s="44" t="n">
        <v>56415</v>
      </c>
      <c r="AJ498" s="44" t="n">
        <v>54781</v>
      </c>
      <c r="AK498" s="45" t="n">
        <v>53599</v>
      </c>
    </row>
    <row r="499" customFormat="false" ht="12.75" hidden="false" customHeight="false" outlineLevel="0" collapsed="false">
      <c r="A499" s="49" t="n">
        <v>59310</v>
      </c>
      <c r="B499" s="50" t="s">
        <v>2947</v>
      </c>
      <c r="C499" s="44" t="n">
        <v>953</v>
      </c>
      <c r="D499" s="44" t="n">
        <v>934</v>
      </c>
      <c r="E499" s="44" t="n">
        <v>942</v>
      </c>
      <c r="F499" s="44" t="n">
        <v>937</v>
      </c>
      <c r="G499" s="44" t="n">
        <v>889</v>
      </c>
      <c r="H499" s="44" t="n">
        <v>887</v>
      </c>
      <c r="I499" s="45" t="n">
        <v>887</v>
      </c>
      <c r="J499" s="44" t="n">
        <v>45</v>
      </c>
      <c r="K499" s="44" t="n">
        <v>45</v>
      </c>
      <c r="L499" s="44" t="n">
        <v>46</v>
      </c>
      <c r="M499" s="44" t="n">
        <v>46</v>
      </c>
      <c r="N499" s="44" t="n">
        <v>47</v>
      </c>
      <c r="O499" s="44" t="n">
        <v>48</v>
      </c>
      <c r="P499" s="45" t="n">
        <v>48</v>
      </c>
      <c r="Q499" s="44" t="n">
        <v>49606482</v>
      </c>
      <c r="R499" s="44" t="n">
        <v>59261157</v>
      </c>
      <c r="S499" s="44" t="n">
        <v>62095286</v>
      </c>
      <c r="T499" s="44" t="n">
        <v>59946885</v>
      </c>
      <c r="U499" s="44" t="n">
        <v>51446271</v>
      </c>
      <c r="V499" s="44" t="n">
        <v>56503649</v>
      </c>
      <c r="W499" s="45" t="n">
        <v>53788788</v>
      </c>
      <c r="X499" s="44" t="n">
        <v>43840</v>
      </c>
      <c r="Y499" s="44" t="n">
        <v>48559</v>
      </c>
      <c r="Z499" s="44" t="n">
        <v>49213</v>
      </c>
      <c r="AA499" s="44" t="n">
        <v>49603</v>
      </c>
      <c r="AB499" s="44" t="n">
        <v>48650</v>
      </c>
      <c r="AC499" s="44" t="n">
        <v>51229</v>
      </c>
      <c r="AD499" s="45" t="n">
        <v>50332</v>
      </c>
      <c r="AE499" s="44" t="n">
        <v>52053</v>
      </c>
      <c r="AF499" s="44" t="n">
        <v>63449</v>
      </c>
      <c r="AG499" s="44" t="n">
        <v>65919</v>
      </c>
      <c r="AH499" s="44" t="n">
        <v>63977</v>
      </c>
      <c r="AI499" s="44" t="n">
        <v>57870</v>
      </c>
      <c r="AJ499" s="44" t="n">
        <v>63702</v>
      </c>
      <c r="AK499" s="45" t="n">
        <v>60641</v>
      </c>
    </row>
    <row r="500" customFormat="false" ht="12.75" hidden="false" customHeight="false" outlineLevel="0" collapsed="false">
      <c r="A500" s="49" t="n">
        <v>59320</v>
      </c>
      <c r="B500" s="50" t="s">
        <v>2948</v>
      </c>
      <c r="C500" s="44" t="n">
        <v>208</v>
      </c>
      <c r="D500" s="44" t="n">
        <v>213</v>
      </c>
      <c r="E500" s="44" t="n">
        <v>230</v>
      </c>
      <c r="F500" s="44" t="n">
        <v>234</v>
      </c>
      <c r="G500" s="44" t="n">
        <v>227</v>
      </c>
      <c r="H500" s="44" t="n">
        <v>233</v>
      </c>
      <c r="I500" s="45" t="n">
        <v>248</v>
      </c>
      <c r="J500" s="44" t="n">
        <v>46</v>
      </c>
      <c r="K500" s="44" t="n">
        <v>48</v>
      </c>
      <c r="L500" s="44" t="n">
        <v>48</v>
      </c>
      <c r="M500" s="44" t="n">
        <v>48</v>
      </c>
      <c r="N500" s="44" t="n">
        <v>49</v>
      </c>
      <c r="O500" s="44" t="n">
        <v>49</v>
      </c>
      <c r="P500" s="45" t="n">
        <v>49</v>
      </c>
      <c r="Q500" s="44" t="n">
        <v>9680098</v>
      </c>
      <c r="R500" s="44" t="n">
        <v>12256743</v>
      </c>
      <c r="S500" s="44" t="n">
        <v>14661513</v>
      </c>
      <c r="T500" s="44" t="n">
        <v>19399039</v>
      </c>
      <c r="U500" s="44" t="n">
        <v>13035120</v>
      </c>
      <c r="V500" s="44" t="n">
        <v>16700888</v>
      </c>
      <c r="W500" s="45" t="n">
        <v>16486150</v>
      </c>
      <c r="X500" s="44" t="n">
        <v>36481</v>
      </c>
      <c r="Y500" s="44" t="n">
        <v>39939</v>
      </c>
      <c r="Z500" s="44" t="n">
        <v>47932</v>
      </c>
      <c r="AA500" s="44" t="n">
        <v>53016</v>
      </c>
      <c r="AB500" s="44" t="n">
        <v>48265</v>
      </c>
      <c r="AC500" s="44" t="n">
        <v>45554</v>
      </c>
      <c r="AD500" s="45" t="n">
        <v>48732</v>
      </c>
      <c r="AE500" s="44" t="n">
        <v>46539</v>
      </c>
      <c r="AF500" s="44" t="n">
        <v>57543</v>
      </c>
      <c r="AG500" s="44" t="n">
        <v>63746</v>
      </c>
      <c r="AH500" s="44" t="n">
        <v>82902</v>
      </c>
      <c r="AI500" s="44" t="n">
        <v>57423</v>
      </c>
      <c r="AJ500" s="44" t="n">
        <v>71678</v>
      </c>
      <c r="AK500" s="45" t="n">
        <v>66476</v>
      </c>
    </row>
    <row r="501" customFormat="false" ht="12.75" hidden="false" customHeight="false" outlineLevel="0" collapsed="false">
      <c r="A501" s="49" t="n">
        <v>59330</v>
      </c>
      <c r="B501" s="50" t="s">
        <v>2949</v>
      </c>
      <c r="C501" s="44" t="n">
        <v>260</v>
      </c>
      <c r="D501" s="44" t="n">
        <v>259</v>
      </c>
      <c r="E501" s="44" t="n">
        <v>261</v>
      </c>
      <c r="F501" s="44" t="n">
        <v>274</v>
      </c>
      <c r="G501" s="44" t="n">
        <v>262</v>
      </c>
      <c r="H501" s="44" t="n">
        <v>272</v>
      </c>
      <c r="I501" s="45" t="n">
        <v>282</v>
      </c>
      <c r="J501" s="44" t="n">
        <v>48</v>
      </c>
      <c r="K501" s="44" t="n">
        <v>49</v>
      </c>
      <c r="L501" s="44" t="n">
        <v>50</v>
      </c>
      <c r="M501" s="44" t="n">
        <v>51</v>
      </c>
      <c r="N501" s="44" t="n">
        <v>50</v>
      </c>
      <c r="O501" s="44" t="n">
        <v>51</v>
      </c>
      <c r="P501" s="45" t="n">
        <v>51</v>
      </c>
      <c r="Q501" s="44" t="n">
        <v>12615367</v>
      </c>
      <c r="R501" s="44" t="n">
        <v>15667531</v>
      </c>
      <c r="S501" s="44" t="n">
        <v>18919617</v>
      </c>
      <c r="T501" s="44" t="n">
        <v>20657314</v>
      </c>
      <c r="U501" s="44" t="n">
        <v>18436838</v>
      </c>
      <c r="V501" s="44" t="n">
        <v>21950666</v>
      </c>
      <c r="W501" s="45" t="n">
        <v>18373978</v>
      </c>
      <c r="X501" s="44" t="n">
        <v>39843</v>
      </c>
      <c r="Y501" s="44" t="n">
        <v>54361</v>
      </c>
      <c r="Z501" s="44" t="n">
        <v>54019</v>
      </c>
      <c r="AA501" s="44" t="n">
        <v>52838</v>
      </c>
      <c r="AB501" s="44" t="n">
        <v>46702</v>
      </c>
      <c r="AC501" s="44" t="n">
        <v>54172</v>
      </c>
      <c r="AD501" s="45" t="n">
        <v>49054</v>
      </c>
      <c r="AE501" s="44" t="n">
        <v>48521</v>
      </c>
      <c r="AF501" s="44" t="n">
        <v>60492</v>
      </c>
      <c r="AG501" s="44" t="n">
        <v>72489</v>
      </c>
      <c r="AH501" s="44" t="n">
        <v>75392</v>
      </c>
      <c r="AI501" s="44" t="n">
        <v>70370</v>
      </c>
      <c r="AJ501" s="44" t="n">
        <v>80701</v>
      </c>
      <c r="AK501" s="45" t="n">
        <v>65156</v>
      </c>
    </row>
    <row r="502" customFormat="false" ht="12.75" hidden="false" customHeight="false" outlineLevel="0" collapsed="false">
      <c r="A502" s="49" t="n">
        <v>59340</v>
      </c>
      <c r="B502" s="50" t="s">
        <v>2950</v>
      </c>
      <c r="C502" s="44" t="n">
        <v>4023</v>
      </c>
      <c r="D502" s="44" t="n">
        <v>4073</v>
      </c>
      <c r="E502" s="44" t="n">
        <v>4100</v>
      </c>
      <c r="F502" s="44" t="n">
        <v>4111</v>
      </c>
      <c r="G502" s="44" t="n">
        <v>3861</v>
      </c>
      <c r="H502" s="44" t="n">
        <v>4107</v>
      </c>
      <c r="I502" s="45" t="n">
        <v>4124</v>
      </c>
      <c r="J502" s="44" t="n">
        <v>38</v>
      </c>
      <c r="K502" s="44" t="n">
        <v>38</v>
      </c>
      <c r="L502" s="44" t="n">
        <v>38</v>
      </c>
      <c r="M502" s="44" t="n">
        <v>38</v>
      </c>
      <c r="N502" s="44" t="n">
        <v>37</v>
      </c>
      <c r="O502" s="44" t="n">
        <v>39</v>
      </c>
      <c r="P502" s="45" t="n">
        <v>39</v>
      </c>
      <c r="Q502" s="44" t="n">
        <v>246000000</v>
      </c>
      <c r="R502" s="44" t="n">
        <v>259000000</v>
      </c>
      <c r="S502" s="44" t="n">
        <v>271000000</v>
      </c>
      <c r="T502" s="44" t="n">
        <v>264000000</v>
      </c>
      <c r="U502" s="44" t="n">
        <v>249000000</v>
      </c>
      <c r="V502" s="44" t="n">
        <v>262224038</v>
      </c>
      <c r="W502" s="45" t="n">
        <v>270659964</v>
      </c>
      <c r="X502" s="44" t="n">
        <v>52600</v>
      </c>
      <c r="Y502" s="44" t="n">
        <v>54458</v>
      </c>
      <c r="Z502" s="44" t="n">
        <v>55736</v>
      </c>
      <c r="AA502" s="44" t="n">
        <v>54348</v>
      </c>
      <c r="AB502" s="44" t="n">
        <v>54661</v>
      </c>
      <c r="AC502" s="44" t="n">
        <v>54817</v>
      </c>
      <c r="AD502" s="45" t="n">
        <v>56800</v>
      </c>
      <c r="AE502" s="44" t="n">
        <v>61064</v>
      </c>
      <c r="AF502" s="44" t="n">
        <v>63496</v>
      </c>
      <c r="AG502" s="44" t="n">
        <v>66021</v>
      </c>
      <c r="AH502" s="44" t="n">
        <v>64318</v>
      </c>
      <c r="AI502" s="44" t="n">
        <v>64384</v>
      </c>
      <c r="AJ502" s="44" t="n">
        <v>63848</v>
      </c>
      <c r="AK502" s="45" t="n">
        <v>65630</v>
      </c>
    </row>
    <row r="503" customFormat="false" ht="12.75" hidden="false" customHeight="false" outlineLevel="0" collapsed="false">
      <c r="A503" s="49" t="n">
        <v>59350</v>
      </c>
      <c r="B503" s="50" t="s">
        <v>2951</v>
      </c>
      <c r="C503" s="44" t="n">
        <v>75</v>
      </c>
      <c r="D503" s="44" t="n">
        <v>91</v>
      </c>
      <c r="E503" s="44" t="n">
        <v>78</v>
      </c>
      <c r="F503" s="44" t="n">
        <v>82</v>
      </c>
      <c r="G503" s="44" t="n">
        <v>92</v>
      </c>
      <c r="H503" s="44" t="n">
        <v>90</v>
      </c>
      <c r="I503" s="45" t="n">
        <v>96</v>
      </c>
      <c r="J503" s="44" t="n">
        <v>44</v>
      </c>
      <c r="K503" s="44" t="n">
        <v>45</v>
      </c>
      <c r="L503" s="44" t="n">
        <v>46</v>
      </c>
      <c r="M503" s="44" t="n">
        <v>48</v>
      </c>
      <c r="N503" s="44" t="n">
        <v>48</v>
      </c>
      <c r="O503" s="44" t="n">
        <v>48</v>
      </c>
      <c r="P503" s="45" t="n">
        <v>47</v>
      </c>
      <c r="Q503" s="44" t="n">
        <v>3604598</v>
      </c>
      <c r="R503" s="44" t="n">
        <v>4263389</v>
      </c>
      <c r="S503" s="44" t="n">
        <v>4108946</v>
      </c>
      <c r="T503" s="44" t="n">
        <v>3878252</v>
      </c>
      <c r="U503" s="44" t="n">
        <v>4016397</v>
      </c>
      <c r="V503" s="44" t="n">
        <v>4749532</v>
      </c>
      <c r="W503" s="45" t="n">
        <v>4520541</v>
      </c>
      <c r="X503" s="44" t="n">
        <v>42081</v>
      </c>
      <c r="Y503" s="44" t="n">
        <v>39126</v>
      </c>
      <c r="Z503" s="44" t="n">
        <v>50193</v>
      </c>
      <c r="AA503" s="44" t="n">
        <v>40787</v>
      </c>
      <c r="AB503" s="44" t="n">
        <v>39530</v>
      </c>
      <c r="AC503" s="44" t="n">
        <v>38878</v>
      </c>
      <c r="AD503" s="45" t="n">
        <v>35564</v>
      </c>
      <c r="AE503" s="44" t="n">
        <v>48061</v>
      </c>
      <c r="AF503" s="44" t="n">
        <v>46850</v>
      </c>
      <c r="AG503" s="44" t="n">
        <v>52679</v>
      </c>
      <c r="AH503" s="44" t="n">
        <v>47296</v>
      </c>
      <c r="AI503" s="44" t="n">
        <v>43656</v>
      </c>
      <c r="AJ503" s="44" t="n">
        <v>52773</v>
      </c>
      <c r="AK503" s="45" t="n">
        <v>47089</v>
      </c>
    </row>
    <row r="504" customFormat="false" ht="12.75" hidden="false" customHeight="false" outlineLevel="0" collapsed="false">
      <c r="A504" s="49" t="n">
        <v>59360</v>
      </c>
      <c r="B504" s="50" t="s">
        <v>2952</v>
      </c>
      <c r="C504" s="44" t="n">
        <v>685</v>
      </c>
      <c r="D504" s="44" t="n">
        <v>679</v>
      </c>
      <c r="E504" s="44" t="n">
        <v>652</v>
      </c>
      <c r="F504" s="44" t="n">
        <v>612</v>
      </c>
      <c r="G504" s="44" t="n">
        <v>600</v>
      </c>
      <c r="H504" s="44" t="n">
        <v>587</v>
      </c>
      <c r="I504" s="45" t="n">
        <v>580</v>
      </c>
      <c r="J504" s="44" t="n">
        <v>46</v>
      </c>
      <c r="K504" s="44" t="n">
        <v>47</v>
      </c>
      <c r="L504" s="44" t="n">
        <v>48</v>
      </c>
      <c r="M504" s="44" t="n">
        <v>48</v>
      </c>
      <c r="N504" s="44" t="n">
        <v>48</v>
      </c>
      <c r="O504" s="44" t="n">
        <v>49</v>
      </c>
      <c r="P504" s="45" t="n">
        <v>49</v>
      </c>
      <c r="Q504" s="44" t="n">
        <v>36774103</v>
      </c>
      <c r="R504" s="44" t="n">
        <v>38312913</v>
      </c>
      <c r="S504" s="44" t="n">
        <v>44305806</v>
      </c>
      <c r="T504" s="44" t="n">
        <v>45117107</v>
      </c>
      <c r="U504" s="44" t="n">
        <v>43403056</v>
      </c>
      <c r="V504" s="44" t="n">
        <v>42443603</v>
      </c>
      <c r="W504" s="45" t="n">
        <v>41108462</v>
      </c>
      <c r="X504" s="44" t="n">
        <v>42053</v>
      </c>
      <c r="Y504" s="44" t="n">
        <v>46575</v>
      </c>
      <c r="Z504" s="44" t="n">
        <v>53569</v>
      </c>
      <c r="AA504" s="44" t="n">
        <v>59662</v>
      </c>
      <c r="AB504" s="44" t="n">
        <v>55840</v>
      </c>
      <c r="AC504" s="44" t="n">
        <v>53239</v>
      </c>
      <c r="AD504" s="45" t="n">
        <v>57067</v>
      </c>
      <c r="AE504" s="44" t="n">
        <v>53685</v>
      </c>
      <c r="AF504" s="44" t="n">
        <v>56425</v>
      </c>
      <c r="AG504" s="44" t="n">
        <v>67954</v>
      </c>
      <c r="AH504" s="44" t="n">
        <v>73721</v>
      </c>
      <c r="AI504" s="44" t="n">
        <v>72338</v>
      </c>
      <c r="AJ504" s="44" t="n">
        <v>72306</v>
      </c>
      <c r="AK504" s="45" t="n">
        <v>70877</v>
      </c>
    </row>
    <row r="505" customFormat="false" ht="12.75" hidden="false" customHeight="false" outlineLevel="0" collapsed="false">
      <c r="A505" s="49" t="n">
        <v>59370</v>
      </c>
      <c r="B505" s="50" t="s">
        <v>2953</v>
      </c>
      <c r="C505" s="44" t="n">
        <v>1986</v>
      </c>
      <c r="D505" s="44" t="n">
        <v>2113</v>
      </c>
      <c r="E505" s="44" t="n">
        <v>2181</v>
      </c>
      <c r="F505" s="44" t="n">
        <v>2188</v>
      </c>
      <c r="G505" s="44" t="n">
        <v>3065</v>
      </c>
      <c r="H505" s="44" t="n">
        <v>2528</v>
      </c>
      <c r="I505" s="45" t="n">
        <v>1972</v>
      </c>
      <c r="J505" s="44" t="n">
        <v>49</v>
      </c>
      <c r="K505" s="44" t="n">
        <v>49</v>
      </c>
      <c r="L505" s="44" t="n">
        <v>49</v>
      </c>
      <c r="M505" s="44" t="n">
        <v>49</v>
      </c>
      <c r="N505" s="44" t="n">
        <v>44</v>
      </c>
      <c r="O505" s="44" t="n">
        <v>47</v>
      </c>
      <c r="P505" s="45" t="n">
        <v>51</v>
      </c>
      <c r="Q505" s="44" t="n">
        <v>94053555</v>
      </c>
      <c r="R505" s="44" t="n">
        <v>111000000</v>
      </c>
      <c r="S505" s="44" t="n">
        <v>122000000</v>
      </c>
      <c r="T505" s="44" t="n">
        <v>129000000</v>
      </c>
      <c r="U505" s="44" t="n">
        <v>173000000</v>
      </c>
      <c r="V505" s="44" t="n">
        <v>130571490</v>
      </c>
      <c r="W505" s="45" t="n">
        <v>114807268</v>
      </c>
      <c r="X505" s="44" t="n">
        <v>37103</v>
      </c>
      <c r="Y505" s="44" t="n">
        <v>38868</v>
      </c>
      <c r="Z505" s="44" t="n">
        <v>40184</v>
      </c>
      <c r="AA505" s="44" t="n">
        <v>40982</v>
      </c>
      <c r="AB505" s="44" t="n">
        <v>31452</v>
      </c>
      <c r="AC505" s="44" t="n">
        <v>32214</v>
      </c>
      <c r="AD505" s="45" t="n">
        <v>44186</v>
      </c>
      <c r="AE505" s="44" t="n">
        <v>47358</v>
      </c>
      <c r="AF505" s="44" t="n">
        <v>52727</v>
      </c>
      <c r="AG505" s="44" t="n">
        <v>56115</v>
      </c>
      <c r="AH505" s="44" t="n">
        <v>58883</v>
      </c>
      <c r="AI505" s="44" t="n">
        <v>56516</v>
      </c>
      <c r="AJ505" s="44" t="n">
        <v>51650</v>
      </c>
      <c r="AK505" s="45" t="n">
        <v>58219</v>
      </c>
    </row>
    <row r="506" customFormat="false" ht="12.75" hidden="false" customHeight="true" outlineLevel="0" collapsed="false">
      <c r="A506" s="37" t="s">
        <v>54</v>
      </c>
      <c r="B506" s="37"/>
      <c r="C506" s="44" t="n">
        <v>263709</v>
      </c>
      <c r="D506" s="44" t="n">
        <v>260386</v>
      </c>
      <c r="E506" s="44" t="n">
        <v>262705</v>
      </c>
      <c r="F506" s="44" t="n">
        <v>268711</v>
      </c>
      <c r="G506" s="44" t="n">
        <v>271680</v>
      </c>
      <c r="H506" s="44" t="n">
        <v>279923</v>
      </c>
      <c r="I506" s="45" t="n">
        <v>288240</v>
      </c>
      <c r="J506" s="44" t="n">
        <v>44</v>
      </c>
      <c r="K506" s="44" t="n">
        <v>45</v>
      </c>
      <c r="L506" s="44" t="n">
        <v>45</v>
      </c>
      <c r="M506" s="44" t="n">
        <v>45</v>
      </c>
      <c r="N506" s="44" t="n">
        <v>45</v>
      </c>
      <c r="O506" s="44" t="n">
        <v>45</v>
      </c>
      <c r="P506" s="45" t="n">
        <v>45</v>
      </c>
      <c r="Q506" s="44" t="n">
        <v>12309085632</v>
      </c>
      <c r="R506" s="44" t="n">
        <v>12631500456</v>
      </c>
      <c r="S506" s="44" t="n">
        <v>13149831272</v>
      </c>
      <c r="T506" s="44" t="n">
        <v>13843109896</v>
      </c>
      <c r="U506" s="44" t="n">
        <v>14197838509</v>
      </c>
      <c r="V506" s="44" t="n">
        <v>14757419205</v>
      </c>
      <c r="W506" s="45" t="n">
        <v>15606846918</v>
      </c>
      <c r="X506" s="44" t="n">
        <v>39265</v>
      </c>
      <c r="Y506" s="44" t="n">
        <v>40521</v>
      </c>
      <c r="Z506" s="44" t="n">
        <v>41862</v>
      </c>
      <c r="AA506" s="44" t="n">
        <v>43067</v>
      </c>
      <c r="AB506" s="44" t="n">
        <v>43833</v>
      </c>
      <c r="AC506" s="44" t="n">
        <v>44437</v>
      </c>
      <c r="AD506" s="45" t="n">
        <v>45546</v>
      </c>
      <c r="AE506" s="44" t="n">
        <v>46677</v>
      </c>
      <c r="AF506" s="44" t="n">
        <v>48511</v>
      </c>
      <c r="AG506" s="44" t="n">
        <v>50056</v>
      </c>
      <c r="AH506" s="44" t="n">
        <v>51517</v>
      </c>
      <c r="AI506" s="44" t="n">
        <v>52259</v>
      </c>
      <c r="AJ506" s="44" t="n">
        <v>52720</v>
      </c>
      <c r="AK506" s="45" t="n">
        <v>54145</v>
      </c>
    </row>
    <row r="507" customFormat="false" ht="12.75" hidden="false" customHeight="false" outlineLevel="0" collapsed="false">
      <c r="A507" s="49" t="n">
        <v>60210</v>
      </c>
      <c r="B507" s="50" t="s">
        <v>2954</v>
      </c>
      <c r="C507" s="44" t="n">
        <v>2721</v>
      </c>
      <c r="D507" s="44" t="n">
        <v>2678</v>
      </c>
      <c r="E507" s="44" t="n">
        <v>2664</v>
      </c>
      <c r="F507" s="44" t="n">
        <v>2741</v>
      </c>
      <c r="G507" s="44" t="n">
        <v>2867</v>
      </c>
      <c r="H507" s="44" t="n">
        <v>2784</v>
      </c>
      <c r="I507" s="45" t="n">
        <v>2909</v>
      </c>
      <c r="J507" s="44" t="n">
        <v>50</v>
      </c>
      <c r="K507" s="44" t="n">
        <v>50</v>
      </c>
      <c r="L507" s="44" t="n">
        <v>51</v>
      </c>
      <c r="M507" s="44" t="n">
        <v>51</v>
      </c>
      <c r="N507" s="44" t="n">
        <v>51</v>
      </c>
      <c r="O507" s="44" t="n">
        <v>52</v>
      </c>
      <c r="P507" s="45" t="n">
        <v>52</v>
      </c>
      <c r="Q507" s="44" t="n">
        <v>104000000</v>
      </c>
      <c r="R507" s="44" t="n">
        <v>104000000</v>
      </c>
      <c r="S507" s="44" t="n">
        <v>104000000</v>
      </c>
      <c r="T507" s="44" t="n">
        <v>114000000</v>
      </c>
      <c r="U507" s="44" t="n">
        <v>111000000</v>
      </c>
      <c r="V507" s="44" t="n">
        <v>112680618</v>
      </c>
      <c r="W507" s="45" t="n">
        <v>118830570</v>
      </c>
      <c r="X507" s="44" t="n">
        <v>28976</v>
      </c>
      <c r="Y507" s="44" t="n">
        <v>29307</v>
      </c>
      <c r="Z507" s="44" t="n">
        <v>30269</v>
      </c>
      <c r="AA507" s="44" t="n">
        <v>30158</v>
      </c>
      <c r="AB507" s="44" t="n">
        <v>29199</v>
      </c>
      <c r="AC507" s="44" t="n">
        <v>30052</v>
      </c>
      <c r="AD507" s="45" t="n">
        <v>31204</v>
      </c>
      <c r="AE507" s="44" t="n">
        <v>38062</v>
      </c>
      <c r="AF507" s="44" t="n">
        <v>38796</v>
      </c>
      <c r="AG507" s="44" t="n">
        <v>39070</v>
      </c>
      <c r="AH507" s="44" t="n">
        <v>41609</v>
      </c>
      <c r="AI507" s="44" t="n">
        <v>38879</v>
      </c>
      <c r="AJ507" s="44" t="n">
        <v>40474</v>
      </c>
      <c r="AK507" s="45" t="n">
        <v>40849</v>
      </c>
    </row>
    <row r="508" customFormat="false" ht="12.75" hidden="false" customHeight="false" outlineLevel="0" collapsed="false">
      <c r="A508" s="49" t="n">
        <v>60410</v>
      </c>
      <c r="B508" s="50" t="s">
        <v>453</v>
      </c>
      <c r="C508" s="44" t="n">
        <v>6985</v>
      </c>
      <c r="D508" s="44" t="n">
        <v>6993</v>
      </c>
      <c r="E508" s="44" t="n">
        <v>7119</v>
      </c>
      <c r="F508" s="44" t="n">
        <v>7382</v>
      </c>
      <c r="G508" s="44" t="n">
        <v>7681</v>
      </c>
      <c r="H508" s="44" t="n">
        <v>8000</v>
      </c>
      <c r="I508" s="45" t="n">
        <v>8358</v>
      </c>
      <c r="J508" s="44" t="n">
        <v>40</v>
      </c>
      <c r="K508" s="44" t="n">
        <v>41</v>
      </c>
      <c r="L508" s="44" t="n">
        <v>41</v>
      </c>
      <c r="M508" s="44" t="n">
        <v>41</v>
      </c>
      <c r="N508" s="44" t="n">
        <v>41</v>
      </c>
      <c r="O508" s="44" t="n">
        <v>41</v>
      </c>
      <c r="P508" s="45" t="n">
        <v>41</v>
      </c>
      <c r="Q508" s="44" t="n">
        <v>299000000</v>
      </c>
      <c r="R508" s="44" t="n">
        <v>314000000</v>
      </c>
      <c r="S508" s="44" t="n">
        <v>326000000</v>
      </c>
      <c r="T508" s="44" t="n">
        <v>349000000</v>
      </c>
      <c r="U508" s="44" t="n">
        <v>371000000</v>
      </c>
      <c r="V508" s="44" t="n">
        <v>392093774</v>
      </c>
      <c r="W508" s="45" t="n">
        <v>423025842</v>
      </c>
      <c r="X508" s="44" t="n">
        <v>39996</v>
      </c>
      <c r="Y508" s="44" t="n">
        <v>41408</v>
      </c>
      <c r="Z508" s="44" t="n">
        <v>42606</v>
      </c>
      <c r="AA508" s="44" t="n">
        <v>43764</v>
      </c>
      <c r="AB508" s="44" t="n">
        <v>45158</v>
      </c>
      <c r="AC508" s="44" t="n">
        <v>45950</v>
      </c>
      <c r="AD508" s="45" t="n">
        <v>47345</v>
      </c>
      <c r="AE508" s="44" t="n">
        <v>42833</v>
      </c>
      <c r="AF508" s="44" t="n">
        <v>44846</v>
      </c>
      <c r="AG508" s="44" t="n">
        <v>45826</v>
      </c>
      <c r="AH508" s="44" t="n">
        <v>47278</v>
      </c>
      <c r="AI508" s="44" t="n">
        <v>48241</v>
      </c>
      <c r="AJ508" s="44" t="n">
        <v>49012</v>
      </c>
      <c r="AK508" s="45" t="n">
        <v>50613</v>
      </c>
    </row>
    <row r="509" customFormat="false" ht="12.75" hidden="false" customHeight="false" outlineLevel="0" collapsed="false">
      <c r="A509" s="49" t="n">
        <v>60610</v>
      </c>
      <c r="B509" s="50" t="s">
        <v>2955</v>
      </c>
      <c r="C509" s="44" t="n">
        <v>9664</v>
      </c>
      <c r="D509" s="44" t="n">
        <v>9486</v>
      </c>
      <c r="E509" s="44" t="n">
        <v>9487</v>
      </c>
      <c r="F509" s="44" t="n">
        <v>9610</v>
      </c>
      <c r="G509" s="44" t="n">
        <v>9705</v>
      </c>
      <c r="H509" s="44" t="n">
        <v>9736</v>
      </c>
      <c r="I509" s="45" t="n">
        <v>9972</v>
      </c>
      <c r="J509" s="44" t="n">
        <v>43</v>
      </c>
      <c r="K509" s="44" t="n">
        <v>43</v>
      </c>
      <c r="L509" s="44" t="n">
        <v>43</v>
      </c>
      <c r="M509" s="44" t="n">
        <v>44</v>
      </c>
      <c r="N509" s="44" t="n">
        <v>44</v>
      </c>
      <c r="O509" s="44" t="n">
        <v>44</v>
      </c>
      <c r="P509" s="45" t="n">
        <v>44</v>
      </c>
      <c r="Q509" s="44" t="n">
        <v>448000000</v>
      </c>
      <c r="R509" s="44" t="n">
        <v>461000000</v>
      </c>
      <c r="S509" s="44" t="n">
        <v>470000000</v>
      </c>
      <c r="T509" s="44" t="n">
        <v>489000000</v>
      </c>
      <c r="U509" s="44" t="n">
        <v>498000000</v>
      </c>
      <c r="V509" s="44" t="n">
        <v>501285406</v>
      </c>
      <c r="W509" s="45" t="n">
        <v>547360086</v>
      </c>
      <c r="X509" s="44" t="n">
        <v>39580</v>
      </c>
      <c r="Y509" s="44" t="n">
        <v>41095</v>
      </c>
      <c r="Z509" s="44" t="n">
        <v>42156</v>
      </c>
      <c r="AA509" s="44" t="n">
        <v>43223</v>
      </c>
      <c r="AB509" s="44" t="n">
        <v>43848</v>
      </c>
      <c r="AC509" s="44" t="n">
        <v>44257</v>
      </c>
      <c r="AD509" s="45" t="n">
        <v>45946</v>
      </c>
      <c r="AE509" s="44" t="n">
        <v>46351</v>
      </c>
      <c r="AF509" s="44" t="n">
        <v>48617</v>
      </c>
      <c r="AG509" s="44" t="n">
        <v>49561</v>
      </c>
      <c r="AH509" s="44" t="n">
        <v>50928</v>
      </c>
      <c r="AI509" s="44" t="n">
        <v>51301</v>
      </c>
      <c r="AJ509" s="44" t="n">
        <v>51488</v>
      </c>
      <c r="AK509" s="45" t="n">
        <v>54890</v>
      </c>
    </row>
    <row r="510" customFormat="false" ht="12.75" hidden="false" customHeight="false" outlineLevel="0" collapsed="false">
      <c r="A510" s="49" t="n">
        <v>60810</v>
      </c>
      <c r="B510" s="50" t="s">
        <v>70</v>
      </c>
      <c r="C510" s="44" t="n">
        <v>11236</v>
      </c>
      <c r="D510" s="44" t="n">
        <v>11056</v>
      </c>
      <c r="E510" s="44" t="n">
        <v>11129</v>
      </c>
      <c r="F510" s="44" t="n">
        <v>11215</v>
      </c>
      <c r="G510" s="44" t="n">
        <v>11295</v>
      </c>
      <c r="H510" s="44" t="n">
        <v>11617</v>
      </c>
      <c r="I510" s="45" t="n">
        <v>11681</v>
      </c>
      <c r="J510" s="44" t="n">
        <v>46</v>
      </c>
      <c r="K510" s="44" t="n">
        <v>46</v>
      </c>
      <c r="L510" s="44" t="n">
        <v>47</v>
      </c>
      <c r="M510" s="44" t="n">
        <v>47</v>
      </c>
      <c r="N510" s="44" t="n">
        <v>47</v>
      </c>
      <c r="O510" s="44" t="n">
        <v>47</v>
      </c>
      <c r="P510" s="45" t="n">
        <v>47</v>
      </c>
      <c r="Q510" s="44" t="n">
        <v>496000000</v>
      </c>
      <c r="R510" s="44" t="n">
        <v>514000000</v>
      </c>
      <c r="S510" s="44" t="n">
        <v>527000000</v>
      </c>
      <c r="T510" s="44" t="n">
        <v>554000000</v>
      </c>
      <c r="U510" s="44" t="n">
        <v>564000000</v>
      </c>
      <c r="V510" s="44" t="n">
        <v>584172333</v>
      </c>
      <c r="W510" s="45" t="n">
        <v>617412972</v>
      </c>
      <c r="X510" s="44" t="n">
        <v>37374</v>
      </c>
      <c r="Y510" s="44" t="n">
        <v>39086</v>
      </c>
      <c r="Z510" s="44" t="n">
        <v>40330</v>
      </c>
      <c r="AA510" s="44" t="n">
        <v>41880</v>
      </c>
      <c r="AB510" s="44" t="n">
        <v>42375</v>
      </c>
      <c r="AC510" s="44" t="n">
        <v>43088</v>
      </c>
      <c r="AD510" s="45" t="n">
        <v>45622</v>
      </c>
      <c r="AE510" s="44" t="n">
        <v>44179</v>
      </c>
      <c r="AF510" s="44" t="n">
        <v>46507</v>
      </c>
      <c r="AG510" s="44" t="n">
        <v>47371</v>
      </c>
      <c r="AH510" s="44" t="n">
        <v>49409</v>
      </c>
      <c r="AI510" s="44" t="n">
        <v>49954</v>
      </c>
      <c r="AJ510" s="44" t="n">
        <v>50286</v>
      </c>
      <c r="AK510" s="45" t="n">
        <v>52856</v>
      </c>
    </row>
    <row r="511" customFormat="false" ht="12.75" hidden="false" customHeight="false" outlineLevel="0" collapsed="false">
      <c r="A511" s="49" t="n">
        <v>61010</v>
      </c>
      <c r="B511" s="50" t="s">
        <v>2479</v>
      </c>
      <c r="C511" s="44" t="n">
        <v>1081</v>
      </c>
      <c r="D511" s="44" t="n">
        <v>1079</v>
      </c>
      <c r="E511" s="44" t="n">
        <v>1071</v>
      </c>
      <c r="F511" s="44" t="n">
        <v>1122</v>
      </c>
      <c r="G511" s="44" t="n">
        <v>1079</v>
      </c>
      <c r="H511" s="44" t="n">
        <v>1145</v>
      </c>
      <c r="I511" s="45" t="n">
        <v>1195</v>
      </c>
      <c r="J511" s="44" t="n">
        <v>45</v>
      </c>
      <c r="K511" s="44" t="n">
        <v>47</v>
      </c>
      <c r="L511" s="44" t="n">
        <v>47</v>
      </c>
      <c r="M511" s="44" t="n">
        <v>47</v>
      </c>
      <c r="N511" s="44" t="n">
        <v>47</v>
      </c>
      <c r="O511" s="44" t="n">
        <v>47</v>
      </c>
      <c r="P511" s="45" t="n">
        <v>47</v>
      </c>
      <c r="Q511" s="44" t="n">
        <v>40651998</v>
      </c>
      <c r="R511" s="44" t="n">
        <v>39781906</v>
      </c>
      <c r="S511" s="44" t="n">
        <v>42789353</v>
      </c>
      <c r="T511" s="44" t="n">
        <v>47396841</v>
      </c>
      <c r="U511" s="44" t="n">
        <v>43848881</v>
      </c>
      <c r="V511" s="44" t="n">
        <v>48771223</v>
      </c>
      <c r="W511" s="45" t="n">
        <v>54679680</v>
      </c>
      <c r="X511" s="44" t="n">
        <v>32577</v>
      </c>
      <c r="Y511" s="44" t="n">
        <v>33320</v>
      </c>
      <c r="Z511" s="44" t="n">
        <v>33229</v>
      </c>
      <c r="AA511" s="44" t="n">
        <v>34482</v>
      </c>
      <c r="AB511" s="44" t="n">
        <v>35277</v>
      </c>
      <c r="AC511" s="44" t="n">
        <v>36619</v>
      </c>
      <c r="AD511" s="45" t="n">
        <v>38312</v>
      </c>
      <c r="AE511" s="44" t="n">
        <v>37606</v>
      </c>
      <c r="AF511" s="44" t="n">
        <v>36869</v>
      </c>
      <c r="AG511" s="44" t="n">
        <v>39953</v>
      </c>
      <c r="AH511" s="44" t="n">
        <v>42243</v>
      </c>
      <c r="AI511" s="44" t="n">
        <v>40638</v>
      </c>
      <c r="AJ511" s="44" t="n">
        <v>42595</v>
      </c>
      <c r="AK511" s="45" t="n">
        <v>45757</v>
      </c>
    </row>
    <row r="512" customFormat="false" ht="12.75" hidden="false" customHeight="false" outlineLevel="0" collapsed="false">
      <c r="A512" s="49" t="n">
        <v>61210</v>
      </c>
      <c r="B512" s="50" t="s">
        <v>2956</v>
      </c>
      <c r="C512" s="44" t="n">
        <v>4400</v>
      </c>
      <c r="D512" s="44" t="n">
        <v>4289</v>
      </c>
      <c r="E512" s="44" t="n">
        <v>4323</v>
      </c>
      <c r="F512" s="44" t="n">
        <v>4373</v>
      </c>
      <c r="G512" s="44" t="n">
        <v>4376</v>
      </c>
      <c r="H512" s="44" t="n">
        <v>4393</v>
      </c>
      <c r="I512" s="45" t="n">
        <v>4413</v>
      </c>
      <c r="J512" s="44" t="n">
        <v>44</v>
      </c>
      <c r="K512" s="44" t="n">
        <v>44</v>
      </c>
      <c r="L512" s="44" t="n">
        <v>44</v>
      </c>
      <c r="M512" s="44" t="n">
        <v>45</v>
      </c>
      <c r="N512" s="44" t="n">
        <v>45</v>
      </c>
      <c r="O512" s="44" t="n">
        <v>45</v>
      </c>
      <c r="P512" s="45" t="n">
        <v>45</v>
      </c>
      <c r="Q512" s="44" t="n">
        <v>187000000</v>
      </c>
      <c r="R512" s="44" t="n">
        <v>178000000</v>
      </c>
      <c r="S512" s="44" t="n">
        <v>201000000</v>
      </c>
      <c r="T512" s="44" t="n">
        <v>213000000</v>
      </c>
      <c r="U512" s="44" t="n">
        <v>208000000</v>
      </c>
      <c r="V512" s="44" t="n">
        <v>206038190</v>
      </c>
      <c r="W512" s="45" t="n">
        <v>215425090</v>
      </c>
      <c r="X512" s="44" t="n">
        <v>38431</v>
      </c>
      <c r="Y512" s="44" t="n">
        <v>38280</v>
      </c>
      <c r="Z512" s="44" t="n">
        <v>41596</v>
      </c>
      <c r="AA512" s="44" t="n">
        <v>42910</v>
      </c>
      <c r="AB512" s="44" t="n">
        <v>42328</v>
      </c>
      <c r="AC512" s="44" t="n">
        <v>42489</v>
      </c>
      <c r="AD512" s="45" t="n">
        <v>43870</v>
      </c>
      <c r="AE512" s="44" t="n">
        <v>42511</v>
      </c>
      <c r="AF512" s="44" t="n">
        <v>41518</v>
      </c>
      <c r="AG512" s="44" t="n">
        <v>46564</v>
      </c>
      <c r="AH512" s="44" t="n">
        <v>48810</v>
      </c>
      <c r="AI512" s="44" t="n">
        <v>47461</v>
      </c>
      <c r="AJ512" s="44" t="n">
        <v>46901</v>
      </c>
      <c r="AK512" s="45" t="n">
        <v>48816</v>
      </c>
    </row>
    <row r="513" customFormat="false" ht="12.75" hidden="false" customHeight="false" outlineLevel="0" collapsed="false">
      <c r="A513" s="49" t="n">
        <v>61410</v>
      </c>
      <c r="B513" s="50" t="s">
        <v>2957</v>
      </c>
      <c r="C513" s="44" t="n">
        <v>29109</v>
      </c>
      <c r="D513" s="44" t="n">
        <v>28940</v>
      </c>
      <c r="E513" s="44" t="n">
        <v>29570</v>
      </c>
      <c r="F513" s="44" t="n">
        <v>30372</v>
      </c>
      <c r="G513" s="44" t="n">
        <v>30877</v>
      </c>
      <c r="H513" s="44" t="n">
        <v>32028</v>
      </c>
      <c r="I513" s="45" t="n">
        <v>32947</v>
      </c>
      <c r="J513" s="44" t="n">
        <v>45</v>
      </c>
      <c r="K513" s="44" t="n">
        <v>46</v>
      </c>
      <c r="L513" s="44" t="n">
        <v>46</v>
      </c>
      <c r="M513" s="44" t="n">
        <v>46</v>
      </c>
      <c r="N513" s="44" t="n">
        <v>46</v>
      </c>
      <c r="O513" s="44" t="n">
        <v>46</v>
      </c>
      <c r="P513" s="45" t="n">
        <v>45</v>
      </c>
      <c r="Q513" s="44" t="n">
        <v>1440000000</v>
      </c>
      <c r="R513" s="44" t="n">
        <v>1490000000</v>
      </c>
      <c r="S513" s="44" t="n">
        <v>1550000000</v>
      </c>
      <c r="T513" s="44" t="n">
        <v>1650000000</v>
      </c>
      <c r="U513" s="44" t="n">
        <v>1720000000</v>
      </c>
      <c r="V513" s="44" t="n">
        <v>1805483919</v>
      </c>
      <c r="W513" s="45" t="n">
        <v>1905073168</v>
      </c>
      <c r="X513" s="44" t="n">
        <v>42139</v>
      </c>
      <c r="Y513" s="44" t="n">
        <v>43530</v>
      </c>
      <c r="Z513" s="44" t="n">
        <v>45183</v>
      </c>
      <c r="AA513" s="44" t="n">
        <v>46232</v>
      </c>
      <c r="AB513" s="44" t="n">
        <v>47210</v>
      </c>
      <c r="AC513" s="44" t="n">
        <v>48283</v>
      </c>
      <c r="AD513" s="45" t="n">
        <v>49355</v>
      </c>
      <c r="AE513" s="44" t="n">
        <v>49376</v>
      </c>
      <c r="AF513" s="44" t="n">
        <v>51436</v>
      </c>
      <c r="AG513" s="44" t="n">
        <v>52585</v>
      </c>
      <c r="AH513" s="44" t="n">
        <v>54184</v>
      </c>
      <c r="AI513" s="44" t="n">
        <v>55601</v>
      </c>
      <c r="AJ513" s="44" t="n">
        <v>56372</v>
      </c>
      <c r="AK513" s="45" t="n">
        <v>57822</v>
      </c>
    </row>
    <row r="514" customFormat="false" ht="12.75" hidden="false" customHeight="false" outlineLevel="0" collapsed="false">
      <c r="A514" s="49" t="n">
        <v>61510</v>
      </c>
      <c r="B514" s="50" t="s">
        <v>2480</v>
      </c>
      <c r="C514" s="44" t="n">
        <v>4632</v>
      </c>
      <c r="D514" s="44" t="n">
        <v>4550</v>
      </c>
      <c r="E514" s="44" t="n">
        <v>4584</v>
      </c>
      <c r="F514" s="44" t="n">
        <v>4757</v>
      </c>
      <c r="G514" s="44" t="n">
        <v>4797</v>
      </c>
      <c r="H514" s="44" t="n">
        <v>4985</v>
      </c>
      <c r="I514" s="45" t="n">
        <v>5158</v>
      </c>
      <c r="J514" s="44" t="n">
        <v>44</v>
      </c>
      <c r="K514" s="44" t="n">
        <v>45</v>
      </c>
      <c r="L514" s="44" t="n">
        <v>44</v>
      </c>
      <c r="M514" s="44" t="n">
        <v>45</v>
      </c>
      <c r="N514" s="44" t="n">
        <v>45</v>
      </c>
      <c r="O514" s="44" t="n">
        <v>44</v>
      </c>
      <c r="P514" s="45" t="n">
        <v>44</v>
      </c>
      <c r="Q514" s="44" t="n">
        <v>193000000</v>
      </c>
      <c r="R514" s="44" t="n">
        <v>199000000</v>
      </c>
      <c r="S514" s="44" t="n">
        <v>208000000</v>
      </c>
      <c r="T514" s="44" t="n">
        <v>220000000</v>
      </c>
      <c r="U514" s="44" t="n">
        <v>225000000</v>
      </c>
      <c r="V514" s="44" t="n">
        <v>236942299</v>
      </c>
      <c r="W514" s="45" t="n">
        <v>254866615</v>
      </c>
      <c r="X514" s="44" t="n">
        <v>37671</v>
      </c>
      <c r="Y514" s="44" t="n">
        <v>39519</v>
      </c>
      <c r="Z514" s="44" t="n">
        <v>40694</v>
      </c>
      <c r="AA514" s="44" t="n">
        <v>41505</v>
      </c>
      <c r="AB514" s="44" t="n">
        <v>42869</v>
      </c>
      <c r="AC514" s="44" t="n">
        <v>43793</v>
      </c>
      <c r="AD514" s="45" t="n">
        <v>45435</v>
      </c>
      <c r="AE514" s="44" t="n">
        <v>41740</v>
      </c>
      <c r="AF514" s="44" t="n">
        <v>43815</v>
      </c>
      <c r="AG514" s="44" t="n">
        <v>45404</v>
      </c>
      <c r="AH514" s="44" t="n">
        <v>46183</v>
      </c>
      <c r="AI514" s="44" t="n">
        <v>46874</v>
      </c>
      <c r="AJ514" s="44" t="n">
        <v>47531</v>
      </c>
      <c r="AK514" s="45" t="n">
        <v>49412</v>
      </c>
    </row>
    <row r="515" customFormat="false" ht="12.75" hidden="false" customHeight="false" outlineLevel="0" collapsed="false">
      <c r="A515" s="49" t="n">
        <v>61610</v>
      </c>
      <c r="B515" s="50" t="s">
        <v>466</v>
      </c>
      <c r="C515" s="44" t="n">
        <v>12477</v>
      </c>
      <c r="D515" s="44" t="n">
        <v>12272</v>
      </c>
      <c r="E515" s="44" t="n">
        <v>12153</v>
      </c>
      <c r="F515" s="44" t="n">
        <v>12357</v>
      </c>
      <c r="G515" s="44" t="n">
        <v>12479</v>
      </c>
      <c r="H515" s="44" t="n">
        <v>12777</v>
      </c>
      <c r="I515" s="45" t="n">
        <v>13093</v>
      </c>
      <c r="J515" s="44" t="n">
        <v>43</v>
      </c>
      <c r="K515" s="44" t="n">
        <v>43</v>
      </c>
      <c r="L515" s="44" t="n">
        <v>44</v>
      </c>
      <c r="M515" s="44" t="n">
        <v>44</v>
      </c>
      <c r="N515" s="44" t="n">
        <v>45</v>
      </c>
      <c r="O515" s="44" t="n">
        <v>44</v>
      </c>
      <c r="P515" s="45" t="n">
        <v>44</v>
      </c>
      <c r="Q515" s="44" t="n">
        <v>535000000</v>
      </c>
      <c r="R515" s="44" t="n">
        <v>546000000</v>
      </c>
      <c r="S515" s="44" t="n">
        <v>563000000</v>
      </c>
      <c r="T515" s="44" t="n">
        <v>585000000</v>
      </c>
      <c r="U515" s="44" t="n">
        <v>610000000</v>
      </c>
      <c r="V515" s="44" t="n">
        <v>613346364</v>
      </c>
      <c r="W515" s="45" t="n">
        <v>644746145</v>
      </c>
      <c r="X515" s="44" t="n">
        <v>37137</v>
      </c>
      <c r="Y515" s="44" t="n">
        <v>38503</v>
      </c>
      <c r="Z515" s="44" t="n">
        <v>39221</v>
      </c>
      <c r="AA515" s="44" t="n">
        <v>40391</v>
      </c>
      <c r="AB515" s="44" t="n">
        <v>41171</v>
      </c>
      <c r="AC515" s="44" t="n">
        <v>41692</v>
      </c>
      <c r="AD515" s="45" t="n">
        <v>42927</v>
      </c>
      <c r="AE515" s="44" t="n">
        <v>42891</v>
      </c>
      <c r="AF515" s="44" t="n">
        <v>44461</v>
      </c>
      <c r="AG515" s="44" t="n">
        <v>46358</v>
      </c>
      <c r="AH515" s="44" t="n">
        <v>47357</v>
      </c>
      <c r="AI515" s="44" t="n">
        <v>48875</v>
      </c>
      <c r="AJ515" s="44" t="n">
        <v>48004</v>
      </c>
      <c r="AK515" s="45" t="n">
        <v>49244</v>
      </c>
    </row>
    <row r="516" customFormat="false" ht="12.75" hidden="false" customHeight="false" outlineLevel="0" collapsed="false">
      <c r="A516" s="49" t="n">
        <v>61810</v>
      </c>
      <c r="B516" s="50" t="s">
        <v>2958</v>
      </c>
      <c r="C516" s="44" t="n">
        <v>3466</v>
      </c>
      <c r="D516" s="44" t="n">
        <v>3412</v>
      </c>
      <c r="E516" s="44" t="n">
        <v>3404</v>
      </c>
      <c r="F516" s="44" t="n">
        <v>3452</v>
      </c>
      <c r="G516" s="44" t="n">
        <v>3452</v>
      </c>
      <c r="H516" s="44" t="n">
        <v>3481</v>
      </c>
      <c r="I516" s="45" t="n">
        <v>3484</v>
      </c>
      <c r="J516" s="44" t="n">
        <v>46</v>
      </c>
      <c r="K516" s="44" t="n">
        <v>47</v>
      </c>
      <c r="L516" s="44" t="n">
        <v>47</v>
      </c>
      <c r="M516" s="44" t="n">
        <v>47</v>
      </c>
      <c r="N516" s="44" t="n">
        <v>47</v>
      </c>
      <c r="O516" s="44" t="n">
        <v>47</v>
      </c>
      <c r="P516" s="45" t="n">
        <v>48</v>
      </c>
      <c r="Q516" s="44" t="n">
        <v>136000000</v>
      </c>
      <c r="R516" s="44" t="n">
        <v>134000000</v>
      </c>
      <c r="S516" s="44" t="n">
        <v>142000000</v>
      </c>
      <c r="T516" s="44" t="n">
        <v>147000000</v>
      </c>
      <c r="U516" s="44" t="n">
        <v>149000000</v>
      </c>
      <c r="V516" s="44" t="n">
        <v>151507522</v>
      </c>
      <c r="W516" s="45" t="n">
        <v>151421225</v>
      </c>
      <c r="X516" s="44" t="n">
        <v>33580</v>
      </c>
      <c r="Y516" s="44" t="n">
        <v>33056</v>
      </c>
      <c r="Z516" s="44" t="n">
        <v>35774</v>
      </c>
      <c r="AA516" s="44" t="n">
        <v>37027</v>
      </c>
      <c r="AB516" s="44" t="n">
        <v>37256</v>
      </c>
      <c r="AC516" s="44" t="n">
        <v>37852</v>
      </c>
      <c r="AD516" s="45" t="n">
        <v>38027</v>
      </c>
      <c r="AE516" s="44" t="n">
        <v>39370</v>
      </c>
      <c r="AF516" s="44" t="n">
        <v>39184</v>
      </c>
      <c r="AG516" s="44" t="n">
        <v>41635</v>
      </c>
      <c r="AH516" s="44" t="n">
        <v>42516</v>
      </c>
      <c r="AI516" s="44" t="n">
        <v>43030</v>
      </c>
      <c r="AJ516" s="44" t="n">
        <v>43524</v>
      </c>
      <c r="AK516" s="45" t="n">
        <v>43462</v>
      </c>
    </row>
    <row r="517" customFormat="false" ht="12.75" hidden="false" customHeight="false" outlineLevel="0" collapsed="false">
      <c r="A517" s="49" t="n">
        <v>62010</v>
      </c>
      <c r="B517" s="50" t="s">
        <v>1446</v>
      </c>
      <c r="C517" s="44" t="n">
        <v>461</v>
      </c>
      <c r="D517" s="44" t="n">
        <v>476</v>
      </c>
      <c r="E517" s="44" t="n">
        <v>501</v>
      </c>
      <c r="F517" s="44" t="n">
        <v>502</v>
      </c>
      <c r="G517" s="44" t="n">
        <v>486</v>
      </c>
      <c r="H517" s="44" t="n">
        <v>504</v>
      </c>
      <c r="I517" s="45" t="n">
        <v>527</v>
      </c>
      <c r="J517" s="44" t="n">
        <v>52</v>
      </c>
      <c r="K517" s="44" t="n">
        <v>52</v>
      </c>
      <c r="L517" s="44" t="n">
        <v>51</v>
      </c>
      <c r="M517" s="44" t="n">
        <v>52</v>
      </c>
      <c r="N517" s="44" t="n">
        <v>53</v>
      </c>
      <c r="O517" s="44" t="n">
        <v>52</v>
      </c>
      <c r="P517" s="45" t="n">
        <v>53</v>
      </c>
      <c r="Q517" s="44" t="n">
        <v>18875660</v>
      </c>
      <c r="R517" s="44" t="n">
        <v>19237012</v>
      </c>
      <c r="S517" s="44" t="n">
        <v>20890437</v>
      </c>
      <c r="T517" s="44" t="n">
        <v>23208216</v>
      </c>
      <c r="U517" s="44" t="n">
        <v>23201770</v>
      </c>
      <c r="V517" s="44" t="n">
        <v>23814864</v>
      </c>
      <c r="W517" s="45" t="n">
        <v>24647067</v>
      </c>
      <c r="X517" s="44" t="n">
        <v>34287</v>
      </c>
      <c r="Y517" s="44" t="n">
        <v>31033</v>
      </c>
      <c r="Z517" s="44" t="n">
        <v>34469</v>
      </c>
      <c r="AA517" s="44" t="n">
        <v>35956</v>
      </c>
      <c r="AB517" s="44" t="n">
        <v>37135</v>
      </c>
      <c r="AC517" s="44" t="n">
        <v>38005</v>
      </c>
      <c r="AD517" s="45" t="n">
        <v>40095</v>
      </c>
      <c r="AE517" s="44" t="n">
        <v>40945</v>
      </c>
      <c r="AF517" s="44" t="n">
        <v>40414</v>
      </c>
      <c r="AG517" s="44" t="n">
        <v>41697</v>
      </c>
      <c r="AH517" s="44" t="n">
        <v>46232</v>
      </c>
      <c r="AI517" s="44" t="n">
        <v>47740</v>
      </c>
      <c r="AJ517" s="44" t="n">
        <v>47252</v>
      </c>
      <c r="AK517" s="45" t="n">
        <v>46769</v>
      </c>
    </row>
    <row r="518" customFormat="false" ht="12.75" hidden="false" customHeight="false" outlineLevel="0" collapsed="false">
      <c r="A518" s="49" t="n">
        <v>62210</v>
      </c>
      <c r="B518" s="50" t="s">
        <v>2472</v>
      </c>
      <c r="C518" s="44" t="n">
        <v>2876</v>
      </c>
      <c r="D518" s="44" t="n">
        <v>2780</v>
      </c>
      <c r="E518" s="44" t="n">
        <v>2717</v>
      </c>
      <c r="F518" s="44" t="n">
        <v>2836</v>
      </c>
      <c r="G518" s="44" t="n">
        <v>2915</v>
      </c>
      <c r="H518" s="44" t="n">
        <v>2947</v>
      </c>
      <c r="I518" s="45" t="n">
        <v>3024</v>
      </c>
      <c r="J518" s="44" t="n">
        <v>46</v>
      </c>
      <c r="K518" s="44" t="n">
        <v>47</v>
      </c>
      <c r="L518" s="44" t="n">
        <v>47</v>
      </c>
      <c r="M518" s="44" t="n">
        <v>47</v>
      </c>
      <c r="N518" s="44" t="n">
        <v>47</v>
      </c>
      <c r="O518" s="44" t="n">
        <v>47</v>
      </c>
      <c r="P518" s="45" t="n">
        <v>48</v>
      </c>
      <c r="Q518" s="44" t="n">
        <v>129000000</v>
      </c>
      <c r="R518" s="44" t="n">
        <v>129000000</v>
      </c>
      <c r="S518" s="44" t="n">
        <v>132000000</v>
      </c>
      <c r="T518" s="44" t="n">
        <v>136000000</v>
      </c>
      <c r="U518" s="44" t="n">
        <v>143000000</v>
      </c>
      <c r="V518" s="44" t="n">
        <v>144525673</v>
      </c>
      <c r="W518" s="45" t="n">
        <v>152223203</v>
      </c>
      <c r="X518" s="44" t="n">
        <v>37902</v>
      </c>
      <c r="Y518" s="44" t="n">
        <v>38948</v>
      </c>
      <c r="Z518" s="44" t="n">
        <v>40963</v>
      </c>
      <c r="AA518" s="44" t="n">
        <v>41094</v>
      </c>
      <c r="AB518" s="44" t="n">
        <v>42243</v>
      </c>
      <c r="AC518" s="44" t="n">
        <v>41943</v>
      </c>
      <c r="AD518" s="45" t="n">
        <v>42798</v>
      </c>
      <c r="AE518" s="44" t="n">
        <v>44807</v>
      </c>
      <c r="AF518" s="44" t="n">
        <v>46561</v>
      </c>
      <c r="AG518" s="44" t="n">
        <v>48427</v>
      </c>
      <c r="AH518" s="44" t="n">
        <v>48099</v>
      </c>
      <c r="AI518" s="44" t="n">
        <v>48908</v>
      </c>
      <c r="AJ518" s="44" t="n">
        <v>49042</v>
      </c>
      <c r="AK518" s="45" t="n">
        <v>50338</v>
      </c>
    </row>
    <row r="519" customFormat="false" ht="12.75" hidden="false" customHeight="false" outlineLevel="0" collapsed="false">
      <c r="A519" s="49" t="n">
        <v>62410</v>
      </c>
      <c r="B519" s="50" t="s">
        <v>2959</v>
      </c>
      <c r="C519" s="44" t="n">
        <v>2211</v>
      </c>
      <c r="D519" s="44" t="n">
        <v>2236</v>
      </c>
      <c r="E519" s="44" t="n">
        <v>2239</v>
      </c>
      <c r="F519" s="44" t="n">
        <v>2288</v>
      </c>
      <c r="G519" s="44" t="n">
        <v>2349</v>
      </c>
      <c r="H519" s="44" t="n">
        <v>2448</v>
      </c>
      <c r="I519" s="45" t="n">
        <v>2554</v>
      </c>
      <c r="J519" s="44" t="n">
        <v>51</v>
      </c>
      <c r="K519" s="44" t="n">
        <v>52</v>
      </c>
      <c r="L519" s="44" t="n">
        <v>52</v>
      </c>
      <c r="M519" s="44" t="n">
        <v>52</v>
      </c>
      <c r="N519" s="44" t="n">
        <v>52</v>
      </c>
      <c r="O519" s="44" t="n">
        <v>51</v>
      </c>
      <c r="P519" s="45" t="n">
        <v>52</v>
      </c>
      <c r="Q519" s="44" t="n">
        <v>82637588</v>
      </c>
      <c r="R519" s="44" t="n">
        <v>83629602</v>
      </c>
      <c r="S519" s="44" t="n">
        <v>91136011</v>
      </c>
      <c r="T519" s="44" t="n">
        <v>94975487</v>
      </c>
      <c r="U519" s="44" t="n">
        <v>101000000</v>
      </c>
      <c r="V519" s="44" t="n">
        <v>99897798</v>
      </c>
      <c r="W519" s="45" t="n">
        <v>111842395</v>
      </c>
      <c r="X519" s="44" t="n">
        <v>29761</v>
      </c>
      <c r="Y519" s="44" t="n">
        <v>30240</v>
      </c>
      <c r="Z519" s="44" t="n">
        <v>32573</v>
      </c>
      <c r="AA519" s="44" t="n">
        <v>33501</v>
      </c>
      <c r="AB519" s="44" t="n">
        <v>33565</v>
      </c>
      <c r="AC519" s="44" t="n">
        <v>34546</v>
      </c>
      <c r="AD519" s="45" t="n">
        <v>36267</v>
      </c>
      <c r="AE519" s="44" t="n">
        <v>37376</v>
      </c>
      <c r="AF519" s="44" t="n">
        <v>37401</v>
      </c>
      <c r="AG519" s="44" t="n">
        <v>40704</v>
      </c>
      <c r="AH519" s="44" t="n">
        <v>41510</v>
      </c>
      <c r="AI519" s="44" t="n">
        <v>42959</v>
      </c>
      <c r="AJ519" s="44" t="n">
        <v>40808</v>
      </c>
      <c r="AK519" s="45" t="n">
        <v>43791</v>
      </c>
    </row>
    <row r="520" customFormat="false" ht="12.75" hidden="false" customHeight="false" outlineLevel="0" collapsed="false">
      <c r="A520" s="49" t="n">
        <v>62610</v>
      </c>
      <c r="B520" s="50" t="s">
        <v>2432</v>
      </c>
      <c r="C520" s="44" t="n">
        <v>22115</v>
      </c>
      <c r="D520" s="44" t="n">
        <v>21707</v>
      </c>
      <c r="E520" s="44" t="n">
        <v>21808</v>
      </c>
      <c r="F520" s="44" t="n">
        <v>22426</v>
      </c>
      <c r="G520" s="44" t="n">
        <v>22919</v>
      </c>
      <c r="H520" s="44" t="n">
        <v>23908</v>
      </c>
      <c r="I520" s="45" t="n">
        <v>24975</v>
      </c>
      <c r="J520" s="44" t="n">
        <v>42</v>
      </c>
      <c r="K520" s="44" t="n">
        <v>42</v>
      </c>
      <c r="L520" s="44" t="n">
        <v>42</v>
      </c>
      <c r="M520" s="44" t="n">
        <v>42</v>
      </c>
      <c r="N520" s="44" t="n">
        <v>42</v>
      </c>
      <c r="O520" s="44" t="n">
        <v>41</v>
      </c>
      <c r="P520" s="45" t="n">
        <v>41</v>
      </c>
      <c r="Q520" s="44" t="n">
        <v>948000000</v>
      </c>
      <c r="R520" s="44" t="n">
        <v>962000000</v>
      </c>
      <c r="S520" s="44" t="n">
        <v>989000000</v>
      </c>
      <c r="T520" s="44" t="n">
        <v>1040000000</v>
      </c>
      <c r="U520" s="44" t="n">
        <v>1080000000</v>
      </c>
      <c r="V520" s="44" t="n">
        <v>1141597671</v>
      </c>
      <c r="W520" s="45" t="n">
        <v>1209756540</v>
      </c>
      <c r="X520" s="44" t="n">
        <v>39746</v>
      </c>
      <c r="Y520" s="44" t="n">
        <v>40920</v>
      </c>
      <c r="Z520" s="44" t="n">
        <v>42232</v>
      </c>
      <c r="AA520" s="44" t="n">
        <v>43524</v>
      </c>
      <c r="AB520" s="44" t="n">
        <v>44517</v>
      </c>
      <c r="AC520" s="44" t="n">
        <v>44821</v>
      </c>
      <c r="AD520" s="45" t="n">
        <v>45269</v>
      </c>
      <c r="AE520" s="44" t="n">
        <v>42861</v>
      </c>
      <c r="AF520" s="44" t="n">
        <v>44334</v>
      </c>
      <c r="AG520" s="44" t="n">
        <v>45344</v>
      </c>
      <c r="AH520" s="44" t="n">
        <v>46253</v>
      </c>
      <c r="AI520" s="44" t="n">
        <v>47233</v>
      </c>
      <c r="AJ520" s="44" t="n">
        <v>47750</v>
      </c>
      <c r="AK520" s="45" t="n">
        <v>48439</v>
      </c>
    </row>
    <row r="521" customFormat="false" ht="12.75" hidden="false" customHeight="false" outlineLevel="0" collapsed="false">
      <c r="A521" s="49" t="n">
        <v>62810</v>
      </c>
      <c r="B521" s="50" t="s">
        <v>150</v>
      </c>
      <c r="C521" s="44" t="n">
        <v>30393</v>
      </c>
      <c r="D521" s="44" t="n">
        <v>30217</v>
      </c>
      <c r="E521" s="44" t="n">
        <v>30570</v>
      </c>
      <c r="F521" s="44" t="n">
        <v>31419</v>
      </c>
      <c r="G521" s="44" t="n">
        <v>31629</v>
      </c>
      <c r="H521" s="44" t="n">
        <v>32655</v>
      </c>
      <c r="I521" s="45" t="n">
        <v>34061</v>
      </c>
      <c r="J521" s="44" t="n">
        <v>44</v>
      </c>
      <c r="K521" s="44" t="n">
        <v>44</v>
      </c>
      <c r="L521" s="44" t="n">
        <v>45</v>
      </c>
      <c r="M521" s="44" t="n">
        <v>44</v>
      </c>
      <c r="N521" s="44" t="n">
        <v>45</v>
      </c>
      <c r="O521" s="44" t="n">
        <v>44</v>
      </c>
      <c r="P521" s="45" t="n">
        <v>43</v>
      </c>
      <c r="Q521" s="44" t="n">
        <v>1780000000</v>
      </c>
      <c r="R521" s="44" t="n">
        <v>1840000000</v>
      </c>
      <c r="S521" s="44" t="n">
        <v>1930000000</v>
      </c>
      <c r="T521" s="44" t="n">
        <v>2030000000</v>
      </c>
      <c r="U521" s="44" t="n">
        <v>2060000000</v>
      </c>
      <c r="V521" s="44" t="n">
        <v>2124860835</v>
      </c>
      <c r="W521" s="45" t="n">
        <v>2242180987</v>
      </c>
      <c r="X521" s="44" t="n">
        <v>43680</v>
      </c>
      <c r="Y521" s="44" t="n">
        <v>45543</v>
      </c>
      <c r="Z521" s="44" t="n">
        <v>46956</v>
      </c>
      <c r="AA521" s="44" t="n">
        <v>47865</v>
      </c>
      <c r="AB521" s="44" t="n">
        <v>48253</v>
      </c>
      <c r="AC521" s="44" t="n">
        <v>47903</v>
      </c>
      <c r="AD521" s="45" t="n">
        <v>48119</v>
      </c>
      <c r="AE521" s="44" t="n">
        <v>58437</v>
      </c>
      <c r="AF521" s="44" t="n">
        <v>60924</v>
      </c>
      <c r="AG521" s="44" t="n">
        <v>63208</v>
      </c>
      <c r="AH521" s="44" t="n">
        <v>64639</v>
      </c>
      <c r="AI521" s="44" t="n">
        <v>65177</v>
      </c>
      <c r="AJ521" s="44" t="n">
        <v>65070</v>
      </c>
      <c r="AK521" s="45" t="n">
        <v>65828</v>
      </c>
    </row>
    <row r="522" customFormat="false" ht="12.75" hidden="false" customHeight="false" outlineLevel="0" collapsed="false">
      <c r="A522" s="49" t="n">
        <v>63010</v>
      </c>
      <c r="B522" s="50" t="s">
        <v>2960</v>
      </c>
      <c r="C522" s="44" t="n">
        <v>7867</v>
      </c>
      <c r="D522" s="44" t="n">
        <v>7770</v>
      </c>
      <c r="E522" s="44" t="n">
        <v>7969</v>
      </c>
      <c r="F522" s="44" t="n">
        <v>8231</v>
      </c>
      <c r="G522" s="44" t="n">
        <v>8271</v>
      </c>
      <c r="H522" s="44" t="n">
        <v>8814</v>
      </c>
      <c r="I522" s="45" t="n">
        <v>9006</v>
      </c>
      <c r="J522" s="44" t="n">
        <v>45</v>
      </c>
      <c r="K522" s="44" t="n">
        <v>46</v>
      </c>
      <c r="L522" s="44" t="n">
        <v>46</v>
      </c>
      <c r="M522" s="44" t="n">
        <v>46</v>
      </c>
      <c r="N522" s="44" t="n">
        <v>46</v>
      </c>
      <c r="O522" s="44" t="n">
        <v>46</v>
      </c>
      <c r="P522" s="45" t="n">
        <v>46</v>
      </c>
      <c r="Q522" s="44" t="n">
        <v>310000000</v>
      </c>
      <c r="R522" s="44" t="n">
        <v>320000000</v>
      </c>
      <c r="S522" s="44" t="n">
        <v>350000000</v>
      </c>
      <c r="T522" s="44" t="n">
        <v>371000000</v>
      </c>
      <c r="U522" s="44" t="n">
        <v>381000000</v>
      </c>
      <c r="V522" s="44" t="n">
        <v>408569396</v>
      </c>
      <c r="W522" s="45" t="n">
        <v>425169597</v>
      </c>
      <c r="X522" s="44" t="n">
        <v>34174</v>
      </c>
      <c r="Y522" s="44" t="n">
        <v>35464</v>
      </c>
      <c r="Z522" s="44" t="n">
        <v>37163</v>
      </c>
      <c r="AA522" s="44" t="n">
        <v>37474</v>
      </c>
      <c r="AB522" s="44" t="n">
        <v>38701</v>
      </c>
      <c r="AC522" s="44" t="n">
        <v>39391</v>
      </c>
      <c r="AD522" s="45" t="n">
        <v>40322</v>
      </c>
      <c r="AE522" s="44" t="n">
        <v>39398</v>
      </c>
      <c r="AF522" s="44" t="n">
        <v>41225</v>
      </c>
      <c r="AG522" s="44" t="n">
        <v>43875</v>
      </c>
      <c r="AH522" s="44" t="n">
        <v>45092</v>
      </c>
      <c r="AI522" s="44" t="n">
        <v>46009</v>
      </c>
      <c r="AJ522" s="44" t="n">
        <v>46355</v>
      </c>
      <c r="AK522" s="45" t="n">
        <v>47210</v>
      </c>
    </row>
    <row r="523" customFormat="false" ht="12.75" hidden="false" customHeight="false" outlineLevel="0" collapsed="false">
      <c r="A523" s="49" t="n">
        <v>63210</v>
      </c>
      <c r="B523" s="50" t="s">
        <v>2961</v>
      </c>
      <c r="C523" s="44" t="n">
        <v>3147</v>
      </c>
      <c r="D523" s="44" t="n">
        <v>3073</v>
      </c>
      <c r="E523" s="44" t="n">
        <v>3078</v>
      </c>
      <c r="F523" s="44" t="n">
        <v>3148</v>
      </c>
      <c r="G523" s="44" t="n">
        <v>3163</v>
      </c>
      <c r="H523" s="44" t="n">
        <v>3267</v>
      </c>
      <c r="I523" s="45" t="n">
        <v>3389</v>
      </c>
      <c r="J523" s="44" t="n">
        <v>46</v>
      </c>
      <c r="K523" s="44" t="n">
        <v>47</v>
      </c>
      <c r="L523" s="44" t="n">
        <v>47</v>
      </c>
      <c r="M523" s="44" t="n">
        <v>47</v>
      </c>
      <c r="N523" s="44" t="n">
        <v>48</v>
      </c>
      <c r="O523" s="44" t="n">
        <v>48</v>
      </c>
      <c r="P523" s="45" t="n">
        <v>48</v>
      </c>
      <c r="Q523" s="44" t="n">
        <v>123000000</v>
      </c>
      <c r="R523" s="44" t="n">
        <v>122000000</v>
      </c>
      <c r="S523" s="44" t="n">
        <v>132000000</v>
      </c>
      <c r="T523" s="44" t="n">
        <v>137000000</v>
      </c>
      <c r="U523" s="44" t="n">
        <v>140000000</v>
      </c>
      <c r="V523" s="44" t="n">
        <v>145018608</v>
      </c>
      <c r="W523" s="45" t="n">
        <v>153589737</v>
      </c>
      <c r="X523" s="44" t="n">
        <v>33991</v>
      </c>
      <c r="Y523" s="44" t="n">
        <v>34711</v>
      </c>
      <c r="Z523" s="44" t="n">
        <v>36168</v>
      </c>
      <c r="AA523" s="44" t="n">
        <v>37491</v>
      </c>
      <c r="AB523" s="44" t="n">
        <v>37984</v>
      </c>
      <c r="AC523" s="44" t="n">
        <v>39067</v>
      </c>
      <c r="AD523" s="45" t="n">
        <v>39515</v>
      </c>
      <c r="AE523" s="44" t="n">
        <v>39076</v>
      </c>
      <c r="AF523" s="44" t="n">
        <v>39802</v>
      </c>
      <c r="AG523" s="44" t="n">
        <v>42831</v>
      </c>
      <c r="AH523" s="44" t="n">
        <v>43607</v>
      </c>
      <c r="AI523" s="44" t="n">
        <v>44228</v>
      </c>
      <c r="AJ523" s="44" t="n">
        <v>44389</v>
      </c>
      <c r="AK523" s="45" t="n">
        <v>45320</v>
      </c>
    </row>
    <row r="524" customFormat="false" ht="12.75" hidden="false" customHeight="false" outlineLevel="0" collapsed="false">
      <c r="A524" s="49" t="n">
        <v>63410</v>
      </c>
      <c r="B524" s="51" t="s">
        <v>2506</v>
      </c>
      <c r="C524" s="44" t="n">
        <v>1032</v>
      </c>
      <c r="D524" s="44" t="n">
        <v>922</v>
      </c>
      <c r="E524" s="44" t="n">
        <v>934</v>
      </c>
      <c r="F524" s="44" t="n">
        <v>966</v>
      </c>
      <c r="G524" s="44" t="n">
        <v>950</v>
      </c>
      <c r="H524" s="44" t="n">
        <v>1005</v>
      </c>
      <c r="I524" s="45" t="n">
        <v>995</v>
      </c>
      <c r="J524" s="44" t="n">
        <v>47</v>
      </c>
      <c r="K524" s="44" t="n">
        <v>49</v>
      </c>
      <c r="L524" s="44" t="n">
        <v>49</v>
      </c>
      <c r="M524" s="44" t="n">
        <v>49</v>
      </c>
      <c r="N524" s="44" t="n">
        <v>49</v>
      </c>
      <c r="O524" s="44" t="n">
        <v>48</v>
      </c>
      <c r="P524" s="45" t="n">
        <v>48</v>
      </c>
      <c r="Q524" s="44" t="n">
        <v>45946638</v>
      </c>
      <c r="R524" s="44" t="n">
        <v>39107501</v>
      </c>
      <c r="S524" s="44" t="n">
        <v>43140443</v>
      </c>
      <c r="T524" s="44" t="n">
        <v>48816126</v>
      </c>
      <c r="U524" s="44" t="n">
        <v>57192715</v>
      </c>
      <c r="V524" s="44" t="n">
        <v>53306268</v>
      </c>
      <c r="W524" s="45" t="n">
        <v>52902995</v>
      </c>
      <c r="X524" s="44" t="n">
        <v>39235</v>
      </c>
      <c r="Y524" s="44" t="n">
        <v>36986</v>
      </c>
      <c r="Z524" s="44" t="n">
        <v>40253</v>
      </c>
      <c r="AA524" s="44" t="n">
        <v>40582</v>
      </c>
      <c r="AB524" s="44" t="n">
        <v>45322</v>
      </c>
      <c r="AC524" s="44" t="n">
        <v>44794</v>
      </c>
      <c r="AD524" s="45" t="n">
        <v>45728</v>
      </c>
      <c r="AE524" s="44" t="n">
        <v>44522</v>
      </c>
      <c r="AF524" s="44" t="n">
        <v>42416</v>
      </c>
      <c r="AG524" s="44" t="n">
        <v>46189</v>
      </c>
      <c r="AH524" s="44" t="n">
        <v>50534</v>
      </c>
      <c r="AI524" s="44" t="n">
        <v>60203</v>
      </c>
      <c r="AJ524" s="44" t="n">
        <v>53041</v>
      </c>
      <c r="AK524" s="45" t="n">
        <v>53169</v>
      </c>
    </row>
    <row r="525" customFormat="false" ht="12.75" hidden="false" customHeight="false" outlineLevel="0" collapsed="false">
      <c r="A525" s="49" t="n">
        <v>63610</v>
      </c>
      <c r="B525" s="50" t="s">
        <v>2962</v>
      </c>
      <c r="C525" s="44" t="n">
        <v>19770</v>
      </c>
      <c r="D525" s="44" t="n">
        <v>19601</v>
      </c>
      <c r="E525" s="44" t="n">
        <v>19855</v>
      </c>
      <c r="F525" s="44" t="n">
        <v>20297</v>
      </c>
      <c r="G525" s="44" t="n">
        <v>20463</v>
      </c>
      <c r="H525" s="44" t="n">
        <v>21306</v>
      </c>
      <c r="I525" s="45" t="n">
        <v>21927</v>
      </c>
      <c r="J525" s="44" t="n">
        <v>45</v>
      </c>
      <c r="K525" s="44" t="n">
        <v>45</v>
      </c>
      <c r="L525" s="44" t="n">
        <v>46</v>
      </c>
      <c r="M525" s="44" t="n">
        <v>46</v>
      </c>
      <c r="N525" s="44" t="n">
        <v>46</v>
      </c>
      <c r="O525" s="44" t="n">
        <v>46</v>
      </c>
      <c r="P525" s="45" t="n">
        <v>46</v>
      </c>
      <c r="Q525" s="44" t="n">
        <v>980000000</v>
      </c>
      <c r="R525" s="44" t="n">
        <v>1010000000</v>
      </c>
      <c r="S525" s="44" t="n">
        <v>1050000000</v>
      </c>
      <c r="T525" s="44" t="n">
        <v>1110000000</v>
      </c>
      <c r="U525" s="44" t="n">
        <v>1130000000</v>
      </c>
      <c r="V525" s="44" t="n">
        <v>1202600406</v>
      </c>
      <c r="W525" s="45" t="n">
        <v>1266374795</v>
      </c>
      <c r="X525" s="44" t="n">
        <v>41877</v>
      </c>
      <c r="Y525" s="44" t="n">
        <v>43268</v>
      </c>
      <c r="Z525" s="44" t="n">
        <v>44700</v>
      </c>
      <c r="AA525" s="44" t="n">
        <v>46035</v>
      </c>
      <c r="AB525" s="44" t="n">
        <v>47116</v>
      </c>
      <c r="AC525" s="44" t="n">
        <v>47412</v>
      </c>
      <c r="AD525" s="45" t="n">
        <v>48608</v>
      </c>
      <c r="AE525" s="44" t="n">
        <v>49589</v>
      </c>
      <c r="AF525" s="44" t="n">
        <v>51657</v>
      </c>
      <c r="AG525" s="44" t="n">
        <v>53129</v>
      </c>
      <c r="AH525" s="44" t="n">
        <v>54868</v>
      </c>
      <c r="AI525" s="44" t="n">
        <v>55451</v>
      </c>
      <c r="AJ525" s="44" t="n">
        <v>56444</v>
      </c>
      <c r="AK525" s="45" t="n">
        <v>57754</v>
      </c>
    </row>
    <row r="526" customFormat="false" ht="12.75" hidden="false" customHeight="false" outlineLevel="0" collapsed="false">
      <c r="A526" s="49" t="n">
        <v>63810</v>
      </c>
      <c r="B526" s="50" t="s">
        <v>2500</v>
      </c>
      <c r="C526" s="44" t="n">
        <v>5337</v>
      </c>
      <c r="D526" s="44" t="n">
        <v>5325</v>
      </c>
      <c r="E526" s="44" t="n">
        <v>5479</v>
      </c>
      <c r="F526" s="44" t="n">
        <v>5670</v>
      </c>
      <c r="G526" s="44" t="n">
        <v>5762</v>
      </c>
      <c r="H526" s="44" t="n">
        <v>5994</v>
      </c>
      <c r="I526" s="45" t="n">
        <v>6096</v>
      </c>
      <c r="J526" s="44" t="n">
        <v>46</v>
      </c>
      <c r="K526" s="44" t="n">
        <v>46</v>
      </c>
      <c r="L526" s="44" t="n">
        <v>46</v>
      </c>
      <c r="M526" s="44" t="n">
        <v>46</v>
      </c>
      <c r="N526" s="44" t="n">
        <v>46</v>
      </c>
      <c r="O526" s="44" t="n">
        <v>47</v>
      </c>
      <c r="P526" s="45" t="n">
        <v>47</v>
      </c>
      <c r="Q526" s="44" t="n">
        <v>240000000</v>
      </c>
      <c r="R526" s="44" t="n">
        <v>256000000</v>
      </c>
      <c r="S526" s="44" t="n">
        <v>264000000</v>
      </c>
      <c r="T526" s="44" t="n">
        <v>285000000</v>
      </c>
      <c r="U526" s="44" t="n">
        <v>291000000</v>
      </c>
      <c r="V526" s="44" t="n">
        <v>311554413</v>
      </c>
      <c r="W526" s="45" t="n">
        <v>333321978</v>
      </c>
      <c r="X526" s="44" t="n">
        <v>38876</v>
      </c>
      <c r="Y526" s="44" t="n">
        <v>40636</v>
      </c>
      <c r="Z526" s="44" t="n">
        <v>40532</v>
      </c>
      <c r="AA526" s="44" t="n">
        <v>41964</v>
      </c>
      <c r="AB526" s="44" t="n">
        <v>42832</v>
      </c>
      <c r="AC526" s="44" t="n">
        <v>43300</v>
      </c>
      <c r="AD526" s="45" t="n">
        <v>45596</v>
      </c>
      <c r="AE526" s="44" t="n">
        <v>44905</v>
      </c>
      <c r="AF526" s="44" t="n">
        <v>48013</v>
      </c>
      <c r="AG526" s="44" t="n">
        <v>48271</v>
      </c>
      <c r="AH526" s="44" t="n">
        <v>50192</v>
      </c>
      <c r="AI526" s="44" t="n">
        <v>50520</v>
      </c>
      <c r="AJ526" s="44" t="n">
        <v>51978</v>
      </c>
      <c r="AK526" s="45" t="n">
        <v>54679</v>
      </c>
    </row>
    <row r="527" customFormat="false" ht="12.75" hidden="false" customHeight="false" outlineLevel="0" collapsed="false">
      <c r="A527" s="49" t="n">
        <v>64010</v>
      </c>
      <c r="B527" s="50" t="s">
        <v>459</v>
      </c>
      <c r="C527" s="44" t="n">
        <v>33619</v>
      </c>
      <c r="D527" s="44" t="n">
        <v>33030</v>
      </c>
      <c r="E527" s="44" t="n">
        <v>32925</v>
      </c>
      <c r="F527" s="44" t="n">
        <v>33558</v>
      </c>
      <c r="G527" s="44" t="n">
        <v>33894</v>
      </c>
      <c r="H527" s="44" t="n">
        <v>34493</v>
      </c>
      <c r="I527" s="45" t="n">
        <v>35466</v>
      </c>
      <c r="J527" s="44" t="n">
        <v>42</v>
      </c>
      <c r="K527" s="44" t="n">
        <v>43</v>
      </c>
      <c r="L527" s="44" t="n">
        <v>43</v>
      </c>
      <c r="M527" s="44" t="n">
        <v>43</v>
      </c>
      <c r="N527" s="44" t="n">
        <v>44</v>
      </c>
      <c r="O527" s="44" t="n">
        <v>43</v>
      </c>
      <c r="P527" s="45" t="n">
        <v>43</v>
      </c>
      <c r="Q527" s="44" t="n">
        <v>1560000000</v>
      </c>
      <c r="R527" s="44" t="n">
        <v>1610000000</v>
      </c>
      <c r="S527" s="44" t="n">
        <v>1660000000</v>
      </c>
      <c r="T527" s="44" t="n">
        <v>1740000000</v>
      </c>
      <c r="U527" s="44" t="n">
        <v>1800000000</v>
      </c>
      <c r="V527" s="44" t="n">
        <v>1839828516</v>
      </c>
      <c r="W527" s="45" t="n">
        <v>1934632516</v>
      </c>
      <c r="X527" s="44" t="n">
        <v>38927</v>
      </c>
      <c r="Y527" s="44" t="n">
        <v>40583</v>
      </c>
      <c r="Z527" s="44" t="n">
        <v>41825</v>
      </c>
      <c r="AA527" s="44" t="n">
        <v>43137</v>
      </c>
      <c r="AB527" s="44" t="n">
        <v>44123</v>
      </c>
      <c r="AC527" s="44" t="n">
        <v>44365</v>
      </c>
      <c r="AD527" s="45" t="n">
        <v>45421</v>
      </c>
      <c r="AE527" s="44" t="n">
        <v>46546</v>
      </c>
      <c r="AF527" s="44" t="n">
        <v>48824</v>
      </c>
      <c r="AG527" s="44" t="n">
        <v>50299</v>
      </c>
      <c r="AH527" s="44" t="n">
        <v>51879</v>
      </c>
      <c r="AI527" s="44" t="n">
        <v>52971</v>
      </c>
      <c r="AJ527" s="44" t="n">
        <v>53339</v>
      </c>
      <c r="AK527" s="45" t="n">
        <v>54549</v>
      </c>
    </row>
    <row r="528" customFormat="false" ht="12.75" hidden="false" customHeight="false" outlineLevel="0" collapsed="false">
      <c r="A528" s="49" t="n">
        <v>64210</v>
      </c>
      <c r="B528" s="50" t="s">
        <v>2963</v>
      </c>
      <c r="C528" s="44" t="n">
        <v>10115</v>
      </c>
      <c r="D528" s="44" t="n">
        <v>9896</v>
      </c>
      <c r="E528" s="44" t="n">
        <v>10167</v>
      </c>
      <c r="F528" s="44" t="n">
        <v>10373</v>
      </c>
      <c r="G528" s="44" t="n">
        <v>10337</v>
      </c>
      <c r="H528" s="44" t="n">
        <v>10626</v>
      </c>
      <c r="I528" s="45" t="n">
        <v>10897</v>
      </c>
      <c r="J528" s="44" t="n">
        <v>45</v>
      </c>
      <c r="K528" s="44" t="n">
        <v>45</v>
      </c>
      <c r="L528" s="44" t="n">
        <v>46</v>
      </c>
      <c r="M528" s="44" t="n">
        <v>46</v>
      </c>
      <c r="N528" s="44" t="n">
        <v>46</v>
      </c>
      <c r="O528" s="44" t="n">
        <v>46</v>
      </c>
      <c r="P528" s="45" t="n">
        <v>46</v>
      </c>
      <c r="Q528" s="44" t="n">
        <v>440000000</v>
      </c>
      <c r="R528" s="44" t="n">
        <v>446000000</v>
      </c>
      <c r="S528" s="44" t="n">
        <v>480000000</v>
      </c>
      <c r="T528" s="44" t="n">
        <v>503000000</v>
      </c>
      <c r="U528" s="44" t="n">
        <v>507000000</v>
      </c>
      <c r="V528" s="44" t="n">
        <v>533369242</v>
      </c>
      <c r="W528" s="45" t="n">
        <v>560077227</v>
      </c>
      <c r="X528" s="44" t="n">
        <v>38105</v>
      </c>
      <c r="Y528" s="44" t="n">
        <v>38964</v>
      </c>
      <c r="Z528" s="44" t="n">
        <v>40180</v>
      </c>
      <c r="AA528" s="44" t="n">
        <v>41170</v>
      </c>
      <c r="AB528" s="44" t="n">
        <v>42073</v>
      </c>
      <c r="AC528" s="44" t="n">
        <v>43358</v>
      </c>
      <c r="AD528" s="45" t="n">
        <v>44593</v>
      </c>
      <c r="AE528" s="44" t="n">
        <v>43485</v>
      </c>
      <c r="AF528" s="44" t="n">
        <v>45092</v>
      </c>
      <c r="AG528" s="44" t="n">
        <v>47181</v>
      </c>
      <c r="AH528" s="44" t="n">
        <v>48475</v>
      </c>
      <c r="AI528" s="44" t="n">
        <v>49095</v>
      </c>
      <c r="AJ528" s="44" t="n">
        <v>50195</v>
      </c>
      <c r="AK528" s="45" t="n">
        <v>51397</v>
      </c>
    </row>
    <row r="529" customFormat="false" ht="12.75" hidden="false" customHeight="false" outlineLevel="0" collapsed="false">
      <c r="A529" s="49" t="n">
        <v>64610</v>
      </c>
      <c r="B529" s="50" t="s">
        <v>2474</v>
      </c>
      <c r="C529" s="44" t="n">
        <v>6590</v>
      </c>
      <c r="D529" s="44" t="n">
        <v>6513</v>
      </c>
      <c r="E529" s="44" t="n">
        <v>6656</v>
      </c>
      <c r="F529" s="44" t="n">
        <v>6782</v>
      </c>
      <c r="G529" s="44" t="n">
        <v>6807</v>
      </c>
      <c r="H529" s="44" t="n">
        <v>7048</v>
      </c>
      <c r="I529" s="45" t="n">
        <v>7197</v>
      </c>
      <c r="J529" s="44" t="n">
        <v>45</v>
      </c>
      <c r="K529" s="44" t="n">
        <v>46</v>
      </c>
      <c r="L529" s="44" t="n">
        <v>46</v>
      </c>
      <c r="M529" s="44" t="n">
        <v>47</v>
      </c>
      <c r="N529" s="44" t="n">
        <v>47</v>
      </c>
      <c r="O529" s="44" t="n">
        <v>46</v>
      </c>
      <c r="P529" s="45" t="n">
        <v>47</v>
      </c>
      <c r="Q529" s="44" t="n">
        <v>299000000</v>
      </c>
      <c r="R529" s="44" t="n">
        <v>303000000</v>
      </c>
      <c r="S529" s="44" t="n">
        <v>310000000</v>
      </c>
      <c r="T529" s="44" t="n">
        <v>339000000</v>
      </c>
      <c r="U529" s="44" t="n">
        <v>334000000</v>
      </c>
      <c r="V529" s="44" t="n">
        <v>347442086</v>
      </c>
      <c r="W529" s="45" t="n">
        <v>375381646</v>
      </c>
      <c r="X529" s="44" t="n">
        <v>38293</v>
      </c>
      <c r="Y529" s="44" t="n">
        <v>39389</v>
      </c>
      <c r="Z529" s="44" t="n">
        <v>39927</v>
      </c>
      <c r="AA529" s="44" t="n">
        <v>41829</v>
      </c>
      <c r="AB529" s="44" t="n">
        <v>42048</v>
      </c>
      <c r="AC529" s="44" t="n">
        <v>42629</v>
      </c>
      <c r="AD529" s="45" t="n">
        <v>44727</v>
      </c>
      <c r="AE529" s="44" t="n">
        <v>45372</v>
      </c>
      <c r="AF529" s="44" t="n">
        <v>46599</v>
      </c>
      <c r="AG529" s="44" t="n">
        <v>46632</v>
      </c>
      <c r="AH529" s="44" t="n">
        <v>49980</v>
      </c>
      <c r="AI529" s="44" t="n">
        <v>49094</v>
      </c>
      <c r="AJ529" s="44" t="n">
        <v>49297</v>
      </c>
      <c r="AK529" s="45" t="n">
        <v>52158</v>
      </c>
    </row>
    <row r="530" customFormat="false" ht="12.75" hidden="false" customHeight="false" outlineLevel="0" collapsed="false">
      <c r="A530" s="49" t="n">
        <v>64810</v>
      </c>
      <c r="B530" s="50" t="s">
        <v>2964</v>
      </c>
      <c r="C530" s="44" t="n">
        <v>7015</v>
      </c>
      <c r="D530" s="44" t="n">
        <v>7035</v>
      </c>
      <c r="E530" s="44" t="n">
        <v>7228</v>
      </c>
      <c r="F530" s="44" t="n">
        <v>7406</v>
      </c>
      <c r="G530" s="44" t="n">
        <v>7525</v>
      </c>
      <c r="H530" s="44" t="n">
        <v>7925</v>
      </c>
      <c r="I530" s="45" t="n">
        <v>8229</v>
      </c>
      <c r="J530" s="44" t="n">
        <v>44</v>
      </c>
      <c r="K530" s="44" t="n">
        <v>45</v>
      </c>
      <c r="L530" s="44" t="n">
        <v>45</v>
      </c>
      <c r="M530" s="44" t="n">
        <v>45</v>
      </c>
      <c r="N530" s="44" t="n">
        <v>45</v>
      </c>
      <c r="O530" s="44" t="n">
        <v>45</v>
      </c>
      <c r="P530" s="45" t="n">
        <v>44</v>
      </c>
      <c r="Q530" s="44" t="n">
        <v>298000000</v>
      </c>
      <c r="R530" s="44" t="n">
        <v>309000000</v>
      </c>
      <c r="S530" s="44" t="n">
        <v>325000000</v>
      </c>
      <c r="T530" s="44" t="n">
        <v>349000000</v>
      </c>
      <c r="U530" s="44" t="n">
        <v>362000000</v>
      </c>
      <c r="V530" s="44" t="n">
        <v>389434325</v>
      </c>
      <c r="W530" s="45" t="n">
        <v>420119681</v>
      </c>
      <c r="X530" s="44" t="n">
        <v>39110</v>
      </c>
      <c r="Y530" s="44" t="n">
        <v>40204</v>
      </c>
      <c r="Z530" s="44" t="n">
        <v>41107</v>
      </c>
      <c r="AA530" s="44" t="n">
        <v>42715</v>
      </c>
      <c r="AB530" s="44" t="n">
        <v>43887</v>
      </c>
      <c r="AC530" s="44" t="n">
        <v>44866</v>
      </c>
      <c r="AD530" s="45" t="n">
        <v>46457</v>
      </c>
      <c r="AE530" s="44" t="n">
        <v>42484</v>
      </c>
      <c r="AF530" s="44" t="n">
        <v>43967</v>
      </c>
      <c r="AG530" s="44" t="n">
        <v>44974</v>
      </c>
      <c r="AH530" s="44" t="n">
        <v>47117</v>
      </c>
      <c r="AI530" s="44" t="n">
        <v>48091</v>
      </c>
      <c r="AJ530" s="44" t="n">
        <v>49140</v>
      </c>
      <c r="AK530" s="45" t="n">
        <v>51054</v>
      </c>
    </row>
    <row r="531" customFormat="false" ht="12.75" hidden="false" customHeight="false" outlineLevel="0" collapsed="false">
      <c r="A531" s="49" t="n">
        <v>65010</v>
      </c>
      <c r="B531" s="50" t="s">
        <v>2481</v>
      </c>
      <c r="C531" s="44" t="n">
        <v>3010</v>
      </c>
      <c r="D531" s="44" t="n">
        <v>3003</v>
      </c>
      <c r="E531" s="44" t="n">
        <v>2984</v>
      </c>
      <c r="F531" s="44" t="n">
        <v>3048</v>
      </c>
      <c r="G531" s="44" t="n">
        <v>2947</v>
      </c>
      <c r="H531" s="44" t="n">
        <v>3156</v>
      </c>
      <c r="I531" s="45" t="n">
        <v>3278</v>
      </c>
      <c r="J531" s="44" t="n">
        <v>45</v>
      </c>
      <c r="K531" s="44" t="n">
        <v>46</v>
      </c>
      <c r="L531" s="44" t="n">
        <v>46</v>
      </c>
      <c r="M531" s="44" t="n">
        <v>46</v>
      </c>
      <c r="N531" s="44" t="n">
        <v>46</v>
      </c>
      <c r="O531" s="44" t="n">
        <v>46</v>
      </c>
      <c r="P531" s="45" t="n">
        <v>46</v>
      </c>
      <c r="Q531" s="44" t="n">
        <v>123000000</v>
      </c>
      <c r="R531" s="44" t="n">
        <v>123000000</v>
      </c>
      <c r="S531" s="44" t="n">
        <v>130000000</v>
      </c>
      <c r="T531" s="44" t="n">
        <v>140000000</v>
      </c>
      <c r="U531" s="44" t="n">
        <v>137000000</v>
      </c>
      <c r="V531" s="44" t="n">
        <v>152084166</v>
      </c>
      <c r="W531" s="45" t="n">
        <v>165922070</v>
      </c>
      <c r="X531" s="44" t="n">
        <v>36910</v>
      </c>
      <c r="Y531" s="44" t="n">
        <v>36674</v>
      </c>
      <c r="Z531" s="44" t="n">
        <v>38402</v>
      </c>
      <c r="AA531" s="44" t="n">
        <v>39742</v>
      </c>
      <c r="AB531" s="44" t="n">
        <v>40628</v>
      </c>
      <c r="AC531" s="44" t="n">
        <v>43624</v>
      </c>
      <c r="AD531" s="45" t="n">
        <v>44242</v>
      </c>
      <c r="AE531" s="44" t="n">
        <v>41007</v>
      </c>
      <c r="AF531" s="44" t="n">
        <v>41089</v>
      </c>
      <c r="AG531" s="44" t="n">
        <v>43587</v>
      </c>
      <c r="AH531" s="44" t="n">
        <v>45965</v>
      </c>
      <c r="AI531" s="44" t="n">
        <v>46540</v>
      </c>
      <c r="AJ531" s="44" t="n">
        <v>48189</v>
      </c>
      <c r="AK531" s="45" t="n">
        <v>50617</v>
      </c>
    </row>
    <row r="532" customFormat="false" ht="12.75" hidden="false" customHeight="false" outlineLevel="0" collapsed="false">
      <c r="A532" s="49" t="n">
        <v>65210</v>
      </c>
      <c r="B532" s="50" t="s">
        <v>2965</v>
      </c>
      <c r="C532" s="44" t="n">
        <v>1130</v>
      </c>
      <c r="D532" s="44" t="n">
        <v>1100</v>
      </c>
      <c r="E532" s="44" t="n">
        <v>1141</v>
      </c>
      <c r="F532" s="44" t="n">
        <v>1147</v>
      </c>
      <c r="G532" s="44" t="n">
        <v>1133</v>
      </c>
      <c r="H532" s="44" t="n">
        <v>1143</v>
      </c>
      <c r="I532" s="45" t="n">
        <v>1216</v>
      </c>
      <c r="J532" s="44" t="n">
        <v>51</v>
      </c>
      <c r="K532" s="44" t="n">
        <v>52</v>
      </c>
      <c r="L532" s="44" t="n">
        <v>52</v>
      </c>
      <c r="M532" s="44" t="n">
        <v>53</v>
      </c>
      <c r="N532" s="44" t="n">
        <v>53</v>
      </c>
      <c r="O532" s="44" t="n">
        <v>53</v>
      </c>
      <c r="P532" s="45" t="n">
        <v>53</v>
      </c>
      <c r="Q532" s="44" t="n">
        <v>40746118</v>
      </c>
      <c r="R532" s="44" t="n">
        <v>40184977</v>
      </c>
      <c r="S532" s="44" t="n">
        <v>43428957</v>
      </c>
      <c r="T532" s="44" t="n">
        <v>43129693</v>
      </c>
      <c r="U532" s="44" t="n">
        <v>43540712</v>
      </c>
      <c r="V532" s="44" t="n">
        <v>46011199</v>
      </c>
      <c r="W532" s="45" t="n">
        <v>50720675</v>
      </c>
      <c r="X532" s="44" t="n">
        <v>27860</v>
      </c>
      <c r="Y532" s="44" t="n">
        <v>28817</v>
      </c>
      <c r="Z532" s="44" t="n">
        <v>28759</v>
      </c>
      <c r="AA532" s="44" t="n">
        <v>28728</v>
      </c>
      <c r="AB532" s="44" t="n">
        <v>30629</v>
      </c>
      <c r="AC532" s="44" t="n">
        <v>32134</v>
      </c>
      <c r="AD532" s="45" t="n">
        <v>34054</v>
      </c>
      <c r="AE532" s="44" t="n">
        <v>36059</v>
      </c>
      <c r="AF532" s="44" t="n">
        <v>36532</v>
      </c>
      <c r="AG532" s="44" t="n">
        <v>38062</v>
      </c>
      <c r="AH532" s="44" t="n">
        <v>37602</v>
      </c>
      <c r="AI532" s="44" t="n">
        <v>38430</v>
      </c>
      <c r="AJ532" s="44" t="n">
        <v>40255</v>
      </c>
      <c r="AK532" s="45" t="n">
        <v>41711</v>
      </c>
    </row>
    <row r="533" customFormat="false" ht="12.75" hidden="false" customHeight="false" outlineLevel="0" collapsed="false">
      <c r="A533" s="49" t="n">
        <v>65410</v>
      </c>
      <c r="B533" s="50" t="s">
        <v>2966</v>
      </c>
      <c r="C533" s="44" t="n">
        <v>6826</v>
      </c>
      <c r="D533" s="44" t="n">
        <v>6689</v>
      </c>
      <c r="E533" s="44" t="n">
        <v>6685</v>
      </c>
      <c r="F533" s="44" t="n">
        <v>6842</v>
      </c>
      <c r="G533" s="44" t="n">
        <v>6803</v>
      </c>
      <c r="H533" s="44" t="n">
        <v>6897</v>
      </c>
      <c r="I533" s="45" t="n">
        <v>6984</v>
      </c>
      <c r="J533" s="44" t="n">
        <v>46</v>
      </c>
      <c r="K533" s="44" t="n">
        <v>46</v>
      </c>
      <c r="L533" s="44" t="n">
        <v>46</v>
      </c>
      <c r="M533" s="44" t="n">
        <v>47</v>
      </c>
      <c r="N533" s="44" t="n">
        <v>47</v>
      </c>
      <c r="O533" s="44" t="n">
        <v>47</v>
      </c>
      <c r="P533" s="45" t="n">
        <v>47</v>
      </c>
      <c r="Q533" s="44" t="n">
        <v>312000000</v>
      </c>
      <c r="R533" s="44" t="n">
        <v>312000000</v>
      </c>
      <c r="S533" s="44" t="n">
        <v>324000000</v>
      </c>
      <c r="T533" s="44" t="n">
        <v>340000000</v>
      </c>
      <c r="U533" s="44" t="n">
        <v>339000000</v>
      </c>
      <c r="V533" s="44" t="n">
        <v>348411230</v>
      </c>
      <c r="W533" s="45" t="n">
        <v>364759054</v>
      </c>
      <c r="X533" s="44" t="n">
        <v>38476</v>
      </c>
      <c r="Y533" s="44" t="n">
        <v>39560</v>
      </c>
      <c r="Z533" s="44" t="n">
        <v>40825</v>
      </c>
      <c r="AA533" s="44" t="n">
        <v>42295</v>
      </c>
      <c r="AB533" s="44" t="n">
        <v>42002</v>
      </c>
      <c r="AC533" s="44" t="n">
        <v>43185</v>
      </c>
      <c r="AD533" s="45" t="n">
        <v>44974</v>
      </c>
      <c r="AE533" s="44" t="n">
        <v>45680</v>
      </c>
      <c r="AF533" s="44" t="n">
        <v>46588</v>
      </c>
      <c r="AG533" s="44" t="n">
        <v>48467</v>
      </c>
      <c r="AH533" s="44" t="n">
        <v>49729</v>
      </c>
      <c r="AI533" s="44" t="n">
        <v>49767</v>
      </c>
      <c r="AJ533" s="44" t="n">
        <v>50516</v>
      </c>
      <c r="AK533" s="45" t="n">
        <v>52228</v>
      </c>
    </row>
    <row r="534" customFormat="false" ht="12.75" hidden="false" customHeight="false" outlineLevel="0" collapsed="false">
      <c r="A534" s="49" t="n">
        <v>65610</v>
      </c>
      <c r="B534" s="50" t="s">
        <v>467</v>
      </c>
      <c r="C534" s="44" t="n">
        <v>2197</v>
      </c>
      <c r="D534" s="44" t="n">
        <v>2122</v>
      </c>
      <c r="E534" s="44" t="n">
        <v>2042</v>
      </c>
      <c r="F534" s="44" t="n">
        <v>1982</v>
      </c>
      <c r="G534" s="44" t="n">
        <v>2147</v>
      </c>
      <c r="H534" s="44" t="n">
        <v>2064</v>
      </c>
      <c r="I534" s="45" t="n">
        <v>1972</v>
      </c>
      <c r="J534" s="44" t="n">
        <v>42</v>
      </c>
      <c r="K534" s="44" t="n">
        <v>43</v>
      </c>
      <c r="L534" s="44" t="n">
        <v>43</v>
      </c>
      <c r="M534" s="44" t="n">
        <v>44</v>
      </c>
      <c r="N534" s="44" t="n">
        <v>43</v>
      </c>
      <c r="O534" s="44" t="n">
        <v>45</v>
      </c>
      <c r="P534" s="45" t="n">
        <v>45</v>
      </c>
      <c r="Q534" s="44" t="n">
        <v>126000000</v>
      </c>
      <c r="R534" s="44" t="n">
        <v>128000000</v>
      </c>
      <c r="S534" s="44" t="n">
        <v>120000000</v>
      </c>
      <c r="T534" s="44" t="n">
        <v>111000000</v>
      </c>
      <c r="U534" s="44" t="n">
        <v>115000000</v>
      </c>
      <c r="V534" s="44" t="n">
        <v>112559037</v>
      </c>
      <c r="W534" s="45" t="n">
        <v>112020965</v>
      </c>
      <c r="X534" s="44" t="n">
        <v>47408</v>
      </c>
      <c r="Y534" s="44" t="n">
        <v>49710</v>
      </c>
      <c r="Z534" s="44" t="n">
        <v>47774</v>
      </c>
      <c r="AA534" s="44" t="n">
        <v>46253</v>
      </c>
      <c r="AB534" s="44" t="n">
        <v>41688</v>
      </c>
      <c r="AC534" s="44" t="n">
        <v>43790</v>
      </c>
      <c r="AD534" s="45" t="n">
        <v>47304</v>
      </c>
      <c r="AE534" s="44" t="n">
        <v>57250</v>
      </c>
      <c r="AF534" s="44" t="n">
        <v>60358</v>
      </c>
      <c r="AG534" s="44" t="n">
        <v>58939</v>
      </c>
      <c r="AH534" s="44" t="n">
        <v>56242</v>
      </c>
      <c r="AI534" s="44" t="n">
        <v>53532</v>
      </c>
      <c r="AJ534" s="44" t="n">
        <v>54534</v>
      </c>
      <c r="AK534" s="45" t="n">
        <v>56806</v>
      </c>
    </row>
    <row r="535" customFormat="false" ht="12.75" hidden="false" customHeight="false" outlineLevel="0" collapsed="false">
      <c r="A535" s="49" t="n">
        <v>65810</v>
      </c>
      <c r="B535" s="50" t="s">
        <v>2967</v>
      </c>
      <c r="C535" s="44" t="n">
        <v>12207</v>
      </c>
      <c r="D535" s="44" t="n">
        <v>12136</v>
      </c>
      <c r="E535" s="44" t="n">
        <v>12223</v>
      </c>
      <c r="F535" s="44" t="n">
        <v>12453</v>
      </c>
      <c r="G535" s="44" t="n">
        <v>12286</v>
      </c>
      <c r="H535" s="44" t="n">
        <v>12744</v>
      </c>
      <c r="I535" s="45" t="n">
        <v>13196</v>
      </c>
      <c r="J535" s="44" t="n">
        <v>46</v>
      </c>
      <c r="K535" s="44" t="n">
        <v>47</v>
      </c>
      <c r="L535" s="44" t="n">
        <v>47</v>
      </c>
      <c r="M535" s="44" t="n">
        <v>47</v>
      </c>
      <c r="N535" s="44" t="n">
        <v>47</v>
      </c>
      <c r="O535" s="44" t="n">
        <v>47</v>
      </c>
      <c r="P535" s="45" t="n">
        <v>47</v>
      </c>
      <c r="Q535" s="44" t="n">
        <v>573000000</v>
      </c>
      <c r="R535" s="44" t="n">
        <v>589000000</v>
      </c>
      <c r="S535" s="44" t="n">
        <v>609000000</v>
      </c>
      <c r="T535" s="44" t="n">
        <v>640000000</v>
      </c>
      <c r="U535" s="44" t="n">
        <v>645000000</v>
      </c>
      <c r="V535" s="44" t="n">
        <v>676161249</v>
      </c>
      <c r="W535" s="45" t="n">
        <v>716315368</v>
      </c>
      <c r="X535" s="44" t="n">
        <v>39519</v>
      </c>
      <c r="Y535" s="44" t="n">
        <v>40362</v>
      </c>
      <c r="Z535" s="44" t="n">
        <v>41561</v>
      </c>
      <c r="AA535" s="44" t="n">
        <v>43025</v>
      </c>
      <c r="AB535" s="44" t="n">
        <v>43529</v>
      </c>
      <c r="AC535" s="44" t="n">
        <v>44420</v>
      </c>
      <c r="AD535" s="45" t="n">
        <v>45423</v>
      </c>
      <c r="AE535" s="44" t="n">
        <v>46954</v>
      </c>
      <c r="AF535" s="44" t="n">
        <v>48558</v>
      </c>
      <c r="AG535" s="44" t="n">
        <v>49789</v>
      </c>
      <c r="AH535" s="44" t="n">
        <v>51405</v>
      </c>
      <c r="AI535" s="44" t="n">
        <v>52460</v>
      </c>
      <c r="AJ535" s="44" t="n">
        <v>53057</v>
      </c>
      <c r="AK535" s="45" t="n">
        <v>54283</v>
      </c>
    </row>
    <row r="536" customFormat="false" ht="12.75" hidden="false" customHeight="true" outlineLevel="0" collapsed="false">
      <c r="A536" s="37" t="s">
        <v>59</v>
      </c>
      <c r="B536" s="37"/>
      <c r="C536" s="44" t="n">
        <v>109177</v>
      </c>
      <c r="D536" s="44" t="n">
        <v>113257</v>
      </c>
      <c r="E536" s="44" t="n">
        <v>117335</v>
      </c>
      <c r="F536" s="44" t="n">
        <v>120713</v>
      </c>
      <c r="G536" s="44" t="n">
        <v>120118</v>
      </c>
      <c r="H536" s="44" t="n">
        <v>125654</v>
      </c>
      <c r="I536" s="45" t="n">
        <v>126579</v>
      </c>
      <c r="J536" s="44" t="n">
        <v>38</v>
      </c>
      <c r="K536" s="44" t="n">
        <v>38</v>
      </c>
      <c r="L536" s="44" t="n">
        <v>38</v>
      </c>
      <c r="M536" s="44" t="n">
        <v>38</v>
      </c>
      <c r="N536" s="44" t="n">
        <v>38</v>
      </c>
      <c r="O536" s="44" t="n">
        <v>38</v>
      </c>
      <c r="P536" s="45" t="n">
        <v>39</v>
      </c>
      <c r="Q536" s="44" t="n">
        <v>6508267882</v>
      </c>
      <c r="R536" s="44" t="n">
        <v>7153018825</v>
      </c>
      <c r="S536" s="44" t="n">
        <v>7741219292</v>
      </c>
      <c r="T536" s="44" t="n">
        <v>8197636311</v>
      </c>
      <c r="U536" s="44" t="n">
        <v>8408838601</v>
      </c>
      <c r="V536" s="44" t="n">
        <v>8725158316</v>
      </c>
      <c r="W536" s="45" t="n">
        <v>9058129929</v>
      </c>
      <c r="X536" s="44" t="n">
        <v>52230</v>
      </c>
      <c r="Y536" s="44" t="n">
        <v>54767</v>
      </c>
      <c r="Z536" s="44" t="n">
        <v>56810</v>
      </c>
      <c r="AA536" s="44" t="n">
        <v>58037</v>
      </c>
      <c r="AB536" s="44" t="n">
        <v>59466</v>
      </c>
      <c r="AC536" s="44" t="n">
        <v>58669</v>
      </c>
      <c r="AD536" s="45" t="n">
        <v>60636</v>
      </c>
      <c r="AE536" s="44" t="n">
        <v>59612</v>
      </c>
      <c r="AF536" s="44" t="n">
        <v>63157</v>
      </c>
      <c r="AG536" s="44" t="n">
        <v>65975</v>
      </c>
      <c r="AH536" s="44" t="n">
        <v>67910</v>
      </c>
      <c r="AI536" s="44" t="n">
        <v>70005</v>
      </c>
      <c r="AJ536" s="44" t="n">
        <v>69438</v>
      </c>
      <c r="AK536" s="45" t="n">
        <v>71561</v>
      </c>
    </row>
    <row r="537" customFormat="false" ht="12.75" hidden="false" customHeight="false" outlineLevel="0" collapsed="false">
      <c r="A537" s="49" t="n">
        <v>70200</v>
      </c>
      <c r="B537" s="50" t="s">
        <v>472</v>
      </c>
      <c r="C537" s="44" t="n">
        <v>16759</v>
      </c>
      <c r="D537" s="44" t="n">
        <v>16926</v>
      </c>
      <c r="E537" s="44" t="n">
        <v>17207</v>
      </c>
      <c r="F537" s="44" t="n">
        <v>17550</v>
      </c>
      <c r="G537" s="44" t="n">
        <v>17439</v>
      </c>
      <c r="H537" s="44" t="n">
        <v>17991</v>
      </c>
      <c r="I537" s="45" t="n">
        <v>18090</v>
      </c>
      <c r="J537" s="44" t="n">
        <v>39</v>
      </c>
      <c r="K537" s="44" t="n">
        <v>39</v>
      </c>
      <c r="L537" s="44" t="n">
        <v>39</v>
      </c>
      <c r="M537" s="44" t="n">
        <v>39</v>
      </c>
      <c r="N537" s="44" t="n">
        <v>40</v>
      </c>
      <c r="O537" s="44" t="n">
        <v>39</v>
      </c>
      <c r="P537" s="45" t="n">
        <v>40</v>
      </c>
      <c r="Q537" s="44" t="n">
        <v>918000000</v>
      </c>
      <c r="R537" s="44" t="n">
        <v>965000000</v>
      </c>
      <c r="S537" s="44" t="n">
        <v>1010000000</v>
      </c>
      <c r="T537" s="44" t="n">
        <v>1060000000</v>
      </c>
      <c r="U537" s="44" t="n">
        <v>1090000000</v>
      </c>
      <c r="V537" s="44" t="n">
        <v>1146927111</v>
      </c>
      <c r="W537" s="45" t="n">
        <v>1192996456</v>
      </c>
      <c r="X537" s="44" t="n">
        <v>48686</v>
      </c>
      <c r="Y537" s="44" t="n">
        <v>50671</v>
      </c>
      <c r="Z537" s="44" t="n">
        <v>51917</v>
      </c>
      <c r="AA537" s="44" t="n">
        <v>53046</v>
      </c>
      <c r="AB537" s="44" t="n">
        <v>55962</v>
      </c>
      <c r="AC537" s="44" t="n">
        <v>56415</v>
      </c>
      <c r="AD537" s="45" t="n">
        <v>58323</v>
      </c>
      <c r="AE537" s="44" t="n">
        <v>54772</v>
      </c>
      <c r="AF537" s="44" t="n">
        <v>57014</v>
      </c>
      <c r="AG537" s="44" t="n">
        <v>58967</v>
      </c>
      <c r="AH537" s="44" t="n">
        <v>60188</v>
      </c>
      <c r="AI537" s="44" t="n">
        <v>62766</v>
      </c>
      <c r="AJ537" s="44" t="n">
        <v>63750</v>
      </c>
      <c r="AK537" s="45" t="n">
        <v>65948</v>
      </c>
    </row>
    <row r="538" customFormat="false" ht="12.75" hidden="false" customHeight="false" outlineLevel="0" collapsed="false">
      <c r="A538" s="49" t="n">
        <v>70420</v>
      </c>
      <c r="B538" s="50" t="s">
        <v>473</v>
      </c>
      <c r="C538" s="44" t="n">
        <v>1703</v>
      </c>
      <c r="D538" s="44" t="n">
        <v>1727</v>
      </c>
      <c r="E538" s="44" t="n">
        <v>1651</v>
      </c>
      <c r="F538" s="44" t="n">
        <v>1669</v>
      </c>
      <c r="G538" s="44" t="n">
        <v>1736</v>
      </c>
      <c r="H538" s="44" t="n">
        <v>1867</v>
      </c>
      <c r="I538" s="45" t="n">
        <v>1914</v>
      </c>
      <c r="J538" s="44" t="n">
        <v>41</v>
      </c>
      <c r="K538" s="44" t="n">
        <v>41</v>
      </c>
      <c r="L538" s="44" t="n">
        <v>42</v>
      </c>
      <c r="M538" s="44" t="n">
        <v>41</v>
      </c>
      <c r="N538" s="44" t="n">
        <v>39</v>
      </c>
      <c r="O538" s="44" t="n">
        <v>39</v>
      </c>
      <c r="P538" s="45" t="n">
        <v>39</v>
      </c>
      <c r="Q538" s="44" t="n">
        <v>82424769</v>
      </c>
      <c r="R538" s="44" t="n">
        <v>86602901</v>
      </c>
      <c r="S538" s="44" t="n">
        <v>86909320</v>
      </c>
      <c r="T538" s="44" t="n">
        <v>90144951</v>
      </c>
      <c r="U538" s="44" t="n">
        <v>97302908</v>
      </c>
      <c r="V538" s="44" t="n">
        <v>107240315</v>
      </c>
      <c r="W538" s="45" t="n">
        <v>111778690</v>
      </c>
      <c r="X538" s="44" t="n">
        <v>44781</v>
      </c>
      <c r="Y538" s="44" t="n">
        <v>44783</v>
      </c>
      <c r="Z538" s="44" t="n">
        <v>47838</v>
      </c>
      <c r="AA538" s="44" t="n">
        <v>49204</v>
      </c>
      <c r="AB538" s="44" t="n">
        <v>49894</v>
      </c>
      <c r="AC538" s="44" t="n">
        <v>50427</v>
      </c>
      <c r="AD538" s="45" t="n">
        <v>52543</v>
      </c>
      <c r="AE538" s="44" t="n">
        <v>48400</v>
      </c>
      <c r="AF538" s="44" t="n">
        <v>50146</v>
      </c>
      <c r="AG538" s="44" t="n">
        <v>52640</v>
      </c>
      <c r="AH538" s="44" t="n">
        <v>54011</v>
      </c>
      <c r="AI538" s="44" t="n">
        <v>56050</v>
      </c>
      <c r="AJ538" s="44" t="n">
        <v>57440</v>
      </c>
      <c r="AK538" s="45" t="n">
        <v>58401</v>
      </c>
    </row>
    <row r="539" customFormat="false" ht="12.75" hidden="false" customHeight="false" outlineLevel="0" collapsed="false">
      <c r="A539" s="49" t="n">
        <v>70540</v>
      </c>
      <c r="B539" s="50" t="s">
        <v>2968</v>
      </c>
      <c r="C539" s="44" t="s">
        <v>181</v>
      </c>
      <c r="D539" s="44" t="s">
        <v>181</v>
      </c>
      <c r="E539" s="44" t="s">
        <v>181</v>
      </c>
      <c r="F539" s="44" t="s">
        <v>181</v>
      </c>
      <c r="G539" s="44" t="s">
        <v>181</v>
      </c>
      <c r="H539" s="44" t="n">
        <v>15</v>
      </c>
      <c r="I539" s="45" t="n">
        <v>27</v>
      </c>
      <c r="J539" s="44" t="s">
        <v>181</v>
      </c>
      <c r="K539" s="44" t="s">
        <v>181</v>
      </c>
      <c r="L539" s="44" t="s">
        <v>181</v>
      </c>
      <c r="M539" s="44" t="s">
        <v>181</v>
      </c>
      <c r="N539" s="44" t="s">
        <v>181</v>
      </c>
      <c r="O539" s="44" t="n">
        <v>45</v>
      </c>
      <c r="P539" s="45" t="n">
        <v>45</v>
      </c>
      <c r="Q539" s="44" t="s">
        <v>181</v>
      </c>
      <c r="R539" s="44" t="s">
        <v>181</v>
      </c>
      <c r="S539" s="44" t="s">
        <v>181</v>
      </c>
      <c r="T539" s="44" t="s">
        <v>181</v>
      </c>
      <c r="U539" s="44" t="s">
        <v>181</v>
      </c>
      <c r="V539" s="44" t="n">
        <v>412790</v>
      </c>
      <c r="W539" s="45" t="n">
        <v>609322</v>
      </c>
      <c r="X539" s="44" t="s">
        <v>181</v>
      </c>
      <c r="Y539" s="44" t="s">
        <v>181</v>
      </c>
      <c r="Z539" s="44" t="s">
        <v>181</v>
      </c>
      <c r="AA539" s="44" t="s">
        <v>181</v>
      </c>
      <c r="AB539" s="44" t="s">
        <v>181</v>
      </c>
      <c r="AC539" s="44" t="n">
        <v>16468</v>
      </c>
      <c r="AD539" s="45" t="n">
        <v>10577</v>
      </c>
      <c r="AE539" s="44" t="s">
        <v>181</v>
      </c>
      <c r="AF539" s="44" t="s">
        <v>181</v>
      </c>
      <c r="AG539" s="44" t="s">
        <v>181</v>
      </c>
      <c r="AH539" s="44" t="s">
        <v>181</v>
      </c>
      <c r="AI539" s="44" t="s">
        <v>181</v>
      </c>
      <c r="AJ539" s="44" t="n">
        <v>27519</v>
      </c>
      <c r="AK539" s="45" t="n">
        <v>22567</v>
      </c>
    </row>
    <row r="540" customFormat="false" ht="12.75" hidden="false" customHeight="false" outlineLevel="0" collapsed="false">
      <c r="A540" s="49" t="n">
        <v>70620</v>
      </c>
      <c r="B540" s="50" t="s">
        <v>2969</v>
      </c>
      <c r="C540" s="44" t="n">
        <v>152</v>
      </c>
      <c r="D540" s="44" t="n">
        <v>132</v>
      </c>
      <c r="E540" s="44" t="n">
        <v>97</v>
      </c>
      <c r="F540" s="44" t="n">
        <v>99</v>
      </c>
      <c r="G540" s="44" t="n">
        <v>199</v>
      </c>
      <c r="H540" s="44" t="n">
        <v>297</v>
      </c>
      <c r="I540" s="45" t="n">
        <v>302</v>
      </c>
      <c r="J540" s="44" t="n">
        <v>39</v>
      </c>
      <c r="K540" s="44" t="n">
        <v>37</v>
      </c>
      <c r="L540" s="44" t="n">
        <v>39</v>
      </c>
      <c r="M540" s="44" t="n">
        <v>40</v>
      </c>
      <c r="N540" s="44" t="n">
        <v>39</v>
      </c>
      <c r="O540" s="44" t="n">
        <v>39</v>
      </c>
      <c r="P540" s="45" t="n">
        <v>39</v>
      </c>
      <c r="Q540" s="44" t="n">
        <v>5059909</v>
      </c>
      <c r="R540" s="44" t="n">
        <v>5076050</v>
      </c>
      <c r="S540" s="44" t="n">
        <v>4277723</v>
      </c>
      <c r="T540" s="44" t="n">
        <v>4641949</v>
      </c>
      <c r="U540" s="44" t="n">
        <v>10426061</v>
      </c>
      <c r="V540" s="44" t="n">
        <v>15902216</v>
      </c>
      <c r="W540" s="45" t="n">
        <v>16921977</v>
      </c>
      <c r="X540" s="44" t="n">
        <v>24604</v>
      </c>
      <c r="Y540" s="44" t="n">
        <v>35070</v>
      </c>
      <c r="Z540" s="44" t="n">
        <v>33874</v>
      </c>
      <c r="AA540" s="44" t="n">
        <v>36760</v>
      </c>
      <c r="AB540" s="44" t="n">
        <v>47775</v>
      </c>
      <c r="AC540" s="44" t="n">
        <v>45015</v>
      </c>
      <c r="AD540" s="45" t="n">
        <v>44420</v>
      </c>
      <c r="AE540" s="44" t="n">
        <v>33289</v>
      </c>
      <c r="AF540" s="44" t="n">
        <v>38455</v>
      </c>
      <c r="AG540" s="44" t="n">
        <v>44100</v>
      </c>
      <c r="AH540" s="44" t="n">
        <v>46888</v>
      </c>
      <c r="AI540" s="44" t="n">
        <v>52392</v>
      </c>
      <c r="AJ540" s="44" t="n">
        <v>53543</v>
      </c>
      <c r="AK540" s="45" t="n">
        <v>56033</v>
      </c>
    </row>
    <row r="541" customFormat="false" ht="12.75" hidden="false" customHeight="false" outlineLevel="0" collapsed="false">
      <c r="A541" s="49" t="n">
        <v>70700</v>
      </c>
      <c r="B541" s="50" t="s">
        <v>2970</v>
      </c>
      <c r="C541" s="44" t="n">
        <v>540</v>
      </c>
      <c r="D541" s="44" t="n">
        <v>576</v>
      </c>
      <c r="E541" s="44" t="n">
        <v>585</v>
      </c>
      <c r="F541" s="44" t="n">
        <v>616</v>
      </c>
      <c r="G541" s="44" t="n">
        <v>615</v>
      </c>
      <c r="H541" s="44" t="n">
        <v>616</v>
      </c>
      <c r="I541" s="45" t="n">
        <v>618</v>
      </c>
      <c r="J541" s="44" t="n">
        <v>47</v>
      </c>
      <c r="K541" s="44" t="n">
        <v>48</v>
      </c>
      <c r="L541" s="44" t="n">
        <v>48</v>
      </c>
      <c r="M541" s="44" t="n">
        <v>47</v>
      </c>
      <c r="N541" s="44" t="n">
        <v>48</v>
      </c>
      <c r="O541" s="44" t="n">
        <v>48</v>
      </c>
      <c r="P541" s="45" t="n">
        <v>49</v>
      </c>
      <c r="Q541" s="44" t="n">
        <v>26634691</v>
      </c>
      <c r="R541" s="44" t="n">
        <v>30133022</v>
      </c>
      <c r="S541" s="44" t="n">
        <v>31177077</v>
      </c>
      <c r="T541" s="44" t="n">
        <v>32768867</v>
      </c>
      <c r="U541" s="44" t="n">
        <v>32962091</v>
      </c>
      <c r="V541" s="44" t="n">
        <v>33418235</v>
      </c>
      <c r="W541" s="45" t="n">
        <v>32456395</v>
      </c>
      <c r="X541" s="44" t="n">
        <v>42614</v>
      </c>
      <c r="Y541" s="44" t="n">
        <v>44186</v>
      </c>
      <c r="Z541" s="44" t="n">
        <v>45524</v>
      </c>
      <c r="AA541" s="44" t="n">
        <v>45724</v>
      </c>
      <c r="AB541" s="44" t="n">
        <v>43167</v>
      </c>
      <c r="AC541" s="44" t="n">
        <v>45984</v>
      </c>
      <c r="AD541" s="45" t="n">
        <v>46260</v>
      </c>
      <c r="AE541" s="44" t="n">
        <v>49324</v>
      </c>
      <c r="AF541" s="44" t="n">
        <v>52314</v>
      </c>
      <c r="AG541" s="44" t="n">
        <v>53294</v>
      </c>
      <c r="AH541" s="44" t="n">
        <v>53196</v>
      </c>
      <c r="AI541" s="44" t="n">
        <v>53597</v>
      </c>
      <c r="AJ541" s="44" t="n">
        <v>54250</v>
      </c>
      <c r="AK541" s="45" t="n">
        <v>52518</v>
      </c>
    </row>
    <row r="542" customFormat="false" ht="12.75" hidden="false" customHeight="false" outlineLevel="0" collapsed="false">
      <c r="A542" s="49" t="n">
        <v>71000</v>
      </c>
      <c r="B542" s="50" t="s">
        <v>154</v>
      </c>
      <c r="C542" s="44" t="n">
        <v>49819</v>
      </c>
      <c r="D542" s="44" t="n">
        <v>51906</v>
      </c>
      <c r="E542" s="44" t="n">
        <v>54025</v>
      </c>
      <c r="F542" s="44" t="n">
        <v>55546</v>
      </c>
      <c r="G542" s="44" t="n">
        <v>53839</v>
      </c>
      <c r="H542" s="44" t="n">
        <v>54753</v>
      </c>
      <c r="I542" s="45" t="n">
        <v>54557</v>
      </c>
      <c r="J542" s="44" t="n">
        <v>38</v>
      </c>
      <c r="K542" s="44" t="n">
        <v>38</v>
      </c>
      <c r="L542" s="44" t="n">
        <v>37</v>
      </c>
      <c r="M542" s="44" t="n">
        <v>37</v>
      </c>
      <c r="N542" s="44" t="n">
        <v>38</v>
      </c>
      <c r="O542" s="44" t="n">
        <v>38</v>
      </c>
      <c r="P542" s="45" t="n">
        <v>38</v>
      </c>
      <c r="Q542" s="44" t="n">
        <v>3070000000</v>
      </c>
      <c r="R542" s="44" t="n">
        <v>3390000000</v>
      </c>
      <c r="S542" s="44" t="n">
        <v>3690000000</v>
      </c>
      <c r="T542" s="44" t="n">
        <v>3920000000</v>
      </c>
      <c r="U542" s="44" t="n">
        <v>3960000000</v>
      </c>
      <c r="V542" s="44" t="n">
        <v>4008823752</v>
      </c>
      <c r="W542" s="45" t="n">
        <v>4134890769</v>
      </c>
      <c r="X542" s="44" t="n">
        <v>52770</v>
      </c>
      <c r="Y542" s="44" t="n">
        <v>55141</v>
      </c>
      <c r="Z542" s="44" t="n">
        <v>57397</v>
      </c>
      <c r="AA542" s="44" t="n">
        <v>58649</v>
      </c>
      <c r="AB542" s="44" t="n">
        <v>60354</v>
      </c>
      <c r="AC542" s="44" t="n">
        <v>59747</v>
      </c>
      <c r="AD542" s="45" t="n">
        <v>61643</v>
      </c>
      <c r="AE542" s="44" t="n">
        <v>61681</v>
      </c>
      <c r="AF542" s="44" t="n">
        <v>65282</v>
      </c>
      <c r="AG542" s="44" t="n">
        <v>68233</v>
      </c>
      <c r="AH542" s="44" t="n">
        <v>70502</v>
      </c>
      <c r="AI542" s="44" t="n">
        <v>73480</v>
      </c>
      <c r="AJ542" s="44" t="n">
        <v>73217</v>
      </c>
      <c r="AK542" s="45" t="n">
        <v>75790</v>
      </c>
    </row>
    <row r="543" customFormat="false" ht="12.75" hidden="false" customHeight="false" outlineLevel="0" collapsed="false">
      <c r="A543" s="49" t="n">
        <v>71300</v>
      </c>
      <c r="B543" s="50" t="s">
        <v>475</v>
      </c>
      <c r="C543" s="44" t="n">
        <v>408</v>
      </c>
      <c r="D543" s="44" t="n">
        <v>420</v>
      </c>
      <c r="E543" s="44" t="n">
        <v>481</v>
      </c>
      <c r="F543" s="44" t="n">
        <v>421</v>
      </c>
      <c r="G543" s="44" t="n">
        <v>462</v>
      </c>
      <c r="H543" s="44" t="n">
        <v>534</v>
      </c>
      <c r="I543" s="45" t="n">
        <v>556</v>
      </c>
      <c r="J543" s="44" t="n">
        <v>38</v>
      </c>
      <c r="K543" s="44" t="n">
        <v>37</v>
      </c>
      <c r="L543" s="44" t="n">
        <v>38</v>
      </c>
      <c r="M543" s="44" t="n">
        <v>39</v>
      </c>
      <c r="N543" s="44" t="n">
        <v>38</v>
      </c>
      <c r="O543" s="44" t="n">
        <v>40</v>
      </c>
      <c r="P543" s="45" t="n">
        <v>38</v>
      </c>
      <c r="Q543" s="44" t="n">
        <v>14639052</v>
      </c>
      <c r="R543" s="44" t="n">
        <v>16014691</v>
      </c>
      <c r="S543" s="44" t="n">
        <v>16912756</v>
      </c>
      <c r="T543" s="44" t="n">
        <v>18930391</v>
      </c>
      <c r="U543" s="44" t="n">
        <v>18479024</v>
      </c>
      <c r="V543" s="44" t="n">
        <v>20928120</v>
      </c>
      <c r="W543" s="45" t="n">
        <v>26593970</v>
      </c>
      <c r="X543" s="44" t="n">
        <v>26905</v>
      </c>
      <c r="Y543" s="44" t="n">
        <v>28778</v>
      </c>
      <c r="Z543" s="44" t="n">
        <v>24828</v>
      </c>
      <c r="AA543" s="44" t="n">
        <v>34729</v>
      </c>
      <c r="AB543" s="44" t="n">
        <v>27183</v>
      </c>
      <c r="AC543" s="44" t="n">
        <v>27775</v>
      </c>
      <c r="AD543" s="45" t="n">
        <v>29867</v>
      </c>
      <c r="AE543" s="44" t="n">
        <v>35880</v>
      </c>
      <c r="AF543" s="44" t="n">
        <v>38130</v>
      </c>
      <c r="AG543" s="44" t="n">
        <v>35162</v>
      </c>
      <c r="AH543" s="44" t="n">
        <v>44965</v>
      </c>
      <c r="AI543" s="44" t="n">
        <v>39998</v>
      </c>
      <c r="AJ543" s="44" t="n">
        <v>39191</v>
      </c>
      <c r="AK543" s="45" t="n">
        <v>47831</v>
      </c>
    </row>
    <row r="544" customFormat="false" ht="12.75" hidden="false" customHeight="false" outlineLevel="0" collapsed="false">
      <c r="A544" s="49" t="n">
        <v>72200</v>
      </c>
      <c r="B544" s="50" t="s">
        <v>476</v>
      </c>
      <c r="C544" s="44" t="n">
        <v>4797</v>
      </c>
      <c r="D544" s="44" t="n">
        <v>4880</v>
      </c>
      <c r="E544" s="44" t="n">
        <v>5032</v>
      </c>
      <c r="F544" s="44" t="n">
        <v>5247</v>
      </c>
      <c r="G544" s="44" t="n">
        <v>5703</v>
      </c>
      <c r="H544" s="44" t="n">
        <v>6314</v>
      </c>
      <c r="I544" s="45" t="n">
        <v>5597</v>
      </c>
      <c r="J544" s="44" t="n">
        <v>39</v>
      </c>
      <c r="K544" s="44" t="n">
        <v>39</v>
      </c>
      <c r="L544" s="44" t="n">
        <v>39</v>
      </c>
      <c r="M544" s="44" t="n">
        <v>38</v>
      </c>
      <c r="N544" s="44" t="n">
        <v>38</v>
      </c>
      <c r="O544" s="44" t="n">
        <v>38</v>
      </c>
      <c r="P544" s="45" t="n">
        <v>38</v>
      </c>
      <c r="Q544" s="44" t="n">
        <v>267000000</v>
      </c>
      <c r="R544" s="44" t="n">
        <v>285000000</v>
      </c>
      <c r="S544" s="44" t="n">
        <v>300000000</v>
      </c>
      <c r="T544" s="44" t="n">
        <v>309000000</v>
      </c>
      <c r="U544" s="44" t="n">
        <v>342000000</v>
      </c>
      <c r="V544" s="44" t="n">
        <v>370901653</v>
      </c>
      <c r="W544" s="45" t="n">
        <v>357837370</v>
      </c>
      <c r="X544" s="44" t="n">
        <v>52290</v>
      </c>
      <c r="Y544" s="44" t="n">
        <v>54591</v>
      </c>
      <c r="Z544" s="44" t="n">
        <v>54404</v>
      </c>
      <c r="AA544" s="44" t="n">
        <v>54824</v>
      </c>
      <c r="AB544" s="44" t="n">
        <v>54802</v>
      </c>
      <c r="AC544" s="44" t="n">
        <v>53706</v>
      </c>
      <c r="AD544" s="45" t="n">
        <v>59992</v>
      </c>
      <c r="AE544" s="44" t="n">
        <v>55692</v>
      </c>
      <c r="AF544" s="44" t="n">
        <v>58344</v>
      </c>
      <c r="AG544" s="44" t="n">
        <v>59682</v>
      </c>
      <c r="AH544" s="44" t="n">
        <v>58819</v>
      </c>
      <c r="AI544" s="44" t="n">
        <v>60017</v>
      </c>
      <c r="AJ544" s="44" t="n">
        <v>58743</v>
      </c>
      <c r="AK544" s="45" t="n">
        <v>63934</v>
      </c>
    </row>
    <row r="545" customFormat="false" ht="12.75" hidden="false" customHeight="false" outlineLevel="0" collapsed="false">
      <c r="A545" s="49" t="n">
        <v>72300</v>
      </c>
      <c r="B545" s="50" t="s">
        <v>470</v>
      </c>
      <c r="C545" s="44" t="n">
        <v>9815</v>
      </c>
      <c r="D545" s="44" t="n">
        <v>10483</v>
      </c>
      <c r="E545" s="44" t="n">
        <v>11151</v>
      </c>
      <c r="F545" s="44" t="n">
        <v>11895</v>
      </c>
      <c r="G545" s="44" t="n">
        <v>11836</v>
      </c>
      <c r="H545" s="44" t="n">
        <v>12629</v>
      </c>
      <c r="I545" s="45" t="n">
        <v>12848</v>
      </c>
      <c r="J545" s="44" t="n">
        <v>43</v>
      </c>
      <c r="K545" s="44" t="n">
        <v>43</v>
      </c>
      <c r="L545" s="44" t="n">
        <v>43</v>
      </c>
      <c r="M545" s="44" t="n">
        <v>43</v>
      </c>
      <c r="N545" s="44" t="n">
        <v>43</v>
      </c>
      <c r="O545" s="44" t="n">
        <v>43</v>
      </c>
      <c r="P545" s="45" t="n">
        <v>43</v>
      </c>
      <c r="Q545" s="44" t="n">
        <v>609000000</v>
      </c>
      <c r="R545" s="44" t="n">
        <v>704000000</v>
      </c>
      <c r="S545" s="44" t="n">
        <v>787000000</v>
      </c>
      <c r="T545" s="44" t="n">
        <v>853000000</v>
      </c>
      <c r="U545" s="44" t="n">
        <v>851000000</v>
      </c>
      <c r="V545" s="44" t="n">
        <v>907951355</v>
      </c>
      <c r="W545" s="45" t="n">
        <v>951012357</v>
      </c>
      <c r="X545" s="44" t="n">
        <v>54213</v>
      </c>
      <c r="Y545" s="44" t="n">
        <v>57442</v>
      </c>
      <c r="Z545" s="44" t="n">
        <v>60910</v>
      </c>
      <c r="AA545" s="44" t="n">
        <v>61642</v>
      </c>
      <c r="AB545" s="44" t="n">
        <v>62218</v>
      </c>
      <c r="AC545" s="44" t="n">
        <v>61430</v>
      </c>
      <c r="AD545" s="45" t="n">
        <v>64406</v>
      </c>
      <c r="AE545" s="44" t="n">
        <v>62026</v>
      </c>
      <c r="AF545" s="44" t="n">
        <v>67146</v>
      </c>
      <c r="AG545" s="44" t="n">
        <v>70566</v>
      </c>
      <c r="AH545" s="44" t="n">
        <v>71709</v>
      </c>
      <c r="AI545" s="44" t="n">
        <v>71917</v>
      </c>
      <c r="AJ545" s="44" t="n">
        <v>71894</v>
      </c>
      <c r="AK545" s="45" t="n">
        <v>74020</v>
      </c>
    </row>
    <row r="546" customFormat="false" ht="12.75" hidden="false" customHeight="false" outlineLevel="0" collapsed="false">
      <c r="A546" s="49" t="n">
        <v>72330</v>
      </c>
      <c r="B546" s="50" t="s">
        <v>2971</v>
      </c>
      <c r="C546" s="44" t="n">
        <v>354</v>
      </c>
      <c r="D546" s="44" t="n">
        <v>357</v>
      </c>
      <c r="E546" s="44" t="n">
        <v>386</v>
      </c>
      <c r="F546" s="44" t="n">
        <v>363</v>
      </c>
      <c r="G546" s="44" t="n">
        <v>286</v>
      </c>
      <c r="H546" s="44" t="n">
        <v>332</v>
      </c>
      <c r="I546" s="45" t="n">
        <v>381</v>
      </c>
      <c r="J546" s="44" t="n">
        <v>39</v>
      </c>
      <c r="K546" s="44" t="n">
        <v>37</v>
      </c>
      <c r="L546" s="44" t="n">
        <v>38</v>
      </c>
      <c r="M546" s="44" t="n">
        <v>38</v>
      </c>
      <c r="N546" s="44" t="n">
        <v>37</v>
      </c>
      <c r="O546" s="44" t="n">
        <v>36</v>
      </c>
      <c r="P546" s="45" t="n">
        <v>37</v>
      </c>
      <c r="Q546" s="44" t="n">
        <v>13745825</v>
      </c>
      <c r="R546" s="44" t="n">
        <v>14547515</v>
      </c>
      <c r="S546" s="44" t="n">
        <v>16285586</v>
      </c>
      <c r="T546" s="44" t="n">
        <v>16110109</v>
      </c>
      <c r="U546" s="44" t="n">
        <v>12815198</v>
      </c>
      <c r="V546" s="44" t="n">
        <v>14634361</v>
      </c>
      <c r="W546" s="45" t="n">
        <v>17061034</v>
      </c>
      <c r="X546" s="44" t="n">
        <v>29533</v>
      </c>
      <c r="Y546" s="44" t="n">
        <v>33539</v>
      </c>
      <c r="Z546" s="44" t="n">
        <v>32926</v>
      </c>
      <c r="AA546" s="44" t="n">
        <v>36969</v>
      </c>
      <c r="AB546" s="44" t="n">
        <v>33566</v>
      </c>
      <c r="AC546" s="44" t="n">
        <v>30037</v>
      </c>
      <c r="AD546" s="45" t="n">
        <v>33061</v>
      </c>
      <c r="AE546" s="44" t="n">
        <v>38830</v>
      </c>
      <c r="AF546" s="44" t="n">
        <v>40749</v>
      </c>
      <c r="AG546" s="44" t="n">
        <v>42191</v>
      </c>
      <c r="AH546" s="44" t="n">
        <v>44380</v>
      </c>
      <c r="AI546" s="44" t="n">
        <v>44808</v>
      </c>
      <c r="AJ546" s="44" t="n">
        <v>44079</v>
      </c>
      <c r="AK546" s="45" t="n">
        <v>44780</v>
      </c>
    </row>
    <row r="547" customFormat="false" ht="12.75" hidden="false" customHeight="false" outlineLevel="0" collapsed="false">
      <c r="A547" s="49" t="n">
        <v>72800</v>
      </c>
      <c r="B547" s="50" t="s">
        <v>471</v>
      </c>
      <c r="C547" s="44" t="n">
        <v>17665</v>
      </c>
      <c r="D547" s="44" t="n">
        <v>18735</v>
      </c>
      <c r="E547" s="44" t="n">
        <v>19819</v>
      </c>
      <c r="F547" s="44" t="n">
        <v>20442</v>
      </c>
      <c r="G547" s="44" t="n">
        <v>20489</v>
      </c>
      <c r="H547" s="44" t="n">
        <v>21812</v>
      </c>
      <c r="I547" s="45" t="n">
        <v>22263</v>
      </c>
      <c r="J547" s="44" t="n">
        <v>35</v>
      </c>
      <c r="K547" s="44" t="n">
        <v>35</v>
      </c>
      <c r="L547" s="44" t="n">
        <v>35</v>
      </c>
      <c r="M547" s="44" t="n">
        <v>35</v>
      </c>
      <c r="N547" s="44" t="n">
        <v>36</v>
      </c>
      <c r="O547" s="44" t="n">
        <v>36</v>
      </c>
      <c r="P547" s="45" t="n">
        <v>36</v>
      </c>
      <c r="Q547" s="44" t="n">
        <v>1080000000</v>
      </c>
      <c r="R547" s="44" t="n">
        <v>1220000000</v>
      </c>
      <c r="S547" s="44" t="n">
        <v>1360000000</v>
      </c>
      <c r="T547" s="44" t="n">
        <v>1480000000</v>
      </c>
      <c r="U547" s="44" t="n">
        <v>1520000000</v>
      </c>
      <c r="V547" s="44" t="n">
        <v>1603285526</v>
      </c>
      <c r="W547" s="45" t="n">
        <v>1673769107</v>
      </c>
      <c r="X547" s="44" t="n">
        <v>56774</v>
      </c>
      <c r="Y547" s="44" t="n">
        <v>60396</v>
      </c>
      <c r="Z547" s="44" t="n">
        <v>62753</v>
      </c>
      <c r="AA547" s="44" t="n">
        <v>64419</v>
      </c>
      <c r="AB547" s="44" t="n">
        <v>66171</v>
      </c>
      <c r="AC547" s="44" t="n">
        <v>65231</v>
      </c>
      <c r="AD547" s="45" t="n">
        <v>66804</v>
      </c>
      <c r="AE547" s="44" t="n">
        <v>61175</v>
      </c>
      <c r="AF547" s="44" t="n">
        <v>65050</v>
      </c>
      <c r="AG547" s="44" t="n">
        <v>68766</v>
      </c>
      <c r="AH547" s="44" t="n">
        <v>72222</v>
      </c>
      <c r="AI547" s="44" t="n">
        <v>74275</v>
      </c>
      <c r="AJ547" s="44" t="n">
        <v>73505</v>
      </c>
      <c r="AK547" s="45" t="n">
        <v>75182</v>
      </c>
    </row>
    <row r="548" customFormat="false" ht="12.75" hidden="false" customHeight="false" outlineLevel="0" collapsed="false">
      <c r="A548" s="49" t="n">
        <v>73600</v>
      </c>
      <c r="B548" s="50" t="s">
        <v>2972</v>
      </c>
      <c r="C548" s="44" t="n">
        <v>670</v>
      </c>
      <c r="D548" s="44" t="n">
        <v>666</v>
      </c>
      <c r="E548" s="44" t="n">
        <v>631</v>
      </c>
      <c r="F548" s="44" t="n">
        <v>696</v>
      </c>
      <c r="G548" s="44" t="n">
        <v>879</v>
      </c>
      <c r="H548" s="44" t="n">
        <v>952</v>
      </c>
      <c r="I548" s="45" t="n">
        <v>878</v>
      </c>
      <c r="J548" s="44" t="n">
        <v>40</v>
      </c>
      <c r="K548" s="44" t="n">
        <v>40</v>
      </c>
      <c r="L548" s="44" t="n">
        <v>43</v>
      </c>
      <c r="M548" s="44" t="n">
        <v>39</v>
      </c>
      <c r="N548" s="44" t="n">
        <v>38</v>
      </c>
      <c r="O548" s="44" t="n">
        <v>39</v>
      </c>
      <c r="P548" s="45" t="n">
        <v>39</v>
      </c>
      <c r="Q548" s="44" t="n">
        <v>28516296</v>
      </c>
      <c r="R548" s="44" t="n">
        <v>30500745</v>
      </c>
      <c r="S548" s="44" t="n">
        <v>32617938</v>
      </c>
      <c r="T548" s="44" t="n">
        <v>30308044</v>
      </c>
      <c r="U548" s="44" t="n">
        <v>35569408</v>
      </c>
      <c r="V548" s="44" t="n">
        <v>39046656</v>
      </c>
      <c r="W548" s="45" t="n">
        <v>39084467</v>
      </c>
      <c r="X548" s="44" t="n">
        <v>33941</v>
      </c>
      <c r="Y548" s="44" t="n">
        <v>35186</v>
      </c>
      <c r="Z548" s="44" t="n">
        <v>37238</v>
      </c>
      <c r="AA548" s="44" t="n">
        <v>35728</v>
      </c>
      <c r="AB548" s="44" t="n">
        <v>32622</v>
      </c>
      <c r="AC548" s="44" t="n">
        <v>32077</v>
      </c>
      <c r="AD548" s="45" t="n">
        <v>36280</v>
      </c>
      <c r="AE548" s="44" t="n">
        <v>42562</v>
      </c>
      <c r="AF548" s="44" t="n">
        <v>45797</v>
      </c>
      <c r="AG548" s="44" t="n">
        <v>51692</v>
      </c>
      <c r="AH548" s="44" t="n">
        <v>43546</v>
      </c>
      <c r="AI548" s="44" t="n">
        <v>40466</v>
      </c>
      <c r="AJ548" s="44" t="n">
        <v>41015</v>
      </c>
      <c r="AK548" s="45" t="n">
        <v>44515</v>
      </c>
    </row>
    <row r="549" customFormat="false" ht="12.75" hidden="false" customHeight="false" outlineLevel="0" collapsed="false">
      <c r="A549" s="49" t="n">
        <v>74050</v>
      </c>
      <c r="B549" s="50" t="s">
        <v>2568</v>
      </c>
      <c r="C549" s="44" t="n">
        <v>292</v>
      </c>
      <c r="D549" s="44" t="n">
        <v>308</v>
      </c>
      <c r="E549" s="44" t="n">
        <v>327</v>
      </c>
      <c r="F549" s="44" t="n">
        <v>330</v>
      </c>
      <c r="G549" s="44" t="n">
        <v>112</v>
      </c>
      <c r="H549" s="44" t="n">
        <v>208</v>
      </c>
      <c r="I549" s="45" t="n">
        <v>301</v>
      </c>
      <c r="J549" s="44" t="n">
        <v>39</v>
      </c>
      <c r="K549" s="44" t="n">
        <v>39</v>
      </c>
      <c r="L549" s="44" t="n">
        <v>39</v>
      </c>
      <c r="M549" s="44" t="n">
        <v>40</v>
      </c>
      <c r="N549" s="44" t="n">
        <v>36</v>
      </c>
      <c r="O549" s="44" t="n">
        <v>39</v>
      </c>
      <c r="P549" s="45" t="n">
        <v>39</v>
      </c>
      <c r="Q549" s="44" t="n">
        <v>10391406</v>
      </c>
      <c r="R549" s="44" t="n">
        <v>11914151</v>
      </c>
      <c r="S549" s="44" t="n">
        <v>13217048</v>
      </c>
      <c r="T549" s="44" t="n">
        <v>13014015</v>
      </c>
      <c r="U549" s="44" t="n">
        <v>4850793</v>
      </c>
      <c r="V549" s="44" t="n">
        <v>9458714</v>
      </c>
      <c r="W549" s="45" t="n">
        <v>14102084</v>
      </c>
      <c r="X549" s="44" t="n">
        <v>28133</v>
      </c>
      <c r="Y549" s="44" t="n">
        <v>30889</v>
      </c>
      <c r="Z549" s="44" t="n">
        <v>31005</v>
      </c>
      <c r="AA549" s="44" t="n">
        <v>31269</v>
      </c>
      <c r="AB549" s="44" t="n">
        <v>33890</v>
      </c>
      <c r="AC549" s="44" t="n">
        <v>35066</v>
      </c>
      <c r="AD549" s="45" t="n">
        <v>35849</v>
      </c>
      <c r="AE549" s="44" t="n">
        <v>35587</v>
      </c>
      <c r="AF549" s="44" t="n">
        <v>38682</v>
      </c>
      <c r="AG549" s="44" t="n">
        <v>40419</v>
      </c>
      <c r="AH549" s="44" t="n">
        <v>39436</v>
      </c>
      <c r="AI549" s="44" t="n">
        <v>43311</v>
      </c>
      <c r="AJ549" s="44" t="n">
        <v>45475</v>
      </c>
      <c r="AK549" s="45" t="n">
        <v>46851</v>
      </c>
      <c r="AL549" s="19"/>
      <c r="AM549" s="19"/>
      <c r="AN549" s="19"/>
      <c r="AO549" s="19"/>
    </row>
    <row r="550" customFormat="false" ht="12.75" hidden="false" customHeight="false" outlineLevel="0" collapsed="false">
      <c r="A550" s="49" t="n">
        <v>74550</v>
      </c>
      <c r="B550" s="50" t="s">
        <v>2973</v>
      </c>
      <c r="C550" s="44" t="n">
        <v>554</v>
      </c>
      <c r="D550" s="44" t="n">
        <v>599</v>
      </c>
      <c r="E550" s="44" t="n">
        <v>561</v>
      </c>
      <c r="F550" s="44" t="n">
        <v>515</v>
      </c>
      <c r="G550" s="44" t="n">
        <v>390</v>
      </c>
      <c r="H550" s="44" t="n">
        <v>568</v>
      </c>
      <c r="I550" s="45" t="n">
        <v>610</v>
      </c>
      <c r="J550" s="44" t="n">
        <v>40</v>
      </c>
      <c r="K550" s="44" t="n">
        <v>38</v>
      </c>
      <c r="L550" s="44" t="n">
        <v>39</v>
      </c>
      <c r="M550" s="44" t="n">
        <v>41</v>
      </c>
      <c r="N550" s="44" t="n">
        <v>43</v>
      </c>
      <c r="O550" s="44" t="n">
        <v>41</v>
      </c>
      <c r="P550" s="45" t="n">
        <v>40</v>
      </c>
      <c r="Q550" s="44" t="n">
        <v>22736628</v>
      </c>
      <c r="R550" s="44" t="n">
        <v>24774658</v>
      </c>
      <c r="S550" s="44" t="n">
        <v>25072470</v>
      </c>
      <c r="T550" s="44" t="n">
        <v>23012363</v>
      </c>
      <c r="U550" s="44" t="n">
        <v>18606785</v>
      </c>
      <c r="V550" s="44" t="n">
        <v>24794955</v>
      </c>
      <c r="W550" s="45" t="n">
        <v>26248894</v>
      </c>
      <c r="X550" s="44" t="n">
        <v>32751</v>
      </c>
      <c r="Y550" s="44" t="n">
        <v>30559</v>
      </c>
      <c r="Z550" s="44" t="n">
        <v>31973</v>
      </c>
      <c r="AA550" s="44" t="n">
        <v>35118</v>
      </c>
      <c r="AB550" s="44" t="n">
        <v>39614</v>
      </c>
      <c r="AC550" s="44" t="n">
        <v>37481</v>
      </c>
      <c r="AD550" s="45" t="n">
        <v>35928</v>
      </c>
      <c r="AE550" s="44" t="n">
        <v>41041</v>
      </c>
      <c r="AF550" s="44" t="n">
        <v>41360</v>
      </c>
      <c r="AG550" s="44" t="n">
        <v>44692</v>
      </c>
      <c r="AH550" s="44" t="n">
        <v>44684</v>
      </c>
      <c r="AI550" s="44" t="n">
        <v>47710</v>
      </c>
      <c r="AJ550" s="44" t="n">
        <v>43653</v>
      </c>
      <c r="AK550" s="45" t="n">
        <v>43031</v>
      </c>
    </row>
    <row r="551" customFormat="false" ht="12.75" hidden="false" customHeight="false" outlineLevel="0" collapsed="false">
      <c r="A551" s="49" t="n">
        <v>74560</v>
      </c>
      <c r="B551" s="50" t="s">
        <v>2974</v>
      </c>
      <c r="C551" s="44" t="n">
        <v>207</v>
      </c>
      <c r="D551" s="44" t="n">
        <v>240</v>
      </c>
      <c r="E551" s="44" t="n">
        <v>227</v>
      </c>
      <c r="F551" s="44" t="n">
        <v>250</v>
      </c>
      <c r="G551" s="44" t="n">
        <v>241</v>
      </c>
      <c r="H551" s="44" t="n">
        <v>254</v>
      </c>
      <c r="I551" s="45" t="n">
        <v>263</v>
      </c>
      <c r="J551" s="44" t="n">
        <v>50</v>
      </c>
      <c r="K551" s="44" t="n">
        <v>49</v>
      </c>
      <c r="L551" s="44" t="n">
        <v>50</v>
      </c>
      <c r="M551" s="44" t="n">
        <v>50</v>
      </c>
      <c r="N551" s="44" t="n">
        <v>49</v>
      </c>
      <c r="O551" s="44" t="n">
        <v>49</v>
      </c>
      <c r="P551" s="45" t="n">
        <v>50</v>
      </c>
      <c r="Q551" s="44" t="n">
        <v>12480496</v>
      </c>
      <c r="R551" s="44" t="n">
        <v>15218581</v>
      </c>
      <c r="S551" s="44" t="n">
        <v>14079381</v>
      </c>
      <c r="T551" s="44" t="n">
        <v>16373669</v>
      </c>
      <c r="U551" s="44" t="n">
        <v>14959805</v>
      </c>
      <c r="V551" s="44" t="n">
        <v>16860342</v>
      </c>
      <c r="W551" s="45" t="n">
        <v>18679704</v>
      </c>
      <c r="X551" s="44" t="n">
        <v>55432</v>
      </c>
      <c r="Y551" s="44" t="n">
        <v>57518</v>
      </c>
      <c r="Z551" s="44" t="n">
        <v>58773</v>
      </c>
      <c r="AA551" s="44" t="n">
        <v>60266</v>
      </c>
      <c r="AB551" s="44" t="n">
        <v>60000</v>
      </c>
      <c r="AC551" s="44" t="n">
        <v>61366</v>
      </c>
      <c r="AD551" s="45" t="n">
        <v>62104</v>
      </c>
      <c r="AE551" s="44" t="n">
        <v>60292</v>
      </c>
      <c r="AF551" s="44" t="n">
        <v>63411</v>
      </c>
      <c r="AG551" s="44" t="n">
        <v>62024</v>
      </c>
      <c r="AH551" s="44" t="n">
        <v>65495</v>
      </c>
      <c r="AI551" s="44" t="n">
        <v>62074</v>
      </c>
      <c r="AJ551" s="44" t="n">
        <v>66379</v>
      </c>
      <c r="AK551" s="45" t="n">
        <v>71025</v>
      </c>
    </row>
    <row r="552" customFormat="false" ht="12.75" hidden="false" customHeight="false" outlineLevel="0" collapsed="false">
      <c r="A552" s="49" t="n">
        <v>74660</v>
      </c>
      <c r="B552" s="50" t="s">
        <v>2569</v>
      </c>
      <c r="C552" s="44" t="n">
        <v>732</v>
      </c>
      <c r="D552" s="44" t="n">
        <v>739</v>
      </c>
      <c r="E552" s="44" t="n">
        <v>799</v>
      </c>
      <c r="F552" s="44" t="n">
        <v>776</v>
      </c>
      <c r="G552" s="44" t="n">
        <v>784</v>
      </c>
      <c r="H552" s="44" t="n">
        <v>910</v>
      </c>
      <c r="I552" s="45" t="n">
        <v>1090</v>
      </c>
      <c r="J552" s="44" t="n">
        <v>38</v>
      </c>
      <c r="K552" s="44" t="n">
        <v>39</v>
      </c>
      <c r="L552" s="44" t="n">
        <v>39</v>
      </c>
      <c r="M552" s="44" t="n">
        <v>39</v>
      </c>
      <c r="N552" s="44" t="n">
        <v>39</v>
      </c>
      <c r="O552" s="44" t="n">
        <v>38</v>
      </c>
      <c r="P552" s="45" t="n">
        <v>38</v>
      </c>
      <c r="Q552" s="44" t="n">
        <v>47506710</v>
      </c>
      <c r="R552" s="44" t="n">
        <v>48709017</v>
      </c>
      <c r="S552" s="44" t="n">
        <v>51668837</v>
      </c>
      <c r="T552" s="44" t="n">
        <v>50864569</v>
      </c>
      <c r="U552" s="44" t="n">
        <v>51658047</v>
      </c>
      <c r="V552" s="44" t="n">
        <v>55974899</v>
      </c>
      <c r="W552" s="45" t="n">
        <v>63780934</v>
      </c>
      <c r="X552" s="44" t="n">
        <v>57958</v>
      </c>
      <c r="Y552" s="44" t="n">
        <v>56207</v>
      </c>
      <c r="Z552" s="44" t="n">
        <v>54963</v>
      </c>
      <c r="AA552" s="44" t="n">
        <v>55473</v>
      </c>
      <c r="AB552" s="44" t="n">
        <v>55504</v>
      </c>
      <c r="AC552" s="44" t="n">
        <v>52509</v>
      </c>
      <c r="AD552" s="45" t="n">
        <v>47876</v>
      </c>
      <c r="AE552" s="44" t="n">
        <v>64900</v>
      </c>
      <c r="AF552" s="44" t="n">
        <v>65912</v>
      </c>
      <c r="AG552" s="44" t="n">
        <v>64667</v>
      </c>
      <c r="AH552" s="44" t="n">
        <v>65547</v>
      </c>
      <c r="AI552" s="44" t="n">
        <v>65890</v>
      </c>
      <c r="AJ552" s="44" t="n">
        <v>61511</v>
      </c>
      <c r="AK552" s="45" t="n">
        <v>58515</v>
      </c>
    </row>
    <row r="553" customFormat="false" ht="12.75" hidden="false" customHeight="false" outlineLevel="0" collapsed="false">
      <c r="A553" s="49" t="n">
        <v>74680</v>
      </c>
      <c r="B553" s="50" t="s">
        <v>2975</v>
      </c>
      <c r="C553" s="44" t="n">
        <v>295</v>
      </c>
      <c r="D553" s="44" t="n">
        <v>294</v>
      </c>
      <c r="E553" s="44" t="n">
        <v>306</v>
      </c>
      <c r="F553" s="44" t="n">
        <v>234</v>
      </c>
      <c r="G553" s="44" t="n">
        <v>329</v>
      </c>
      <c r="H553" s="44" t="n">
        <v>427</v>
      </c>
      <c r="I553" s="45" t="n">
        <v>470</v>
      </c>
      <c r="J553" s="44" t="n">
        <v>39</v>
      </c>
      <c r="K553" s="44" t="n">
        <v>37</v>
      </c>
      <c r="L553" s="44" t="n">
        <v>39</v>
      </c>
      <c r="M553" s="44" t="n">
        <v>39</v>
      </c>
      <c r="N553" s="44" t="n">
        <v>39</v>
      </c>
      <c r="O553" s="44" t="n">
        <v>39</v>
      </c>
      <c r="P553" s="45" t="n">
        <v>38</v>
      </c>
      <c r="Q553" s="44" t="n">
        <v>9132713</v>
      </c>
      <c r="R553" s="44" t="n">
        <v>10274513</v>
      </c>
      <c r="S553" s="44" t="n">
        <v>12122477</v>
      </c>
      <c r="T553" s="44" t="n">
        <v>10141116</v>
      </c>
      <c r="U553" s="44" t="n">
        <v>14143478</v>
      </c>
      <c r="V553" s="44" t="n">
        <v>16497731</v>
      </c>
      <c r="W553" s="45" t="n">
        <v>20264269</v>
      </c>
      <c r="X553" s="44" t="n">
        <v>26527</v>
      </c>
      <c r="Y553" s="44" t="n">
        <v>27231</v>
      </c>
      <c r="Z553" s="44" t="n">
        <v>30398</v>
      </c>
      <c r="AA553" s="44" t="n">
        <v>32856</v>
      </c>
      <c r="AB553" s="44" t="n">
        <v>33482</v>
      </c>
      <c r="AC553" s="44" t="n">
        <v>29027</v>
      </c>
      <c r="AD553" s="45" t="n">
        <v>32812</v>
      </c>
      <c r="AE553" s="44" t="n">
        <v>30958</v>
      </c>
      <c r="AF553" s="44" t="n">
        <v>34947</v>
      </c>
      <c r="AG553" s="44" t="n">
        <v>39616</v>
      </c>
      <c r="AH553" s="44" t="n">
        <v>43338</v>
      </c>
      <c r="AI553" s="44" t="n">
        <v>42989</v>
      </c>
      <c r="AJ553" s="44" t="n">
        <v>38636</v>
      </c>
      <c r="AK553" s="45" t="n">
        <v>43115</v>
      </c>
    </row>
    <row r="554" customFormat="false" ht="12.75" hidden="false" customHeight="true" outlineLevel="0" collapsed="false">
      <c r="A554" s="37" t="s">
        <v>64</v>
      </c>
      <c r="B554" s="37"/>
      <c r="C554" s="44" t="n">
        <v>229245</v>
      </c>
      <c r="D554" s="44" t="n">
        <v>233592</v>
      </c>
      <c r="E554" s="44" t="n">
        <v>237161</v>
      </c>
      <c r="F554" s="44" t="n">
        <v>244720</v>
      </c>
      <c r="G554" s="44" t="n">
        <v>248073</v>
      </c>
      <c r="H554" s="44" t="n">
        <v>260871</v>
      </c>
      <c r="I554" s="45" t="n">
        <v>269608</v>
      </c>
      <c r="J554" s="44" t="n">
        <v>41</v>
      </c>
      <c r="K554" s="44" t="n">
        <v>41</v>
      </c>
      <c r="L554" s="44" t="n">
        <v>41</v>
      </c>
      <c r="M554" s="44" t="n">
        <v>41</v>
      </c>
      <c r="N554" s="44" t="n">
        <v>41</v>
      </c>
      <c r="O554" s="44" t="n">
        <v>41</v>
      </c>
      <c r="P554" s="45" t="n">
        <v>41</v>
      </c>
      <c r="Q554" s="44" t="n">
        <v>15027025375</v>
      </c>
      <c r="R554" s="44" t="n">
        <v>15956854799</v>
      </c>
      <c r="S554" s="44" t="n">
        <v>16598660685</v>
      </c>
      <c r="T554" s="44" t="n">
        <v>17327837418</v>
      </c>
      <c r="U554" s="44" t="n">
        <v>18167496355</v>
      </c>
      <c r="V554" s="44" t="n">
        <v>19128515475</v>
      </c>
      <c r="W554" s="45" t="n">
        <v>20147319133</v>
      </c>
      <c r="X554" s="44" t="n">
        <v>57090</v>
      </c>
      <c r="Y554" s="44" t="n">
        <v>59484</v>
      </c>
      <c r="Z554" s="44" t="n">
        <v>60524</v>
      </c>
      <c r="AA554" s="44" t="n">
        <v>61484</v>
      </c>
      <c r="AB554" s="44" t="n">
        <v>63061</v>
      </c>
      <c r="AC554" s="44" t="n">
        <v>63038</v>
      </c>
      <c r="AD554" s="45" t="n">
        <v>64332</v>
      </c>
      <c r="AE554" s="44" t="n">
        <v>65550</v>
      </c>
      <c r="AF554" s="44" t="n">
        <v>68311</v>
      </c>
      <c r="AG554" s="44" t="n">
        <v>69989</v>
      </c>
      <c r="AH554" s="44" t="n">
        <v>70807</v>
      </c>
      <c r="AI554" s="44" t="n">
        <v>73234</v>
      </c>
      <c r="AJ554" s="44" t="n">
        <v>73326</v>
      </c>
      <c r="AK554" s="45" t="n">
        <v>74728</v>
      </c>
    </row>
    <row r="555" customFormat="false" ht="12.75" hidden="false" customHeight="false" outlineLevel="0" collapsed="false">
      <c r="A555" s="49" t="n">
        <v>89399</v>
      </c>
      <c r="B555" s="50" t="s">
        <v>2976</v>
      </c>
      <c r="C555" s="44" t="n">
        <v>229246</v>
      </c>
      <c r="D555" s="44" t="n">
        <v>233585</v>
      </c>
      <c r="E555" s="44" t="n">
        <v>237161</v>
      </c>
      <c r="F555" s="44" t="n">
        <v>244720</v>
      </c>
      <c r="G555" s="44" t="n">
        <v>248073</v>
      </c>
      <c r="H555" s="44" t="n">
        <v>260823</v>
      </c>
      <c r="I555" s="45" t="n">
        <v>269562</v>
      </c>
      <c r="J555" s="44" t="n">
        <v>41</v>
      </c>
      <c r="K555" s="44" t="n">
        <v>41</v>
      </c>
      <c r="L555" s="44" t="n">
        <v>41</v>
      </c>
      <c r="M555" s="44" t="n">
        <v>41</v>
      </c>
      <c r="N555" s="44" t="n">
        <v>41</v>
      </c>
      <c r="O555" s="44" t="n">
        <v>41</v>
      </c>
      <c r="P555" s="45" t="n">
        <v>41</v>
      </c>
      <c r="Q555" s="44" t="n">
        <v>15000000000</v>
      </c>
      <c r="R555" s="44" t="n">
        <v>16000000000</v>
      </c>
      <c r="S555" s="44" t="n">
        <v>16600000000</v>
      </c>
      <c r="T555" s="44" t="n">
        <v>17300000000</v>
      </c>
      <c r="U555" s="44" t="n">
        <v>18200000000</v>
      </c>
      <c r="V555" s="44" t="n">
        <v>19127839428</v>
      </c>
      <c r="W555" s="45" t="n">
        <v>20138663461</v>
      </c>
      <c r="X555" s="44" t="n">
        <v>57091</v>
      </c>
      <c r="Y555" s="44" t="n">
        <v>59484</v>
      </c>
      <c r="Z555" s="44" t="n">
        <v>60524</v>
      </c>
      <c r="AA555" s="44" t="n">
        <v>61484</v>
      </c>
      <c r="AB555" s="44" t="n">
        <v>63061</v>
      </c>
      <c r="AC555" s="44" t="n">
        <v>63031</v>
      </c>
      <c r="AD555" s="45" t="n">
        <v>64321</v>
      </c>
      <c r="AE555" s="44" t="n">
        <v>65551</v>
      </c>
      <c r="AF555" s="44" t="n">
        <v>68318</v>
      </c>
      <c r="AG555" s="44" t="n">
        <v>69989</v>
      </c>
      <c r="AH555" s="44" t="n">
        <v>70807</v>
      </c>
      <c r="AI555" s="44" t="n">
        <v>73234</v>
      </c>
      <c r="AJ555" s="44" t="n">
        <v>73336</v>
      </c>
      <c r="AK555" s="45" t="n">
        <v>74709</v>
      </c>
    </row>
    <row r="556" customFormat="false" ht="12.75" hidden="false" customHeight="false" outlineLevel="0" collapsed="false">
      <c r="A556" s="28"/>
      <c r="B556" s="50"/>
      <c r="C556" s="44"/>
      <c r="D556" s="44"/>
      <c r="E556" s="44"/>
      <c r="F556" s="44"/>
      <c r="G556" s="44"/>
      <c r="H556" s="52"/>
      <c r="I556" s="52"/>
      <c r="J556" s="44"/>
      <c r="K556" s="44"/>
      <c r="L556" s="44"/>
      <c r="M556" s="44"/>
      <c r="N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K556" s="45"/>
    </row>
    <row r="557" customFormat="false" ht="12.75" hidden="false" customHeight="false" outlineLevel="0" collapsed="false">
      <c r="A557" s="41" t="s">
        <v>66</v>
      </c>
      <c r="AK557" s="45"/>
    </row>
    <row r="558" customFormat="false" ht="12.75" hidden="false" customHeight="false" outlineLevel="0" collapsed="false">
      <c r="A558" s="41" t="s">
        <v>156</v>
      </c>
      <c r="AK558" s="45"/>
    </row>
    <row r="559" customFormat="false" ht="12.75" hidden="false" customHeight="false" outlineLevel="0" collapsed="false">
      <c r="A559" s="42"/>
      <c r="AK559" s="45"/>
    </row>
    <row r="560" customFormat="false" ht="12.75" hidden="false" customHeight="false" outlineLevel="0" collapsed="false">
      <c r="A560" s="41"/>
      <c r="AK560" s="45"/>
    </row>
    <row r="561" customFormat="false" ht="12.75" hidden="false" customHeight="false" outlineLevel="0" collapsed="false">
      <c r="AK561" s="45"/>
    </row>
    <row r="562" customFormat="false" ht="12.75" hidden="false" customHeight="false" outlineLevel="0" collapsed="false">
      <c r="AK562" s="45"/>
    </row>
    <row r="563" customFormat="false" ht="12.75" hidden="false" customHeight="false" outlineLevel="0" collapsed="false">
      <c r="AK563" s="45"/>
    </row>
    <row r="564" customFormat="false" ht="12.75" hidden="false" customHeight="false" outlineLevel="0" collapsed="false">
      <c r="AK564" s="45"/>
    </row>
    <row r="565" customFormat="false" ht="12.75" hidden="false" customHeight="false" outlineLevel="0" collapsed="false">
      <c r="AK565" s="45"/>
    </row>
    <row r="566" customFormat="false" ht="12.75" hidden="false" customHeight="false" outlineLevel="0" collapsed="false">
      <c r="AK566" s="45"/>
    </row>
    <row r="567" customFormat="false" ht="12.75" hidden="false" customHeight="false" outlineLevel="0" collapsed="false">
      <c r="AK567" s="45"/>
    </row>
    <row r="568" customFormat="false" ht="12.75" hidden="false" customHeight="false" outlineLevel="0" collapsed="false">
      <c r="AK568" s="45"/>
    </row>
    <row r="569" customFormat="false" ht="12.75" hidden="false" customHeight="false" outlineLevel="0" collapsed="false">
      <c r="AK569" s="45"/>
    </row>
    <row r="570" customFormat="false" ht="12.75" hidden="false" customHeight="false" outlineLevel="0" collapsed="false">
      <c r="AK570" s="45"/>
    </row>
    <row r="571" customFormat="false" ht="12.75" hidden="false" customHeight="false" outlineLevel="0" collapsed="false">
      <c r="AK571" s="45"/>
    </row>
    <row r="572" customFormat="false" ht="12.75" hidden="false" customHeight="false" outlineLevel="0" collapsed="false">
      <c r="AK572" s="45"/>
    </row>
    <row r="573" customFormat="false" ht="12.75" hidden="false" customHeight="false" outlineLevel="0" collapsed="false">
      <c r="AK573" s="45"/>
    </row>
    <row r="574" customFormat="false" ht="12.75" hidden="false" customHeight="false" outlineLevel="0" collapsed="false">
      <c r="AK574" s="45"/>
    </row>
    <row r="575" customFormat="false" ht="12.75" hidden="false" customHeight="false" outlineLevel="0" collapsed="false">
      <c r="AK575" s="45"/>
    </row>
    <row r="576" customFormat="false" ht="12.75" hidden="false" customHeight="false" outlineLevel="0" collapsed="false">
      <c r="AK576" s="45"/>
    </row>
    <row r="577" customFormat="false" ht="12.75" hidden="false" customHeight="false" outlineLevel="0" collapsed="false">
      <c r="AK577" s="45"/>
    </row>
    <row r="578" customFormat="false" ht="12.75" hidden="false" customHeight="false" outlineLevel="0" collapsed="false">
      <c r="AK578" s="45"/>
    </row>
    <row r="579" customFormat="false" ht="12.75" hidden="false" customHeight="false" outlineLevel="0" collapsed="false">
      <c r="AK579" s="45"/>
    </row>
    <row r="580" customFormat="false" ht="12.75" hidden="false" customHeight="false" outlineLevel="0" collapsed="false">
      <c r="AK580" s="45"/>
    </row>
    <row r="581" customFormat="false" ht="12.75" hidden="false" customHeight="false" outlineLevel="0" collapsed="false">
      <c r="AK581" s="45"/>
    </row>
    <row r="582" customFormat="false" ht="12.75" hidden="false" customHeight="false" outlineLevel="0" collapsed="false">
      <c r="AK582" s="45"/>
    </row>
    <row r="583" customFormat="false" ht="12.75" hidden="false" customHeight="false" outlineLevel="0" collapsed="false">
      <c r="AK583" s="45"/>
    </row>
    <row r="584" customFormat="false" ht="12.75" hidden="false" customHeight="false" outlineLevel="0" collapsed="false">
      <c r="AK584" s="35"/>
    </row>
    <row r="585" customFormat="false" ht="12.75" hidden="false" customHeight="false" outlineLevel="0" collapsed="false">
      <c r="AK585" s="45"/>
    </row>
    <row r="586" customFormat="false" ht="12.75" hidden="false" customHeight="false" outlineLevel="0" collapsed="false">
      <c r="AK586" s="45"/>
    </row>
    <row r="587" customFormat="false" ht="12.75" hidden="false" customHeight="false" outlineLevel="0" collapsed="false">
      <c r="AK587" s="45"/>
    </row>
    <row r="588" customFormat="false" ht="12.75" hidden="false" customHeight="false" outlineLevel="0" collapsed="false">
      <c r="AK588" s="45"/>
    </row>
    <row r="589" customFormat="false" ht="12.75" hidden="false" customHeight="false" outlineLevel="0" collapsed="false">
      <c r="AK589" s="45"/>
    </row>
    <row r="590" customFormat="false" ht="12.75" hidden="false" customHeight="false" outlineLevel="0" collapsed="false">
      <c r="AK590" s="45"/>
    </row>
    <row r="591" customFormat="false" ht="12.75" hidden="false" customHeight="false" outlineLevel="0" collapsed="false">
      <c r="AK591" s="45"/>
    </row>
    <row r="592" customFormat="false" ht="12.75" hidden="false" customHeight="false" outlineLevel="0" collapsed="false">
      <c r="AK592" s="45"/>
    </row>
    <row r="593" customFormat="false" ht="12.75" hidden="false" customHeight="false" outlineLevel="0" collapsed="false">
      <c r="AK593" s="45"/>
    </row>
    <row r="594" customFormat="false" ht="12.75" hidden="false" customHeight="false" outlineLevel="0" collapsed="false">
      <c r="AK594" s="45"/>
    </row>
    <row r="595" customFormat="false" ht="12.75" hidden="false" customHeight="false" outlineLevel="0" collapsed="false">
      <c r="AK595" s="45"/>
    </row>
    <row r="596" customFormat="false" ht="12.75" hidden="false" customHeight="false" outlineLevel="0" collapsed="false">
      <c r="AK596" s="45"/>
    </row>
    <row r="597" customFormat="false" ht="12.75" hidden="false" customHeight="false" outlineLevel="0" collapsed="false">
      <c r="AK597" s="45"/>
    </row>
    <row r="598" customFormat="false" ht="12.75" hidden="false" customHeight="false" outlineLevel="0" collapsed="false">
      <c r="AK598" s="45"/>
    </row>
    <row r="599" customFormat="false" ht="12.75" hidden="false" customHeight="false" outlineLevel="0" collapsed="false">
      <c r="AK599" s="45"/>
    </row>
    <row r="600" customFormat="false" ht="12.75" hidden="false" customHeight="false" outlineLevel="0" collapsed="false">
      <c r="AK600" s="45"/>
    </row>
    <row r="601" customFormat="false" ht="12.75" hidden="false" customHeight="false" outlineLevel="0" collapsed="false">
      <c r="AK601" s="45"/>
    </row>
    <row r="602" customFormat="false" ht="12.75" hidden="false" customHeight="false" outlineLevel="0" collapsed="false">
      <c r="AK602" s="45"/>
    </row>
    <row r="603" customFormat="false" ht="12.75" hidden="false" customHeight="false" outlineLevel="0" collapsed="false">
      <c r="AK603" s="45"/>
    </row>
    <row r="604" customFormat="false" ht="12.75" hidden="false" customHeight="false" outlineLevel="0" collapsed="false">
      <c r="AK604" s="45"/>
    </row>
    <row r="605" customFormat="false" ht="12.75" hidden="false" customHeight="false" outlineLevel="0" collapsed="false">
      <c r="AK605" s="45"/>
    </row>
    <row r="606" customFormat="false" ht="12.75" hidden="false" customHeight="false" outlineLevel="0" collapsed="false">
      <c r="AK606" s="45"/>
    </row>
    <row r="607" customFormat="false" ht="12.75" hidden="false" customHeight="false" outlineLevel="0" collapsed="false">
      <c r="AK607" s="45"/>
    </row>
    <row r="608" customFormat="false" ht="12.75" hidden="false" customHeight="false" outlineLevel="0" collapsed="false">
      <c r="AK608" s="45"/>
    </row>
    <row r="609" customFormat="false" ht="12.75" hidden="false" customHeight="false" outlineLevel="0" collapsed="false">
      <c r="AK609" s="45"/>
    </row>
    <row r="610" customFormat="false" ht="12.75" hidden="false" customHeight="false" outlineLevel="0" collapsed="false">
      <c r="AK610" s="45"/>
    </row>
    <row r="611" customFormat="false" ht="12.75" hidden="false" customHeight="false" outlineLevel="0" collapsed="false">
      <c r="AK611" s="45"/>
    </row>
    <row r="612" customFormat="false" ht="12.75" hidden="false" customHeight="false" outlineLevel="0" collapsed="false">
      <c r="AK612" s="45"/>
    </row>
    <row r="613" customFormat="false" ht="12.75" hidden="false" customHeight="false" outlineLevel="0" collapsed="false">
      <c r="AK613" s="45"/>
    </row>
    <row r="614" customFormat="false" ht="12.75" hidden="false" customHeight="false" outlineLevel="0" collapsed="false">
      <c r="AK614" s="45"/>
    </row>
    <row r="615" customFormat="false" ht="12.75" hidden="false" customHeight="false" outlineLevel="0" collapsed="false">
      <c r="AK615" s="45"/>
    </row>
    <row r="616" customFormat="false" ht="12.75" hidden="false" customHeight="false" outlineLevel="0" collapsed="false">
      <c r="AK616" s="45"/>
    </row>
    <row r="617" customFormat="false" ht="12.75" hidden="false" customHeight="false" outlineLevel="0" collapsed="false">
      <c r="AK617" s="45"/>
    </row>
    <row r="618" customFormat="false" ht="12.75" hidden="false" customHeight="false" outlineLevel="0" collapsed="false">
      <c r="AK618" s="45"/>
    </row>
    <row r="619" customFormat="false" ht="12.75" hidden="false" customHeight="false" outlineLevel="0" collapsed="false">
      <c r="AK619" s="45"/>
    </row>
    <row r="620" customFormat="false" ht="12.75" hidden="false" customHeight="false" outlineLevel="0" collapsed="false">
      <c r="AK620" s="45"/>
    </row>
    <row r="621" customFormat="false" ht="12.75" hidden="false" customHeight="false" outlineLevel="0" collapsed="false">
      <c r="AK621" s="45"/>
    </row>
    <row r="622" customFormat="false" ht="12.75" hidden="false" customHeight="false" outlineLevel="0" collapsed="false">
      <c r="AK622" s="45"/>
    </row>
    <row r="623" customFormat="false" ht="12.75" hidden="false" customHeight="false" outlineLevel="0" collapsed="false">
      <c r="AK623" s="45"/>
    </row>
    <row r="624" customFormat="false" ht="12.75" hidden="false" customHeight="false" outlineLevel="0" collapsed="false">
      <c r="AK624" s="45"/>
    </row>
    <row r="625" customFormat="false" ht="12.75" hidden="false" customHeight="false" outlineLevel="0" collapsed="false">
      <c r="AK625" s="45"/>
    </row>
    <row r="626" customFormat="false" ht="12.75" hidden="false" customHeight="false" outlineLevel="0" collapsed="false">
      <c r="AK626" s="45"/>
    </row>
    <row r="627" customFormat="false" ht="12.75" hidden="false" customHeight="false" outlineLevel="0" collapsed="false">
      <c r="AK627" s="45"/>
    </row>
    <row r="628" customFormat="false" ht="12.75" hidden="false" customHeight="false" outlineLevel="0" collapsed="false">
      <c r="AK628" s="45"/>
    </row>
    <row r="629" customFormat="false" ht="12.75" hidden="false" customHeight="false" outlineLevel="0" collapsed="false">
      <c r="AK629" s="45"/>
    </row>
    <row r="630" customFormat="false" ht="12.75" hidden="false" customHeight="false" outlineLevel="0" collapsed="false">
      <c r="AK630" s="45"/>
    </row>
    <row r="631" customFormat="false" ht="12.75" hidden="false" customHeight="false" outlineLevel="0" collapsed="false">
      <c r="AK631" s="45"/>
    </row>
    <row r="632" customFormat="false" ht="12.75" hidden="false" customHeight="false" outlineLevel="0" collapsed="false">
      <c r="AK632" s="45"/>
    </row>
    <row r="633" customFormat="false" ht="12.75" hidden="false" customHeight="false" outlineLevel="0" collapsed="false">
      <c r="AK633" s="45"/>
    </row>
    <row r="634" customFormat="false" ht="12.75" hidden="false" customHeight="false" outlineLevel="0" collapsed="false">
      <c r="AK634" s="45"/>
    </row>
    <row r="635" customFormat="false" ht="12.75" hidden="false" customHeight="false" outlineLevel="0" collapsed="false">
      <c r="AK635" s="45"/>
    </row>
    <row r="636" customFormat="false" ht="12.75" hidden="false" customHeight="false" outlineLevel="0" collapsed="false">
      <c r="AK636" s="45"/>
    </row>
    <row r="637" customFormat="false" ht="12.75" hidden="false" customHeight="false" outlineLevel="0" collapsed="false">
      <c r="AK637" s="45"/>
    </row>
    <row r="638" customFormat="false" ht="12.75" hidden="false" customHeight="false" outlineLevel="0" collapsed="false">
      <c r="AK638" s="45"/>
    </row>
    <row r="639" customFormat="false" ht="12.75" hidden="false" customHeight="false" outlineLevel="0" collapsed="false">
      <c r="AK639" s="45"/>
    </row>
    <row r="640" customFormat="false" ht="12.75" hidden="false" customHeight="false" outlineLevel="0" collapsed="false">
      <c r="AK640" s="45"/>
    </row>
    <row r="641" customFormat="false" ht="12.75" hidden="false" customHeight="false" outlineLevel="0" collapsed="false">
      <c r="AK641" s="45"/>
    </row>
    <row r="642" customFormat="false" ht="12.75" hidden="false" customHeight="false" outlineLevel="0" collapsed="false">
      <c r="AK642" s="45"/>
    </row>
    <row r="643" customFormat="false" ht="12.75" hidden="false" customHeight="false" outlineLevel="0" collapsed="false">
      <c r="AK643" s="45"/>
    </row>
    <row r="644" customFormat="false" ht="12.75" hidden="false" customHeight="false" outlineLevel="0" collapsed="false">
      <c r="AK644" s="45"/>
    </row>
    <row r="645" customFormat="false" ht="12.75" hidden="false" customHeight="false" outlineLevel="0" collapsed="false">
      <c r="AK645" s="45"/>
    </row>
    <row r="646" customFormat="false" ht="12.75" hidden="false" customHeight="false" outlineLevel="0" collapsed="false">
      <c r="AK646" s="45"/>
    </row>
    <row r="647" customFormat="false" ht="12.75" hidden="false" customHeight="false" outlineLevel="0" collapsed="false">
      <c r="AK647" s="45"/>
    </row>
    <row r="648" customFormat="false" ht="12.75" hidden="false" customHeight="false" outlineLevel="0" collapsed="false">
      <c r="AK648" s="45"/>
    </row>
    <row r="649" customFormat="false" ht="12.75" hidden="false" customHeight="false" outlineLevel="0" collapsed="false">
      <c r="AK649" s="45"/>
    </row>
    <row r="650" customFormat="false" ht="12.75" hidden="false" customHeight="false" outlineLevel="0" collapsed="false">
      <c r="AK650" s="45"/>
    </row>
    <row r="651" customFormat="false" ht="12.75" hidden="false" customHeight="false" outlineLevel="0" collapsed="false">
      <c r="AK651" s="45"/>
    </row>
    <row r="652" customFormat="false" ht="12.75" hidden="false" customHeight="false" outlineLevel="0" collapsed="false">
      <c r="AK652" s="45"/>
    </row>
    <row r="653" customFormat="false" ht="12.75" hidden="false" customHeight="false" outlineLevel="0" collapsed="false">
      <c r="AK653" s="45"/>
    </row>
    <row r="654" customFormat="false" ht="12.75" hidden="false" customHeight="false" outlineLevel="0" collapsed="false">
      <c r="AK654" s="45"/>
    </row>
    <row r="655" customFormat="false" ht="12.75" hidden="false" customHeight="false" outlineLevel="0" collapsed="false">
      <c r="AK655" s="45"/>
    </row>
    <row r="656" customFormat="false" ht="12.75" hidden="false" customHeight="false" outlineLevel="0" collapsed="false">
      <c r="AK656" s="45"/>
    </row>
    <row r="657" customFormat="false" ht="12.75" hidden="false" customHeight="false" outlineLevel="0" collapsed="false">
      <c r="AK657" s="45"/>
    </row>
    <row r="658" customFormat="false" ht="12.75" hidden="false" customHeight="false" outlineLevel="0" collapsed="false">
      <c r="AK658" s="45"/>
    </row>
    <row r="659" customFormat="false" ht="12.75" hidden="false" customHeight="false" outlineLevel="0" collapsed="false">
      <c r="AK659" s="45"/>
    </row>
    <row r="660" customFormat="false" ht="12.75" hidden="false" customHeight="false" outlineLevel="0" collapsed="false">
      <c r="AK660" s="45"/>
    </row>
    <row r="661" customFormat="false" ht="12.75" hidden="false" customHeight="false" outlineLevel="0" collapsed="false">
      <c r="AK661" s="45"/>
    </row>
    <row r="662" customFormat="false" ht="12.75" hidden="false" customHeight="false" outlineLevel="0" collapsed="false">
      <c r="AK662" s="45"/>
    </row>
    <row r="663" customFormat="false" ht="12.75" hidden="false" customHeight="false" outlineLevel="0" collapsed="false">
      <c r="AK663" s="45"/>
    </row>
    <row r="664" customFormat="false" ht="12.75" hidden="false" customHeight="false" outlineLevel="0" collapsed="false">
      <c r="AK664" s="45"/>
    </row>
    <row r="665" customFormat="false" ht="12.75" hidden="false" customHeight="false" outlineLevel="0" collapsed="false">
      <c r="AK665" s="45"/>
    </row>
    <row r="666" customFormat="false" ht="12.75" hidden="false" customHeight="false" outlineLevel="0" collapsed="false">
      <c r="AK666" s="45"/>
    </row>
    <row r="667" customFormat="false" ht="12.75" hidden="false" customHeight="false" outlineLevel="0" collapsed="false">
      <c r="AK667" s="45"/>
    </row>
    <row r="668" customFormat="false" ht="12.75" hidden="false" customHeight="false" outlineLevel="0" collapsed="false">
      <c r="AK668" s="45"/>
    </row>
    <row r="669" customFormat="false" ht="12.75" hidden="false" customHeight="false" outlineLevel="0" collapsed="false">
      <c r="AK669" s="45"/>
    </row>
    <row r="670" customFormat="false" ht="12.75" hidden="false" customHeight="false" outlineLevel="0" collapsed="false">
      <c r="AK670" s="45"/>
    </row>
    <row r="671" customFormat="false" ht="12.75" hidden="false" customHeight="false" outlineLevel="0" collapsed="false">
      <c r="AK671" s="45"/>
    </row>
    <row r="672" customFormat="false" ht="12.75" hidden="false" customHeight="false" outlineLevel="0" collapsed="false">
      <c r="AK672" s="45"/>
    </row>
    <row r="673" customFormat="false" ht="12.75" hidden="false" customHeight="false" outlineLevel="0" collapsed="false">
      <c r="AK673" s="45"/>
    </row>
    <row r="674" customFormat="false" ht="12.75" hidden="false" customHeight="false" outlineLevel="0" collapsed="false">
      <c r="AK674" s="45"/>
    </row>
    <row r="675" customFormat="false" ht="12.75" hidden="false" customHeight="false" outlineLevel="0" collapsed="false">
      <c r="AK675" s="45"/>
    </row>
    <row r="676" customFormat="false" ht="12.75" hidden="false" customHeight="false" outlineLevel="0" collapsed="false">
      <c r="AK676" s="45"/>
    </row>
    <row r="677" customFormat="false" ht="12.75" hidden="false" customHeight="false" outlineLevel="0" collapsed="false">
      <c r="AK677" s="45"/>
    </row>
    <row r="678" customFormat="false" ht="12.75" hidden="false" customHeight="false" outlineLevel="0" collapsed="false">
      <c r="AK678" s="45"/>
    </row>
    <row r="679" customFormat="false" ht="12.75" hidden="false" customHeight="false" outlineLevel="0" collapsed="false">
      <c r="AK679" s="45"/>
    </row>
    <row r="680" customFormat="false" ht="12.75" hidden="false" customHeight="false" outlineLevel="0" collapsed="false">
      <c r="AK680" s="45"/>
    </row>
    <row r="681" customFormat="false" ht="12.75" hidden="false" customHeight="false" outlineLevel="0" collapsed="false">
      <c r="AK681" s="45"/>
    </row>
    <row r="682" customFormat="false" ht="12.75" hidden="false" customHeight="false" outlineLevel="0" collapsed="false">
      <c r="AK682" s="45"/>
    </row>
    <row r="683" customFormat="false" ht="12.75" hidden="false" customHeight="false" outlineLevel="0" collapsed="false">
      <c r="AK683" s="45"/>
    </row>
    <row r="684" customFormat="false" ht="12.75" hidden="false" customHeight="false" outlineLevel="0" collapsed="false">
      <c r="AK684" s="45"/>
    </row>
    <row r="685" customFormat="false" ht="12.75" hidden="false" customHeight="false" outlineLevel="0" collapsed="false">
      <c r="AK685" s="45"/>
    </row>
    <row r="686" customFormat="false" ht="12.75" hidden="false" customHeight="false" outlineLevel="0" collapsed="false">
      <c r="AK686" s="45"/>
    </row>
    <row r="687" customFormat="false" ht="12.75" hidden="false" customHeight="false" outlineLevel="0" collapsed="false">
      <c r="AK687" s="45"/>
    </row>
    <row r="688" customFormat="false" ht="12.75" hidden="false" customHeight="false" outlineLevel="0" collapsed="false">
      <c r="AK688" s="45"/>
    </row>
    <row r="689" customFormat="false" ht="12.75" hidden="false" customHeight="false" outlineLevel="0" collapsed="false">
      <c r="AK689" s="45"/>
    </row>
    <row r="690" customFormat="false" ht="12.75" hidden="false" customHeight="false" outlineLevel="0" collapsed="false">
      <c r="AK690" s="45"/>
    </row>
    <row r="691" customFormat="false" ht="12.75" hidden="false" customHeight="false" outlineLevel="0" collapsed="false">
      <c r="AK691" s="45"/>
    </row>
    <row r="692" customFormat="false" ht="12.75" hidden="false" customHeight="false" outlineLevel="0" collapsed="false">
      <c r="AK692" s="45"/>
    </row>
    <row r="693" customFormat="false" ht="12.75" hidden="false" customHeight="false" outlineLevel="0" collapsed="false">
      <c r="AK693" s="45"/>
    </row>
    <row r="694" customFormat="false" ht="12.75" hidden="false" customHeight="false" outlineLevel="0" collapsed="false">
      <c r="AK694" s="45"/>
    </row>
    <row r="695" customFormat="false" ht="12.75" hidden="false" customHeight="false" outlineLevel="0" collapsed="false">
      <c r="AK695" s="45"/>
    </row>
    <row r="696" customFormat="false" ht="12.75" hidden="false" customHeight="false" outlineLevel="0" collapsed="false">
      <c r="AK696" s="45"/>
    </row>
    <row r="697" customFormat="false" ht="12.75" hidden="false" customHeight="false" outlineLevel="0" collapsed="false">
      <c r="AK697" s="45"/>
    </row>
    <row r="698" customFormat="false" ht="12.75" hidden="false" customHeight="false" outlineLevel="0" collapsed="false">
      <c r="AK698" s="45"/>
    </row>
    <row r="699" customFormat="false" ht="12.75" hidden="false" customHeight="false" outlineLevel="0" collapsed="false">
      <c r="AK699" s="45"/>
    </row>
    <row r="700" customFormat="false" ht="12.75" hidden="false" customHeight="false" outlineLevel="0" collapsed="false">
      <c r="AK700" s="45"/>
    </row>
    <row r="701" customFormat="false" ht="12.75" hidden="false" customHeight="false" outlineLevel="0" collapsed="false">
      <c r="AK701" s="45"/>
    </row>
    <row r="702" customFormat="false" ht="12.75" hidden="false" customHeight="false" outlineLevel="0" collapsed="false">
      <c r="AK702" s="45"/>
    </row>
    <row r="703" customFormat="false" ht="12.75" hidden="false" customHeight="false" outlineLevel="0" collapsed="false">
      <c r="AK703" s="45"/>
    </row>
    <row r="704" customFormat="false" ht="12.75" hidden="false" customHeight="false" outlineLevel="0" collapsed="false">
      <c r="AK704" s="45"/>
    </row>
    <row r="705" customFormat="false" ht="12.75" hidden="false" customHeight="false" outlineLevel="0" collapsed="false">
      <c r="AK705" s="45"/>
    </row>
    <row r="706" customFormat="false" ht="12.75" hidden="false" customHeight="false" outlineLevel="0" collapsed="false">
      <c r="AK706" s="45"/>
    </row>
    <row r="707" customFormat="false" ht="12.75" hidden="false" customHeight="false" outlineLevel="0" collapsed="false">
      <c r="AK707" s="45"/>
    </row>
    <row r="708" customFormat="false" ht="12.75" hidden="false" customHeight="false" outlineLevel="0" collapsed="false">
      <c r="AK708" s="45"/>
    </row>
    <row r="709" customFormat="false" ht="12.75" hidden="false" customHeight="false" outlineLevel="0" collapsed="false">
      <c r="AK709" s="45"/>
    </row>
    <row r="710" customFormat="false" ht="12.75" hidden="false" customHeight="false" outlineLevel="0" collapsed="false">
      <c r="AK710" s="45"/>
    </row>
    <row r="711" customFormat="false" ht="12.75" hidden="false" customHeight="false" outlineLevel="0" collapsed="false">
      <c r="AK711" s="45"/>
    </row>
    <row r="712" customFormat="false" ht="12.75" hidden="false" customHeight="false" outlineLevel="0" collapsed="false">
      <c r="AK712" s="45"/>
    </row>
    <row r="713" customFormat="false" ht="12.75" hidden="false" customHeight="false" outlineLevel="0" collapsed="false">
      <c r="AK713" s="45"/>
    </row>
    <row r="714" customFormat="false" ht="12.75" hidden="false" customHeight="false" outlineLevel="0" collapsed="false">
      <c r="AK714" s="45"/>
    </row>
    <row r="715" customFormat="false" ht="12.75" hidden="false" customHeight="false" outlineLevel="0" collapsed="false">
      <c r="AK715" s="45"/>
    </row>
    <row r="716" customFormat="false" ht="12.75" hidden="false" customHeight="false" outlineLevel="0" collapsed="false">
      <c r="AK716" s="45"/>
    </row>
    <row r="717" customFormat="false" ht="12.75" hidden="false" customHeight="false" outlineLevel="0" collapsed="false">
      <c r="AK717" s="45"/>
    </row>
    <row r="718" customFormat="false" ht="12.75" hidden="false" customHeight="false" outlineLevel="0" collapsed="false">
      <c r="AK718" s="45"/>
    </row>
    <row r="719" customFormat="false" ht="12.75" hidden="false" customHeight="false" outlineLevel="0" collapsed="false">
      <c r="AK719" s="45"/>
    </row>
    <row r="720" customFormat="false" ht="12.75" hidden="false" customHeight="false" outlineLevel="0" collapsed="false">
      <c r="AK720" s="45"/>
    </row>
    <row r="721" customFormat="false" ht="12.75" hidden="false" customHeight="false" outlineLevel="0" collapsed="false">
      <c r="AK721" s="45"/>
    </row>
    <row r="722" customFormat="false" ht="12.75" hidden="false" customHeight="false" outlineLevel="0" collapsed="false">
      <c r="AK722" s="45"/>
    </row>
    <row r="723" customFormat="false" ht="12.75" hidden="false" customHeight="false" outlineLevel="0" collapsed="false">
      <c r="AK723" s="45"/>
    </row>
    <row r="724" customFormat="false" ht="12.75" hidden="false" customHeight="false" outlineLevel="0" collapsed="false">
      <c r="AK724" s="45"/>
    </row>
    <row r="725" customFormat="false" ht="12.75" hidden="false" customHeight="false" outlineLevel="0" collapsed="false">
      <c r="AK725" s="45"/>
    </row>
    <row r="726" customFormat="false" ht="12.75" hidden="false" customHeight="false" outlineLevel="0" collapsed="false">
      <c r="AK726" s="45"/>
    </row>
    <row r="727" customFormat="false" ht="12.75" hidden="false" customHeight="false" outlineLevel="0" collapsed="false">
      <c r="AK727" s="45"/>
    </row>
    <row r="728" customFormat="false" ht="12.75" hidden="false" customHeight="false" outlineLevel="0" collapsed="false">
      <c r="AK728" s="45"/>
    </row>
    <row r="729" customFormat="false" ht="12.75" hidden="false" customHeight="false" outlineLevel="0" collapsed="false">
      <c r="AK729" s="45"/>
    </row>
    <row r="730" customFormat="false" ht="12.75" hidden="false" customHeight="false" outlineLevel="0" collapsed="false">
      <c r="AK730" s="45"/>
    </row>
    <row r="731" customFormat="false" ht="12.75" hidden="false" customHeight="false" outlineLevel="0" collapsed="false">
      <c r="AK731" s="45"/>
    </row>
    <row r="732" customFormat="false" ht="12.75" hidden="false" customHeight="false" outlineLevel="0" collapsed="false">
      <c r="AK732" s="45"/>
    </row>
    <row r="733" customFormat="false" ht="12.75" hidden="false" customHeight="false" outlineLevel="0" collapsed="false">
      <c r="AK733" s="45"/>
    </row>
    <row r="734" customFormat="false" ht="12.75" hidden="false" customHeight="false" outlineLevel="0" collapsed="false">
      <c r="AK734" s="45"/>
    </row>
    <row r="735" customFormat="false" ht="12.75" hidden="false" customHeight="false" outlineLevel="0" collapsed="false">
      <c r="AK735" s="45"/>
    </row>
    <row r="736" customFormat="false" ht="12.75" hidden="false" customHeight="false" outlineLevel="0" collapsed="false">
      <c r="AK736" s="45"/>
    </row>
    <row r="737" customFormat="false" ht="12.75" hidden="false" customHeight="false" outlineLevel="0" collapsed="false">
      <c r="AK737" s="45"/>
    </row>
    <row r="738" customFormat="false" ht="12.75" hidden="false" customHeight="false" outlineLevel="0" collapsed="false">
      <c r="AK738" s="45"/>
    </row>
    <row r="739" customFormat="false" ht="12.75" hidden="false" customHeight="false" outlineLevel="0" collapsed="false">
      <c r="AK739" s="45"/>
    </row>
    <row r="740" customFormat="false" ht="12.75" hidden="false" customHeight="false" outlineLevel="0" collapsed="false">
      <c r="AK740" s="45"/>
    </row>
    <row r="741" customFormat="false" ht="12.75" hidden="false" customHeight="false" outlineLevel="0" collapsed="false">
      <c r="AK741" s="45"/>
    </row>
    <row r="742" customFormat="false" ht="12.75" hidden="false" customHeight="false" outlineLevel="0" collapsed="false">
      <c r="AK742" s="45"/>
    </row>
    <row r="743" customFormat="false" ht="12.75" hidden="false" customHeight="false" outlineLevel="0" collapsed="false">
      <c r="AK743" s="45"/>
    </row>
    <row r="744" customFormat="false" ht="12.75" hidden="false" customHeight="false" outlineLevel="0" collapsed="false">
      <c r="AK744" s="45"/>
    </row>
    <row r="745" customFormat="false" ht="12.75" hidden="false" customHeight="false" outlineLevel="0" collapsed="false">
      <c r="AK745" s="45"/>
    </row>
    <row r="746" customFormat="false" ht="12.75" hidden="false" customHeight="false" outlineLevel="0" collapsed="false">
      <c r="AK746" s="45"/>
    </row>
    <row r="747" customFormat="false" ht="12.75" hidden="false" customHeight="false" outlineLevel="0" collapsed="false">
      <c r="AK747" s="45"/>
    </row>
    <row r="748" customFormat="false" ht="12.75" hidden="false" customHeight="false" outlineLevel="0" collapsed="false">
      <c r="AK748" s="45"/>
    </row>
    <row r="749" customFormat="false" ht="12.75" hidden="false" customHeight="false" outlineLevel="0" collapsed="false">
      <c r="AK749" s="45"/>
    </row>
    <row r="750" customFormat="false" ht="12.75" hidden="false" customHeight="false" outlineLevel="0" collapsed="false">
      <c r="AK750" s="45"/>
    </row>
    <row r="751" customFormat="false" ht="12.75" hidden="false" customHeight="false" outlineLevel="0" collapsed="false">
      <c r="AK751" s="45"/>
    </row>
    <row r="752" customFormat="false" ht="12.75" hidden="false" customHeight="false" outlineLevel="0" collapsed="false">
      <c r="AK752" s="45"/>
    </row>
    <row r="753" customFormat="false" ht="12.75" hidden="false" customHeight="false" outlineLevel="0" collapsed="false">
      <c r="AK753" s="45"/>
    </row>
    <row r="754" customFormat="false" ht="12.75" hidden="false" customHeight="false" outlineLevel="0" collapsed="false">
      <c r="AK754" s="45"/>
    </row>
    <row r="755" customFormat="false" ht="12.75" hidden="false" customHeight="false" outlineLevel="0" collapsed="false">
      <c r="AK755" s="45"/>
    </row>
    <row r="756" customFormat="false" ht="12.75" hidden="false" customHeight="false" outlineLevel="0" collapsed="false">
      <c r="AK756" s="45"/>
    </row>
    <row r="757" customFormat="false" ht="12.75" hidden="false" customHeight="false" outlineLevel="0" collapsed="false">
      <c r="AK757" s="45"/>
    </row>
    <row r="758" customFormat="false" ht="12.75" hidden="false" customHeight="false" outlineLevel="0" collapsed="false">
      <c r="AK758" s="45"/>
    </row>
    <row r="759" customFormat="false" ht="12.75" hidden="false" customHeight="false" outlineLevel="0" collapsed="false">
      <c r="AK759" s="45"/>
    </row>
    <row r="760" customFormat="false" ht="12.75" hidden="false" customHeight="false" outlineLevel="0" collapsed="false">
      <c r="AK760" s="45"/>
    </row>
    <row r="761" customFormat="false" ht="12.75" hidden="false" customHeight="false" outlineLevel="0" collapsed="false">
      <c r="AK761" s="45"/>
    </row>
    <row r="762" customFormat="false" ht="12.75" hidden="false" customHeight="false" outlineLevel="0" collapsed="false">
      <c r="AK762" s="45"/>
    </row>
    <row r="763" customFormat="false" ht="12.75" hidden="false" customHeight="false" outlineLevel="0" collapsed="false">
      <c r="AK763" s="45"/>
    </row>
    <row r="764" customFormat="false" ht="12.75" hidden="false" customHeight="false" outlineLevel="0" collapsed="false">
      <c r="AK764" s="45"/>
    </row>
    <row r="765" customFormat="false" ht="12.75" hidden="false" customHeight="false" outlineLevel="0" collapsed="false">
      <c r="AK765" s="45"/>
    </row>
    <row r="766" customFormat="false" ht="12.75" hidden="false" customHeight="false" outlineLevel="0" collapsed="false">
      <c r="AK766" s="45"/>
    </row>
    <row r="767" customFormat="false" ht="12.75" hidden="false" customHeight="false" outlineLevel="0" collapsed="false">
      <c r="AK767" s="45"/>
    </row>
    <row r="768" customFormat="false" ht="12.75" hidden="false" customHeight="false" outlineLevel="0" collapsed="false">
      <c r="AK768" s="45"/>
    </row>
    <row r="769" customFormat="false" ht="12.75" hidden="false" customHeight="false" outlineLevel="0" collapsed="false">
      <c r="AK769" s="45"/>
    </row>
    <row r="770" customFormat="false" ht="12.75" hidden="false" customHeight="false" outlineLevel="0" collapsed="false">
      <c r="AK770" s="45"/>
    </row>
    <row r="771" customFormat="false" ht="12.75" hidden="false" customHeight="false" outlineLevel="0" collapsed="false">
      <c r="AK771" s="45"/>
    </row>
    <row r="772" customFormat="false" ht="12.75" hidden="false" customHeight="false" outlineLevel="0" collapsed="false">
      <c r="AK772" s="45"/>
    </row>
    <row r="773" customFormat="false" ht="12.75" hidden="false" customHeight="false" outlineLevel="0" collapsed="false">
      <c r="AK773" s="45"/>
    </row>
    <row r="774" customFormat="false" ht="12.75" hidden="false" customHeight="false" outlineLevel="0" collapsed="false">
      <c r="AK774" s="45"/>
    </row>
    <row r="775" customFormat="false" ht="12.75" hidden="false" customHeight="false" outlineLevel="0" collapsed="false">
      <c r="AK775" s="45"/>
    </row>
    <row r="776" customFormat="false" ht="12.75" hidden="false" customHeight="false" outlineLevel="0" collapsed="false">
      <c r="AK776" s="45"/>
    </row>
    <row r="777" customFormat="false" ht="12.75" hidden="false" customHeight="false" outlineLevel="0" collapsed="false">
      <c r="AK777" s="45"/>
    </row>
    <row r="778" customFormat="false" ht="12.75" hidden="false" customHeight="false" outlineLevel="0" collapsed="false">
      <c r="AK778" s="45"/>
    </row>
    <row r="779" customFormat="false" ht="12.75" hidden="false" customHeight="false" outlineLevel="0" collapsed="false">
      <c r="AK779" s="45"/>
    </row>
    <row r="780" customFormat="false" ht="12.75" hidden="false" customHeight="false" outlineLevel="0" collapsed="false">
      <c r="AK780" s="45"/>
    </row>
    <row r="781" customFormat="false" ht="12.75" hidden="false" customHeight="false" outlineLevel="0" collapsed="false">
      <c r="AK781" s="45"/>
    </row>
    <row r="782" customFormat="false" ht="12.75" hidden="false" customHeight="false" outlineLevel="0" collapsed="false">
      <c r="AK782" s="45"/>
    </row>
    <row r="783" customFormat="false" ht="12.75" hidden="false" customHeight="false" outlineLevel="0" collapsed="false">
      <c r="AK783" s="45"/>
    </row>
    <row r="784" customFormat="false" ht="12.75" hidden="false" customHeight="false" outlineLevel="0" collapsed="false">
      <c r="AK784" s="45"/>
    </row>
    <row r="785" customFormat="false" ht="12.75" hidden="false" customHeight="false" outlineLevel="0" collapsed="false">
      <c r="AK785" s="45"/>
    </row>
    <row r="786" customFormat="false" ht="12.75" hidden="false" customHeight="false" outlineLevel="0" collapsed="false">
      <c r="AK786" s="45"/>
    </row>
    <row r="787" customFormat="false" ht="12.75" hidden="false" customHeight="false" outlineLevel="0" collapsed="false">
      <c r="AK787" s="45"/>
    </row>
    <row r="788" customFormat="false" ht="12.75" hidden="false" customHeight="false" outlineLevel="0" collapsed="false">
      <c r="AK788" s="45"/>
    </row>
    <row r="789" customFormat="false" ht="12.75" hidden="false" customHeight="false" outlineLevel="0" collapsed="false">
      <c r="AK789" s="45"/>
    </row>
    <row r="790" customFormat="false" ht="12.75" hidden="false" customHeight="false" outlineLevel="0" collapsed="false">
      <c r="AK790" s="45"/>
    </row>
    <row r="791" customFormat="false" ht="12.75" hidden="false" customHeight="false" outlineLevel="0" collapsed="false">
      <c r="AK791" s="45"/>
    </row>
    <row r="792" customFormat="false" ht="12.75" hidden="false" customHeight="false" outlineLevel="0" collapsed="false">
      <c r="AK792" s="45"/>
    </row>
    <row r="793" customFormat="false" ht="12.75" hidden="false" customHeight="false" outlineLevel="0" collapsed="false">
      <c r="AK793" s="45"/>
    </row>
    <row r="794" customFormat="false" ht="12.75" hidden="false" customHeight="false" outlineLevel="0" collapsed="false">
      <c r="AK794" s="45"/>
    </row>
    <row r="795" customFormat="false" ht="12.75" hidden="false" customHeight="false" outlineLevel="0" collapsed="false">
      <c r="AK795" s="45"/>
    </row>
    <row r="796" customFormat="false" ht="12.75" hidden="false" customHeight="false" outlineLevel="0" collapsed="false">
      <c r="AK796" s="45"/>
    </row>
    <row r="797" customFormat="false" ht="12.75" hidden="false" customHeight="false" outlineLevel="0" collapsed="false">
      <c r="AK797" s="45"/>
    </row>
    <row r="798" customFormat="false" ht="12.75" hidden="false" customHeight="false" outlineLevel="0" collapsed="false">
      <c r="AK798" s="45"/>
    </row>
    <row r="799" customFormat="false" ht="12.75" hidden="false" customHeight="false" outlineLevel="0" collapsed="false">
      <c r="AK799" s="45"/>
    </row>
    <row r="800" customFormat="false" ht="12.75" hidden="false" customHeight="false" outlineLevel="0" collapsed="false">
      <c r="AK800" s="45"/>
    </row>
    <row r="801" customFormat="false" ht="12.75" hidden="false" customHeight="false" outlineLevel="0" collapsed="false">
      <c r="AK801" s="45"/>
    </row>
    <row r="802" customFormat="false" ht="12.75" hidden="false" customHeight="false" outlineLevel="0" collapsed="false">
      <c r="AK802" s="45"/>
    </row>
    <row r="803" customFormat="false" ht="12.75" hidden="false" customHeight="false" outlineLevel="0" collapsed="false">
      <c r="AK803" s="45"/>
    </row>
    <row r="804" customFormat="false" ht="12.75" hidden="false" customHeight="false" outlineLevel="0" collapsed="false">
      <c r="AK804" s="45"/>
    </row>
    <row r="805" customFormat="false" ht="12.75" hidden="false" customHeight="false" outlineLevel="0" collapsed="false">
      <c r="AK805" s="45"/>
    </row>
    <row r="806" customFormat="false" ht="12.75" hidden="false" customHeight="false" outlineLevel="0" collapsed="false">
      <c r="AK806" s="45"/>
    </row>
    <row r="807" customFormat="false" ht="12.75" hidden="false" customHeight="false" outlineLevel="0" collapsed="false">
      <c r="AK807" s="45"/>
    </row>
    <row r="808" customFormat="false" ht="12.75" hidden="false" customHeight="false" outlineLevel="0" collapsed="false">
      <c r="AK808" s="45"/>
    </row>
    <row r="809" customFormat="false" ht="12.75" hidden="false" customHeight="false" outlineLevel="0" collapsed="false">
      <c r="AK809" s="45"/>
    </row>
    <row r="810" customFormat="false" ht="12.75" hidden="false" customHeight="false" outlineLevel="0" collapsed="false">
      <c r="AK810" s="45"/>
    </row>
    <row r="811" customFormat="false" ht="12.75" hidden="false" customHeight="false" outlineLevel="0" collapsed="false">
      <c r="AK811" s="45"/>
    </row>
    <row r="812" customFormat="false" ht="12.75" hidden="false" customHeight="false" outlineLevel="0" collapsed="false">
      <c r="AK812" s="45"/>
    </row>
    <row r="813" customFormat="false" ht="12.75" hidden="false" customHeight="false" outlineLevel="0" collapsed="false">
      <c r="AK813" s="45"/>
    </row>
    <row r="814" customFormat="false" ht="12.75" hidden="false" customHeight="false" outlineLevel="0" collapsed="false">
      <c r="AK814" s="45"/>
    </row>
    <row r="815" customFormat="false" ht="12.75" hidden="false" customHeight="false" outlineLevel="0" collapsed="false">
      <c r="AK815" s="45"/>
    </row>
    <row r="816" customFormat="false" ht="12.75" hidden="false" customHeight="false" outlineLevel="0" collapsed="false">
      <c r="AK816" s="45"/>
    </row>
    <row r="817" customFormat="false" ht="12.75" hidden="false" customHeight="false" outlineLevel="0" collapsed="false">
      <c r="AK817" s="45"/>
    </row>
    <row r="818" customFormat="false" ht="12.75" hidden="false" customHeight="false" outlineLevel="0" collapsed="false">
      <c r="AK818" s="45"/>
    </row>
    <row r="819" customFormat="false" ht="12.75" hidden="false" customHeight="false" outlineLevel="0" collapsed="false">
      <c r="AK819" s="45"/>
    </row>
    <row r="820" customFormat="false" ht="12.75" hidden="false" customHeight="false" outlineLevel="0" collapsed="false">
      <c r="AK820" s="45"/>
    </row>
    <row r="821" customFormat="false" ht="12.75" hidden="false" customHeight="false" outlineLevel="0" collapsed="false">
      <c r="AK821" s="45"/>
    </row>
    <row r="822" customFormat="false" ht="12.75" hidden="false" customHeight="false" outlineLevel="0" collapsed="false">
      <c r="AK822" s="45"/>
    </row>
    <row r="823" customFormat="false" ht="12.75" hidden="false" customHeight="false" outlineLevel="0" collapsed="false">
      <c r="AK823" s="45"/>
    </row>
    <row r="824" customFormat="false" ht="12.75" hidden="false" customHeight="false" outlineLevel="0" collapsed="false">
      <c r="AK824" s="45"/>
    </row>
    <row r="825" customFormat="false" ht="12.75" hidden="false" customHeight="false" outlineLevel="0" collapsed="false">
      <c r="AK825" s="45"/>
    </row>
    <row r="826" customFormat="false" ht="12.75" hidden="false" customHeight="false" outlineLevel="0" collapsed="false">
      <c r="AK826" s="45"/>
    </row>
    <row r="827" customFormat="false" ht="12.75" hidden="false" customHeight="false" outlineLevel="0" collapsed="false">
      <c r="AK827" s="45"/>
    </row>
    <row r="828" customFormat="false" ht="12.75" hidden="false" customHeight="false" outlineLevel="0" collapsed="false">
      <c r="AK828" s="45"/>
    </row>
    <row r="829" customFormat="false" ht="12.75" hidden="false" customHeight="false" outlineLevel="0" collapsed="false">
      <c r="AK829" s="45"/>
    </row>
    <row r="830" customFormat="false" ht="12.75" hidden="false" customHeight="false" outlineLevel="0" collapsed="false">
      <c r="AK830" s="45"/>
    </row>
    <row r="831" customFormat="false" ht="12.75" hidden="false" customHeight="false" outlineLevel="0" collapsed="false">
      <c r="AK831" s="45"/>
    </row>
    <row r="832" customFormat="false" ht="12.75" hidden="false" customHeight="false" outlineLevel="0" collapsed="false">
      <c r="AK832" s="45"/>
    </row>
    <row r="833" customFormat="false" ht="12.75" hidden="false" customHeight="false" outlineLevel="0" collapsed="false">
      <c r="AK833" s="45"/>
    </row>
    <row r="834" customFormat="false" ht="12.75" hidden="false" customHeight="false" outlineLevel="0" collapsed="false">
      <c r="AK834" s="45"/>
    </row>
    <row r="835" customFormat="false" ht="12.75" hidden="false" customHeight="false" outlineLevel="0" collapsed="false">
      <c r="AK835" s="45"/>
    </row>
    <row r="836" customFormat="false" ht="12.75" hidden="false" customHeight="false" outlineLevel="0" collapsed="false">
      <c r="AK836" s="45"/>
    </row>
    <row r="837" customFormat="false" ht="12.75" hidden="false" customHeight="false" outlineLevel="0" collapsed="false">
      <c r="AK837" s="45"/>
    </row>
    <row r="838" customFormat="false" ht="12.75" hidden="false" customHeight="false" outlineLevel="0" collapsed="false">
      <c r="AK838" s="45"/>
    </row>
    <row r="839" customFormat="false" ht="12.75" hidden="false" customHeight="false" outlineLevel="0" collapsed="false">
      <c r="AK839" s="45"/>
    </row>
    <row r="840" customFormat="false" ht="12.75" hidden="false" customHeight="false" outlineLevel="0" collapsed="false">
      <c r="AK840" s="45"/>
    </row>
    <row r="841" customFormat="false" ht="12.75" hidden="false" customHeight="false" outlineLevel="0" collapsed="false">
      <c r="AK841" s="45"/>
    </row>
    <row r="842" customFormat="false" ht="12.75" hidden="false" customHeight="false" outlineLevel="0" collapsed="false">
      <c r="AK842" s="45"/>
    </row>
    <row r="843" customFormat="false" ht="12.75" hidden="false" customHeight="false" outlineLevel="0" collapsed="false">
      <c r="AK843" s="45"/>
    </row>
    <row r="844" customFormat="false" ht="12.75" hidden="false" customHeight="false" outlineLevel="0" collapsed="false">
      <c r="AK844" s="45"/>
    </row>
    <row r="845" customFormat="false" ht="12.75" hidden="false" customHeight="false" outlineLevel="0" collapsed="false">
      <c r="AK845" s="45"/>
    </row>
    <row r="846" customFormat="false" ht="12.75" hidden="false" customHeight="false" outlineLevel="0" collapsed="false">
      <c r="AK846" s="45"/>
    </row>
    <row r="847" customFormat="false" ht="12.75" hidden="false" customHeight="false" outlineLevel="0" collapsed="false">
      <c r="AK847" s="45"/>
    </row>
    <row r="848" customFormat="false" ht="12.75" hidden="false" customHeight="false" outlineLevel="0" collapsed="false">
      <c r="AK848" s="45"/>
    </row>
    <row r="849" customFormat="false" ht="12.75" hidden="false" customHeight="false" outlineLevel="0" collapsed="false">
      <c r="AK849" s="45"/>
    </row>
    <row r="850" customFormat="false" ht="12.75" hidden="false" customHeight="false" outlineLevel="0" collapsed="false">
      <c r="AK850" s="45"/>
    </row>
    <row r="851" customFormat="false" ht="12.75" hidden="false" customHeight="false" outlineLevel="0" collapsed="false">
      <c r="AK851" s="45"/>
    </row>
    <row r="852" customFormat="false" ht="12.75" hidden="false" customHeight="false" outlineLevel="0" collapsed="false">
      <c r="AK852" s="45"/>
    </row>
    <row r="853" customFormat="false" ht="12.75" hidden="false" customHeight="false" outlineLevel="0" collapsed="false">
      <c r="AK853" s="45"/>
    </row>
    <row r="854" customFormat="false" ht="12.75" hidden="false" customHeight="false" outlineLevel="0" collapsed="false">
      <c r="AK854" s="45"/>
    </row>
    <row r="855" customFormat="false" ht="12.75" hidden="false" customHeight="false" outlineLevel="0" collapsed="false">
      <c r="AK855" s="45"/>
    </row>
    <row r="856" customFormat="false" ht="12.75" hidden="false" customHeight="false" outlineLevel="0" collapsed="false">
      <c r="AK856" s="45"/>
    </row>
    <row r="857" customFormat="false" ht="12.75" hidden="false" customHeight="false" outlineLevel="0" collapsed="false">
      <c r="AK857" s="45"/>
    </row>
    <row r="858" customFormat="false" ht="12.75" hidden="false" customHeight="false" outlineLevel="0" collapsed="false">
      <c r="AK858" s="45"/>
    </row>
    <row r="859" customFormat="false" ht="12.75" hidden="false" customHeight="false" outlineLevel="0" collapsed="false">
      <c r="AK859" s="45"/>
    </row>
    <row r="860" customFormat="false" ht="12.75" hidden="false" customHeight="false" outlineLevel="0" collapsed="false">
      <c r="AK860" s="45"/>
    </row>
    <row r="861" customFormat="false" ht="12.75" hidden="false" customHeight="false" outlineLevel="0" collapsed="false">
      <c r="AK861" s="45"/>
    </row>
    <row r="862" customFormat="false" ht="12.75" hidden="false" customHeight="false" outlineLevel="0" collapsed="false">
      <c r="AK862" s="45"/>
    </row>
    <row r="863" customFormat="false" ht="12.75" hidden="false" customHeight="false" outlineLevel="0" collapsed="false">
      <c r="AK863" s="45"/>
    </row>
    <row r="864" customFormat="false" ht="12.75" hidden="false" customHeight="false" outlineLevel="0" collapsed="false">
      <c r="AK864" s="45"/>
    </row>
    <row r="865" customFormat="false" ht="12.75" hidden="false" customHeight="false" outlineLevel="0" collapsed="false">
      <c r="AK865" s="45"/>
    </row>
    <row r="866" customFormat="false" ht="12.75" hidden="false" customHeight="false" outlineLevel="0" collapsed="false">
      <c r="AK866" s="45"/>
    </row>
    <row r="867" customFormat="false" ht="12.75" hidden="false" customHeight="false" outlineLevel="0" collapsed="false">
      <c r="AK867" s="45"/>
    </row>
    <row r="868" customFormat="false" ht="12.75" hidden="false" customHeight="false" outlineLevel="0" collapsed="false">
      <c r="AK868" s="45"/>
    </row>
    <row r="869" customFormat="false" ht="12.75" hidden="false" customHeight="false" outlineLevel="0" collapsed="false">
      <c r="AK869" s="45"/>
    </row>
    <row r="870" customFormat="false" ht="12.75" hidden="false" customHeight="false" outlineLevel="0" collapsed="false">
      <c r="AK870" s="45"/>
    </row>
    <row r="871" customFormat="false" ht="12.75" hidden="false" customHeight="false" outlineLevel="0" collapsed="false">
      <c r="AK871" s="45"/>
    </row>
    <row r="872" customFormat="false" ht="12.75" hidden="false" customHeight="false" outlineLevel="0" collapsed="false">
      <c r="AK872" s="45"/>
    </row>
    <row r="873" customFormat="false" ht="12.75" hidden="false" customHeight="false" outlineLevel="0" collapsed="false">
      <c r="AK873" s="45"/>
    </row>
    <row r="874" customFormat="false" ht="12.75" hidden="false" customHeight="false" outlineLevel="0" collapsed="false">
      <c r="AK874" s="45"/>
    </row>
    <row r="875" customFormat="false" ht="12.75" hidden="false" customHeight="false" outlineLevel="0" collapsed="false">
      <c r="AK875" s="45"/>
    </row>
    <row r="876" customFormat="false" ht="12.75" hidden="false" customHeight="false" outlineLevel="0" collapsed="false">
      <c r="AK876" s="45"/>
    </row>
    <row r="877" customFormat="false" ht="12.75" hidden="false" customHeight="false" outlineLevel="0" collapsed="false">
      <c r="AK877" s="45"/>
    </row>
    <row r="878" customFormat="false" ht="12.75" hidden="false" customHeight="false" outlineLevel="0" collapsed="false">
      <c r="AK878" s="45"/>
    </row>
    <row r="879" customFormat="false" ht="12.75" hidden="false" customHeight="false" outlineLevel="0" collapsed="false">
      <c r="AK879" s="45"/>
    </row>
    <row r="880" customFormat="false" ht="12.75" hidden="false" customHeight="false" outlineLevel="0" collapsed="false">
      <c r="AK880" s="45"/>
    </row>
    <row r="881" customFormat="false" ht="12.75" hidden="false" customHeight="false" outlineLevel="0" collapsed="false">
      <c r="AK881" s="45"/>
    </row>
    <row r="882" customFormat="false" ht="12.75" hidden="false" customHeight="false" outlineLevel="0" collapsed="false">
      <c r="AK882" s="45"/>
    </row>
    <row r="883" customFormat="false" ht="12.75" hidden="false" customHeight="false" outlineLevel="0" collapsed="false">
      <c r="AK883" s="45"/>
    </row>
    <row r="884" customFormat="false" ht="12.75" hidden="false" customHeight="false" outlineLevel="0" collapsed="false">
      <c r="AK884" s="45"/>
    </row>
    <row r="885" customFormat="false" ht="12.75" hidden="false" customHeight="false" outlineLevel="0" collapsed="false">
      <c r="AK885" s="45"/>
    </row>
    <row r="886" customFormat="false" ht="12.75" hidden="false" customHeight="false" outlineLevel="0" collapsed="false">
      <c r="AK886" s="45"/>
    </row>
    <row r="887" customFormat="false" ht="12.75" hidden="false" customHeight="false" outlineLevel="0" collapsed="false">
      <c r="AK887" s="45"/>
    </row>
    <row r="888" customFormat="false" ht="12.75" hidden="false" customHeight="false" outlineLevel="0" collapsed="false">
      <c r="AK888" s="45"/>
    </row>
    <row r="889" customFormat="false" ht="12.75" hidden="false" customHeight="false" outlineLevel="0" collapsed="false">
      <c r="AK889" s="45"/>
    </row>
    <row r="890" customFormat="false" ht="12.75" hidden="false" customHeight="false" outlineLevel="0" collapsed="false">
      <c r="AK890" s="45"/>
    </row>
    <row r="891" customFormat="false" ht="12.75" hidden="false" customHeight="false" outlineLevel="0" collapsed="false">
      <c r="AK891" s="45"/>
    </row>
    <row r="892" customFormat="false" ht="12.75" hidden="false" customHeight="false" outlineLevel="0" collapsed="false">
      <c r="AK892" s="45"/>
    </row>
    <row r="893" customFormat="false" ht="12.75" hidden="false" customHeight="false" outlineLevel="0" collapsed="false">
      <c r="AK893" s="45"/>
    </row>
    <row r="894" customFormat="false" ht="12.75" hidden="false" customHeight="false" outlineLevel="0" collapsed="false">
      <c r="AK894" s="45"/>
    </row>
    <row r="895" customFormat="false" ht="12.75" hidden="false" customHeight="false" outlineLevel="0" collapsed="false">
      <c r="AK895" s="45"/>
    </row>
    <row r="896" customFormat="false" ht="12.75" hidden="false" customHeight="false" outlineLevel="0" collapsed="false">
      <c r="AK896" s="45"/>
    </row>
    <row r="897" customFormat="false" ht="12.75" hidden="false" customHeight="false" outlineLevel="0" collapsed="false">
      <c r="AK897" s="45"/>
    </row>
    <row r="898" customFormat="false" ht="12.75" hidden="false" customHeight="false" outlineLevel="0" collapsed="false">
      <c r="AK898" s="45"/>
    </row>
    <row r="899" customFormat="false" ht="12.75" hidden="false" customHeight="false" outlineLevel="0" collapsed="false">
      <c r="AK899" s="45"/>
    </row>
    <row r="900" customFormat="false" ht="12.75" hidden="false" customHeight="false" outlineLevel="0" collapsed="false">
      <c r="AK900" s="45"/>
    </row>
    <row r="901" customFormat="false" ht="12.75" hidden="false" customHeight="false" outlineLevel="0" collapsed="false">
      <c r="AK901" s="45"/>
    </row>
    <row r="902" customFormat="false" ht="12.75" hidden="false" customHeight="false" outlineLevel="0" collapsed="false">
      <c r="AK902" s="45"/>
    </row>
    <row r="903" customFormat="false" ht="12.75" hidden="false" customHeight="false" outlineLevel="0" collapsed="false">
      <c r="AK903" s="45"/>
    </row>
    <row r="904" customFormat="false" ht="12.75" hidden="false" customHeight="false" outlineLevel="0" collapsed="false">
      <c r="AK904" s="45"/>
    </row>
    <row r="905" customFormat="false" ht="12.75" hidden="false" customHeight="false" outlineLevel="0" collapsed="false">
      <c r="AK905" s="45"/>
    </row>
    <row r="906" customFormat="false" ht="12.75" hidden="false" customHeight="false" outlineLevel="0" collapsed="false">
      <c r="AK906" s="45"/>
    </row>
    <row r="907" customFormat="false" ht="12.75" hidden="false" customHeight="false" outlineLevel="0" collapsed="false">
      <c r="AK907" s="45"/>
    </row>
    <row r="908" customFormat="false" ht="12.75" hidden="false" customHeight="false" outlineLevel="0" collapsed="false">
      <c r="AK908" s="45"/>
    </row>
    <row r="909" customFormat="false" ht="12.75" hidden="false" customHeight="false" outlineLevel="0" collapsed="false">
      <c r="AK909" s="45"/>
    </row>
    <row r="910" customFormat="false" ht="12.75" hidden="false" customHeight="false" outlineLevel="0" collapsed="false">
      <c r="AK910" s="45"/>
    </row>
    <row r="911" customFormat="false" ht="12.75" hidden="false" customHeight="false" outlineLevel="0" collapsed="false">
      <c r="AK911" s="45"/>
    </row>
    <row r="912" customFormat="false" ht="12.75" hidden="false" customHeight="false" outlineLevel="0" collapsed="false">
      <c r="AK912" s="45"/>
    </row>
    <row r="913" customFormat="false" ht="12.75" hidden="false" customHeight="false" outlineLevel="0" collapsed="false">
      <c r="AK913" s="45"/>
    </row>
    <row r="914" customFormat="false" ht="12.75" hidden="false" customHeight="false" outlineLevel="0" collapsed="false">
      <c r="AK914" s="45"/>
    </row>
    <row r="915" customFormat="false" ht="12.75" hidden="false" customHeight="false" outlineLevel="0" collapsed="false">
      <c r="AK915" s="45"/>
    </row>
    <row r="916" customFormat="false" ht="12.75" hidden="false" customHeight="false" outlineLevel="0" collapsed="false">
      <c r="AK916" s="45"/>
    </row>
    <row r="917" customFormat="false" ht="12.75" hidden="false" customHeight="false" outlineLevel="0" collapsed="false">
      <c r="AK917" s="45"/>
    </row>
    <row r="918" customFormat="false" ht="12.75" hidden="false" customHeight="false" outlineLevel="0" collapsed="false">
      <c r="AK918" s="45"/>
    </row>
    <row r="919" customFormat="false" ht="12.75" hidden="false" customHeight="false" outlineLevel="0" collapsed="false">
      <c r="AK919" s="45"/>
    </row>
    <row r="920" customFormat="false" ht="12.75" hidden="false" customHeight="false" outlineLevel="0" collapsed="false">
      <c r="AK920" s="45"/>
    </row>
    <row r="921" customFormat="false" ht="12.75" hidden="false" customHeight="false" outlineLevel="0" collapsed="false">
      <c r="AK921" s="45"/>
    </row>
    <row r="922" customFormat="false" ht="12.75" hidden="false" customHeight="false" outlineLevel="0" collapsed="false">
      <c r="AK922" s="45"/>
    </row>
    <row r="923" customFormat="false" ht="12.75" hidden="false" customHeight="false" outlineLevel="0" collapsed="false">
      <c r="AK923" s="45"/>
    </row>
    <row r="924" customFormat="false" ht="12.75" hidden="false" customHeight="false" outlineLevel="0" collapsed="false">
      <c r="AK924" s="45"/>
    </row>
    <row r="925" customFormat="false" ht="12.75" hidden="false" customHeight="false" outlineLevel="0" collapsed="false">
      <c r="AK925" s="45"/>
    </row>
    <row r="926" customFormat="false" ht="12.75" hidden="false" customHeight="false" outlineLevel="0" collapsed="false">
      <c r="AK926" s="45"/>
    </row>
    <row r="927" customFormat="false" ht="12.75" hidden="false" customHeight="false" outlineLevel="0" collapsed="false">
      <c r="AK927" s="45"/>
    </row>
    <row r="928" customFormat="false" ht="12.75" hidden="false" customHeight="false" outlineLevel="0" collapsed="false">
      <c r="AK928" s="45"/>
    </row>
    <row r="929" customFormat="false" ht="12.75" hidden="false" customHeight="false" outlineLevel="0" collapsed="false">
      <c r="AK929" s="45"/>
    </row>
    <row r="930" customFormat="false" ht="12.75" hidden="false" customHeight="false" outlineLevel="0" collapsed="false">
      <c r="AK930" s="45"/>
    </row>
    <row r="931" customFormat="false" ht="12.75" hidden="false" customHeight="false" outlineLevel="0" collapsed="false">
      <c r="AK931" s="45"/>
    </row>
    <row r="932" customFormat="false" ht="12.75" hidden="false" customHeight="false" outlineLevel="0" collapsed="false">
      <c r="AK932" s="45"/>
    </row>
    <row r="933" customFormat="false" ht="12.75" hidden="false" customHeight="false" outlineLevel="0" collapsed="false">
      <c r="AK933" s="45"/>
    </row>
    <row r="934" customFormat="false" ht="12.75" hidden="false" customHeight="false" outlineLevel="0" collapsed="false">
      <c r="AK934" s="45"/>
    </row>
    <row r="935" customFormat="false" ht="12.75" hidden="false" customHeight="false" outlineLevel="0" collapsed="false">
      <c r="AK935" s="45"/>
    </row>
    <row r="936" customFormat="false" ht="12.75" hidden="false" customHeight="false" outlineLevel="0" collapsed="false">
      <c r="AK936" s="45"/>
    </row>
    <row r="937" customFormat="false" ht="12.75" hidden="false" customHeight="false" outlineLevel="0" collapsed="false">
      <c r="AK937" s="45"/>
    </row>
    <row r="938" customFormat="false" ht="12.75" hidden="false" customHeight="false" outlineLevel="0" collapsed="false">
      <c r="AK938" s="45"/>
    </row>
    <row r="939" customFormat="false" ht="12.75" hidden="false" customHeight="false" outlineLevel="0" collapsed="false">
      <c r="AK939" s="45"/>
    </row>
    <row r="940" customFormat="false" ht="12.75" hidden="false" customHeight="false" outlineLevel="0" collapsed="false">
      <c r="AK940" s="45"/>
    </row>
    <row r="941" customFormat="false" ht="12.75" hidden="false" customHeight="false" outlineLevel="0" collapsed="false">
      <c r="AK941" s="45"/>
    </row>
    <row r="942" customFormat="false" ht="12.75" hidden="false" customHeight="false" outlineLevel="0" collapsed="false">
      <c r="AK942" s="45"/>
    </row>
    <row r="943" customFormat="false" ht="12.75" hidden="false" customHeight="false" outlineLevel="0" collapsed="false">
      <c r="AK943" s="45"/>
    </row>
    <row r="944" customFormat="false" ht="12.75" hidden="false" customHeight="false" outlineLevel="0" collapsed="false">
      <c r="AK944" s="45"/>
    </row>
    <row r="945" customFormat="false" ht="12.75" hidden="false" customHeight="false" outlineLevel="0" collapsed="false">
      <c r="AK945" s="45"/>
    </row>
    <row r="946" customFormat="false" ht="12.75" hidden="false" customHeight="false" outlineLevel="0" collapsed="false">
      <c r="AK946" s="45"/>
    </row>
    <row r="947" customFormat="false" ht="12.75" hidden="false" customHeight="false" outlineLevel="0" collapsed="false">
      <c r="AK947" s="45"/>
    </row>
    <row r="948" customFormat="false" ht="12.75" hidden="false" customHeight="false" outlineLevel="0" collapsed="false">
      <c r="AK948" s="45"/>
    </row>
    <row r="949" customFormat="false" ht="12.75" hidden="false" customHeight="false" outlineLevel="0" collapsed="false">
      <c r="AK949" s="45"/>
    </row>
    <row r="950" customFormat="false" ht="12.75" hidden="false" customHeight="false" outlineLevel="0" collapsed="false">
      <c r="AK950" s="45"/>
    </row>
    <row r="951" customFormat="false" ht="12.75" hidden="false" customHeight="false" outlineLevel="0" collapsed="false">
      <c r="AK951" s="45"/>
    </row>
    <row r="952" customFormat="false" ht="12.75" hidden="false" customHeight="false" outlineLevel="0" collapsed="false">
      <c r="AK952" s="45"/>
    </row>
    <row r="953" customFormat="false" ht="12.75" hidden="false" customHeight="false" outlineLevel="0" collapsed="false">
      <c r="AK953" s="45"/>
    </row>
    <row r="954" customFormat="false" ht="12.75" hidden="false" customHeight="false" outlineLevel="0" collapsed="false">
      <c r="AK954" s="45"/>
    </row>
    <row r="955" customFormat="false" ht="12.75" hidden="false" customHeight="false" outlineLevel="0" collapsed="false">
      <c r="AK955" s="45"/>
    </row>
    <row r="956" customFormat="false" ht="12.75" hidden="false" customHeight="false" outlineLevel="0" collapsed="false">
      <c r="AK956" s="45"/>
    </row>
    <row r="957" customFormat="false" ht="12.75" hidden="false" customHeight="false" outlineLevel="0" collapsed="false">
      <c r="AK957" s="45"/>
    </row>
    <row r="958" customFormat="false" ht="12.75" hidden="false" customHeight="false" outlineLevel="0" collapsed="false">
      <c r="AK958" s="45"/>
    </row>
    <row r="959" customFormat="false" ht="12.75" hidden="false" customHeight="false" outlineLevel="0" collapsed="false">
      <c r="AK959" s="45"/>
    </row>
    <row r="960" customFormat="false" ht="12.75" hidden="false" customHeight="false" outlineLevel="0" collapsed="false">
      <c r="AK960" s="45"/>
    </row>
    <row r="961" customFormat="false" ht="12.75" hidden="false" customHeight="false" outlineLevel="0" collapsed="false">
      <c r="AK961" s="45"/>
    </row>
    <row r="962" customFormat="false" ht="12.75" hidden="false" customHeight="false" outlineLevel="0" collapsed="false">
      <c r="AK962" s="45"/>
    </row>
    <row r="963" customFormat="false" ht="12.75" hidden="false" customHeight="false" outlineLevel="0" collapsed="false">
      <c r="AK963" s="45"/>
    </row>
    <row r="964" customFormat="false" ht="12.75" hidden="false" customHeight="false" outlineLevel="0" collapsed="false">
      <c r="AK964" s="45"/>
    </row>
    <row r="965" customFormat="false" ht="12.75" hidden="false" customHeight="false" outlineLevel="0" collapsed="false">
      <c r="AK965" s="45"/>
    </row>
    <row r="966" customFormat="false" ht="12.75" hidden="false" customHeight="false" outlineLevel="0" collapsed="false">
      <c r="AK966" s="45"/>
    </row>
    <row r="967" customFormat="false" ht="12.75" hidden="false" customHeight="false" outlineLevel="0" collapsed="false">
      <c r="AK967" s="45"/>
    </row>
    <row r="968" customFormat="false" ht="12.75" hidden="false" customHeight="false" outlineLevel="0" collapsed="false">
      <c r="AK968" s="45"/>
    </row>
    <row r="969" customFormat="false" ht="12.75" hidden="false" customHeight="false" outlineLevel="0" collapsed="false">
      <c r="AK969" s="45"/>
    </row>
    <row r="970" customFormat="false" ht="12.75" hidden="false" customHeight="false" outlineLevel="0" collapsed="false">
      <c r="AK970" s="45"/>
    </row>
    <row r="971" customFormat="false" ht="12.75" hidden="false" customHeight="false" outlineLevel="0" collapsed="false">
      <c r="AK971" s="45"/>
    </row>
    <row r="972" customFormat="false" ht="12.75" hidden="false" customHeight="false" outlineLevel="0" collapsed="false">
      <c r="AK972" s="45"/>
    </row>
    <row r="973" customFormat="false" ht="12.75" hidden="false" customHeight="false" outlineLevel="0" collapsed="false">
      <c r="AK973" s="45"/>
    </row>
    <row r="974" customFormat="false" ht="12.75" hidden="false" customHeight="false" outlineLevel="0" collapsed="false">
      <c r="AK974" s="45"/>
    </row>
    <row r="975" customFormat="false" ht="12.75" hidden="false" customHeight="false" outlineLevel="0" collapsed="false">
      <c r="AK975" s="45"/>
    </row>
    <row r="976" customFormat="false" ht="12.75" hidden="false" customHeight="false" outlineLevel="0" collapsed="false">
      <c r="AK976" s="45"/>
    </row>
    <row r="977" customFormat="false" ht="12.75" hidden="false" customHeight="false" outlineLevel="0" collapsed="false">
      <c r="AK977" s="45"/>
    </row>
    <row r="978" customFormat="false" ht="12.75" hidden="false" customHeight="false" outlineLevel="0" collapsed="false">
      <c r="AK978" s="45"/>
    </row>
    <row r="979" customFormat="false" ht="12.75" hidden="false" customHeight="false" outlineLevel="0" collapsed="false">
      <c r="AK979" s="45"/>
    </row>
    <row r="980" customFormat="false" ht="12.75" hidden="false" customHeight="false" outlineLevel="0" collapsed="false">
      <c r="AK980" s="45"/>
    </row>
    <row r="981" customFormat="false" ht="12.75" hidden="false" customHeight="false" outlineLevel="0" collapsed="false">
      <c r="AK981" s="45"/>
    </row>
    <row r="982" customFormat="false" ht="12.75" hidden="false" customHeight="false" outlineLevel="0" collapsed="false">
      <c r="AK982" s="45"/>
    </row>
    <row r="983" customFormat="false" ht="12.75" hidden="false" customHeight="false" outlineLevel="0" collapsed="false">
      <c r="AK983" s="45"/>
    </row>
    <row r="984" customFormat="false" ht="12.75" hidden="false" customHeight="false" outlineLevel="0" collapsed="false">
      <c r="AK984" s="45"/>
    </row>
    <row r="985" customFormat="false" ht="12.75" hidden="false" customHeight="false" outlineLevel="0" collapsed="false">
      <c r="AK985" s="45"/>
    </row>
    <row r="986" customFormat="false" ht="12.75" hidden="false" customHeight="false" outlineLevel="0" collapsed="false">
      <c r="AK986" s="45"/>
    </row>
    <row r="987" customFormat="false" ht="12.75" hidden="false" customHeight="false" outlineLevel="0" collapsed="false">
      <c r="AK987" s="45"/>
    </row>
    <row r="988" customFormat="false" ht="12.75" hidden="false" customHeight="false" outlineLevel="0" collapsed="false">
      <c r="AK988" s="45"/>
    </row>
    <row r="989" customFormat="false" ht="12.75" hidden="false" customHeight="false" outlineLevel="0" collapsed="false">
      <c r="AK989" s="45"/>
    </row>
    <row r="990" customFormat="false" ht="12.75" hidden="false" customHeight="false" outlineLevel="0" collapsed="false">
      <c r="AK990" s="45"/>
    </row>
    <row r="991" customFormat="false" ht="12.75" hidden="false" customHeight="false" outlineLevel="0" collapsed="false">
      <c r="AK991" s="45"/>
    </row>
    <row r="992" customFormat="false" ht="12.75" hidden="false" customHeight="false" outlineLevel="0" collapsed="false">
      <c r="AK992" s="45"/>
    </row>
    <row r="993" customFormat="false" ht="12.75" hidden="false" customHeight="false" outlineLevel="0" collapsed="false">
      <c r="AK993" s="45"/>
    </row>
    <row r="994" customFormat="false" ht="12.75" hidden="false" customHeight="false" outlineLevel="0" collapsed="false">
      <c r="AK994" s="45"/>
    </row>
    <row r="995" customFormat="false" ht="12.75" hidden="false" customHeight="false" outlineLevel="0" collapsed="false">
      <c r="AK995" s="45"/>
    </row>
    <row r="996" customFormat="false" ht="12.75" hidden="false" customHeight="false" outlineLevel="0" collapsed="false">
      <c r="AK996" s="45"/>
    </row>
    <row r="997" customFormat="false" ht="12.75" hidden="false" customHeight="false" outlineLevel="0" collapsed="false">
      <c r="AK997" s="45"/>
    </row>
    <row r="998" customFormat="false" ht="12.75" hidden="false" customHeight="false" outlineLevel="0" collapsed="false">
      <c r="AK998" s="45"/>
    </row>
    <row r="999" customFormat="false" ht="12.75" hidden="false" customHeight="false" outlineLevel="0" collapsed="false">
      <c r="AK999" s="45"/>
    </row>
    <row r="1000" customFormat="false" ht="12.75" hidden="false" customHeight="false" outlineLevel="0" collapsed="false">
      <c r="AK1000" s="45"/>
    </row>
    <row r="1001" customFormat="false" ht="12.75" hidden="false" customHeight="false" outlineLevel="0" collapsed="false">
      <c r="AK1001" s="45"/>
    </row>
    <row r="1002" customFormat="false" ht="12.75" hidden="false" customHeight="false" outlineLevel="0" collapsed="false">
      <c r="AK1002" s="45"/>
    </row>
    <row r="1003" customFormat="false" ht="12.75" hidden="false" customHeight="false" outlineLevel="0" collapsed="false">
      <c r="AK1003" s="45"/>
    </row>
    <row r="1004" customFormat="false" ht="12.75" hidden="false" customHeight="false" outlineLevel="0" collapsed="false">
      <c r="AK1004" s="45"/>
    </row>
    <row r="1005" customFormat="false" ht="12.75" hidden="false" customHeight="false" outlineLevel="0" collapsed="false">
      <c r="AK1005" s="45"/>
    </row>
    <row r="1006" customFormat="false" ht="12.75" hidden="false" customHeight="false" outlineLevel="0" collapsed="false">
      <c r="AK1006" s="45"/>
    </row>
    <row r="1007" customFormat="false" ht="12.75" hidden="false" customHeight="false" outlineLevel="0" collapsed="false">
      <c r="AK1007" s="45"/>
    </row>
    <row r="1008" customFormat="false" ht="12.75" hidden="false" customHeight="false" outlineLevel="0" collapsed="false">
      <c r="AK1008" s="45"/>
    </row>
    <row r="1009" customFormat="false" ht="12.75" hidden="false" customHeight="false" outlineLevel="0" collapsed="false">
      <c r="AK1009" s="45"/>
    </row>
    <row r="1010" customFormat="false" ht="12.75" hidden="false" customHeight="false" outlineLevel="0" collapsed="false">
      <c r="AK1010" s="45"/>
    </row>
    <row r="1011" customFormat="false" ht="12.75" hidden="false" customHeight="false" outlineLevel="0" collapsed="false">
      <c r="AK1011" s="45"/>
    </row>
    <row r="1012" customFormat="false" ht="12.75" hidden="false" customHeight="false" outlineLevel="0" collapsed="false">
      <c r="AK1012" s="45"/>
    </row>
    <row r="1013" customFormat="false" ht="12.75" hidden="false" customHeight="false" outlineLevel="0" collapsed="false">
      <c r="AK1013" s="45"/>
    </row>
    <row r="1014" customFormat="false" ht="12.75" hidden="false" customHeight="false" outlineLevel="0" collapsed="false">
      <c r="AK1014" s="45"/>
    </row>
    <row r="1015" customFormat="false" ht="12.75" hidden="false" customHeight="false" outlineLevel="0" collapsed="false">
      <c r="AK1015" s="45"/>
    </row>
    <row r="1016" customFormat="false" ht="12.75" hidden="false" customHeight="false" outlineLevel="0" collapsed="false">
      <c r="AK1016" s="45"/>
    </row>
    <row r="1017" customFormat="false" ht="12.75" hidden="false" customHeight="false" outlineLevel="0" collapsed="false">
      <c r="AK1017" s="45"/>
    </row>
    <row r="1018" customFormat="false" ht="12.75" hidden="false" customHeight="false" outlineLevel="0" collapsed="false">
      <c r="AK1018" s="45"/>
    </row>
    <row r="1019" customFormat="false" ht="12.75" hidden="false" customHeight="false" outlineLevel="0" collapsed="false">
      <c r="AK1019" s="45"/>
    </row>
    <row r="1020" customFormat="false" ht="12.75" hidden="false" customHeight="false" outlineLevel="0" collapsed="false">
      <c r="AK1020" s="45"/>
    </row>
    <row r="1021" customFormat="false" ht="12.75" hidden="false" customHeight="false" outlineLevel="0" collapsed="false">
      <c r="AK1021" s="45"/>
    </row>
    <row r="1022" customFormat="false" ht="12.75" hidden="false" customHeight="false" outlineLevel="0" collapsed="false">
      <c r="AK1022" s="45"/>
    </row>
    <row r="1023" customFormat="false" ht="12.75" hidden="false" customHeight="false" outlineLevel="0" collapsed="false">
      <c r="AK1023" s="45"/>
    </row>
    <row r="1024" customFormat="false" ht="12.75" hidden="false" customHeight="false" outlineLevel="0" collapsed="false">
      <c r="AK1024" s="45"/>
    </row>
    <row r="1025" customFormat="false" ht="12.75" hidden="false" customHeight="false" outlineLevel="0" collapsed="false">
      <c r="AK1025" s="45"/>
    </row>
    <row r="1026" customFormat="false" ht="12.75" hidden="false" customHeight="false" outlineLevel="0" collapsed="false">
      <c r="AK1026" s="45"/>
    </row>
    <row r="1027" customFormat="false" ht="12.75" hidden="false" customHeight="false" outlineLevel="0" collapsed="false">
      <c r="AK1027" s="45"/>
    </row>
    <row r="1028" customFormat="false" ht="12.75" hidden="false" customHeight="false" outlineLevel="0" collapsed="false">
      <c r="AK1028" s="45"/>
    </row>
    <row r="1029" customFormat="false" ht="12.75" hidden="false" customHeight="false" outlineLevel="0" collapsed="false">
      <c r="AK1029" s="45"/>
    </row>
    <row r="1030" customFormat="false" ht="12.75" hidden="false" customHeight="false" outlineLevel="0" collapsed="false">
      <c r="AK1030" s="45"/>
    </row>
    <row r="1031" customFormat="false" ht="12.75" hidden="false" customHeight="false" outlineLevel="0" collapsed="false">
      <c r="AK1031" s="45"/>
    </row>
    <row r="1032" customFormat="false" ht="12.75" hidden="false" customHeight="false" outlineLevel="0" collapsed="false">
      <c r="AK1032" s="45"/>
    </row>
    <row r="1033" customFormat="false" ht="12.75" hidden="false" customHeight="false" outlineLevel="0" collapsed="false">
      <c r="AK1033" s="45"/>
    </row>
    <row r="1034" customFormat="false" ht="12.75" hidden="false" customHeight="false" outlineLevel="0" collapsed="false">
      <c r="AK1034" s="45"/>
    </row>
    <row r="1035" customFormat="false" ht="12.75" hidden="false" customHeight="false" outlineLevel="0" collapsed="false">
      <c r="AK1035" s="45"/>
    </row>
    <row r="1036" customFormat="false" ht="12.75" hidden="false" customHeight="false" outlineLevel="0" collapsed="false">
      <c r="AK1036" s="45"/>
    </row>
    <row r="1037" customFormat="false" ht="12.75" hidden="false" customHeight="false" outlineLevel="0" collapsed="false">
      <c r="AK1037" s="45"/>
    </row>
    <row r="1038" customFormat="false" ht="12.75" hidden="false" customHeight="false" outlineLevel="0" collapsed="false">
      <c r="AK1038" s="45"/>
    </row>
    <row r="1039" customFormat="false" ht="12.75" hidden="false" customHeight="false" outlineLevel="0" collapsed="false">
      <c r="AK1039" s="45"/>
    </row>
    <row r="1040" customFormat="false" ht="12.75" hidden="false" customHeight="false" outlineLevel="0" collapsed="false">
      <c r="AK1040" s="45"/>
    </row>
    <row r="1041" customFormat="false" ht="12.75" hidden="false" customHeight="false" outlineLevel="0" collapsed="false">
      <c r="AK1041" s="45"/>
    </row>
    <row r="1042" customFormat="false" ht="12.75" hidden="false" customHeight="false" outlineLevel="0" collapsed="false">
      <c r="AK1042" s="45"/>
    </row>
    <row r="1043" customFormat="false" ht="12.75" hidden="false" customHeight="false" outlineLevel="0" collapsed="false">
      <c r="AK1043" s="45"/>
    </row>
    <row r="1044" customFormat="false" ht="12.75" hidden="false" customHeight="false" outlineLevel="0" collapsed="false">
      <c r="AK1044" s="45"/>
    </row>
    <row r="1045" customFormat="false" ht="12.75" hidden="false" customHeight="false" outlineLevel="0" collapsed="false">
      <c r="AK1045" s="45"/>
    </row>
    <row r="1046" customFormat="false" ht="12.75" hidden="false" customHeight="false" outlineLevel="0" collapsed="false">
      <c r="AK1046" s="45"/>
    </row>
    <row r="1047" customFormat="false" ht="12.75" hidden="false" customHeight="false" outlineLevel="0" collapsed="false">
      <c r="AK1047" s="35"/>
    </row>
    <row r="1048" customFormat="false" ht="12.75" hidden="false" customHeight="false" outlineLevel="0" collapsed="false">
      <c r="AK1048" s="45"/>
    </row>
    <row r="1049" customFormat="false" ht="12.75" hidden="false" customHeight="false" outlineLevel="0" collapsed="false">
      <c r="AK1049" s="45"/>
    </row>
    <row r="1050" customFormat="false" ht="12.75" hidden="false" customHeight="false" outlineLevel="0" collapsed="false">
      <c r="AK1050" s="45"/>
    </row>
    <row r="1051" customFormat="false" ht="12.75" hidden="false" customHeight="false" outlineLevel="0" collapsed="false">
      <c r="AK1051" s="45"/>
    </row>
    <row r="1052" customFormat="false" ht="12.75" hidden="false" customHeight="false" outlineLevel="0" collapsed="false">
      <c r="AK1052" s="45"/>
    </row>
    <row r="1053" customFormat="false" ht="12.75" hidden="false" customHeight="false" outlineLevel="0" collapsed="false">
      <c r="AK1053" s="45"/>
    </row>
    <row r="1054" customFormat="false" ht="12.75" hidden="false" customHeight="false" outlineLevel="0" collapsed="false">
      <c r="AK1054" s="45"/>
    </row>
    <row r="1055" customFormat="false" ht="12.75" hidden="false" customHeight="false" outlineLevel="0" collapsed="false">
      <c r="AK1055" s="45"/>
    </row>
    <row r="1056" customFormat="false" ht="12.75" hidden="false" customHeight="false" outlineLevel="0" collapsed="false">
      <c r="AK1056" s="45"/>
    </row>
    <row r="1057" customFormat="false" ht="12.75" hidden="false" customHeight="false" outlineLevel="0" collapsed="false">
      <c r="AK1057" s="45"/>
    </row>
    <row r="1058" customFormat="false" ht="12.75" hidden="false" customHeight="false" outlineLevel="0" collapsed="false">
      <c r="AK1058" s="45"/>
    </row>
    <row r="1059" customFormat="false" ht="12.75" hidden="false" customHeight="false" outlineLevel="0" collapsed="false">
      <c r="AK1059" s="45"/>
    </row>
    <row r="1060" customFormat="false" ht="12.75" hidden="false" customHeight="false" outlineLevel="0" collapsed="false">
      <c r="AK1060" s="45"/>
    </row>
    <row r="1061" customFormat="false" ht="12.75" hidden="false" customHeight="false" outlineLevel="0" collapsed="false">
      <c r="AK1061" s="45"/>
    </row>
    <row r="1062" customFormat="false" ht="12.75" hidden="false" customHeight="false" outlineLevel="0" collapsed="false">
      <c r="AK1062" s="45"/>
    </row>
    <row r="1063" customFormat="false" ht="12.75" hidden="false" customHeight="false" outlineLevel="0" collapsed="false">
      <c r="AK1063" s="45"/>
    </row>
    <row r="1064" customFormat="false" ht="12.75" hidden="false" customHeight="false" outlineLevel="0" collapsed="false">
      <c r="AK1064" s="45"/>
    </row>
    <row r="1065" customFormat="false" ht="12.75" hidden="false" customHeight="false" outlineLevel="0" collapsed="false">
      <c r="AK1065" s="45"/>
    </row>
    <row r="1066" customFormat="false" ht="12.75" hidden="false" customHeight="false" outlineLevel="0" collapsed="false">
      <c r="AK1066" s="45"/>
    </row>
    <row r="1067" customFormat="false" ht="12.75" hidden="false" customHeight="false" outlineLevel="0" collapsed="false">
      <c r="AK1067" s="45"/>
    </row>
    <row r="1068" customFormat="false" ht="12.75" hidden="false" customHeight="false" outlineLevel="0" collapsed="false">
      <c r="AK1068" s="45"/>
    </row>
    <row r="1069" customFormat="false" ht="12.75" hidden="false" customHeight="false" outlineLevel="0" collapsed="false">
      <c r="AK1069" s="45"/>
    </row>
    <row r="1070" customFormat="false" ht="12.75" hidden="false" customHeight="false" outlineLevel="0" collapsed="false">
      <c r="AK1070" s="45"/>
    </row>
    <row r="1071" customFormat="false" ht="12.75" hidden="false" customHeight="false" outlineLevel="0" collapsed="false">
      <c r="AK1071" s="45"/>
    </row>
    <row r="1072" customFormat="false" ht="12.75" hidden="false" customHeight="false" outlineLevel="0" collapsed="false">
      <c r="AK1072" s="45"/>
    </row>
    <row r="1073" customFormat="false" ht="12.75" hidden="false" customHeight="false" outlineLevel="0" collapsed="false">
      <c r="AK1073" s="45"/>
    </row>
    <row r="1074" customFormat="false" ht="12.75" hidden="false" customHeight="false" outlineLevel="0" collapsed="false">
      <c r="AK1074" s="45"/>
    </row>
    <row r="1075" customFormat="false" ht="12.75" hidden="false" customHeight="false" outlineLevel="0" collapsed="false">
      <c r="AK1075" s="45"/>
    </row>
    <row r="1076" customFormat="false" ht="12.75" hidden="false" customHeight="false" outlineLevel="0" collapsed="false">
      <c r="AK1076" s="45"/>
    </row>
    <row r="1077" customFormat="false" ht="12.75" hidden="false" customHeight="false" outlineLevel="0" collapsed="false">
      <c r="AK1077" s="45"/>
    </row>
    <row r="1078" customFormat="false" ht="12.75" hidden="false" customHeight="false" outlineLevel="0" collapsed="false">
      <c r="AK1078" s="45"/>
    </row>
    <row r="1079" customFormat="false" ht="12.75" hidden="false" customHeight="false" outlineLevel="0" collapsed="false">
      <c r="AK1079" s="45"/>
    </row>
    <row r="1080" customFormat="false" ht="12.75" hidden="false" customHeight="false" outlineLevel="0" collapsed="false">
      <c r="AK1080" s="45"/>
    </row>
    <row r="1081" customFormat="false" ht="12.75" hidden="false" customHeight="false" outlineLevel="0" collapsed="false">
      <c r="AK1081" s="45"/>
    </row>
    <row r="1082" customFormat="false" ht="12.75" hidden="false" customHeight="false" outlineLevel="0" collapsed="false">
      <c r="AK1082" s="45"/>
    </row>
    <row r="1083" customFormat="false" ht="12.75" hidden="false" customHeight="false" outlineLevel="0" collapsed="false">
      <c r="AK1083" s="45"/>
    </row>
    <row r="1084" customFormat="false" ht="12.75" hidden="false" customHeight="false" outlineLevel="0" collapsed="false">
      <c r="AK1084" s="45"/>
    </row>
    <row r="1085" customFormat="false" ht="12.75" hidden="false" customHeight="false" outlineLevel="0" collapsed="false">
      <c r="AK1085" s="45"/>
    </row>
    <row r="1086" customFormat="false" ht="12.75" hidden="false" customHeight="false" outlineLevel="0" collapsed="false">
      <c r="AK1086" s="45"/>
    </row>
    <row r="1087" customFormat="false" ht="12.75" hidden="false" customHeight="false" outlineLevel="0" collapsed="false">
      <c r="AK1087" s="45"/>
    </row>
    <row r="1088" customFormat="false" ht="12.75" hidden="false" customHeight="false" outlineLevel="0" collapsed="false">
      <c r="AK1088" s="45"/>
    </row>
    <row r="1089" customFormat="false" ht="12.75" hidden="false" customHeight="false" outlineLevel="0" collapsed="false">
      <c r="AK1089" s="45"/>
    </row>
    <row r="1090" customFormat="false" ht="12.75" hidden="false" customHeight="false" outlineLevel="0" collapsed="false">
      <c r="AK1090" s="45"/>
    </row>
    <row r="1091" customFormat="false" ht="12.75" hidden="false" customHeight="false" outlineLevel="0" collapsed="false">
      <c r="AK1091" s="45"/>
    </row>
    <row r="1092" customFormat="false" ht="12.75" hidden="false" customHeight="false" outlineLevel="0" collapsed="false">
      <c r="AK1092" s="45"/>
    </row>
    <row r="1093" customFormat="false" ht="12.75" hidden="false" customHeight="false" outlineLevel="0" collapsed="false">
      <c r="AK1093" s="45"/>
    </row>
    <row r="1094" customFormat="false" ht="12.75" hidden="false" customHeight="false" outlineLevel="0" collapsed="false">
      <c r="AK1094" s="45"/>
    </row>
    <row r="1095" customFormat="false" ht="12.75" hidden="false" customHeight="false" outlineLevel="0" collapsed="false">
      <c r="AK1095" s="45"/>
    </row>
    <row r="1096" customFormat="false" ht="12.75" hidden="false" customHeight="false" outlineLevel="0" collapsed="false">
      <c r="AK1096" s="45"/>
    </row>
    <row r="1097" customFormat="false" ht="12.75" hidden="false" customHeight="false" outlineLevel="0" collapsed="false">
      <c r="AK1097" s="45"/>
    </row>
    <row r="1098" customFormat="false" ht="12.75" hidden="false" customHeight="false" outlineLevel="0" collapsed="false">
      <c r="AK1098" s="45"/>
    </row>
    <row r="1099" customFormat="false" ht="12.75" hidden="false" customHeight="false" outlineLevel="0" collapsed="false">
      <c r="AK1099" s="45"/>
    </row>
    <row r="1100" customFormat="false" ht="12.75" hidden="false" customHeight="false" outlineLevel="0" collapsed="false">
      <c r="AK1100" s="45"/>
    </row>
    <row r="1101" customFormat="false" ht="12.75" hidden="false" customHeight="false" outlineLevel="0" collapsed="false">
      <c r="AK1101" s="45"/>
    </row>
    <row r="1102" customFormat="false" ht="12.75" hidden="false" customHeight="false" outlineLevel="0" collapsed="false">
      <c r="AK1102" s="45"/>
    </row>
    <row r="1103" customFormat="false" ht="12.75" hidden="false" customHeight="false" outlineLevel="0" collapsed="false">
      <c r="AK1103" s="45"/>
    </row>
    <row r="1104" customFormat="false" ht="12.75" hidden="false" customHeight="false" outlineLevel="0" collapsed="false">
      <c r="AK1104" s="45"/>
    </row>
    <row r="1105" customFormat="false" ht="12.75" hidden="false" customHeight="false" outlineLevel="0" collapsed="false">
      <c r="AK1105" s="45"/>
    </row>
    <row r="1106" customFormat="false" ht="12.75" hidden="false" customHeight="false" outlineLevel="0" collapsed="false">
      <c r="AK1106" s="45"/>
    </row>
    <row r="1107" customFormat="false" ht="12.75" hidden="false" customHeight="false" outlineLevel="0" collapsed="false">
      <c r="AK1107" s="45"/>
    </row>
    <row r="1108" customFormat="false" ht="12.75" hidden="false" customHeight="false" outlineLevel="0" collapsed="false">
      <c r="AK1108" s="45"/>
    </row>
    <row r="1109" customFormat="false" ht="12.75" hidden="false" customHeight="false" outlineLevel="0" collapsed="false">
      <c r="AK1109" s="45"/>
    </row>
    <row r="1110" customFormat="false" ht="12.75" hidden="false" customHeight="false" outlineLevel="0" collapsed="false">
      <c r="AK1110" s="45"/>
    </row>
    <row r="1111" customFormat="false" ht="12.75" hidden="false" customHeight="false" outlineLevel="0" collapsed="false">
      <c r="AK1111" s="45"/>
    </row>
    <row r="1112" customFormat="false" ht="12.75" hidden="false" customHeight="false" outlineLevel="0" collapsed="false">
      <c r="AK1112" s="45"/>
    </row>
    <row r="1113" customFormat="false" ht="12.75" hidden="false" customHeight="false" outlineLevel="0" collapsed="false">
      <c r="AK1113" s="45"/>
    </row>
    <row r="1114" customFormat="false" ht="12.75" hidden="false" customHeight="false" outlineLevel="0" collapsed="false">
      <c r="AK1114" s="45"/>
    </row>
    <row r="1115" customFormat="false" ht="12.75" hidden="false" customHeight="false" outlineLevel="0" collapsed="false">
      <c r="AK1115" s="45"/>
    </row>
    <row r="1116" customFormat="false" ht="12.75" hidden="false" customHeight="false" outlineLevel="0" collapsed="false">
      <c r="AK1116" s="45"/>
    </row>
    <row r="1117" customFormat="false" ht="12.75" hidden="false" customHeight="false" outlineLevel="0" collapsed="false">
      <c r="AK1117" s="45"/>
    </row>
    <row r="1118" customFormat="false" ht="12.75" hidden="false" customHeight="false" outlineLevel="0" collapsed="false">
      <c r="AK1118" s="45"/>
    </row>
    <row r="1119" customFormat="false" ht="12.75" hidden="false" customHeight="false" outlineLevel="0" collapsed="false">
      <c r="AK1119" s="45"/>
    </row>
    <row r="1120" customFormat="false" ht="12.75" hidden="false" customHeight="false" outlineLevel="0" collapsed="false">
      <c r="AK1120" s="45"/>
    </row>
    <row r="1121" customFormat="false" ht="12.75" hidden="false" customHeight="false" outlineLevel="0" collapsed="false">
      <c r="AK1121" s="45"/>
    </row>
    <row r="1122" customFormat="false" ht="12.75" hidden="false" customHeight="false" outlineLevel="0" collapsed="false">
      <c r="AK1122" s="45"/>
    </row>
    <row r="1123" customFormat="false" ht="12.75" hidden="false" customHeight="false" outlineLevel="0" collapsed="false">
      <c r="AK1123" s="45"/>
    </row>
    <row r="1124" customFormat="false" ht="12.75" hidden="false" customHeight="false" outlineLevel="0" collapsed="false">
      <c r="AK1124" s="45"/>
    </row>
    <row r="1125" customFormat="false" ht="12.75" hidden="false" customHeight="false" outlineLevel="0" collapsed="false">
      <c r="AK1125" s="45"/>
    </row>
    <row r="1126" customFormat="false" ht="12.75" hidden="false" customHeight="false" outlineLevel="0" collapsed="false">
      <c r="AK1126" s="45"/>
    </row>
    <row r="1127" customFormat="false" ht="12.75" hidden="false" customHeight="false" outlineLevel="0" collapsed="false">
      <c r="AK1127" s="45"/>
    </row>
    <row r="1128" customFormat="false" ht="12.75" hidden="false" customHeight="false" outlineLevel="0" collapsed="false">
      <c r="AK1128" s="45"/>
    </row>
    <row r="1129" customFormat="false" ht="12.75" hidden="false" customHeight="false" outlineLevel="0" collapsed="false">
      <c r="AK1129" s="45"/>
    </row>
    <row r="1130" customFormat="false" ht="12.75" hidden="false" customHeight="false" outlineLevel="0" collapsed="false">
      <c r="AK1130" s="45"/>
    </row>
    <row r="1131" customFormat="false" ht="12.75" hidden="false" customHeight="false" outlineLevel="0" collapsed="false">
      <c r="AK1131" s="45"/>
    </row>
    <row r="1132" customFormat="false" ht="12.75" hidden="false" customHeight="false" outlineLevel="0" collapsed="false">
      <c r="AK1132" s="45"/>
    </row>
    <row r="1133" customFormat="false" ht="12.75" hidden="false" customHeight="false" outlineLevel="0" collapsed="false">
      <c r="AK1133" s="45"/>
    </row>
    <row r="1134" customFormat="false" ht="12.75" hidden="false" customHeight="false" outlineLevel="0" collapsed="false">
      <c r="AK1134" s="45"/>
    </row>
    <row r="1135" customFormat="false" ht="12.75" hidden="false" customHeight="false" outlineLevel="0" collapsed="false">
      <c r="AK1135" s="45"/>
    </row>
    <row r="1136" customFormat="false" ht="12.75" hidden="false" customHeight="false" outlineLevel="0" collapsed="false">
      <c r="AK1136" s="45"/>
    </row>
    <row r="1137" customFormat="false" ht="12.75" hidden="false" customHeight="false" outlineLevel="0" collapsed="false">
      <c r="AK1137" s="45"/>
    </row>
    <row r="1138" customFormat="false" ht="12.75" hidden="false" customHeight="false" outlineLevel="0" collapsed="false">
      <c r="AK1138" s="45"/>
    </row>
    <row r="1139" customFormat="false" ht="12.75" hidden="false" customHeight="false" outlineLevel="0" collapsed="false">
      <c r="AK1139" s="45"/>
    </row>
    <row r="1140" customFormat="false" ht="12.75" hidden="false" customHeight="false" outlineLevel="0" collapsed="false">
      <c r="AK1140" s="45"/>
    </row>
    <row r="1141" customFormat="false" ht="12.75" hidden="false" customHeight="false" outlineLevel="0" collapsed="false">
      <c r="AK1141" s="45"/>
    </row>
    <row r="1142" customFormat="false" ht="12.75" hidden="false" customHeight="false" outlineLevel="0" collapsed="false">
      <c r="AK1142" s="45"/>
    </row>
    <row r="1143" customFormat="false" ht="12.75" hidden="false" customHeight="false" outlineLevel="0" collapsed="false">
      <c r="AK1143" s="45"/>
    </row>
    <row r="1144" customFormat="false" ht="12.75" hidden="false" customHeight="false" outlineLevel="0" collapsed="false">
      <c r="AK1144" s="45"/>
    </row>
    <row r="1145" customFormat="false" ht="12.75" hidden="false" customHeight="false" outlineLevel="0" collapsed="false">
      <c r="AK1145" s="45"/>
    </row>
    <row r="1146" customFormat="false" ht="12.75" hidden="false" customHeight="false" outlineLevel="0" collapsed="false">
      <c r="AK1146" s="45"/>
    </row>
    <row r="1147" customFormat="false" ht="12.75" hidden="false" customHeight="false" outlineLevel="0" collapsed="false">
      <c r="AK1147" s="45"/>
    </row>
    <row r="1148" customFormat="false" ht="12.75" hidden="false" customHeight="false" outlineLevel="0" collapsed="false">
      <c r="AK1148" s="45"/>
    </row>
    <row r="1149" customFormat="false" ht="12.75" hidden="false" customHeight="false" outlineLevel="0" collapsed="false">
      <c r="AK1149" s="45"/>
    </row>
    <row r="1150" customFormat="false" ht="12.75" hidden="false" customHeight="false" outlineLevel="0" collapsed="false">
      <c r="AK1150" s="45"/>
    </row>
    <row r="1151" customFormat="false" ht="12.75" hidden="false" customHeight="false" outlineLevel="0" collapsed="false">
      <c r="AK1151" s="45"/>
    </row>
    <row r="1152" customFormat="false" ht="12.75" hidden="false" customHeight="false" outlineLevel="0" collapsed="false">
      <c r="AK1152" s="45"/>
    </row>
    <row r="1153" customFormat="false" ht="12.75" hidden="false" customHeight="false" outlineLevel="0" collapsed="false">
      <c r="AK1153" s="45"/>
    </row>
    <row r="1154" customFormat="false" ht="12.75" hidden="false" customHeight="false" outlineLevel="0" collapsed="false">
      <c r="AK1154" s="45"/>
    </row>
    <row r="1155" customFormat="false" ht="12.75" hidden="false" customHeight="false" outlineLevel="0" collapsed="false">
      <c r="AK1155" s="45"/>
    </row>
    <row r="1156" customFormat="false" ht="12.75" hidden="false" customHeight="false" outlineLevel="0" collapsed="false">
      <c r="AK1156" s="45"/>
    </row>
    <row r="1157" customFormat="false" ht="12.75" hidden="false" customHeight="false" outlineLevel="0" collapsed="false">
      <c r="AK1157" s="45"/>
    </row>
    <row r="1158" customFormat="false" ht="12.75" hidden="false" customHeight="false" outlineLevel="0" collapsed="false">
      <c r="AK1158" s="45"/>
    </row>
    <row r="1159" customFormat="false" ht="12.75" hidden="false" customHeight="false" outlineLevel="0" collapsed="false">
      <c r="AK1159" s="45"/>
    </row>
    <row r="1160" customFormat="false" ht="12.75" hidden="false" customHeight="false" outlineLevel="0" collapsed="false">
      <c r="AK1160" s="45"/>
    </row>
    <row r="1161" customFormat="false" ht="12.75" hidden="false" customHeight="false" outlineLevel="0" collapsed="false">
      <c r="AK1161" s="45"/>
    </row>
    <row r="1162" customFormat="false" ht="12.75" hidden="false" customHeight="false" outlineLevel="0" collapsed="false">
      <c r="AK1162" s="45"/>
    </row>
    <row r="1163" customFormat="false" ht="12.75" hidden="false" customHeight="false" outlineLevel="0" collapsed="false">
      <c r="AK1163" s="45"/>
    </row>
    <row r="1164" customFormat="false" ht="12.75" hidden="false" customHeight="false" outlineLevel="0" collapsed="false">
      <c r="AK1164" s="45"/>
    </row>
    <row r="1165" customFormat="false" ht="12.75" hidden="false" customHeight="false" outlineLevel="0" collapsed="false">
      <c r="AK1165" s="45"/>
    </row>
    <row r="1166" customFormat="false" ht="12.75" hidden="false" customHeight="false" outlineLevel="0" collapsed="false">
      <c r="AK1166" s="45"/>
    </row>
    <row r="1167" customFormat="false" ht="12.75" hidden="false" customHeight="false" outlineLevel="0" collapsed="false">
      <c r="AK1167" s="45"/>
    </row>
    <row r="1168" customFormat="false" ht="12.75" hidden="false" customHeight="false" outlineLevel="0" collapsed="false">
      <c r="AK1168" s="45"/>
    </row>
    <row r="1169" customFormat="false" ht="12.75" hidden="false" customHeight="false" outlineLevel="0" collapsed="false">
      <c r="AK1169" s="45"/>
    </row>
    <row r="1170" customFormat="false" ht="12.75" hidden="false" customHeight="false" outlineLevel="0" collapsed="false">
      <c r="AK1170" s="45"/>
    </row>
    <row r="1171" customFormat="false" ht="12.75" hidden="false" customHeight="false" outlineLevel="0" collapsed="false">
      <c r="AK1171" s="45"/>
    </row>
    <row r="1172" customFormat="false" ht="12.75" hidden="false" customHeight="false" outlineLevel="0" collapsed="false">
      <c r="AK1172" s="45"/>
    </row>
    <row r="1173" customFormat="false" ht="12.75" hidden="false" customHeight="false" outlineLevel="0" collapsed="false">
      <c r="AK1173" s="45"/>
    </row>
    <row r="1174" customFormat="false" ht="12.75" hidden="false" customHeight="false" outlineLevel="0" collapsed="false">
      <c r="AK1174" s="45"/>
    </row>
    <row r="1175" customFormat="false" ht="12.75" hidden="false" customHeight="false" outlineLevel="0" collapsed="false">
      <c r="AK1175" s="45"/>
    </row>
    <row r="1176" customFormat="false" ht="12.75" hidden="false" customHeight="false" outlineLevel="0" collapsed="false">
      <c r="AK1176" s="45"/>
    </row>
    <row r="1177" customFormat="false" ht="12.75" hidden="false" customHeight="false" outlineLevel="0" collapsed="false">
      <c r="AK1177" s="45"/>
    </row>
    <row r="1178" customFormat="false" ht="12.75" hidden="false" customHeight="false" outlineLevel="0" collapsed="false">
      <c r="AK1178" s="45"/>
    </row>
    <row r="1179" customFormat="false" ht="12.75" hidden="false" customHeight="false" outlineLevel="0" collapsed="false">
      <c r="AK1179" s="45"/>
    </row>
    <row r="1180" customFormat="false" ht="12.75" hidden="false" customHeight="false" outlineLevel="0" collapsed="false">
      <c r="AK1180" s="45"/>
    </row>
    <row r="1181" customFormat="false" ht="12.75" hidden="false" customHeight="false" outlineLevel="0" collapsed="false">
      <c r="AK1181" s="45"/>
    </row>
    <row r="1182" customFormat="false" ht="12.75" hidden="false" customHeight="false" outlineLevel="0" collapsed="false">
      <c r="AK1182" s="45"/>
    </row>
    <row r="1183" customFormat="false" ht="12.75" hidden="false" customHeight="false" outlineLevel="0" collapsed="false">
      <c r="AK1183" s="45"/>
    </row>
    <row r="1184" customFormat="false" ht="12.75" hidden="false" customHeight="false" outlineLevel="0" collapsed="false">
      <c r="AK1184" s="45"/>
    </row>
    <row r="1185" customFormat="false" ht="12.75" hidden="false" customHeight="false" outlineLevel="0" collapsed="false">
      <c r="AK1185" s="45"/>
    </row>
    <row r="1186" customFormat="false" ht="12.75" hidden="false" customHeight="false" outlineLevel="0" collapsed="false">
      <c r="AK1186" s="45"/>
    </row>
    <row r="1187" customFormat="false" ht="12.75" hidden="false" customHeight="false" outlineLevel="0" collapsed="false">
      <c r="AK1187" s="45"/>
    </row>
    <row r="1188" customFormat="false" ht="12.75" hidden="false" customHeight="false" outlineLevel="0" collapsed="false">
      <c r="AK1188" s="45"/>
    </row>
    <row r="1189" customFormat="false" ht="12.75" hidden="false" customHeight="false" outlineLevel="0" collapsed="false">
      <c r="AK1189" s="45"/>
    </row>
    <row r="1190" customFormat="false" ht="12.75" hidden="false" customHeight="false" outlineLevel="0" collapsed="false">
      <c r="AK1190" s="45"/>
    </row>
    <row r="1191" customFormat="false" ht="12.75" hidden="false" customHeight="false" outlineLevel="0" collapsed="false">
      <c r="AK1191" s="45"/>
    </row>
    <row r="1192" customFormat="false" ht="12.75" hidden="false" customHeight="false" outlineLevel="0" collapsed="false">
      <c r="AK1192" s="45"/>
    </row>
    <row r="1193" customFormat="false" ht="12.75" hidden="false" customHeight="false" outlineLevel="0" collapsed="false">
      <c r="AK1193" s="45"/>
    </row>
    <row r="1194" customFormat="false" ht="12.75" hidden="false" customHeight="false" outlineLevel="0" collapsed="false">
      <c r="AK1194" s="45"/>
    </row>
    <row r="1195" customFormat="false" ht="12.75" hidden="false" customHeight="false" outlineLevel="0" collapsed="false">
      <c r="AK1195" s="45"/>
    </row>
    <row r="1196" customFormat="false" ht="12.75" hidden="false" customHeight="false" outlineLevel="0" collapsed="false">
      <c r="AK1196" s="45"/>
    </row>
    <row r="1197" customFormat="false" ht="12.75" hidden="false" customHeight="false" outlineLevel="0" collapsed="false">
      <c r="AK1197" s="45"/>
    </row>
    <row r="1198" customFormat="false" ht="12.75" hidden="false" customHeight="false" outlineLevel="0" collapsed="false">
      <c r="AK1198" s="45"/>
    </row>
    <row r="1199" customFormat="false" ht="12.75" hidden="false" customHeight="false" outlineLevel="0" collapsed="false">
      <c r="AK1199" s="45"/>
    </row>
    <row r="1200" customFormat="false" ht="12.75" hidden="false" customHeight="false" outlineLevel="0" collapsed="false">
      <c r="AK1200" s="45"/>
    </row>
    <row r="1201" customFormat="false" ht="12.75" hidden="false" customHeight="false" outlineLevel="0" collapsed="false">
      <c r="AK1201" s="45"/>
    </row>
    <row r="1202" customFormat="false" ht="12.75" hidden="false" customHeight="false" outlineLevel="0" collapsed="false">
      <c r="AK1202" s="45"/>
    </row>
    <row r="1203" customFormat="false" ht="12.75" hidden="false" customHeight="false" outlineLevel="0" collapsed="false">
      <c r="AK1203" s="45"/>
    </row>
    <row r="1204" customFormat="false" ht="12.75" hidden="false" customHeight="false" outlineLevel="0" collapsed="false">
      <c r="AK1204" s="45"/>
    </row>
    <row r="1205" customFormat="false" ht="12.75" hidden="false" customHeight="false" outlineLevel="0" collapsed="false">
      <c r="AK1205" s="45"/>
    </row>
    <row r="1206" customFormat="false" ht="12.75" hidden="false" customHeight="false" outlineLevel="0" collapsed="false">
      <c r="AK1206" s="45"/>
    </row>
    <row r="1207" customFormat="false" ht="12.75" hidden="false" customHeight="false" outlineLevel="0" collapsed="false">
      <c r="AK1207" s="45"/>
    </row>
    <row r="1208" customFormat="false" ht="12.75" hidden="false" customHeight="false" outlineLevel="0" collapsed="false">
      <c r="AK1208" s="45"/>
    </row>
    <row r="1209" customFormat="false" ht="12.75" hidden="false" customHeight="false" outlineLevel="0" collapsed="false">
      <c r="AK1209" s="45"/>
    </row>
    <row r="1210" customFormat="false" ht="12.75" hidden="false" customHeight="false" outlineLevel="0" collapsed="false">
      <c r="AK1210" s="45"/>
    </row>
    <row r="1211" customFormat="false" ht="12.75" hidden="false" customHeight="false" outlineLevel="0" collapsed="false">
      <c r="AK1211" s="45"/>
    </row>
    <row r="1212" customFormat="false" ht="12.75" hidden="false" customHeight="false" outlineLevel="0" collapsed="false">
      <c r="AK1212" s="45"/>
    </row>
    <row r="1213" customFormat="false" ht="12.75" hidden="false" customHeight="false" outlineLevel="0" collapsed="false">
      <c r="AK1213" s="45"/>
    </row>
    <row r="1214" customFormat="false" ht="12.75" hidden="false" customHeight="false" outlineLevel="0" collapsed="false">
      <c r="AK1214" s="45"/>
    </row>
    <row r="1215" customFormat="false" ht="12.75" hidden="false" customHeight="false" outlineLevel="0" collapsed="false">
      <c r="AK1215" s="45"/>
    </row>
    <row r="1216" customFormat="false" ht="12.75" hidden="false" customHeight="false" outlineLevel="0" collapsed="false">
      <c r="AK1216" s="45"/>
    </row>
    <row r="1217" customFormat="false" ht="12.75" hidden="false" customHeight="false" outlineLevel="0" collapsed="false">
      <c r="AK1217" s="45"/>
    </row>
    <row r="1218" customFormat="false" ht="12.75" hidden="false" customHeight="false" outlineLevel="0" collapsed="false">
      <c r="AK1218" s="45"/>
    </row>
    <row r="1219" customFormat="false" ht="12.75" hidden="false" customHeight="false" outlineLevel="0" collapsed="false">
      <c r="AK1219" s="45"/>
    </row>
    <row r="1220" customFormat="false" ht="12.75" hidden="false" customHeight="false" outlineLevel="0" collapsed="false">
      <c r="AK1220" s="45"/>
    </row>
    <row r="1221" customFormat="false" ht="12.75" hidden="false" customHeight="false" outlineLevel="0" collapsed="false">
      <c r="AK1221" s="45"/>
    </row>
    <row r="1222" customFormat="false" ht="12.75" hidden="false" customHeight="false" outlineLevel="0" collapsed="false">
      <c r="AK1222" s="45"/>
    </row>
    <row r="1223" customFormat="false" ht="12.75" hidden="false" customHeight="false" outlineLevel="0" collapsed="false">
      <c r="AK1223" s="45"/>
    </row>
    <row r="1224" customFormat="false" ht="12.75" hidden="false" customHeight="false" outlineLevel="0" collapsed="false">
      <c r="AK1224" s="45"/>
    </row>
    <row r="1225" customFormat="false" ht="12.75" hidden="false" customHeight="false" outlineLevel="0" collapsed="false">
      <c r="AK1225" s="45"/>
    </row>
    <row r="1226" customFormat="false" ht="12.75" hidden="false" customHeight="false" outlineLevel="0" collapsed="false">
      <c r="AK1226" s="45"/>
    </row>
    <row r="1227" customFormat="false" ht="12.75" hidden="false" customHeight="false" outlineLevel="0" collapsed="false">
      <c r="AK1227" s="45"/>
    </row>
    <row r="1228" customFormat="false" ht="12.75" hidden="false" customHeight="false" outlineLevel="0" collapsed="false">
      <c r="AK1228" s="45"/>
    </row>
    <row r="1229" customFormat="false" ht="12.75" hidden="false" customHeight="false" outlineLevel="0" collapsed="false">
      <c r="AK1229" s="45"/>
    </row>
    <row r="1230" customFormat="false" ht="12.75" hidden="false" customHeight="false" outlineLevel="0" collapsed="false">
      <c r="AK1230" s="45"/>
    </row>
    <row r="1231" customFormat="false" ht="12.75" hidden="false" customHeight="false" outlineLevel="0" collapsed="false">
      <c r="AK1231" s="45"/>
    </row>
    <row r="1232" customFormat="false" ht="12.75" hidden="false" customHeight="false" outlineLevel="0" collapsed="false">
      <c r="AK1232" s="45"/>
    </row>
    <row r="1233" customFormat="false" ht="12.75" hidden="false" customHeight="false" outlineLevel="0" collapsed="false">
      <c r="AK1233" s="45"/>
    </row>
    <row r="1234" customFormat="false" ht="12.75" hidden="false" customHeight="false" outlineLevel="0" collapsed="false">
      <c r="AK1234" s="45"/>
    </row>
    <row r="1235" customFormat="false" ht="12.75" hidden="false" customHeight="false" outlineLevel="0" collapsed="false">
      <c r="AK1235" s="45"/>
    </row>
    <row r="1236" customFormat="false" ht="12.75" hidden="false" customHeight="false" outlineLevel="0" collapsed="false">
      <c r="AK1236" s="45"/>
    </row>
    <row r="1237" customFormat="false" ht="12.75" hidden="false" customHeight="false" outlineLevel="0" collapsed="false">
      <c r="AK1237" s="45"/>
    </row>
    <row r="1238" customFormat="false" ht="12.75" hidden="false" customHeight="false" outlineLevel="0" collapsed="false">
      <c r="AK1238" s="45"/>
    </row>
    <row r="1239" customFormat="false" ht="12.75" hidden="false" customHeight="false" outlineLevel="0" collapsed="false">
      <c r="AK1239" s="45"/>
    </row>
    <row r="1240" customFormat="false" ht="12.75" hidden="false" customHeight="false" outlineLevel="0" collapsed="false">
      <c r="AK1240" s="45"/>
    </row>
    <row r="1241" customFormat="false" ht="12.75" hidden="false" customHeight="false" outlineLevel="0" collapsed="false">
      <c r="AK1241" s="45"/>
    </row>
    <row r="1242" customFormat="false" ht="12.75" hidden="false" customHeight="false" outlineLevel="0" collapsed="false">
      <c r="AK1242" s="45"/>
    </row>
    <row r="1243" customFormat="false" ht="12.75" hidden="false" customHeight="false" outlineLevel="0" collapsed="false">
      <c r="AK1243" s="45"/>
    </row>
    <row r="1244" customFormat="false" ht="12.75" hidden="false" customHeight="false" outlineLevel="0" collapsed="false">
      <c r="AK1244" s="45"/>
    </row>
    <row r="1245" customFormat="false" ht="12.75" hidden="false" customHeight="false" outlineLevel="0" collapsed="false">
      <c r="AK1245" s="45"/>
    </row>
    <row r="1246" customFormat="false" ht="12.75" hidden="false" customHeight="false" outlineLevel="0" collapsed="false">
      <c r="AK1246" s="45"/>
    </row>
    <row r="1247" customFormat="false" ht="12.75" hidden="false" customHeight="false" outlineLevel="0" collapsed="false">
      <c r="AK1247" s="45"/>
    </row>
    <row r="1248" customFormat="false" ht="12.75" hidden="false" customHeight="false" outlineLevel="0" collapsed="false">
      <c r="AK1248" s="45"/>
    </row>
    <row r="1249" customFormat="false" ht="12.75" hidden="false" customHeight="false" outlineLevel="0" collapsed="false">
      <c r="AK1249" s="45"/>
    </row>
    <row r="1250" customFormat="false" ht="12.75" hidden="false" customHeight="false" outlineLevel="0" collapsed="false">
      <c r="AK1250" s="45"/>
    </row>
    <row r="1251" customFormat="false" ht="12.75" hidden="false" customHeight="false" outlineLevel="0" collapsed="false">
      <c r="AK1251" s="45"/>
    </row>
    <row r="1252" customFormat="false" ht="12.75" hidden="false" customHeight="false" outlineLevel="0" collapsed="false">
      <c r="AK1252" s="45"/>
    </row>
    <row r="1253" customFormat="false" ht="12.75" hidden="false" customHeight="false" outlineLevel="0" collapsed="false">
      <c r="AK1253" s="45"/>
    </row>
    <row r="1254" customFormat="false" ht="12.75" hidden="false" customHeight="false" outlineLevel="0" collapsed="false">
      <c r="AK1254" s="45"/>
    </row>
    <row r="1255" customFormat="false" ht="12.75" hidden="false" customHeight="false" outlineLevel="0" collapsed="false">
      <c r="AK1255" s="45"/>
    </row>
    <row r="1256" customFormat="false" ht="12.75" hidden="false" customHeight="false" outlineLevel="0" collapsed="false">
      <c r="AK1256" s="45"/>
    </row>
    <row r="1257" customFormat="false" ht="12.75" hidden="false" customHeight="false" outlineLevel="0" collapsed="false">
      <c r="AK1257" s="45"/>
    </row>
    <row r="1258" customFormat="false" ht="12.75" hidden="false" customHeight="false" outlineLevel="0" collapsed="false">
      <c r="AK1258" s="45"/>
    </row>
    <row r="1259" customFormat="false" ht="12.75" hidden="false" customHeight="false" outlineLevel="0" collapsed="false">
      <c r="AK1259" s="45"/>
    </row>
    <row r="1260" customFormat="false" ht="12.75" hidden="false" customHeight="false" outlineLevel="0" collapsed="false">
      <c r="AK1260" s="45"/>
    </row>
    <row r="1261" customFormat="false" ht="12.75" hidden="false" customHeight="false" outlineLevel="0" collapsed="false">
      <c r="AK1261" s="45"/>
    </row>
    <row r="1262" customFormat="false" ht="12.75" hidden="false" customHeight="false" outlineLevel="0" collapsed="false">
      <c r="AK1262" s="45"/>
    </row>
    <row r="1263" customFormat="false" ht="12.75" hidden="false" customHeight="false" outlineLevel="0" collapsed="false">
      <c r="AK1263" s="45"/>
    </row>
    <row r="1264" customFormat="false" ht="12.75" hidden="false" customHeight="false" outlineLevel="0" collapsed="false">
      <c r="AK1264" s="45"/>
    </row>
    <row r="1265" customFormat="false" ht="12.75" hidden="false" customHeight="false" outlineLevel="0" collapsed="false">
      <c r="AK1265" s="45"/>
    </row>
    <row r="1266" customFormat="false" ht="12.75" hidden="false" customHeight="false" outlineLevel="0" collapsed="false">
      <c r="AK1266" s="45"/>
    </row>
    <row r="1267" customFormat="false" ht="12.75" hidden="false" customHeight="false" outlineLevel="0" collapsed="false">
      <c r="AK1267" s="45"/>
    </row>
    <row r="1268" customFormat="false" ht="12.75" hidden="false" customHeight="false" outlineLevel="0" collapsed="false">
      <c r="AK1268" s="45"/>
    </row>
    <row r="1269" customFormat="false" ht="12.75" hidden="false" customHeight="false" outlineLevel="0" collapsed="false">
      <c r="AK1269" s="45"/>
    </row>
    <row r="1270" customFormat="false" ht="12.75" hidden="false" customHeight="false" outlineLevel="0" collapsed="false">
      <c r="AK1270" s="45"/>
    </row>
    <row r="1271" customFormat="false" ht="12.75" hidden="false" customHeight="false" outlineLevel="0" collapsed="false">
      <c r="AK1271" s="45"/>
    </row>
    <row r="1272" customFormat="false" ht="12.75" hidden="false" customHeight="false" outlineLevel="0" collapsed="false">
      <c r="AK1272" s="45"/>
    </row>
    <row r="1273" customFormat="false" ht="12.75" hidden="false" customHeight="false" outlineLevel="0" collapsed="false">
      <c r="AK1273" s="45"/>
    </row>
    <row r="1274" customFormat="false" ht="12.75" hidden="false" customHeight="false" outlineLevel="0" collapsed="false">
      <c r="AK1274" s="45"/>
    </row>
    <row r="1275" customFormat="false" ht="12.75" hidden="false" customHeight="false" outlineLevel="0" collapsed="false">
      <c r="AK1275" s="45"/>
    </row>
    <row r="1276" customFormat="false" ht="12.75" hidden="false" customHeight="false" outlineLevel="0" collapsed="false">
      <c r="AK1276" s="45"/>
    </row>
    <row r="1277" customFormat="false" ht="12.75" hidden="false" customHeight="false" outlineLevel="0" collapsed="false">
      <c r="AK1277" s="45"/>
    </row>
    <row r="1278" customFormat="false" ht="12.75" hidden="false" customHeight="false" outlineLevel="0" collapsed="false">
      <c r="AK1278" s="45"/>
    </row>
    <row r="1279" customFormat="false" ht="12.75" hidden="false" customHeight="false" outlineLevel="0" collapsed="false">
      <c r="AK1279" s="45"/>
    </row>
    <row r="1280" customFormat="false" ht="12.75" hidden="false" customHeight="false" outlineLevel="0" collapsed="false">
      <c r="AK1280" s="45"/>
    </row>
    <row r="1281" customFormat="false" ht="12.75" hidden="false" customHeight="false" outlineLevel="0" collapsed="false">
      <c r="AK1281" s="45"/>
    </row>
    <row r="1282" customFormat="false" ht="12.75" hidden="false" customHeight="false" outlineLevel="0" collapsed="false">
      <c r="AK1282" s="45"/>
    </row>
    <row r="1283" customFormat="false" ht="12.75" hidden="false" customHeight="false" outlineLevel="0" collapsed="false">
      <c r="AK1283" s="45"/>
    </row>
    <row r="1284" customFormat="false" ht="12.75" hidden="false" customHeight="false" outlineLevel="0" collapsed="false">
      <c r="AK1284" s="45"/>
    </row>
    <row r="1285" customFormat="false" ht="12.75" hidden="false" customHeight="false" outlineLevel="0" collapsed="false">
      <c r="AK1285" s="45"/>
    </row>
    <row r="1286" customFormat="false" ht="12.75" hidden="false" customHeight="false" outlineLevel="0" collapsed="false">
      <c r="AK1286" s="45"/>
    </row>
    <row r="1287" customFormat="false" ht="12.75" hidden="false" customHeight="false" outlineLevel="0" collapsed="false">
      <c r="AK1287" s="45"/>
    </row>
    <row r="1288" customFormat="false" ht="12.75" hidden="false" customHeight="false" outlineLevel="0" collapsed="false">
      <c r="AK1288" s="45"/>
    </row>
    <row r="1289" customFormat="false" ht="12.75" hidden="false" customHeight="false" outlineLevel="0" collapsed="false">
      <c r="AK1289" s="45"/>
    </row>
    <row r="1290" customFormat="false" ht="12.75" hidden="false" customHeight="false" outlineLevel="0" collapsed="false">
      <c r="AK1290" s="45"/>
    </row>
    <row r="1291" customFormat="false" ht="12.75" hidden="false" customHeight="false" outlineLevel="0" collapsed="false">
      <c r="AK1291" s="45"/>
    </row>
    <row r="1292" customFormat="false" ht="12.75" hidden="false" customHeight="false" outlineLevel="0" collapsed="false">
      <c r="AK1292" s="45"/>
    </row>
    <row r="1293" customFormat="false" ht="12.75" hidden="false" customHeight="false" outlineLevel="0" collapsed="false">
      <c r="AK1293" s="45"/>
    </row>
    <row r="1294" customFormat="false" ht="12.75" hidden="false" customHeight="false" outlineLevel="0" collapsed="false">
      <c r="AK1294" s="45"/>
    </row>
    <row r="1295" customFormat="false" ht="12.75" hidden="false" customHeight="false" outlineLevel="0" collapsed="false">
      <c r="AK1295" s="45"/>
    </row>
    <row r="1296" customFormat="false" ht="12.75" hidden="false" customHeight="false" outlineLevel="0" collapsed="false">
      <c r="AK1296" s="45"/>
    </row>
    <row r="1297" customFormat="false" ht="12.75" hidden="false" customHeight="false" outlineLevel="0" collapsed="false">
      <c r="AK1297" s="45"/>
    </row>
    <row r="1298" customFormat="false" ht="12.75" hidden="false" customHeight="false" outlineLevel="0" collapsed="false">
      <c r="AK1298" s="45"/>
    </row>
    <row r="1299" customFormat="false" ht="12.75" hidden="false" customHeight="false" outlineLevel="0" collapsed="false">
      <c r="AK1299" s="45"/>
    </row>
    <row r="1300" customFormat="false" ht="12.75" hidden="false" customHeight="false" outlineLevel="0" collapsed="false">
      <c r="AK1300" s="45"/>
    </row>
    <row r="1301" customFormat="false" ht="12.75" hidden="false" customHeight="false" outlineLevel="0" collapsed="false">
      <c r="AK1301" s="45"/>
    </row>
    <row r="1302" customFormat="false" ht="12.75" hidden="false" customHeight="false" outlineLevel="0" collapsed="false">
      <c r="AK1302" s="45"/>
    </row>
    <row r="1303" customFormat="false" ht="12.75" hidden="false" customHeight="false" outlineLevel="0" collapsed="false">
      <c r="AK1303" s="45"/>
    </row>
    <row r="1304" customFormat="false" ht="12.75" hidden="false" customHeight="false" outlineLevel="0" collapsed="false">
      <c r="AK1304" s="45"/>
    </row>
    <row r="1305" customFormat="false" ht="12.75" hidden="false" customHeight="false" outlineLevel="0" collapsed="false">
      <c r="AK1305" s="45"/>
    </row>
    <row r="1306" customFormat="false" ht="12.75" hidden="false" customHeight="false" outlineLevel="0" collapsed="false">
      <c r="AK1306" s="45"/>
    </row>
    <row r="1307" customFormat="false" ht="12.75" hidden="false" customHeight="false" outlineLevel="0" collapsed="false">
      <c r="AK1307" s="45"/>
    </row>
    <row r="1308" customFormat="false" ht="12.75" hidden="false" customHeight="false" outlineLevel="0" collapsed="false">
      <c r="AK1308" s="45"/>
    </row>
    <row r="1309" customFormat="false" ht="12.75" hidden="false" customHeight="false" outlineLevel="0" collapsed="false">
      <c r="AK1309" s="45"/>
    </row>
    <row r="1310" customFormat="false" ht="12.75" hidden="false" customHeight="false" outlineLevel="0" collapsed="false">
      <c r="AK1310" s="45"/>
    </row>
    <row r="1311" customFormat="false" ht="12.75" hidden="false" customHeight="false" outlineLevel="0" collapsed="false">
      <c r="AK1311" s="45"/>
    </row>
    <row r="1312" customFormat="false" ht="12.75" hidden="false" customHeight="false" outlineLevel="0" collapsed="false">
      <c r="AK1312" s="45"/>
    </row>
    <row r="1313" customFormat="false" ht="12.75" hidden="false" customHeight="false" outlineLevel="0" collapsed="false">
      <c r="AK1313" s="45"/>
    </row>
    <row r="1314" customFormat="false" ht="12.75" hidden="false" customHeight="false" outlineLevel="0" collapsed="false">
      <c r="AK1314" s="45"/>
    </row>
    <row r="1315" customFormat="false" ht="12.75" hidden="false" customHeight="false" outlineLevel="0" collapsed="false">
      <c r="AK1315" s="45"/>
    </row>
    <row r="1316" customFormat="false" ht="12.75" hidden="false" customHeight="false" outlineLevel="0" collapsed="false">
      <c r="AK1316" s="45"/>
    </row>
    <row r="1317" customFormat="false" ht="12.75" hidden="false" customHeight="false" outlineLevel="0" collapsed="false">
      <c r="AK1317" s="45"/>
    </row>
    <row r="1318" customFormat="false" ht="12.75" hidden="false" customHeight="false" outlineLevel="0" collapsed="false">
      <c r="AK1318" s="45"/>
    </row>
    <row r="1319" customFormat="false" ht="12.75" hidden="false" customHeight="false" outlineLevel="0" collapsed="false">
      <c r="AK1319" s="45"/>
    </row>
    <row r="1320" customFormat="false" ht="12.75" hidden="false" customHeight="false" outlineLevel="0" collapsed="false">
      <c r="AK1320" s="45"/>
    </row>
    <row r="1321" customFormat="false" ht="12.75" hidden="false" customHeight="false" outlineLevel="0" collapsed="false">
      <c r="AK1321" s="45"/>
    </row>
    <row r="1322" customFormat="false" ht="12.75" hidden="false" customHeight="false" outlineLevel="0" collapsed="false">
      <c r="AK1322" s="45"/>
    </row>
    <row r="1323" customFormat="false" ht="12.75" hidden="false" customHeight="false" outlineLevel="0" collapsed="false">
      <c r="AK1323" s="45"/>
    </row>
    <row r="1324" customFormat="false" ht="12.75" hidden="false" customHeight="false" outlineLevel="0" collapsed="false">
      <c r="AK1324" s="45"/>
    </row>
    <row r="1325" customFormat="false" ht="12.75" hidden="false" customHeight="false" outlineLevel="0" collapsed="false">
      <c r="AK1325" s="45"/>
    </row>
    <row r="1326" customFormat="false" ht="12.75" hidden="false" customHeight="false" outlineLevel="0" collapsed="false">
      <c r="AK1326" s="45"/>
    </row>
    <row r="1327" customFormat="false" ht="12.75" hidden="false" customHeight="false" outlineLevel="0" collapsed="false">
      <c r="AK1327" s="45"/>
    </row>
    <row r="1328" customFormat="false" ht="12.75" hidden="false" customHeight="false" outlineLevel="0" collapsed="false">
      <c r="AK1328" s="45"/>
    </row>
    <row r="1329" customFormat="false" ht="12.75" hidden="false" customHeight="false" outlineLevel="0" collapsed="false">
      <c r="AK1329" s="45"/>
    </row>
    <row r="1330" customFormat="false" ht="12.75" hidden="false" customHeight="false" outlineLevel="0" collapsed="false">
      <c r="AK1330" s="45"/>
    </row>
    <row r="1331" customFormat="false" ht="12.75" hidden="false" customHeight="false" outlineLevel="0" collapsed="false">
      <c r="AK1331" s="45"/>
    </row>
    <row r="1332" customFormat="false" ht="12.75" hidden="false" customHeight="false" outlineLevel="0" collapsed="false">
      <c r="AK1332" s="45"/>
    </row>
    <row r="1333" customFormat="false" ht="12.75" hidden="false" customHeight="false" outlineLevel="0" collapsed="false">
      <c r="AK1333" s="45"/>
    </row>
    <row r="1334" customFormat="false" ht="12.75" hidden="false" customHeight="false" outlineLevel="0" collapsed="false">
      <c r="AK1334" s="45"/>
    </row>
    <row r="1335" customFormat="false" ht="12.75" hidden="false" customHeight="false" outlineLevel="0" collapsed="false">
      <c r="AK1335" s="45"/>
    </row>
    <row r="1336" customFormat="false" ht="12.75" hidden="false" customHeight="false" outlineLevel="0" collapsed="false">
      <c r="AK1336" s="45"/>
    </row>
    <row r="1337" customFormat="false" ht="12.75" hidden="false" customHeight="false" outlineLevel="0" collapsed="false">
      <c r="AK1337" s="45"/>
    </row>
    <row r="1338" customFormat="false" ht="12.75" hidden="false" customHeight="false" outlineLevel="0" collapsed="false">
      <c r="AK1338" s="45"/>
    </row>
    <row r="1339" customFormat="false" ht="12.75" hidden="false" customHeight="false" outlineLevel="0" collapsed="false">
      <c r="AK1339" s="45"/>
    </row>
    <row r="1340" customFormat="false" ht="12.75" hidden="false" customHeight="false" outlineLevel="0" collapsed="false">
      <c r="AK1340" s="45"/>
    </row>
    <row r="1341" customFormat="false" ht="12.75" hidden="false" customHeight="false" outlineLevel="0" collapsed="false">
      <c r="AK1341" s="45"/>
    </row>
    <row r="1342" customFormat="false" ht="12.75" hidden="false" customHeight="false" outlineLevel="0" collapsed="false">
      <c r="AK1342" s="45"/>
    </row>
    <row r="1343" customFormat="false" ht="12.75" hidden="false" customHeight="false" outlineLevel="0" collapsed="false">
      <c r="AK1343" s="45"/>
    </row>
    <row r="1344" customFormat="false" ht="12.75" hidden="false" customHeight="false" outlineLevel="0" collapsed="false">
      <c r="AK1344" s="45"/>
    </row>
    <row r="1345" customFormat="false" ht="12.75" hidden="false" customHeight="false" outlineLevel="0" collapsed="false">
      <c r="AK1345" s="45"/>
    </row>
    <row r="1346" customFormat="false" ht="12.75" hidden="false" customHeight="false" outlineLevel="0" collapsed="false">
      <c r="AK1346" s="45"/>
    </row>
    <row r="1347" customFormat="false" ht="12.75" hidden="false" customHeight="false" outlineLevel="0" collapsed="false">
      <c r="AK1347" s="45"/>
    </row>
    <row r="1348" customFormat="false" ht="12.75" hidden="false" customHeight="false" outlineLevel="0" collapsed="false">
      <c r="AK1348" s="45"/>
    </row>
    <row r="1349" customFormat="false" ht="12.75" hidden="false" customHeight="false" outlineLevel="0" collapsed="false">
      <c r="AK1349" s="45"/>
    </row>
    <row r="1350" customFormat="false" ht="12.75" hidden="false" customHeight="false" outlineLevel="0" collapsed="false">
      <c r="AK1350" s="45"/>
    </row>
    <row r="1351" customFormat="false" ht="12.75" hidden="false" customHeight="false" outlineLevel="0" collapsed="false">
      <c r="AK1351" s="45"/>
    </row>
    <row r="1352" customFormat="false" ht="12.75" hidden="false" customHeight="false" outlineLevel="0" collapsed="false">
      <c r="AK1352" s="45"/>
    </row>
    <row r="1353" customFormat="false" ht="12.75" hidden="false" customHeight="false" outlineLevel="0" collapsed="false">
      <c r="AK1353" s="45"/>
    </row>
    <row r="1354" customFormat="false" ht="12.75" hidden="false" customHeight="false" outlineLevel="0" collapsed="false">
      <c r="AK1354" s="45"/>
    </row>
    <row r="1355" customFormat="false" ht="12.75" hidden="false" customHeight="false" outlineLevel="0" collapsed="false">
      <c r="AK1355" s="45"/>
    </row>
    <row r="1356" customFormat="false" ht="12.75" hidden="false" customHeight="false" outlineLevel="0" collapsed="false">
      <c r="AK1356" s="45"/>
    </row>
    <row r="1357" customFormat="false" ht="12.75" hidden="false" customHeight="false" outlineLevel="0" collapsed="false">
      <c r="AK1357" s="45"/>
    </row>
    <row r="1358" customFormat="false" ht="12.75" hidden="false" customHeight="false" outlineLevel="0" collapsed="false">
      <c r="AK1358" s="45"/>
    </row>
    <row r="1359" customFormat="false" ht="12.75" hidden="false" customHeight="false" outlineLevel="0" collapsed="false">
      <c r="AK1359" s="45"/>
    </row>
    <row r="1360" customFormat="false" ht="12.75" hidden="false" customHeight="false" outlineLevel="0" collapsed="false">
      <c r="AK1360" s="45"/>
    </row>
    <row r="1361" customFormat="false" ht="12.75" hidden="false" customHeight="false" outlineLevel="0" collapsed="false">
      <c r="AK1361" s="45"/>
    </row>
    <row r="1362" customFormat="false" ht="12.75" hidden="false" customHeight="false" outlineLevel="0" collapsed="false">
      <c r="AK1362" s="45"/>
    </row>
    <row r="1363" customFormat="false" ht="12.75" hidden="false" customHeight="false" outlineLevel="0" collapsed="false">
      <c r="AK1363" s="45"/>
    </row>
    <row r="1364" customFormat="false" ht="12.75" hidden="false" customHeight="false" outlineLevel="0" collapsed="false">
      <c r="AK1364" s="45"/>
    </row>
    <row r="1365" customFormat="false" ht="12.75" hidden="false" customHeight="false" outlineLevel="0" collapsed="false">
      <c r="AK1365" s="45"/>
    </row>
    <row r="1366" customFormat="false" ht="12.75" hidden="false" customHeight="false" outlineLevel="0" collapsed="false">
      <c r="AK1366" s="45"/>
    </row>
    <row r="1367" customFormat="false" ht="12.75" hidden="false" customHeight="false" outlineLevel="0" collapsed="false">
      <c r="AK1367" s="45"/>
    </row>
    <row r="1368" customFormat="false" ht="12.75" hidden="false" customHeight="false" outlineLevel="0" collapsed="false">
      <c r="AK1368" s="45"/>
    </row>
    <row r="1369" customFormat="false" ht="12.75" hidden="false" customHeight="false" outlineLevel="0" collapsed="false">
      <c r="AK1369" s="45"/>
    </row>
    <row r="1370" customFormat="false" ht="12.75" hidden="false" customHeight="false" outlineLevel="0" collapsed="false">
      <c r="AK1370" s="45"/>
    </row>
    <row r="1371" customFormat="false" ht="12.75" hidden="false" customHeight="false" outlineLevel="0" collapsed="false">
      <c r="AK1371" s="45"/>
    </row>
    <row r="1372" customFormat="false" ht="12.75" hidden="false" customHeight="false" outlineLevel="0" collapsed="false">
      <c r="AK1372" s="45"/>
    </row>
    <row r="1373" customFormat="false" ht="12.75" hidden="false" customHeight="false" outlineLevel="0" collapsed="false">
      <c r="AK1373" s="45"/>
    </row>
    <row r="1374" customFormat="false" ht="12.75" hidden="false" customHeight="false" outlineLevel="0" collapsed="false">
      <c r="AK1374" s="45"/>
    </row>
    <row r="1375" customFormat="false" ht="12.75" hidden="false" customHeight="false" outlineLevel="0" collapsed="false">
      <c r="AK1375" s="45"/>
    </row>
    <row r="1376" customFormat="false" ht="12.75" hidden="false" customHeight="false" outlineLevel="0" collapsed="false">
      <c r="AK1376" s="45"/>
    </row>
    <row r="1377" customFormat="false" ht="12.75" hidden="false" customHeight="false" outlineLevel="0" collapsed="false">
      <c r="AK1377" s="45"/>
    </row>
    <row r="1378" customFormat="false" ht="12.75" hidden="false" customHeight="false" outlineLevel="0" collapsed="false">
      <c r="AK1378" s="45"/>
    </row>
    <row r="1379" customFormat="false" ht="12.75" hidden="false" customHeight="false" outlineLevel="0" collapsed="false">
      <c r="AK1379" s="45"/>
    </row>
    <row r="1380" customFormat="false" ht="12.75" hidden="false" customHeight="false" outlineLevel="0" collapsed="false">
      <c r="AK1380" s="45"/>
    </row>
    <row r="1381" customFormat="false" ht="12.75" hidden="false" customHeight="false" outlineLevel="0" collapsed="false">
      <c r="AK1381" s="45"/>
    </row>
    <row r="1382" customFormat="false" ht="12.75" hidden="false" customHeight="false" outlineLevel="0" collapsed="false">
      <c r="AK1382" s="45"/>
    </row>
    <row r="1383" customFormat="false" ht="12.75" hidden="false" customHeight="false" outlineLevel="0" collapsed="false">
      <c r="AK1383" s="45"/>
    </row>
    <row r="1384" customFormat="false" ht="12.75" hidden="false" customHeight="false" outlineLevel="0" collapsed="false">
      <c r="AK1384" s="45"/>
    </row>
    <row r="1385" customFormat="false" ht="12.75" hidden="false" customHeight="false" outlineLevel="0" collapsed="false">
      <c r="AK1385" s="45"/>
    </row>
    <row r="1386" customFormat="false" ht="12.75" hidden="false" customHeight="false" outlineLevel="0" collapsed="false">
      <c r="AK1386" s="45"/>
    </row>
    <row r="1387" customFormat="false" ht="12.75" hidden="false" customHeight="false" outlineLevel="0" collapsed="false">
      <c r="AK1387" s="45"/>
    </row>
    <row r="1388" customFormat="false" ht="12.75" hidden="false" customHeight="false" outlineLevel="0" collapsed="false">
      <c r="AK1388" s="45"/>
    </row>
    <row r="1389" customFormat="false" ht="12.75" hidden="false" customHeight="false" outlineLevel="0" collapsed="false">
      <c r="AK1389" s="45"/>
    </row>
    <row r="1390" customFormat="false" ht="12.75" hidden="false" customHeight="false" outlineLevel="0" collapsed="false">
      <c r="AK1390" s="45"/>
    </row>
    <row r="1391" customFormat="false" ht="12.75" hidden="false" customHeight="false" outlineLevel="0" collapsed="false">
      <c r="AK1391" s="45"/>
    </row>
    <row r="1392" customFormat="false" ht="12.75" hidden="false" customHeight="false" outlineLevel="0" collapsed="false">
      <c r="AK1392" s="45"/>
    </row>
    <row r="1393" customFormat="false" ht="12.75" hidden="false" customHeight="false" outlineLevel="0" collapsed="false">
      <c r="AK1393" s="45"/>
    </row>
    <row r="1394" customFormat="false" ht="12.75" hidden="false" customHeight="false" outlineLevel="0" collapsed="false">
      <c r="AK1394" s="45"/>
    </row>
    <row r="1395" customFormat="false" ht="12.75" hidden="false" customHeight="false" outlineLevel="0" collapsed="false">
      <c r="AK1395" s="45"/>
    </row>
    <row r="1396" customFormat="false" ht="12.75" hidden="false" customHeight="false" outlineLevel="0" collapsed="false">
      <c r="AK1396" s="45"/>
    </row>
    <row r="1397" customFormat="false" ht="12.75" hidden="false" customHeight="false" outlineLevel="0" collapsed="false">
      <c r="AK1397" s="45"/>
    </row>
    <row r="1398" customFormat="false" ht="12.75" hidden="false" customHeight="false" outlineLevel="0" collapsed="false">
      <c r="AK1398" s="45"/>
    </row>
    <row r="1399" customFormat="false" ht="12.75" hidden="false" customHeight="false" outlineLevel="0" collapsed="false">
      <c r="AK1399" s="45"/>
    </row>
    <row r="1400" customFormat="false" ht="12.75" hidden="false" customHeight="false" outlineLevel="0" collapsed="false">
      <c r="AK1400" s="45"/>
    </row>
    <row r="1401" customFormat="false" ht="12.75" hidden="false" customHeight="false" outlineLevel="0" collapsed="false">
      <c r="AK1401" s="45"/>
    </row>
    <row r="1402" customFormat="false" ht="12.75" hidden="false" customHeight="false" outlineLevel="0" collapsed="false">
      <c r="AK1402" s="45"/>
    </row>
    <row r="1403" customFormat="false" ht="12.75" hidden="false" customHeight="false" outlineLevel="0" collapsed="false">
      <c r="AK1403" s="45"/>
    </row>
    <row r="1404" customFormat="false" ht="12.75" hidden="false" customHeight="false" outlineLevel="0" collapsed="false">
      <c r="AK1404" s="45"/>
    </row>
    <row r="1405" customFormat="false" ht="12.75" hidden="false" customHeight="false" outlineLevel="0" collapsed="false">
      <c r="AK1405" s="45"/>
    </row>
    <row r="1406" customFormat="false" ht="12.75" hidden="false" customHeight="false" outlineLevel="0" collapsed="false">
      <c r="AK1406" s="45"/>
    </row>
    <row r="1407" customFormat="false" ht="12.75" hidden="false" customHeight="false" outlineLevel="0" collapsed="false">
      <c r="AK1407" s="45"/>
    </row>
    <row r="1408" customFormat="false" ht="12.75" hidden="false" customHeight="false" outlineLevel="0" collapsed="false">
      <c r="AK1408" s="45"/>
    </row>
    <row r="1409" customFormat="false" ht="12.75" hidden="false" customHeight="false" outlineLevel="0" collapsed="false">
      <c r="AK1409" s="45"/>
    </row>
    <row r="1410" customFormat="false" ht="12.75" hidden="false" customHeight="false" outlineLevel="0" collapsed="false">
      <c r="AK1410" s="45"/>
    </row>
    <row r="1411" customFormat="false" ht="12.75" hidden="false" customHeight="false" outlineLevel="0" collapsed="false">
      <c r="AK1411" s="45"/>
    </row>
    <row r="1412" customFormat="false" ht="12.75" hidden="false" customHeight="false" outlineLevel="0" collapsed="false">
      <c r="AK1412" s="45"/>
    </row>
    <row r="1413" customFormat="false" ht="12.75" hidden="false" customHeight="false" outlineLevel="0" collapsed="false">
      <c r="AK1413" s="45"/>
    </row>
    <row r="1414" customFormat="false" ht="12.75" hidden="false" customHeight="false" outlineLevel="0" collapsed="false">
      <c r="AK1414" s="45"/>
    </row>
    <row r="1415" customFormat="false" ht="12.75" hidden="false" customHeight="false" outlineLevel="0" collapsed="false">
      <c r="AK1415" s="45"/>
    </row>
    <row r="1416" customFormat="false" ht="12.75" hidden="false" customHeight="false" outlineLevel="0" collapsed="false">
      <c r="AK1416" s="45"/>
    </row>
    <row r="1417" customFormat="false" ht="12.75" hidden="false" customHeight="false" outlineLevel="0" collapsed="false">
      <c r="AK1417" s="45"/>
    </row>
    <row r="1418" customFormat="false" ht="12.75" hidden="false" customHeight="false" outlineLevel="0" collapsed="false">
      <c r="AK1418" s="45"/>
    </row>
    <row r="1419" customFormat="false" ht="12.75" hidden="false" customHeight="false" outlineLevel="0" collapsed="false">
      <c r="AK1419" s="45"/>
    </row>
    <row r="1420" customFormat="false" ht="12.75" hidden="false" customHeight="false" outlineLevel="0" collapsed="false">
      <c r="AK1420" s="45"/>
    </row>
    <row r="1421" customFormat="false" ht="12.75" hidden="false" customHeight="false" outlineLevel="0" collapsed="false">
      <c r="AK1421" s="45"/>
    </row>
    <row r="1422" customFormat="false" ht="12.75" hidden="false" customHeight="false" outlineLevel="0" collapsed="false">
      <c r="AK1422" s="45"/>
    </row>
    <row r="1423" customFormat="false" ht="12.75" hidden="false" customHeight="false" outlineLevel="0" collapsed="false">
      <c r="AK1423" s="45"/>
    </row>
    <row r="1424" customFormat="false" ht="12.75" hidden="false" customHeight="false" outlineLevel="0" collapsed="false">
      <c r="AK1424" s="45"/>
    </row>
    <row r="1425" customFormat="false" ht="12.75" hidden="false" customHeight="false" outlineLevel="0" collapsed="false">
      <c r="AK1425" s="45"/>
    </row>
    <row r="1426" customFormat="false" ht="12.75" hidden="false" customHeight="false" outlineLevel="0" collapsed="false">
      <c r="AK1426" s="45"/>
    </row>
    <row r="1427" customFormat="false" ht="12.75" hidden="false" customHeight="false" outlineLevel="0" collapsed="false">
      <c r="AK1427" s="45"/>
    </row>
    <row r="1428" customFormat="false" ht="12.75" hidden="false" customHeight="false" outlineLevel="0" collapsed="false">
      <c r="AK1428" s="45"/>
    </row>
    <row r="1429" customFormat="false" ht="12.75" hidden="false" customHeight="false" outlineLevel="0" collapsed="false">
      <c r="AK1429" s="45"/>
    </row>
    <row r="1430" customFormat="false" ht="12.75" hidden="false" customHeight="false" outlineLevel="0" collapsed="false">
      <c r="AK1430" s="45"/>
    </row>
    <row r="1431" customFormat="false" ht="12.75" hidden="false" customHeight="false" outlineLevel="0" collapsed="false">
      <c r="AK1431" s="45"/>
    </row>
    <row r="1432" customFormat="false" ht="12.75" hidden="false" customHeight="false" outlineLevel="0" collapsed="false">
      <c r="AK1432" s="45"/>
    </row>
    <row r="1433" customFormat="false" ht="12.75" hidden="false" customHeight="false" outlineLevel="0" collapsed="false">
      <c r="AK1433" s="45"/>
    </row>
    <row r="1434" customFormat="false" ht="12.75" hidden="false" customHeight="false" outlineLevel="0" collapsed="false">
      <c r="AK1434" s="45"/>
    </row>
    <row r="1435" customFormat="false" ht="12.75" hidden="false" customHeight="false" outlineLevel="0" collapsed="false">
      <c r="AK1435" s="45"/>
    </row>
    <row r="1436" customFormat="false" ht="12.75" hidden="false" customHeight="false" outlineLevel="0" collapsed="false">
      <c r="AK1436" s="45"/>
    </row>
    <row r="1437" customFormat="false" ht="12.75" hidden="false" customHeight="false" outlineLevel="0" collapsed="false">
      <c r="AK1437" s="45"/>
    </row>
    <row r="1438" customFormat="false" ht="12.75" hidden="false" customHeight="false" outlineLevel="0" collapsed="false">
      <c r="AK1438" s="45"/>
    </row>
    <row r="1439" customFormat="false" ht="12.75" hidden="false" customHeight="false" outlineLevel="0" collapsed="false">
      <c r="AK1439" s="45"/>
    </row>
    <row r="1440" customFormat="false" ht="12.75" hidden="false" customHeight="false" outlineLevel="0" collapsed="false">
      <c r="AK1440" s="45"/>
    </row>
    <row r="1441" customFormat="false" ht="12.75" hidden="false" customHeight="false" outlineLevel="0" collapsed="false">
      <c r="AK1441" s="45"/>
    </row>
    <row r="1442" customFormat="false" ht="12.75" hidden="false" customHeight="false" outlineLevel="0" collapsed="false">
      <c r="AK1442" s="45"/>
    </row>
    <row r="1443" customFormat="false" ht="12.75" hidden="false" customHeight="false" outlineLevel="0" collapsed="false">
      <c r="AK1443" s="45"/>
    </row>
    <row r="1444" customFormat="false" ht="12.75" hidden="false" customHeight="false" outlineLevel="0" collapsed="false">
      <c r="AK1444" s="45"/>
    </row>
    <row r="1445" customFormat="false" ht="12.75" hidden="false" customHeight="false" outlineLevel="0" collapsed="false">
      <c r="AK1445" s="45"/>
    </row>
    <row r="1446" customFormat="false" ht="12.75" hidden="false" customHeight="false" outlineLevel="0" collapsed="false">
      <c r="AK1446" s="45"/>
    </row>
    <row r="1447" customFormat="false" ht="12.75" hidden="false" customHeight="false" outlineLevel="0" collapsed="false">
      <c r="AK1447" s="45"/>
    </row>
    <row r="1448" customFormat="false" ht="12.75" hidden="false" customHeight="false" outlineLevel="0" collapsed="false">
      <c r="AK1448" s="45"/>
    </row>
    <row r="1449" customFormat="false" ht="12.75" hidden="false" customHeight="false" outlineLevel="0" collapsed="false">
      <c r="AK1449" s="45"/>
    </row>
    <row r="1450" customFormat="false" ht="12.75" hidden="false" customHeight="false" outlineLevel="0" collapsed="false">
      <c r="AK1450" s="45"/>
    </row>
    <row r="1451" customFormat="false" ht="12.75" hidden="false" customHeight="false" outlineLevel="0" collapsed="false">
      <c r="AK1451" s="45"/>
    </row>
    <row r="1452" customFormat="false" ht="12.75" hidden="false" customHeight="false" outlineLevel="0" collapsed="false">
      <c r="AK1452" s="45"/>
    </row>
    <row r="1453" customFormat="false" ht="12.75" hidden="false" customHeight="false" outlineLevel="0" collapsed="false">
      <c r="AK1453" s="45"/>
    </row>
    <row r="1454" customFormat="false" ht="12.75" hidden="false" customHeight="false" outlineLevel="0" collapsed="false">
      <c r="AK1454" s="45"/>
    </row>
    <row r="1455" customFormat="false" ht="12.75" hidden="false" customHeight="false" outlineLevel="0" collapsed="false">
      <c r="AK1455" s="45"/>
    </row>
    <row r="1456" customFormat="false" ht="12.75" hidden="false" customHeight="false" outlineLevel="0" collapsed="false">
      <c r="AK1456" s="45"/>
    </row>
    <row r="1457" customFormat="false" ht="12.75" hidden="false" customHeight="false" outlineLevel="0" collapsed="false">
      <c r="AK1457" s="45"/>
    </row>
    <row r="1458" customFormat="false" ht="12.75" hidden="false" customHeight="false" outlineLevel="0" collapsed="false">
      <c r="AK1458" s="45"/>
    </row>
    <row r="1459" customFormat="false" ht="12.75" hidden="false" customHeight="false" outlineLevel="0" collapsed="false">
      <c r="AK1459" s="45"/>
    </row>
    <row r="1460" customFormat="false" ht="12.75" hidden="false" customHeight="false" outlineLevel="0" collapsed="false">
      <c r="AK1460" s="45"/>
    </row>
    <row r="1461" customFormat="false" ht="12.75" hidden="false" customHeight="false" outlineLevel="0" collapsed="false">
      <c r="AK1461" s="45"/>
    </row>
    <row r="1462" customFormat="false" ht="12.75" hidden="false" customHeight="false" outlineLevel="0" collapsed="false">
      <c r="AK1462" s="45"/>
    </row>
    <row r="1463" customFormat="false" ht="12.75" hidden="false" customHeight="false" outlineLevel="0" collapsed="false">
      <c r="AK1463" s="45"/>
    </row>
    <row r="1464" customFormat="false" ht="12.75" hidden="false" customHeight="false" outlineLevel="0" collapsed="false">
      <c r="AK1464" s="45"/>
    </row>
    <row r="1465" customFormat="false" ht="12.75" hidden="false" customHeight="false" outlineLevel="0" collapsed="false">
      <c r="AK1465" s="45"/>
    </row>
    <row r="1466" customFormat="false" ht="12.75" hidden="false" customHeight="false" outlineLevel="0" collapsed="false">
      <c r="AK1466" s="45"/>
    </row>
    <row r="1467" customFormat="false" ht="12.75" hidden="false" customHeight="false" outlineLevel="0" collapsed="false">
      <c r="AK1467" s="45"/>
    </row>
    <row r="1468" customFormat="false" ht="12.75" hidden="false" customHeight="false" outlineLevel="0" collapsed="false">
      <c r="AK1468" s="45"/>
    </row>
    <row r="1469" customFormat="false" ht="12.75" hidden="false" customHeight="false" outlineLevel="0" collapsed="false">
      <c r="AK1469" s="45"/>
    </row>
    <row r="1470" customFormat="false" ht="12.75" hidden="false" customHeight="false" outlineLevel="0" collapsed="false">
      <c r="AK1470" s="45"/>
    </row>
    <row r="1471" customFormat="false" ht="12.75" hidden="false" customHeight="false" outlineLevel="0" collapsed="false">
      <c r="AK1471" s="45"/>
    </row>
    <row r="1472" customFormat="false" ht="12.75" hidden="false" customHeight="false" outlineLevel="0" collapsed="false">
      <c r="AK1472" s="45"/>
    </row>
    <row r="1473" customFormat="false" ht="12.75" hidden="false" customHeight="false" outlineLevel="0" collapsed="false">
      <c r="AK1473" s="45"/>
    </row>
    <row r="1474" customFormat="false" ht="12.75" hidden="false" customHeight="false" outlineLevel="0" collapsed="false">
      <c r="AK1474" s="45"/>
    </row>
    <row r="1475" customFormat="false" ht="12.75" hidden="false" customHeight="false" outlineLevel="0" collapsed="false">
      <c r="AK1475" s="45"/>
    </row>
    <row r="1476" customFormat="false" ht="12.75" hidden="false" customHeight="false" outlineLevel="0" collapsed="false">
      <c r="AK1476" s="45"/>
    </row>
    <row r="1477" customFormat="false" ht="12.75" hidden="false" customHeight="false" outlineLevel="0" collapsed="false">
      <c r="AK1477" s="45"/>
    </row>
    <row r="1478" customFormat="false" ht="12.75" hidden="false" customHeight="false" outlineLevel="0" collapsed="false">
      <c r="AK1478" s="45"/>
    </row>
    <row r="1479" customFormat="false" ht="12.75" hidden="false" customHeight="false" outlineLevel="0" collapsed="false">
      <c r="AK1479" s="45"/>
    </row>
    <row r="1480" customFormat="false" ht="12.75" hidden="false" customHeight="false" outlineLevel="0" collapsed="false">
      <c r="AK1480" s="45"/>
    </row>
    <row r="1481" customFormat="false" ht="12.75" hidden="false" customHeight="false" outlineLevel="0" collapsed="false">
      <c r="AK1481" s="45"/>
    </row>
    <row r="1482" customFormat="false" ht="12.75" hidden="false" customHeight="false" outlineLevel="0" collapsed="false">
      <c r="AK1482" s="45"/>
    </row>
    <row r="1483" customFormat="false" ht="12.75" hidden="false" customHeight="false" outlineLevel="0" collapsed="false">
      <c r="AK1483" s="45"/>
    </row>
    <row r="1484" customFormat="false" ht="12.75" hidden="false" customHeight="false" outlineLevel="0" collapsed="false">
      <c r="AK1484" s="45"/>
    </row>
    <row r="1485" customFormat="false" ht="12.75" hidden="false" customHeight="false" outlineLevel="0" collapsed="false">
      <c r="AK1485" s="45"/>
    </row>
    <row r="1486" customFormat="false" ht="12.75" hidden="false" customHeight="false" outlineLevel="0" collapsed="false">
      <c r="AK1486" s="45"/>
    </row>
    <row r="1487" customFormat="false" ht="12.75" hidden="false" customHeight="false" outlineLevel="0" collapsed="false">
      <c r="AK1487" s="45"/>
    </row>
    <row r="1488" customFormat="false" ht="12.75" hidden="false" customHeight="false" outlineLevel="0" collapsed="false">
      <c r="AK1488" s="45"/>
    </row>
    <row r="1489" customFormat="false" ht="12.75" hidden="false" customHeight="false" outlineLevel="0" collapsed="false">
      <c r="AK1489" s="45"/>
    </row>
    <row r="1490" customFormat="false" ht="12.75" hidden="false" customHeight="false" outlineLevel="0" collapsed="false">
      <c r="AK1490" s="45"/>
    </row>
    <row r="1491" customFormat="false" ht="12.75" hidden="false" customHeight="false" outlineLevel="0" collapsed="false">
      <c r="AK1491" s="45"/>
    </row>
    <row r="1492" customFormat="false" ht="12.75" hidden="false" customHeight="false" outlineLevel="0" collapsed="false">
      <c r="AK1492" s="45"/>
    </row>
    <row r="1493" customFormat="false" ht="12.75" hidden="false" customHeight="false" outlineLevel="0" collapsed="false">
      <c r="AK1493" s="45"/>
    </row>
    <row r="1494" customFormat="false" ht="12.75" hidden="false" customHeight="false" outlineLevel="0" collapsed="false">
      <c r="AK1494" s="45"/>
    </row>
    <row r="1495" customFormat="false" ht="12.75" hidden="false" customHeight="false" outlineLevel="0" collapsed="false">
      <c r="AK1495" s="45"/>
    </row>
    <row r="1496" customFormat="false" ht="12.75" hidden="false" customHeight="false" outlineLevel="0" collapsed="false">
      <c r="AK1496" s="45"/>
    </row>
    <row r="1497" customFormat="false" ht="12.75" hidden="false" customHeight="false" outlineLevel="0" collapsed="false">
      <c r="AK1497" s="45"/>
    </row>
    <row r="1498" customFormat="false" ht="12.75" hidden="false" customHeight="false" outlineLevel="0" collapsed="false">
      <c r="AK1498" s="45"/>
    </row>
    <row r="1499" customFormat="false" ht="12.75" hidden="false" customHeight="false" outlineLevel="0" collapsed="false">
      <c r="AK1499" s="45"/>
    </row>
    <row r="1500" customFormat="false" ht="12.75" hidden="false" customHeight="false" outlineLevel="0" collapsed="false">
      <c r="AK1500" s="45"/>
    </row>
    <row r="1501" customFormat="false" ht="12.75" hidden="false" customHeight="false" outlineLevel="0" collapsed="false">
      <c r="AK1501" s="45"/>
    </row>
    <row r="1502" customFormat="false" ht="12.75" hidden="false" customHeight="false" outlineLevel="0" collapsed="false">
      <c r="AK1502" s="45"/>
    </row>
    <row r="1503" customFormat="false" ht="12.75" hidden="false" customHeight="false" outlineLevel="0" collapsed="false">
      <c r="AK1503" s="45"/>
    </row>
    <row r="1504" customFormat="false" ht="12.75" hidden="false" customHeight="false" outlineLevel="0" collapsed="false">
      <c r="AK1504" s="45"/>
    </row>
    <row r="1505" customFormat="false" ht="12.75" hidden="false" customHeight="false" outlineLevel="0" collapsed="false">
      <c r="AK1505" s="45"/>
    </row>
    <row r="1506" customFormat="false" ht="12.75" hidden="false" customHeight="false" outlineLevel="0" collapsed="false">
      <c r="AK1506" s="45"/>
    </row>
    <row r="1507" customFormat="false" ht="12.75" hidden="false" customHeight="false" outlineLevel="0" collapsed="false">
      <c r="AK1507" s="45"/>
    </row>
    <row r="1508" customFormat="false" ht="12.75" hidden="false" customHeight="false" outlineLevel="0" collapsed="false">
      <c r="AK1508" s="45"/>
    </row>
    <row r="1509" customFormat="false" ht="12.75" hidden="false" customHeight="false" outlineLevel="0" collapsed="false">
      <c r="AK1509" s="45"/>
    </row>
    <row r="1510" customFormat="false" ht="12.75" hidden="false" customHeight="false" outlineLevel="0" collapsed="false">
      <c r="AK1510" s="45"/>
    </row>
    <row r="1511" customFormat="false" ht="12.75" hidden="false" customHeight="false" outlineLevel="0" collapsed="false">
      <c r="AK1511" s="45"/>
    </row>
    <row r="1512" customFormat="false" ht="12.75" hidden="false" customHeight="false" outlineLevel="0" collapsed="false">
      <c r="AK1512" s="45"/>
    </row>
    <row r="1513" customFormat="false" ht="12.75" hidden="false" customHeight="false" outlineLevel="0" collapsed="false">
      <c r="AK1513" s="45"/>
    </row>
    <row r="1514" customFormat="false" ht="12.75" hidden="false" customHeight="false" outlineLevel="0" collapsed="false">
      <c r="AK1514" s="45"/>
    </row>
    <row r="1515" customFormat="false" ht="12.75" hidden="false" customHeight="false" outlineLevel="0" collapsed="false">
      <c r="AK1515" s="45"/>
    </row>
    <row r="1516" customFormat="false" ht="12.75" hidden="false" customHeight="false" outlineLevel="0" collapsed="false">
      <c r="AK1516" s="45"/>
    </row>
    <row r="1517" customFormat="false" ht="12.75" hidden="false" customHeight="false" outlineLevel="0" collapsed="false">
      <c r="AK1517" s="45"/>
    </row>
    <row r="1518" customFormat="false" ht="12.75" hidden="false" customHeight="false" outlineLevel="0" collapsed="false">
      <c r="AK1518" s="45"/>
    </row>
    <row r="1519" customFormat="false" ht="12.75" hidden="false" customHeight="false" outlineLevel="0" collapsed="false">
      <c r="AK1519" s="45"/>
    </row>
    <row r="1520" customFormat="false" ht="12.75" hidden="false" customHeight="false" outlineLevel="0" collapsed="false">
      <c r="AK1520" s="45"/>
    </row>
    <row r="1521" customFormat="false" ht="12.75" hidden="false" customHeight="false" outlineLevel="0" collapsed="false">
      <c r="AK1521" s="45"/>
    </row>
    <row r="1522" customFormat="false" ht="12.75" hidden="false" customHeight="false" outlineLevel="0" collapsed="false">
      <c r="AK1522" s="45"/>
    </row>
    <row r="1523" customFormat="false" ht="12.75" hidden="false" customHeight="false" outlineLevel="0" collapsed="false">
      <c r="AK1523" s="45"/>
    </row>
    <row r="1524" customFormat="false" ht="12.75" hidden="false" customHeight="false" outlineLevel="0" collapsed="false">
      <c r="AK1524" s="45"/>
    </row>
    <row r="1525" customFormat="false" ht="12.75" hidden="false" customHeight="false" outlineLevel="0" collapsed="false">
      <c r="AK1525" s="45"/>
    </row>
    <row r="1526" customFormat="false" ht="12.75" hidden="false" customHeight="false" outlineLevel="0" collapsed="false">
      <c r="AK1526" s="45"/>
    </row>
    <row r="1527" customFormat="false" ht="12.75" hidden="false" customHeight="false" outlineLevel="0" collapsed="false">
      <c r="AK1527" s="45"/>
    </row>
    <row r="1528" customFormat="false" ht="12.75" hidden="false" customHeight="false" outlineLevel="0" collapsed="false">
      <c r="AK1528" s="45"/>
    </row>
    <row r="1529" customFormat="false" ht="12.75" hidden="false" customHeight="false" outlineLevel="0" collapsed="false">
      <c r="AK1529" s="45"/>
    </row>
    <row r="1530" customFormat="false" ht="12.75" hidden="false" customHeight="false" outlineLevel="0" collapsed="false">
      <c r="AK1530" s="45"/>
    </row>
    <row r="1531" customFormat="false" ht="12.75" hidden="false" customHeight="false" outlineLevel="0" collapsed="false">
      <c r="AK1531" s="45"/>
    </row>
    <row r="1532" customFormat="false" ht="12.75" hidden="false" customHeight="false" outlineLevel="0" collapsed="false">
      <c r="AK1532" s="45"/>
    </row>
    <row r="1533" customFormat="false" ht="12.75" hidden="false" customHeight="false" outlineLevel="0" collapsed="false">
      <c r="AK1533" s="45"/>
    </row>
    <row r="1534" customFormat="false" ht="12.75" hidden="false" customHeight="false" outlineLevel="0" collapsed="false">
      <c r="AK1534" s="45"/>
    </row>
    <row r="1535" customFormat="false" ht="12.75" hidden="false" customHeight="false" outlineLevel="0" collapsed="false">
      <c r="AK1535" s="45"/>
    </row>
    <row r="1536" customFormat="false" ht="12.75" hidden="false" customHeight="false" outlineLevel="0" collapsed="false">
      <c r="AK1536" s="45"/>
    </row>
    <row r="1537" customFormat="false" ht="12.75" hidden="false" customHeight="false" outlineLevel="0" collapsed="false">
      <c r="AK1537" s="45"/>
    </row>
    <row r="1538" customFormat="false" ht="12.75" hidden="false" customHeight="false" outlineLevel="0" collapsed="false">
      <c r="AK1538" s="45"/>
    </row>
    <row r="1539" customFormat="false" ht="12.75" hidden="false" customHeight="false" outlineLevel="0" collapsed="false">
      <c r="AK1539" s="45"/>
    </row>
    <row r="1540" customFormat="false" ht="12.75" hidden="false" customHeight="false" outlineLevel="0" collapsed="false">
      <c r="AK1540" s="45"/>
    </row>
    <row r="1541" customFormat="false" ht="12.75" hidden="false" customHeight="false" outlineLevel="0" collapsed="false">
      <c r="AK1541" s="45"/>
    </row>
    <row r="1542" customFormat="false" ht="12.75" hidden="false" customHeight="false" outlineLevel="0" collapsed="false">
      <c r="AK1542" s="45"/>
    </row>
    <row r="1543" customFormat="false" ht="12.75" hidden="false" customHeight="false" outlineLevel="0" collapsed="false">
      <c r="AK1543" s="45"/>
    </row>
    <row r="1544" customFormat="false" ht="12.75" hidden="false" customHeight="false" outlineLevel="0" collapsed="false">
      <c r="AK1544" s="45"/>
    </row>
    <row r="1545" customFormat="false" ht="12.75" hidden="false" customHeight="false" outlineLevel="0" collapsed="false">
      <c r="AK1545" s="45"/>
    </row>
    <row r="1546" customFormat="false" ht="12.75" hidden="false" customHeight="false" outlineLevel="0" collapsed="false">
      <c r="AK1546" s="45"/>
    </row>
    <row r="1547" customFormat="false" ht="12.75" hidden="false" customHeight="false" outlineLevel="0" collapsed="false">
      <c r="AK1547" s="45"/>
    </row>
    <row r="1548" customFormat="false" ht="12.75" hidden="false" customHeight="false" outlineLevel="0" collapsed="false">
      <c r="AK1548" s="45"/>
    </row>
    <row r="1549" customFormat="false" ht="12.75" hidden="false" customHeight="false" outlineLevel="0" collapsed="false">
      <c r="AK1549" s="45"/>
    </row>
    <row r="1550" customFormat="false" ht="12.75" hidden="false" customHeight="false" outlineLevel="0" collapsed="false">
      <c r="AK1550" s="45"/>
    </row>
    <row r="1551" customFormat="false" ht="12.75" hidden="false" customHeight="false" outlineLevel="0" collapsed="false">
      <c r="AK1551" s="45"/>
    </row>
    <row r="1552" customFormat="false" ht="12.75" hidden="false" customHeight="false" outlineLevel="0" collapsed="false">
      <c r="AK1552" s="45"/>
    </row>
    <row r="1553" customFormat="false" ht="12.75" hidden="false" customHeight="false" outlineLevel="0" collapsed="false">
      <c r="AK1553" s="45"/>
    </row>
    <row r="1554" customFormat="false" ht="12.75" hidden="false" customHeight="false" outlineLevel="0" collapsed="false">
      <c r="AK1554" s="45"/>
    </row>
    <row r="1555" customFormat="false" ht="12.75" hidden="false" customHeight="false" outlineLevel="0" collapsed="false">
      <c r="AK1555" s="45"/>
    </row>
    <row r="1556" customFormat="false" ht="12.75" hidden="false" customHeight="false" outlineLevel="0" collapsed="false">
      <c r="AK1556" s="45"/>
    </row>
    <row r="1557" customFormat="false" ht="12.75" hidden="false" customHeight="false" outlineLevel="0" collapsed="false">
      <c r="AK1557" s="45"/>
    </row>
    <row r="1558" customFormat="false" ht="12.75" hidden="false" customHeight="false" outlineLevel="0" collapsed="false">
      <c r="AK1558" s="45"/>
    </row>
  </sheetData>
  <mergeCells count="7">
    <mergeCell ref="A1:G1"/>
    <mergeCell ref="C6:I6"/>
    <mergeCell ref="J6:P6"/>
    <mergeCell ref="Q6:W6"/>
    <mergeCell ref="X6:AD6"/>
    <mergeCell ref="AE6:AK6"/>
    <mergeCell ref="AL6:AQ6"/>
  </mergeCells>
  <hyperlinks>
    <hyperlink ref="B27" r:id="rId1" display="Burwood"/>
    <hyperlink ref="B156" r:id="rId2" display="Darebin"/>
    <hyperlink ref="B236" r:id="rId3" display="Cherbourg"/>
    <hyperlink ref="B315" r:id="rId4" display="Flinders Ranges"/>
    <hyperlink ref="B386" r:id="rId5" display="Cambridge"/>
    <hyperlink ref="B524" r:id="rId6" display="King Island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3:15:51Z</dcterms:created>
  <dc:creator/>
  <dc:description/>
  <dc:language>en-US</dc:language>
  <cp:lastModifiedBy/>
  <dcterms:modified xsi:type="dcterms:W3CDTF">2021-01-18T01:51:12Z</dcterms:modified>
  <cp:revision>0</cp:revision>
  <dc:subject/>
  <dc:title/>
</cp:coreProperties>
</file>