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7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4" firstSheet="0" activeTab="0"/>
  </bookViews>
  <sheets>
    <sheet name="Contents" sheetId="1" state="visible" r:id="rId2"/>
    <sheet name="Table 1a.1" sheetId="2" state="visible" r:id="rId3"/>
    <sheet name="Table 1a.2" sheetId="3" state="visible" r:id="rId4"/>
    <sheet name="Table 1a.3" sheetId="4" state="visible" r:id="rId5"/>
    <sheet name="Table 1a.4" sheetId="5" state="visible" r:id="rId6"/>
    <sheet name="Table 1a.5" sheetId="6" state="visible" r:id="rId7"/>
    <sheet name="Table 1a.6" sheetId="7" state="visible" r:id="rId8"/>
  </sheets>
  <externalReferences>
    <externalReference r:id="rId9"/>
  </externalReferences>
  <definedNames>
    <definedName function="false" hidden="false" name="ESTIMATES_HOURLY" vbProcedure="false">#REF!</definedName>
    <definedName function="false" hidden="false" name="ESTIMATES_PERSONS" vbProcedure="false">#REF!</definedName>
    <definedName function="false" hidden="false" name="ESTIMATES_WEEKLY" vbProcedure="false">#REF!</definedName>
    <definedName function="false" hidden="false" name="FTPTMAIN_HOURLY" vbProcedure="false">#REF!</definedName>
    <definedName function="false" hidden="false" name="FTPTMAIN_PERSONS" vbProcedure="false">#REF!</definedName>
    <definedName function="false" hidden="false" name="FTPTMAIN_WEEKLY" vbProcedure="false">#REF!</definedName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RSE_HOURLY" vbProcedure="false">#REF!</definedName>
    <definedName function="false" hidden="false" name="RSE_PERSONS" vbProcedure="false">#REF!</definedName>
    <definedName function="false" hidden="false" name="RSE_WEEKLY" vbProcedure="false">#REF!</definedName>
    <definedName function="false" hidden="false" name="scope" vbProcedure="false">#REF!</definedName>
    <definedName function="false" hidden="false" name="SEX_HOURLY" vbProcedure="false">#REF!</definedName>
    <definedName function="false" hidden="false" name="SEX_PERSONS" vbProcedure="false">#REF!</definedName>
    <definedName function="false" hidden="false" name="SEX_WEEKLY" vbProcedure="false">#REF!</definedName>
    <definedName function="false" hidden="false" name="STATEUR" vbProcedure="false">#REF!</definedName>
    <definedName function="false" hidden="false" name="STATE_HOURLY" vbProcedure="false">#REF!</definedName>
    <definedName function="false" hidden="false" name="STATE_PERSONS" vbProcedure="false">#REF!</definedName>
    <definedName function="false" hidden="false" name="STATE_WEEKLY" vbProcedure="false">#REF!</definedName>
    <definedName function="false" hidden="false" name="table1" vbProcedure="false">#REF!</definedName>
    <definedName function="false" hidden="false" name="YEAR_HOURLY" vbProcedure="false">#REF!</definedName>
    <definedName function="false" hidden="false" name="YEAR_PERSONS" vbProcedure="false">#REF!</definedName>
    <definedName function="false" hidden="false" name="YEAR_WEEKLY" vbProcedure="false">#REF!</definedName>
    <definedName function="false" hidden="false" name="_AMO_UniqueIdentifier" vbProcedure="false">"'c07cddc6-77ce-479f-876f-e261bb6b448b'"</definedName>
    <definedName function="false" hidden="false" name="_xlfn_SUMIFS" vbProcedure="false"/>
    <definedName function="false" hidden="false" localSheetId="1" name="table1" vbProcedure="false">[1]Contents!$X$24</definedName>
    <definedName function="false" hidden="false" localSheetId="2" name="table1" vbProcedure="false">[1]Contents!$X$24</definedName>
    <definedName function="false" hidden="false" localSheetId="3" name="table1" vbProcedure="false">[1]Contents!$X$24</definedName>
    <definedName function="false" hidden="false" localSheetId="4" name="table1" vbProcedure="false">[1]Contents!$X$24</definedName>
    <definedName function="false" hidden="false" localSheetId="5" name="table1" vbProcedure="false">[1]Contents!$X$24</definedName>
    <definedName function="false" hidden="false" localSheetId="6" name="table1" vbProcedure="false">[1]Contents!$X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Weekly earnings in main job excludes employees received "Payment in kind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7</xdr:rowOff>
              </xdr:from>
              <xdr:to>
                <xdr:col>12</xdr:col>
                <xdr:colOff>46</xdr:colOff>
                <xdr:row>4</xdr:row>
                <xdr:rowOff>34</xdr:rowOff>
              </xdr:to>
            </anchor>
          </commentPr>
        </mc:Choice>
        <mc:Fallback/>
      </mc:AlternateContent>
    </comment>
    <comment ref="H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7</xdr:row>
                <xdr:rowOff>5</xdr:rowOff>
              </xdr:from>
              <xdr:to>
                <xdr:col>14</xdr:col>
                <xdr:colOff>36</xdr:colOff>
                <xdr:row>78</xdr:row>
                <xdr:rowOff>6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</xdr:row>
                <xdr:rowOff>5</xdr:rowOff>
              </xdr:from>
              <xdr:to>
                <xdr:col>14</xdr:col>
                <xdr:colOff>36</xdr:colOff>
                <xdr:row>79</xdr:row>
                <xdr:rowOff>6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5</xdr:rowOff>
              </xdr:from>
              <xdr:to>
                <xdr:col>14</xdr:col>
                <xdr:colOff>36</xdr:colOff>
                <xdr:row>80</xdr:row>
                <xdr:rowOff>6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5</xdr:rowOff>
              </xdr:from>
              <xdr:to>
                <xdr:col>16</xdr:col>
                <xdr:colOff>13</xdr:colOff>
                <xdr:row>8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Hourly earnings in main job excludes employees received "Worker's compensation" and "Payment in kind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</xdr:row>
                <xdr:rowOff>7</xdr:rowOff>
              </xdr:from>
              <xdr:to>
                <xdr:col>12</xdr:col>
                <xdr:colOff>46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6</xdr:row>
                <xdr:rowOff>5</xdr:rowOff>
              </xdr:from>
              <xdr:to>
                <xdr:col>6</xdr:col>
                <xdr:colOff>81</xdr:colOff>
                <xdr:row>77</xdr:row>
                <xdr:rowOff>6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7</xdr:row>
                <xdr:rowOff>5</xdr:rowOff>
              </xdr:from>
              <xdr:to>
                <xdr:col>9</xdr:col>
                <xdr:colOff>81</xdr:colOff>
                <xdr:row>78</xdr:row>
                <xdr:rowOff>6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5</xdr:rowOff>
              </xdr:from>
              <xdr:to>
                <xdr:col>11</xdr:col>
                <xdr:colOff>26</xdr:colOff>
                <xdr:row>78</xdr:row>
                <xdr:rowOff>6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4</xdr:row>
                <xdr:rowOff>5</xdr:rowOff>
              </xdr:from>
              <xdr:to>
                <xdr:col>11</xdr:col>
                <xdr:colOff>26</xdr:colOff>
                <xdr:row>85</xdr:row>
                <xdr:rowOff>6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0</xdr:row>
                <xdr:rowOff>5</xdr:rowOff>
              </xdr:from>
              <xdr:to>
                <xdr:col>13</xdr:col>
                <xdr:colOff>3</xdr:colOff>
                <xdr:row>81</xdr:row>
                <xdr:rowOff>6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3</xdr:row>
                <xdr:rowOff>5</xdr:rowOff>
              </xdr:from>
              <xdr:to>
                <xdr:col>13</xdr:col>
                <xdr:colOff>3</xdr:colOff>
                <xdr:row>84</xdr:row>
                <xdr:rowOff>6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</xdr:row>
                <xdr:rowOff>5</xdr:rowOff>
              </xdr:from>
              <xdr:to>
                <xdr:col>14</xdr:col>
                <xdr:colOff>36</xdr:colOff>
                <xdr:row>79</xdr:row>
                <xdr:rowOff>6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5</xdr:rowOff>
              </xdr:from>
              <xdr:to>
                <xdr:col>16</xdr:col>
                <xdr:colOff>13</xdr:colOff>
                <xdr:row>28</xdr:row>
                <xdr:rowOff>6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6</xdr:row>
                <xdr:rowOff>5</xdr:rowOff>
              </xdr:from>
              <xdr:to>
                <xdr:col>16</xdr:col>
                <xdr:colOff>13</xdr:colOff>
                <xdr:row>77</xdr:row>
                <xdr:rowOff>6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7</xdr:row>
                <xdr:rowOff>5</xdr:rowOff>
              </xdr:from>
              <xdr:to>
                <xdr:col>16</xdr:col>
                <xdr:colOff>13</xdr:colOff>
                <xdr:row>78</xdr:row>
                <xdr:rowOff>6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5</xdr:rowOff>
              </xdr:from>
              <xdr:to>
                <xdr:col>16</xdr:col>
                <xdr:colOff>13</xdr:colOff>
                <xdr:row>80</xdr:row>
                <xdr:rowOff>6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3</xdr:row>
                <xdr:rowOff>5</xdr:rowOff>
              </xdr:from>
              <xdr:to>
                <xdr:col>16</xdr:col>
                <xdr:colOff>13</xdr:colOff>
                <xdr:row>84</xdr:row>
                <xdr:rowOff>6</xdr:rowOff>
              </xdr:to>
            </anchor>
          </commentPr>
        </mc:Choice>
        <mc:Fallback/>
      </mc:AlternateContent>
    </comment>
    <comment ref="I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3</xdr:row>
                <xdr:rowOff>5</xdr:rowOff>
              </xdr:from>
              <xdr:to>
                <xdr:col>16</xdr:col>
                <xdr:colOff>13</xdr:colOff>
                <xdr:row>134</xdr:row>
                <xdr:rowOff>6</xdr:rowOff>
              </xdr:to>
            </anchor>
          </commentPr>
        </mc:Choice>
        <mc:Fallback/>
      </mc:AlternateContent>
    </comment>
    <comment ref="I1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4</xdr:row>
                <xdr:rowOff>5</xdr:rowOff>
              </xdr:from>
              <xdr:to>
                <xdr:col>16</xdr:col>
                <xdr:colOff>13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Weekly earnings in main job excludes employees received "Payment in kind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9</xdr:rowOff>
              </xdr:from>
              <xdr:to>
                <xdr:col>12</xdr:col>
                <xdr:colOff>45</xdr:colOff>
                <xdr:row>4</xdr:row>
                <xdr:rowOff>36</xdr:rowOff>
              </xdr:to>
            </anchor>
          </commentPr>
        </mc:Choice>
        <mc:Fallback/>
      </mc:AlternateContent>
    </comment>
    <comment ref="H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7</xdr:row>
                <xdr:rowOff>5</xdr:rowOff>
              </xdr:from>
              <xdr:to>
                <xdr:col>14</xdr:col>
                <xdr:colOff>36</xdr:colOff>
                <xdr:row>78</xdr:row>
                <xdr:rowOff>6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</xdr:row>
                <xdr:rowOff>5</xdr:rowOff>
              </xdr:from>
              <xdr:to>
                <xdr:col>14</xdr:col>
                <xdr:colOff>36</xdr:colOff>
                <xdr:row>79</xdr:row>
                <xdr:rowOff>6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5</xdr:rowOff>
              </xdr:from>
              <xdr:to>
                <xdr:col>14</xdr:col>
                <xdr:colOff>36</xdr:colOff>
                <xdr:row>80</xdr:row>
                <xdr:rowOff>6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0</xdr:row>
                <xdr:rowOff>5</xdr:rowOff>
              </xdr:from>
              <xdr:to>
                <xdr:col>16</xdr:col>
                <xdr:colOff>13</xdr:colOff>
                <xdr:row>81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9"/>
            <color rgb="FF000000"/>
            <rFont val="Tahoma"/>
            <family val="2"/>
          </rPr>
          <t xml:space="preserve">Hourly earnings in main job excludes employees received "Worker's compensation" and "Payment in kind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</xdr:row>
                <xdr:rowOff>9</xdr:rowOff>
              </xdr:from>
              <xdr:to>
                <xdr:col>12</xdr:col>
                <xdr:colOff>45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6</xdr:row>
                <xdr:rowOff>5</xdr:rowOff>
              </xdr:from>
              <xdr:to>
                <xdr:col>6</xdr:col>
                <xdr:colOff>81</xdr:colOff>
                <xdr:row>77</xdr:row>
                <xdr:rowOff>6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7</xdr:row>
                <xdr:rowOff>5</xdr:rowOff>
              </xdr:from>
              <xdr:to>
                <xdr:col>9</xdr:col>
                <xdr:colOff>81</xdr:colOff>
                <xdr:row>78</xdr:row>
                <xdr:rowOff>6</xdr:rowOff>
              </xdr:to>
            </anchor>
          </commentPr>
        </mc:Choice>
        <mc:Fallback/>
      </mc:AlternateContent>
    </comment>
    <comment ref="F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5</xdr:rowOff>
              </xdr:from>
              <xdr:to>
                <xdr:col>11</xdr:col>
                <xdr:colOff>26</xdr:colOff>
                <xdr:row>78</xdr:row>
                <xdr:rowOff>6</xdr:rowOff>
              </xdr:to>
            </anchor>
          </commentPr>
        </mc:Choice>
        <mc:Fallback/>
      </mc:AlternateContent>
    </comment>
    <comment ref="F8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84</xdr:row>
                <xdr:rowOff>5</xdr:rowOff>
              </xdr:from>
              <xdr:to>
                <xdr:col>11</xdr:col>
                <xdr:colOff>26</xdr:colOff>
                <xdr:row>85</xdr:row>
                <xdr:rowOff>6</xdr:rowOff>
              </xdr:to>
            </anchor>
          </commentPr>
        </mc:Choice>
        <mc:Fallback/>
      </mc:AlternateContent>
    </comment>
    <comment ref="G82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0</xdr:row>
                <xdr:rowOff>5</xdr:rowOff>
              </xdr:from>
              <xdr:to>
                <xdr:col>13</xdr:col>
                <xdr:colOff>3</xdr:colOff>
                <xdr:row>81</xdr:row>
                <xdr:rowOff>6</xdr:rowOff>
              </xdr:to>
            </anchor>
          </commentPr>
        </mc:Choice>
        <mc:Fallback/>
      </mc:AlternateContent>
    </comment>
    <comment ref="G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83</xdr:row>
                <xdr:rowOff>5</xdr:rowOff>
              </xdr:from>
              <xdr:to>
                <xdr:col>13</xdr:col>
                <xdr:colOff>3</xdr:colOff>
                <xdr:row>84</xdr:row>
                <xdr:rowOff>6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8</xdr:row>
                <xdr:rowOff>5</xdr:rowOff>
              </xdr:from>
              <xdr:to>
                <xdr:col>14</xdr:col>
                <xdr:colOff>36</xdr:colOff>
                <xdr:row>79</xdr:row>
                <xdr:rowOff>6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7</xdr:row>
                <xdr:rowOff>5</xdr:rowOff>
              </xdr:from>
              <xdr:to>
                <xdr:col>16</xdr:col>
                <xdr:colOff>13</xdr:colOff>
                <xdr:row>28</xdr:row>
                <xdr:rowOff>6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6</xdr:row>
                <xdr:rowOff>5</xdr:rowOff>
              </xdr:from>
              <xdr:to>
                <xdr:col>16</xdr:col>
                <xdr:colOff>13</xdr:colOff>
                <xdr:row>77</xdr:row>
                <xdr:rowOff>6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7</xdr:row>
                <xdr:rowOff>5</xdr:rowOff>
              </xdr:from>
              <xdr:to>
                <xdr:col>16</xdr:col>
                <xdr:colOff>13</xdr:colOff>
                <xdr:row>78</xdr:row>
                <xdr:rowOff>6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9</xdr:row>
                <xdr:rowOff>5</xdr:rowOff>
              </xdr:from>
              <xdr:to>
                <xdr:col>16</xdr:col>
                <xdr:colOff>13</xdr:colOff>
                <xdr:row>80</xdr:row>
                <xdr:rowOff>6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3</xdr:row>
                <xdr:rowOff>5</xdr:rowOff>
              </xdr:from>
              <xdr:to>
                <xdr:col>16</xdr:col>
                <xdr:colOff>13</xdr:colOff>
                <xdr:row>84</xdr:row>
                <xdr:rowOff>6</xdr:rowOff>
              </xdr:to>
            </anchor>
          </commentPr>
        </mc:Choice>
        <mc:Fallback/>
      </mc:AlternateContent>
    </comment>
    <comment ref="I135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3</xdr:row>
                <xdr:rowOff>5</xdr:rowOff>
              </xdr:from>
              <xdr:to>
                <xdr:col>16</xdr:col>
                <xdr:colOff>13</xdr:colOff>
                <xdr:row>134</xdr:row>
                <xdr:rowOff>6</xdr:rowOff>
              </xdr:to>
            </anchor>
          </commentPr>
        </mc:Choice>
        <mc:Fallback/>
      </mc:AlternateContent>
    </comment>
    <comment ref="I136" authorId="0">
      <text>
        <r>
          <rPr>
            <sz val="8"/>
            <color rgb="FF000000"/>
            <rFont val="Arial"/>
            <family val="2"/>
          </rPr>
          <t xml:space="preserve">estimate has a relative standard error of 25% to 50% and should be used with cau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34</xdr:row>
                <xdr:rowOff>5</xdr:rowOff>
              </xdr:from>
              <xdr:to>
                <xdr:col>16</xdr:col>
                <xdr:colOff>13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49">
  <si>
    <t xml:space="preserve">            Australian Bureau of Statistics</t>
  </si>
  <si>
    <t xml:space="preserve">6333.0 Characteristics of Employment, Australia, August 2019</t>
  </si>
  <si>
    <t xml:space="preserve">Released at 11:30 am (Canberra time) Mon 9 Dec 2019</t>
  </si>
  <si>
    <t xml:space="preserve">Contents</t>
  </si>
  <si>
    <t xml:space="preserve">Tables</t>
  </si>
  <si>
    <t xml:space="preserve">1a.1</t>
  </si>
  <si>
    <t xml:space="preserve">Median weekly earnings for employees by sex, state and full-time or part-time, 2004-2019</t>
  </si>
  <si>
    <t xml:space="preserve">1a.2</t>
  </si>
  <si>
    <t xml:space="preserve">Median hourly earnings for employees by sex, state and full-time or part-time, 2004-2019</t>
  </si>
  <si>
    <t xml:space="preserve">1a.3</t>
  </si>
  <si>
    <t xml:space="preserve">Employees by sex, state and full-time or part-time status, 2004-2019</t>
  </si>
  <si>
    <t xml:space="preserve">1a.4</t>
  </si>
  <si>
    <t xml:space="preserve">Median weekly earnings for employees by sex, state and full-time or part-time, 2004-2019: Relative standard errors</t>
  </si>
  <si>
    <t xml:space="preserve">1a.5</t>
  </si>
  <si>
    <t xml:space="preserve">Median hourly earnings for employees by sex, state and full-time or part-time, 2004-2019: Relative standard errors</t>
  </si>
  <si>
    <t xml:space="preserve">1a.6</t>
  </si>
  <si>
    <t xml:space="preserve">Employees by sex, state and full-time or part-time status, 2004-2019: Relative standard errors</t>
  </si>
  <si>
    <t xml:space="preserve">More information available from the ABS website</t>
  </si>
  <si>
    <t xml:space="preserve">Characteristics of Employment, Australia, August 2019</t>
  </si>
  <si>
    <t xml:space="preserve">Key findings</t>
  </si>
  <si>
    <t xml:space="preserve">Explanatory Notes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Table 1a.1 Median weekly earnings for employees by sex, state and full-time or part-time, 2004-2019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 </t>
  </si>
  <si>
    <t xml:space="preserve">Australia</t>
  </si>
  <si>
    <t xml:space="preserve">$</t>
  </si>
  <si>
    <t xml:space="preserve">                                                                                                                                                                   PERSONS                                                                                                                                                                       </t>
  </si>
  <si>
    <t xml:space="preserve">Full-time in main job</t>
  </si>
  <si>
    <t xml:space="preserve">Part-time in main job</t>
  </si>
  <si>
    <t xml:space="preserve">Total</t>
  </si>
  <si>
    <t xml:space="preserve">                                                                                                                                                                   MALES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             </t>
  </si>
  <si>
    <t xml:space="preserve">© Commonwealth of Australia 2019</t>
  </si>
  <si>
    <t xml:space="preserve">Table 1a.2 Median hourly earnings for employees by sex, state and full-time or part-time, 2004-2019</t>
  </si>
  <si>
    <t xml:space="preserve">                                                                                                                                                                   FEMALES                                                                                                                                                                   </t>
  </si>
  <si>
    <t xml:space="preserve">Table 1a.3 Employees by sex, state and full-time or part-time status, 2004-2019</t>
  </si>
  <si>
    <t xml:space="preserve">'000</t>
  </si>
  <si>
    <t xml:space="preserve">Table 1a.4 Median weekly earnings for employees by sex, state and full-time or part-time, 2004-2019: Relative standard errors</t>
  </si>
  <si>
    <t xml:space="preserve">%</t>
  </si>
  <si>
    <t xml:space="preserve">Table 1a.5 Median hourly earnings for employees by sex, state and full-time or part-time, 2004-2019: Relative standard errors</t>
  </si>
  <si>
    <t xml:space="preserve">Table 1a.6 Employees by sex, state and full-time or part-time status, 2004-2019: Relative standard erro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General"/>
    <numFmt numFmtId="169" formatCode="_-* #,##0.0_-;\-* #,##0.0_-;_-* \-??_-;_-@_-"/>
    <numFmt numFmtId="170" formatCode="#,##0.0"/>
  </numFmts>
  <fonts count="3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u val="single"/>
      <sz val="10.45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2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Tahoma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i val="true"/>
      <sz val="8"/>
      <name val="Arial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6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false" applyAlignment="false" applyProtection="false"/>
    <xf numFmtId="167" fontId="19" fillId="0" borderId="0" applyFont="true" applyBorder="false" applyAlignment="false" applyProtection="false"/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2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2" xfId="2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6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2 2" xfId="23"/>
    <cellStyle name="20% - Accent1 2 3" xfId="24"/>
    <cellStyle name="20% - Accent1 2 4" xfId="25"/>
    <cellStyle name="20% - Accent1 2 5" xfId="26"/>
    <cellStyle name="20% - Accent1 3" xfId="27"/>
    <cellStyle name="20% - Accent1 3 2" xfId="28"/>
    <cellStyle name="20% - Accent1 4" xfId="29"/>
    <cellStyle name="20% - Accent1 5" xfId="30"/>
    <cellStyle name="20% - Accent1 6" xfId="31"/>
    <cellStyle name="20% - Accent2 2" xfId="32"/>
    <cellStyle name="20% - Accent2 2 2" xfId="33"/>
    <cellStyle name="20% - Accent2 2 2 2" xfId="34"/>
    <cellStyle name="20% - Accent2 2 3" xfId="35"/>
    <cellStyle name="20% - Accent2 2 4" xfId="36"/>
    <cellStyle name="20% - Accent2 2 5" xfId="37"/>
    <cellStyle name="20% - Accent2 3" xfId="38"/>
    <cellStyle name="20% - Accent2 3 2" xfId="39"/>
    <cellStyle name="20% - Accent2 4" xfId="40"/>
    <cellStyle name="20% - Accent2 5" xfId="41"/>
    <cellStyle name="20% - Accent2 6" xfId="42"/>
    <cellStyle name="20% - Accent3 2" xfId="43"/>
    <cellStyle name="20% - Accent3 2 2" xfId="44"/>
    <cellStyle name="20% - Accent3 2 2 2" xfId="45"/>
    <cellStyle name="20% - Accent3 2 3" xfId="46"/>
    <cellStyle name="20% - Accent3 2 4" xfId="47"/>
    <cellStyle name="20% - Accent3 2 5" xfId="48"/>
    <cellStyle name="20% - Accent3 3" xfId="49"/>
    <cellStyle name="20% - Accent3 3 2" xfId="50"/>
    <cellStyle name="20% - Accent3 4" xfId="51"/>
    <cellStyle name="20% - Accent3 5" xfId="52"/>
    <cellStyle name="20% - Accent3 6" xfId="53"/>
    <cellStyle name="20% - Accent4 2" xfId="54"/>
    <cellStyle name="20% - Accent4 2 2" xfId="55"/>
    <cellStyle name="20% - Accent4 2 2 2" xfId="56"/>
    <cellStyle name="20% - Accent4 2 3" xfId="57"/>
    <cellStyle name="20% - Accent4 2 4" xfId="58"/>
    <cellStyle name="20% - Accent4 2 5" xfId="59"/>
    <cellStyle name="20% - Accent4 3" xfId="60"/>
    <cellStyle name="20% - Accent4 3 2" xfId="61"/>
    <cellStyle name="20% - Accent4 4" xfId="62"/>
    <cellStyle name="20% - Accent4 5" xfId="63"/>
    <cellStyle name="20% - Accent4 6" xfId="64"/>
    <cellStyle name="20% - Accent5 2" xfId="65"/>
    <cellStyle name="20% - Accent5 2 2" xfId="66"/>
    <cellStyle name="20% - Accent5 2 2 2" xfId="67"/>
    <cellStyle name="20% - Accent5 2 3" xfId="68"/>
    <cellStyle name="20% - Accent5 2 4" xfId="69"/>
    <cellStyle name="20% - Accent5 2 5" xfId="70"/>
    <cellStyle name="20% - Accent5 3" xfId="71"/>
    <cellStyle name="20% - Accent5 3 2" xfId="72"/>
    <cellStyle name="20% - Accent5 4" xfId="73"/>
    <cellStyle name="20% - Accent5 5" xfId="74"/>
    <cellStyle name="20% - Accent5 6" xfId="75"/>
    <cellStyle name="20% - Accent6 2" xfId="76"/>
    <cellStyle name="20% - Accent6 2 2" xfId="77"/>
    <cellStyle name="20% - Accent6 2 2 2" xfId="78"/>
    <cellStyle name="20% - Accent6 2 3" xfId="79"/>
    <cellStyle name="20% - Accent6 2 4" xfId="80"/>
    <cellStyle name="20% - Accent6 2 5" xfId="81"/>
    <cellStyle name="20% - Accent6 3" xfId="82"/>
    <cellStyle name="20% - Accent6 3 2" xfId="83"/>
    <cellStyle name="20% - Accent6 4" xfId="84"/>
    <cellStyle name="20% - Accent6 5" xfId="85"/>
    <cellStyle name="20% - Accent6 6" xfId="86"/>
    <cellStyle name="40% - Accent1 2" xfId="87"/>
    <cellStyle name="40% - Accent1 2 2" xfId="88"/>
    <cellStyle name="40% - Accent1 2 2 2" xfId="89"/>
    <cellStyle name="40% - Accent1 2 3" xfId="90"/>
    <cellStyle name="40% - Accent1 2 4" xfId="91"/>
    <cellStyle name="40% - Accent1 2 5" xfId="92"/>
    <cellStyle name="40% - Accent1 3" xfId="93"/>
    <cellStyle name="40% - Accent1 3 2" xfId="94"/>
    <cellStyle name="40% - Accent1 4" xfId="95"/>
    <cellStyle name="40% - Accent1 5" xfId="96"/>
    <cellStyle name="40% - Accent1 6" xfId="97"/>
    <cellStyle name="40% - Accent2 2" xfId="98"/>
    <cellStyle name="40% - Accent2 2 2" xfId="99"/>
    <cellStyle name="40% - Accent2 2 2 2" xfId="100"/>
    <cellStyle name="40% - Accent2 2 3" xfId="101"/>
    <cellStyle name="40% - Accent2 2 4" xfId="102"/>
    <cellStyle name="40% - Accent2 2 5" xfId="103"/>
    <cellStyle name="40% - Accent2 3" xfId="104"/>
    <cellStyle name="40% - Accent2 3 2" xfId="105"/>
    <cellStyle name="40% - Accent2 4" xfId="106"/>
    <cellStyle name="40% - Accent2 5" xfId="107"/>
    <cellStyle name="40% - Accent2 6" xfId="108"/>
    <cellStyle name="40% - Accent3 2" xfId="109"/>
    <cellStyle name="40% - Accent3 2 2" xfId="110"/>
    <cellStyle name="40% - Accent3 2 2 2" xfId="111"/>
    <cellStyle name="40% - Accent3 2 3" xfId="112"/>
    <cellStyle name="40% - Accent3 2 4" xfId="113"/>
    <cellStyle name="40% - Accent3 2 5" xfId="114"/>
    <cellStyle name="40% - Accent3 3" xfId="115"/>
    <cellStyle name="40% - Accent3 3 2" xfId="116"/>
    <cellStyle name="40% - Accent3 4" xfId="117"/>
    <cellStyle name="40% - Accent3 5" xfId="118"/>
    <cellStyle name="40% - Accent3 6" xfId="119"/>
    <cellStyle name="40% - Accent4 2" xfId="120"/>
    <cellStyle name="40% - Accent4 2 2" xfId="121"/>
    <cellStyle name="40% - Accent4 2 2 2" xfId="122"/>
    <cellStyle name="40% - Accent4 2 3" xfId="123"/>
    <cellStyle name="40% - Accent4 2 4" xfId="124"/>
    <cellStyle name="40% - Accent4 2 5" xfId="125"/>
    <cellStyle name="40% - Accent4 3" xfId="126"/>
    <cellStyle name="40% - Accent4 3 2" xfId="127"/>
    <cellStyle name="40% - Accent4 4" xfId="128"/>
    <cellStyle name="40% - Accent4 5" xfId="129"/>
    <cellStyle name="40% - Accent4 6" xfId="130"/>
    <cellStyle name="40% - Accent5 2" xfId="131"/>
    <cellStyle name="40% - Accent5 2 2" xfId="132"/>
    <cellStyle name="40% - Accent5 2 2 2" xfId="133"/>
    <cellStyle name="40% - Accent5 2 3" xfId="134"/>
    <cellStyle name="40% - Accent5 2 4" xfId="135"/>
    <cellStyle name="40% - Accent5 2 5" xfId="136"/>
    <cellStyle name="40% - Accent5 3" xfId="137"/>
    <cellStyle name="40% - Accent5 3 2" xfId="138"/>
    <cellStyle name="40% - Accent5 4" xfId="139"/>
    <cellStyle name="40% - Accent5 5" xfId="140"/>
    <cellStyle name="40% - Accent5 6" xfId="141"/>
    <cellStyle name="40% - Accent6 2" xfId="142"/>
    <cellStyle name="40% - Accent6 2 2" xfId="143"/>
    <cellStyle name="40% - Accent6 2 2 2" xfId="144"/>
    <cellStyle name="40% - Accent6 2 3" xfId="145"/>
    <cellStyle name="40% - Accent6 2 4" xfId="146"/>
    <cellStyle name="40% - Accent6 2 5" xfId="147"/>
    <cellStyle name="40% - Accent6 3" xfId="148"/>
    <cellStyle name="40% - Accent6 3 2" xfId="149"/>
    <cellStyle name="40% - Accent6 4" xfId="150"/>
    <cellStyle name="40% - Accent6 5" xfId="151"/>
    <cellStyle name="40% - Accent6 6" xfId="152"/>
    <cellStyle name="Comma 2" xfId="153"/>
    <cellStyle name="Comma 2 2" xfId="154"/>
    <cellStyle name="Comma 2 2 2" xfId="155"/>
    <cellStyle name="Comma 2 2 2 2" xfId="156"/>
    <cellStyle name="Comma 2 2 2 2 2" xfId="157"/>
    <cellStyle name="Comma 2 2 2 3" xfId="158"/>
    <cellStyle name="Comma 2 2 3" xfId="159"/>
    <cellStyle name="Comma 2 2 3 2" xfId="160"/>
    <cellStyle name="Comma 2 2 4" xfId="161"/>
    <cellStyle name="Comma 2 2 5" xfId="162"/>
    <cellStyle name="Comma 2 2 6" xfId="163"/>
    <cellStyle name="Comma 2 3" xfId="164"/>
    <cellStyle name="Comma 2 3 2" xfId="165"/>
    <cellStyle name="Comma 2 4" xfId="166"/>
    <cellStyle name="Comma 2 4 2" xfId="167"/>
    <cellStyle name="Comma 2 4 3" xfId="168"/>
    <cellStyle name="Comma 2 5" xfId="169"/>
    <cellStyle name="Comma 2 5 2" xfId="170"/>
    <cellStyle name="Comma 2 5 3" xfId="171"/>
    <cellStyle name="Comma 2 6" xfId="172"/>
    <cellStyle name="Comma 2 7" xfId="173"/>
    <cellStyle name="Comma 2 8" xfId="174"/>
    <cellStyle name="Comma 3" xfId="175"/>
    <cellStyle name="Comma 3 2" xfId="176"/>
    <cellStyle name="Comma 3 2 2" xfId="177"/>
    <cellStyle name="Comma 3 2 3" xfId="178"/>
    <cellStyle name="Comma 3 3" xfId="179"/>
    <cellStyle name="Comma 3 3 2" xfId="180"/>
    <cellStyle name="Comma 3 4" xfId="181"/>
    <cellStyle name="Comma 3 5" xfId="182"/>
    <cellStyle name="Comma 3 6" xfId="183"/>
    <cellStyle name="Comma 4" xfId="184"/>
    <cellStyle name="field names" xfId="185"/>
    <cellStyle name="Heading 3" xfId="186"/>
    <cellStyle name="Heading 5" xfId="187"/>
    <cellStyle name="Heading 6" xfId="188"/>
    <cellStyle name="Heading 1" xfId="189"/>
    <cellStyle name="Heading1 2" xfId="190"/>
    <cellStyle name="Heading1 3" xfId="191"/>
    <cellStyle name="Hyperlink 2" xfId="192"/>
    <cellStyle name="Hyperlink 2 2" xfId="193"/>
    <cellStyle name="Hyperlink 2 2 2" xfId="194"/>
    <cellStyle name="Hyperlink 2 2 2 2" xfId="195"/>
    <cellStyle name="Hyperlink 2 2 2 3" xfId="196"/>
    <cellStyle name="Hyperlink 2 2 3" xfId="197"/>
    <cellStyle name="Hyperlink 2 2 4" xfId="198"/>
    <cellStyle name="Hyperlink 2 3" xfId="199"/>
    <cellStyle name="Hyperlink 2 3 2" xfId="200"/>
    <cellStyle name="Hyperlink 2 3 2 2" xfId="201"/>
    <cellStyle name="Hyperlink 2 3 3" xfId="202"/>
    <cellStyle name="Hyperlink 2 4" xfId="203"/>
    <cellStyle name="Hyperlink 2 5" xfId="204"/>
    <cellStyle name="Hyperlink 2 5 2" xfId="205"/>
    <cellStyle name="Hyperlink 2 6" xfId="206"/>
    <cellStyle name="Hyperlink 2 7" xfId="207"/>
    <cellStyle name="Hyperlink 2 8" xfId="208"/>
    <cellStyle name="Hyperlink 2 9" xfId="209"/>
    <cellStyle name="Hyperlink 3" xfId="210"/>
    <cellStyle name="Hyperlink 3 2" xfId="211"/>
    <cellStyle name="Hyperlink 3 2 2" xfId="212"/>
    <cellStyle name="Hyperlink 3 2 3" xfId="213"/>
    <cellStyle name="Hyperlink 3 2 4" xfId="214"/>
    <cellStyle name="Hyperlink 3 3" xfId="215"/>
    <cellStyle name="Hyperlink 3 3 2" xfId="216"/>
    <cellStyle name="Hyperlink 3 4" xfId="217"/>
    <cellStyle name="Hyperlink 3 5" xfId="218"/>
    <cellStyle name="Hyperlink 4" xfId="219"/>
    <cellStyle name="Hyperlink 4 2" xfId="220"/>
    <cellStyle name="Hyperlink 4 2 2" xfId="221"/>
    <cellStyle name="Hyperlink 4 3" xfId="222"/>
    <cellStyle name="Hyperlink 5" xfId="223"/>
    <cellStyle name="Hyperlink 5 2" xfId="224"/>
    <cellStyle name="Hyperlink 5 2 2" xfId="225"/>
    <cellStyle name="Hyperlink 5 3" xfId="226"/>
    <cellStyle name="Hyperlink 5 4" xfId="227"/>
    <cellStyle name="Hyperlink 6" xfId="228"/>
    <cellStyle name="Hyperlink 6 2" xfId="229"/>
    <cellStyle name="Hyperlink 6 3" xfId="230"/>
    <cellStyle name="Hyperlink 7" xfId="231"/>
    <cellStyle name="Hyperlink 7 2" xfId="232"/>
    <cellStyle name="Hyperlink 7 3" xfId="233"/>
    <cellStyle name="Hyperlink 8" xfId="234"/>
    <cellStyle name="Hyperlink 8 2" xfId="235"/>
    <cellStyle name="Normal 10" xfId="236"/>
    <cellStyle name="Normal 10 2" xfId="237"/>
    <cellStyle name="Normal 10 3" xfId="238"/>
    <cellStyle name="Normal 11" xfId="239"/>
    <cellStyle name="Normal 11 2" xfId="240"/>
    <cellStyle name="Normal 11 3" xfId="241"/>
    <cellStyle name="Normal 12" xfId="242"/>
    <cellStyle name="Normal 12 2" xfId="243"/>
    <cellStyle name="Normal 12 3" xfId="244"/>
    <cellStyle name="Normal 13" xfId="245"/>
    <cellStyle name="Normal 13 2" xfId="246"/>
    <cellStyle name="Normal 13 3" xfId="247"/>
    <cellStyle name="Normal 13 3 2" xfId="248"/>
    <cellStyle name="Normal 14" xfId="249"/>
    <cellStyle name="Normal 14 2" xfId="250"/>
    <cellStyle name="Normal 15" xfId="251"/>
    <cellStyle name="Normal 15 2" xfId="252"/>
    <cellStyle name="Normal 15 2 2" xfId="253"/>
    <cellStyle name="Normal 15 3" xfId="254"/>
    <cellStyle name="Normal 16" xfId="255"/>
    <cellStyle name="Normal 16 2" xfId="256"/>
    <cellStyle name="Normal 16 2 2" xfId="257"/>
    <cellStyle name="Normal 16 3" xfId="258"/>
    <cellStyle name="Normal 17" xfId="259"/>
    <cellStyle name="Normal 18" xfId="260"/>
    <cellStyle name="Normal 19" xfId="261"/>
    <cellStyle name="Normal 2" xfId="262"/>
    <cellStyle name="Normal 2 10" xfId="263"/>
    <cellStyle name="Normal 2 2" xfId="264"/>
    <cellStyle name="Normal 2 2 2" xfId="265"/>
    <cellStyle name="Normal 2 2 2 2" xfId="266"/>
    <cellStyle name="Normal 2 2 2 3" xfId="267"/>
    <cellStyle name="Normal 2 2 3" xfId="268"/>
    <cellStyle name="Normal 2 2 3 2" xfId="269"/>
    <cellStyle name="Normal 2 2 3 3" xfId="270"/>
    <cellStyle name="Normal 2 2 4" xfId="271"/>
    <cellStyle name="Normal 2 2 4 2" xfId="272"/>
    <cellStyle name="Normal 2 2 5" xfId="273"/>
    <cellStyle name="Normal 2 2 5 2" xfId="274"/>
    <cellStyle name="Normal 2 2 6" xfId="275"/>
    <cellStyle name="Normal 2 3" xfId="276"/>
    <cellStyle name="Normal 2 3 2" xfId="277"/>
    <cellStyle name="Normal 2 3 2 2" xfId="278"/>
    <cellStyle name="Normal 2 3 2 3" xfId="279"/>
    <cellStyle name="Normal 2 3 3" xfId="280"/>
    <cellStyle name="Normal 2 3 3 2" xfId="281"/>
    <cellStyle name="Normal 2 3 4" xfId="282"/>
    <cellStyle name="Normal 2 3 4 2" xfId="283"/>
    <cellStyle name="Normal 2 3 5" xfId="284"/>
    <cellStyle name="Normal 2 3 6" xfId="285"/>
    <cellStyle name="Normal 2 4" xfId="286"/>
    <cellStyle name="Normal 2 4 2" xfId="287"/>
    <cellStyle name="Normal 2 4 3" xfId="288"/>
    <cellStyle name="Normal 2 5" xfId="289"/>
    <cellStyle name="Normal 2 5 2" xfId="290"/>
    <cellStyle name="Normal 2 5 2 2" xfId="291"/>
    <cellStyle name="Normal 2 5 3" xfId="292"/>
    <cellStyle name="Normal 2 6" xfId="293"/>
    <cellStyle name="Normal 2 6 2" xfId="294"/>
    <cellStyle name="Normal 2 7" xfId="295"/>
    <cellStyle name="Normal 2 7 2" xfId="296"/>
    <cellStyle name="Normal 2 8" xfId="297"/>
    <cellStyle name="Normal 2 8 2" xfId="298"/>
    <cellStyle name="Normal 2 9" xfId="299"/>
    <cellStyle name="Normal 20" xfId="300"/>
    <cellStyle name="Normal 21" xfId="301"/>
    <cellStyle name="Normal 22" xfId="302"/>
    <cellStyle name="Normal 3" xfId="303"/>
    <cellStyle name="Normal 3 10" xfId="304"/>
    <cellStyle name="Normal 3 2" xfId="305"/>
    <cellStyle name="Normal 3 2 2" xfId="306"/>
    <cellStyle name="Normal 3 2 2 2" xfId="307"/>
    <cellStyle name="Normal 3 2 2 3" xfId="308"/>
    <cellStyle name="Normal 3 2 2 4" xfId="309"/>
    <cellStyle name="Normal 3 2 3" xfId="310"/>
    <cellStyle name="Normal 3 2 3 2" xfId="311"/>
    <cellStyle name="Normal 3 2 3 2 2" xfId="312"/>
    <cellStyle name="Normal 3 2 3 2 3" xfId="313"/>
    <cellStyle name="Normal 3 2 3 3" xfId="314"/>
    <cellStyle name="Normal 3 2 3 4" xfId="315"/>
    <cellStyle name="Normal 3 2 3 5" xfId="316"/>
    <cellStyle name="Normal 3 2 3 6" xfId="317"/>
    <cellStyle name="Normal 3 2 4" xfId="318"/>
    <cellStyle name="Normal 3 2 5" xfId="319"/>
    <cellStyle name="Normal 3 2 5 2" xfId="320"/>
    <cellStyle name="Normal 3 2 5 3" xfId="321"/>
    <cellStyle name="Normal 3 3" xfId="322"/>
    <cellStyle name="Normal 3 3 2" xfId="323"/>
    <cellStyle name="Normal 3 3 3" xfId="324"/>
    <cellStyle name="Normal 3 3 4" xfId="325"/>
    <cellStyle name="Normal 3 4" xfId="326"/>
    <cellStyle name="Normal 3 4 2" xfId="327"/>
    <cellStyle name="Normal 3 4 2 2" xfId="328"/>
    <cellStyle name="Normal 3 4 3" xfId="329"/>
    <cellStyle name="Normal 3 5" xfId="330"/>
    <cellStyle name="Normal 3 5 2" xfId="331"/>
    <cellStyle name="Normal 3 6" xfId="332"/>
    <cellStyle name="Normal 3 6 2" xfId="333"/>
    <cellStyle name="Normal 3 6 3" xfId="334"/>
    <cellStyle name="Normal 3 7" xfId="335"/>
    <cellStyle name="Normal 3 8" xfId="336"/>
    <cellStyle name="Normal 3 9" xfId="337"/>
    <cellStyle name="Normal 3_Cover" xfId="338"/>
    <cellStyle name="Normal 4" xfId="339"/>
    <cellStyle name="Normal 4 2" xfId="340"/>
    <cellStyle name="Normal 4 2 2" xfId="341"/>
    <cellStyle name="Normal 4 2 2 2" xfId="342"/>
    <cellStyle name="Normal 4 2 3" xfId="343"/>
    <cellStyle name="Normal 4 2 4" xfId="344"/>
    <cellStyle name="Normal 4 3" xfId="345"/>
    <cellStyle name="Normal 4 3 2" xfId="346"/>
    <cellStyle name="Normal 4 3 2 2" xfId="347"/>
    <cellStyle name="Normal 4 3 3" xfId="348"/>
    <cellStyle name="Normal 4 4" xfId="349"/>
    <cellStyle name="Normal 4 4 2" xfId="350"/>
    <cellStyle name="Normal 4 4 3" xfId="351"/>
    <cellStyle name="Normal 4 5" xfId="352"/>
    <cellStyle name="Normal 4 5 2" xfId="353"/>
    <cellStyle name="Normal 4 5 3" xfId="354"/>
    <cellStyle name="Normal 4 5 4" xfId="355"/>
    <cellStyle name="Normal 4 6" xfId="356"/>
    <cellStyle name="Normal 4 7" xfId="357"/>
    <cellStyle name="Normal 4 8" xfId="358"/>
    <cellStyle name="Normal 4 9" xfId="359"/>
    <cellStyle name="Normal 4_Cover" xfId="360"/>
    <cellStyle name="Normal 5" xfId="361"/>
    <cellStyle name="Normal 5 2" xfId="362"/>
    <cellStyle name="Normal 5 2 2" xfId="363"/>
    <cellStyle name="Normal 5 3" xfId="364"/>
    <cellStyle name="Normal 5 3 2" xfId="365"/>
    <cellStyle name="Normal 5 3 3" xfId="366"/>
    <cellStyle name="Normal 5 4" xfId="367"/>
    <cellStyle name="Normal 5 5" xfId="368"/>
    <cellStyle name="Normal 5 6" xfId="369"/>
    <cellStyle name="Normal 5 7" xfId="370"/>
    <cellStyle name="Normal 5_Table 2" xfId="371"/>
    <cellStyle name="Normal 6" xfId="372"/>
    <cellStyle name="Normal 6 2" xfId="373"/>
    <cellStyle name="Normal 6 2 2" xfId="374"/>
    <cellStyle name="Normal 6 2 2 2" xfId="375"/>
    <cellStyle name="Normal 6 2 2 2 2" xfId="376"/>
    <cellStyle name="Normal 6 2 3" xfId="377"/>
    <cellStyle name="Normal 6 2 4" xfId="378"/>
    <cellStyle name="Normal 6 3" xfId="379"/>
    <cellStyle name="Normal 6 3 2" xfId="380"/>
    <cellStyle name="Normal 6 3 2 2" xfId="381"/>
    <cellStyle name="Normal 6 3 2 3" xfId="382"/>
    <cellStyle name="Normal 6 3 3" xfId="383"/>
    <cellStyle name="Normal 6 3 4" xfId="384"/>
    <cellStyle name="Normal 6 3 5" xfId="385"/>
    <cellStyle name="Normal 6 4" xfId="386"/>
    <cellStyle name="Normal 6 5" xfId="387"/>
    <cellStyle name="Normal 6_Table 2" xfId="388"/>
    <cellStyle name="Normal 7" xfId="389"/>
    <cellStyle name="Normal 7 2" xfId="390"/>
    <cellStyle name="Normal 7 2 2" xfId="391"/>
    <cellStyle name="Normal 7 2 2 2" xfId="392"/>
    <cellStyle name="Normal 7 2 2 3" xfId="393"/>
    <cellStyle name="Normal 7 2 3" xfId="394"/>
    <cellStyle name="Normal 7 2 4" xfId="395"/>
    <cellStyle name="Normal 7 3" xfId="396"/>
    <cellStyle name="Normal 7 3 2" xfId="397"/>
    <cellStyle name="Normal 7 4" xfId="398"/>
    <cellStyle name="Normal 7 4 2" xfId="399"/>
    <cellStyle name="Normal 7 5" xfId="400"/>
    <cellStyle name="Normal 7 6" xfId="401"/>
    <cellStyle name="Normal 8" xfId="402"/>
    <cellStyle name="Normal 8 2" xfId="403"/>
    <cellStyle name="Normal 8 2 2" xfId="404"/>
    <cellStyle name="Normal 8 2 2 2" xfId="405"/>
    <cellStyle name="Normal 8 2 3" xfId="406"/>
    <cellStyle name="Normal 8 2 4" xfId="407"/>
    <cellStyle name="Normal 8 3" xfId="408"/>
    <cellStyle name="Normal 8 4" xfId="409"/>
    <cellStyle name="Normal 8 5" xfId="410"/>
    <cellStyle name="Normal 9" xfId="411"/>
    <cellStyle name="Normal 9 2" xfId="412"/>
    <cellStyle name="Normal 9 2 2" xfId="413"/>
    <cellStyle name="Normal 9 2 3" xfId="414"/>
    <cellStyle name="Normal 9 3" xfId="415"/>
    <cellStyle name="Normal 9 3 2" xfId="416"/>
    <cellStyle name="Normal 9 4" xfId="417"/>
    <cellStyle name="Normal 9 4 2" xfId="418"/>
    <cellStyle name="Normal 9 5" xfId="419"/>
    <cellStyle name="Normal 9 6" xfId="420"/>
    <cellStyle name="Note 2" xfId="421"/>
    <cellStyle name="Note 2 2" xfId="422"/>
    <cellStyle name="Note 2 2 2" xfId="423"/>
    <cellStyle name="Note 2 2 2 2" xfId="424"/>
    <cellStyle name="Note 2 2 2 3" xfId="425"/>
    <cellStyle name="Note 2 2 3" xfId="426"/>
    <cellStyle name="Note 2 2 4" xfId="427"/>
    <cellStyle name="Note 2 2 5" xfId="428"/>
    <cellStyle name="Note 2 2 6" xfId="429"/>
    <cellStyle name="Note 2 3" xfId="430"/>
    <cellStyle name="Note 2 3 2" xfId="431"/>
    <cellStyle name="Note 2 3 3" xfId="432"/>
    <cellStyle name="Note 2 4" xfId="433"/>
    <cellStyle name="Note 2 4 2" xfId="434"/>
    <cellStyle name="Note 2 5" xfId="435"/>
    <cellStyle name="Note 2 5 2" xfId="436"/>
    <cellStyle name="Note 2 6" xfId="437"/>
    <cellStyle name="Note 2 7" xfId="438"/>
    <cellStyle name="Note 3" xfId="439"/>
    <cellStyle name="Note 3 2" xfId="440"/>
    <cellStyle name="Note 3 2 2" xfId="441"/>
    <cellStyle name="Note 3 3" xfId="442"/>
    <cellStyle name="Note 3 4" xfId="443"/>
    <cellStyle name="Note 3 5" xfId="444"/>
    <cellStyle name="Note 4" xfId="445"/>
    <cellStyle name="Note 4 2" xfId="446"/>
    <cellStyle name="Note 5" xfId="447"/>
    <cellStyle name="Percent 2" xfId="448"/>
    <cellStyle name="Percent 2 2" xfId="449"/>
    <cellStyle name="Result 1" xfId="450"/>
    <cellStyle name="Result 2" xfId="451"/>
    <cellStyle name="Result 3" xfId="452"/>
    <cellStyle name="Result2" xfId="453"/>
    <cellStyle name="Result2 2" xfId="454"/>
    <cellStyle name="Result2 3" xfId="455"/>
    <cellStyle name="rowfield" xfId="456"/>
    <cellStyle name="Style1" xfId="457"/>
    <cellStyle name="Style1 2" xfId="458"/>
    <cellStyle name="Style1 2 2" xfId="459"/>
    <cellStyle name="Style1 3" xfId="460"/>
    <cellStyle name="Style1 3 2" xfId="461"/>
    <cellStyle name="Style1 4" xfId="462"/>
    <cellStyle name="Style1 4 2" xfId="463"/>
    <cellStyle name="Style1 4 2 2" xfId="464"/>
    <cellStyle name="Style1 4 3" xfId="465"/>
    <cellStyle name="Style1 5" xfId="466"/>
    <cellStyle name="Style1 6" xfId="467"/>
    <cellStyle name="Style1 7" xfId="468"/>
    <cellStyle name="Style1 8" xfId="469"/>
    <cellStyle name="Style10" xfId="470"/>
    <cellStyle name="Style10 2" xfId="471"/>
    <cellStyle name="Style10 2 2" xfId="472"/>
    <cellStyle name="Style10 3" xfId="473"/>
    <cellStyle name="Style10 3 2" xfId="474"/>
    <cellStyle name="Style10 4" xfId="475"/>
    <cellStyle name="Style10 4 2" xfId="476"/>
    <cellStyle name="Style10 4 2 2" xfId="477"/>
    <cellStyle name="Style10 4 3" xfId="478"/>
    <cellStyle name="Style10 5" xfId="479"/>
    <cellStyle name="Style10 5 2" xfId="480"/>
    <cellStyle name="Style10 6" xfId="481"/>
    <cellStyle name="Style10 7" xfId="482"/>
    <cellStyle name="Style11" xfId="483"/>
    <cellStyle name="Style11 2" xfId="484"/>
    <cellStyle name="Style2" xfId="485"/>
    <cellStyle name="Style2 2" xfId="486"/>
    <cellStyle name="Style2 2 2" xfId="487"/>
    <cellStyle name="Style2 2 3" xfId="488"/>
    <cellStyle name="Style2 3" xfId="489"/>
    <cellStyle name="Style2 3 2" xfId="490"/>
    <cellStyle name="Style2 4" xfId="491"/>
    <cellStyle name="Style2 4 2" xfId="492"/>
    <cellStyle name="Style2 4 2 2" xfId="493"/>
    <cellStyle name="Style2 4 3" xfId="494"/>
    <cellStyle name="Style2 5" xfId="495"/>
    <cellStyle name="Style2 6" xfId="496"/>
    <cellStyle name="Style2 7" xfId="497"/>
    <cellStyle name="Style2 8" xfId="498"/>
    <cellStyle name="Style3" xfId="499"/>
    <cellStyle name="Style3 2" xfId="500"/>
    <cellStyle name="Style3 2 2" xfId="501"/>
    <cellStyle name="Style3 2 3" xfId="502"/>
    <cellStyle name="Style3 2 4" xfId="503"/>
    <cellStyle name="Style3 3" xfId="504"/>
    <cellStyle name="Style3 3 2" xfId="505"/>
    <cellStyle name="Style3 3 3" xfId="506"/>
    <cellStyle name="Style3 4" xfId="507"/>
    <cellStyle name="Style3 4 2" xfId="508"/>
    <cellStyle name="Style3 4 2 2" xfId="509"/>
    <cellStyle name="Style3 4 3" xfId="510"/>
    <cellStyle name="Style3 5" xfId="511"/>
    <cellStyle name="Style3 5 2" xfId="512"/>
    <cellStyle name="Style3 6" xfId="513"/>
    <cellStyle name="Style3 6 2" xfId="514"/>
    <cellStyle name="Style3 7" xfId="515"/>
    <cellStyle name="Style3 7 2" xfId="516"/>
    <cellStyle name="Style3 8" xfId="517"/>
    <cellStyle name="Style3 9" xfId="518"/>
    <cellStyle name="Style4" xfId="519"/>
    <cellStyle name="Style4 2" xfId="520"/>
    <cellStyle name="Style4 2 2" xfId="521"/>
    <cellStyle name="Style4 2 3" xfId="522"/>
    <cellStyle name="Style4 2 4" xfId="523"/>
    <cellStyle name="Style4 3" xfId="524"/>
    <cellStyle name="Style4 3 2" xfId="525"/>
    <cellStyle name="Style4 4" xfId="526"/>
    <cellStyle name="Style4 4 2" xfId="527"/>
    <cellStyle name="Style4 4 2 2" xfId="528"/>
    <cellStyle name="Style4 4 3" xfId="529"/>
    <cellStyle name="Style4 5" xfId="530"/>
    <cellStyle name="Style4 5 2" xfId="531"/>
    <cellStyle name="Style4 6" xfId="532"/>
    <cellStyle name="Style4 6 2" xfId="533"/>
    <cellStyle name="Style4 7" xfId="534"/>
    <cellStyle name="Style4 7 2" xfId="535"/>
    <cellStyle name="Style4 8" xfId="536"/>
    <cellStyle name="Style4 9" xfId="537"/>
    <cellStyle name="Style5" xfId="538"/>
    <cellStyle name="Style5 10" xfId="539"/>
    <cellStyle name="Style5 10 2" xfId="540"/>
    <cellStyle name="Style5 10 3" xfId="541"/>
    <cellStyle name="Style5 11" xfId="542"/>
    <cellStyle name="Style5 2" xfId="543"/>
    <cellStyle name="Style5 2 2" xfId="544"/>
    <cellStyle name="Style5 2 3" xfId="545"/>
    <cellStyle name="Style5 3" xfId="546"/>
    <cellStyle name="Style5 3 2" xfId="547"/>
    <cellStyle name="Style5 4" xfId="548"/>
    <cellStyle name="Style5 4 2" xfId="549"/>
    <cellStyle name="Style5 4 2 2" xfId="550"/>
    <cellStyle name="Style5 4 3" xfId="551"/>
    <cellStyle name="Style5 5" xfId="552"/>
    <cellStyle name="Style5 5 2" xfId="553"/>
    <cellStyle name="Style5 6" xfId="554"/>
    <cellStyle name="Style5 6 2" xfId="555"/>
    <cellStyle name="Style5 7" xfId="556"/>
    <cellStyle name="Style5 7 2" xfId="557"/>
    <cellStyle name="Style5 8" xfId="558"/>
    <cellStyle name="Style5 9" xfId="559"/>
    <cellStyle name="Style6" xfId="560"/>
    <cellStyle name="Style6 10" xfId="561"/>
    <cellStyle name="Style6 2" xfId="562"/>
    <cellStyle name="Style6 2 2" xfId="563"/>
    <cellStyle name="Style6 2 3" xfId="564"/>
    <cellStyle name="Style6 2 4" xfId="565"/>
    <cellStyle name="Style6 3" xfId="566"/>
    <cellStyle name="Style6 3 2" xfId="567"/>
    <cellStyle name="Style6 4" xfId="568"/>
    <cellStyle name="Style6 4 2" xfId="569"/>
    <cellStyle name="Style6 4 2 2" xfId="570"/>
    <cellStyle name="Style6 4 3" xfId="571"/>
    <cellStyle name="Style6 5" xfId="572"/>
    <cellStyle name="Style6 5 2" xfId="573"/>
    <cellStyle name="Style6 6" xfId="574"/>
    <cellStyle name="Style6 6 2" xfId="575"/>
    <cellStyle name="Style6 7" xfId="576"/>
    <cellStyle name="Style6 7 2" xfId="577"/>
    <cellStyle name="Style6 8" xfId="578"/>
    <cellStyle name="Style6 9" xfId="579"/>
    <cellStyle name="Style7" xfId="580"/>
    <cellStyle name="Style7 2" xfId="581"/>
    <cellStyle name="Style7 2 2" xfId="582"/>
    <cellStyle name="Style7 2 3" xfId="583"/>
    <cellStyle name="Style7 3" xfId="584"/>
    <cellStyle name="Style7 3 2" xfId="585"/>
    <cellStyle name="Style7 3 3" xfId="586"/>
    <cellStyle name="Style7 4" xfId="587"/>
    <cellStyle name="Style7 4 2" xfId="588"/>
    <cellStyle name="Style7 4 2 2" xfId="589"/>
    <cellStyle name="Style7 4 3" xfId="590"/>
    <cellStyle name="Style7 5" xfId="591"/>
    <cellStyle name="Style7 5 2" xfId="592"/>
    <cellStyle name="Style7 6" xfId="593"/>
    <cellStyle name="Style7 6 2" xfId="594"/>
    <cellStyle name="Style7 7" xfId="595"/>
    <cellStyle name="Style7 7 2" xfId="596"/>
    <cellStyle name="Style7 7 3" xfId="597"/>
    <cellStyle name="Style7 8" xfId="598"/>
    <cellStyle name="Style7 8 2" xfId="599"/>
    <cellStyle name="Style7 9" xfId="600"/>
    <cellStyle name="Style8" xfId="601"/>
    <cellStyle name="Style8 10" xfId="602"/>
    <cellStyle name="Style8 11" xfId="603"/>
    <cellStyle name="Style8 2" xfId="604"/>
    <cellStyle name="Style8 2 2" xfId="605"/>
    <cellStyle name="Style8 3" xfId="606"/>
    <cellStyle name="Style8 3 2" xfId="607"/>
    <cellStyle name="Style8 4" xfId="608"/>
    <cellStyle name="Style8 4 2" xfId="609"/>
    <cellStyle name="Style8 4 2 2" xfId="610"/>
    <cellStyle name="Style8 4 3" xfId="611"/>
    <cellStyle name="Style8 5" xfId="612"/>
    <cellStyle name="Style8 5 2" xfId="613"/>
    <cellStyle name="Style8 6" xfId="614"/>
    <cellStyle name="Style8 6 2" xfId="615"/>
    <cellStyle name="Style8 7" xfId="616"/>
    <cellStyle name="Style8 7 2" xfId="617"/>
    <cellStyle name="Style8 8" xfId="618"/>
    <cellStyle name="Style8 9" xfId="619"/>
    <cellStyle name="Style9" xfId="620"/>
    <cellStyle name="Style9 2" xfId="621"/>
    <cellStyle name="Style9 2 2" xfId="622"/>
    <cellStyle name="Style9 3" xfId="623"/>
    <cellStyle name="Style9 3 2" xfId="624"/>
    <cellStyle name="Style9 4" xfId="625"/>
    <cellStyle name="Style9 4 2" xfId="626"/>
    <cellStyle name="Style9 4 2 2" xfId="627"/>
    <cellStyle name="Style9 4 3" xfId="628"/>
    <cellStyle name="Style9 5" xfId="629"/>
    <cellStyle name="Style9 5 2" xfId="630"/>
    <cellStyle name="Style9 6" xfId="631"/>
    <cellStyle name="Style9 7" xfId="632"/>
    <cellStyle name="*unknown*" xfId="20" builtinId="8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1</xdr:col>
      <xdr:colOff>357840</xdr:colOff>
      <xdr:row>0</xdr:row>
      <xdr:rowOff>71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440" y="29880"/>
          <a:ext cx="76248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9880</xdr:rowOff>
    </xdr:from>
    <xdr:to>
      <xdr:col>0</xdr:col>
      <xdr:colOff>801000</xdr:colOff>
      <xdr:row>0</xdr:row>
      <xdr:rowOff>714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7440" y="29880"/>
          <a:ext cx="763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peopledfs/greeaa/Downloads/63330DO002_2015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Table 2.1"/>
      <sheetName val="Table 2.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6333.0" TargetMode="External"/><Relationship Id="rId3" Type="http://schemas.openxmlformats.org/officeDocument/2006/relationships/hyperlink" Target="http://www.abs.gov.au/ausstats/abs@.nsf/exnote/6333.0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7.xml"/><Relationship Id="rId4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7.82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</row>
    <row r="2" s="6" customFormat="true" ht="20.1" hidden="false" customHeight="true" outlineLevel="0" collapsed="false">
      <c r="A2" s="5" t="s">
        <v>1</v>
      </c>
      <c r="C2" s="7"/>
    </row>
    <row r="3" s="9" customFormat="true" ht="12.75" hidden="false" customHeight="true" outlineLevel="0" collapsed="false">
      <c r="A3" s="8" t="s">
        <v>2</v>
      </c>
      <c r="C3" s="10"/>
    </row>
    <row r="4" s="9" customFormat="true" ht="12.75" hidden="false" customHeight="true" outlineLevel="0" collapsed="false">
      <c r="B4" s="11"/>
      <c r="C4" s="10"/>
    </row>
    <row r="5" s="9" customFormat="true" ht="20.1" hidden="false" customHeight="true" outlineLevel="0" collapsed="false">
      <c r="B5" s="12" t="s">
        <v>3</v>
      </c>
    </row>
    <row r="6" s="9" customFormat="true" ht="12.75" hidden="false" customHeight="true" outlineLevel="0" collapsed="false">
      <c r="B6" s="13" t="s">
        <v>4</v>
      </c>
    </row>
    <row r="7" s="9" customFormat="true" ht="12.75" hidden="false" customHeight="true" outlineLevel="0" collapsed="false">
      <c r="B7" s="14" t="s">
        <v>5</v>
      </c>
      <c r="C7" s="15" t="s">
        <v>6</v>
      </c>
      <c r="D7" s="15"/>
    </row>
    <row r="8" s="9" customFormat="true" ht="12.75" hidden="false" customHeight="true" outlineLevel="0" collapsed="false">
      <c r="B8" s="14" t="s">
        <v>7</v>
      </c>
      <c r="C8" s="15" t="s">
        <v>8</v>
      </c>
      <c r="D8" s="15"/>
    </row>
    <row r="9" s="9" customFormat="true" ht="12.75" hidden="false" customHeight="true" outlineLevel="0" collapsed="false">
      <c r="B9" s="14" t="s">
        <v>9</v>
      </c>
      <c r="C9" s="15" t="s">
        <v>10</v>
      </c>
      <c r="D9" s="15"/>
    </row>
    <row r="10" s="9" customFormat="true" ht="12.75" hidden="false" customHeight="true" outlineLevel="0" collapsed="false">
      <c r="B10" s="14" t="s">
        <v>11</v>
      </c>
      <c r="C10" s="15" t="s">
        <v>12</v>
      </c>
      <c r="D10" s="15"/>
    </row>
    <row r="11" s="9" customFormat="true" ht="12.75" hidden="false" customHeight="true" outlineLevel="0" collapsed="false">
      <c r="B11" s="14" t="s">
        <v>13</v>
      </c>
      <c r="C11" s="15" t="s">
        <v>14</v>
      </c>
      <c r="D11" s="15"/>
    </row>
    <row r="12" s="9" customFormat="true" ht="12.75" hidden="false" customHeight="true" outlineLevel="0" collapsed="false">
      <c r="B12" s="14" t="s">
        <v>15</v>
      </c>
      <c r="C12" s="15" t="s">
        <v>16</v>
      </c>
      <c r="D12" s="15"/>
    </row>
    <row r="13" customFormat="false" ht="12.75" hidden="false" customHeight="true" outlineLevel="0" collapsed="false">
      <c r="B13" s="16"/>
      <c r="C13" s="17"/>
    </row>
    <row r="14" customFormat="false" ht="12.75" hidden="false" customHeight="true" outlineLevel="0" collapsed="false">
      <c r="B14" s="18"/>
      <c r="C14" s="18"/>
    </row>
    <row r="15" customFormat="false" ht="12.75" hidden="false" customHeight="true" outlineLevel="0" collapsed="false">
      <c r="B15" s="19" t="s">
        <v>17</v>
      </c>
      <c r="C15" s="20"/>
    </row>
    <row r="16" customFormat="false" ht="12.75" hidden="false" customHeight="true" outlineLevel="0" collapsed="false">
      <c r="B16" s="12"/>
      <c r="C16" s="18"/>
    </row>
    <row r="17" customFormat="false" ht="12.75" hidden="false" customHeight="true" outlineLevel="0" collapsed="false">
      <c r="B17" s="21" t="s">
        <v>18</v>
      </c>
      <c r="C17" s="18"/>
    </row>
    <row r="18" customFormat="false" ht="12.75" hidden="false" customHeight="true" outlineLevel="0" collapsed="false">
      <c r="B18" s="22" t="s">
        <v>19</v>
      </c>
      <c r="C18" s="22"/>
    </row>
    <row r="19" customFormat="false" ht="12.75" hidden="false" customHeight="true" outlineLevel="0" collapsed="false">
      <c r="B19" s="22" t="s">
        <v>20</v>
      </c>
      <c r="C19" s="22"/>
    </row>
    <row r="20" customFormat="false" ht="12.75" hidden="false" customHeight="true" outlineLevel="0" collapsed="false">
      <c r="B20" s="23"/>
      <c r="C20" s="18"/>
    </row>
    <row r="21" customFormat="false" ht="12.75" hidden="false" customHeight="true" outlineLevel="0" collapsed="false">
      <c r="B21" s="23"/>
      <c r="C21" s="18"/>
    </row>
    <row r="22" customFormat="false" ht="12.75" hidden="false" customHeight="true" outlineLevel="0" collapsed="false">
      <c r="B22" s="24" t="s">
        <v>21</v>
      </c>
      <c r="C22" s="18"/>
    </row>
    <row r="23" customFormat="false" ht="12.75" hidden="false" customHeight="true" outlineLevel="0" collapsed="false"/>
    <row r="24" customFormat="false" ht="30" hidden="false" customHeight="true" outlineLevel="0" collapsed="false">
      <c r="B24" s="25" t="s">
        <v>22</v>
      </c>
      <c r="C24" s="2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B27" s="26" t="str">
        <f aca="true">"© Commonwealth of Australia "&amp;YEAR(TODAY())</f>
        <v>© Commonwealth of Australia 2026</v>
      </c>
      <c r="C27" s="26"/>
    </row>
    <row r="28" customFormat="false" ht="12.75" hidden="false" customHeight="true" outlineLevel="0" collapsed="false"/>
    <row r="29" customFormat="false" ht="12.75" hidden="false" customHeight="false" outlineLevel="0" collapsed="false">
      <c r="B29" s="21"/>
    </row>
    <row r="35" customFormat="false" ht="12.75" hidden="false" customHeight="false" outlineLevel="0" collapsed="false">
      <c r="B35" s="21"/>
    </row>
    <row r="42" customFormat="false" ht="11.25" hidden="false" customHeight="false" outlineLevel="0" collapsed="false">
      <c r="B42" s="1"/>
    </row>
    <row r="43" s="27" customFormat="true" ht="11.25" hidden="false" customHeight="false" outlineLevel="0" collapsed="false">
      <c r="B43" s="1"/>
      <c r="C43" s="1"/>
      <c r="D43" s="1"/>
      <c r="E43" s="1"/>
      <c r="F43" s="1"/>
    </row>
    <row r="44" customFormat="false" ht="11.25" hidden="false" customHeight="false" outlineLevel="0" collapsed="false">
      <c r="B44" s="1"/>
      <c r="D44" s="1"/>
      <c r="E44" s="1"/>
      <c r="F44" s="1"/>
    </row>
    <row r="45" customFormat="false" ht="11.25" hidden="false" customHeight="false" outlineLevel="0" collapsed="false">
      <c r="B45" s="1"/>
      <c r="D45" s="1"/>
      <c r="E45" s="1"/>
      <c r="F45" s="1"/>
    </row>
    <row r="46" customFormat="false" ht="11.25" hidden="false" customHeight="false" outlineLevel="0" collapsed="false">
      <c r="B46" s="1"/>
      <c r="D46" s="1"/>
      <c r="E46" s="1"/>
      <c r="F46" s="1"/>
    </row>
    <row r="47" customFormat="false" ht="11.25" hidden="false" customHeight="false" outlineLevel="0" collapsed="false">
      <c r="B47" s="1"/>
      <c r="D47" s="1"/>
      <c r="E47" s="1"/>
      <c r="F47" s="1"/>
    </row>
    <row r="48" customFormat="false" ht="11.25" hidden="false" customHeight="false" outlineLevel="0" collapsed="false">
      <c r="D48" s="1"/>
      <c r="E48" s="1"/>
      <c r="F48" s="1"/>
    </row>
    <row r="54" customFormat="false" ht="12.75" hidden="false" customHeight="false" outlineLevel="0" collapsed="false">
      <c r="B54" s="21"/>
    </row>
    <row r="55" customFormat="false" ht="11.25" hidden="false" customHeight="false" outlineLevel="0" collapsed="false">
      <c r="B55" s="7"/>
    </row>
    <row r="56" customFormat="false" ht="11.25" hidden="false" customHeight="false" outlineLevel="0" collapsed="false">
      <c r="B56" s="6"/>
      <c r="C56" s="7"/>
      <c r="D56" s="6"/>
      <c r="E56" s="6"/>
      <c r="F56" s="6"/>
      <c r="G56" s="6"/>
      <c r="H56" s="6"/>
      <c r="I56" s="6"/>
      <c r="J56" s="6"/>
      <c r="K56" s="6"/>
    </row>
    <row r="57" customFormat="false" ht="11.25" hidden="false" customHeight="false" outlineLevel="0" collapsed="false">
      <c r="B57" s="6"/>
      <c r="C57" s="7"/>
      <c r="D57" s="6"/>
      <c r="E57" s="6"/>
      <c r="F57" s="6"/>
      <c r="G57" s="6"/>
      <c r="H57" s="6"/>
      <c r="I57" s="6"/>
      <c r="J57" s="6"/>
      <c r="K57" s="6"/>
    </row>
    <row r="58" customFormat="false" ht="11.25" hidden="false" customHeight="false" outlineLevel="0" collapsed="false">
      <c r="C58" s="7"/>
      <c r="D58" s="6"/>
      <c r="E58" s="6"/>
      <c r="F58" s="6"/>
      <c r="G58" s="6"/>
      <c r="H58" s="6"/>
      <c r="I58" s="6"/>
      <c r="J58" s="6"/>
      <c r="K58" s="6"/>
    </row>
    <row r="59" customFormat="false" ht="12.75" hidden="false" customHeight="false" outlineLevel="0" collapsed="false">
      <c r="B59" s="28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8"/>
      <c r="C63" s="29"/>
      <c r="D63" s="20"/>
      <c r="F63" s="30"/>
    </row>
    <row r="64" customFormat="false" ht="12.75" hidden="false" customHeight="false" outlineLevel="0" collapsed="false">
      <c r="F64" s="31"/>
    </row>
    <row r="65" customFormat="false" ht="12.75" hidden="false" customHeight="false" outlineLevel="0" collapsed="false">
      <c r="F65" s="31"/>
    </row>
    <row r="66" customFormat="false" ht="12.75" hidden="false" customHeight="false" outlineLevel="0" collapsed="false">
      <c r="F66" s="31"/>
    </row>
    <row r="67" customFormat="false" ht="15.95" hidden="false" customHeight="true" outlineLevel="0" collapsed="false"/>
    <row r="68" customFormat="false" ht="12.75" hidden="false" customHeight="false" outlineLevel="0" collapsed="false">
      <c r="F68" s="31"/>
    </row>
    <row r="69" customFormat="false" ht="12.75" hidden="false" customHeight="false" outlineLevel="0" collapsed="false">
      <c r="F69" s="31"/>
    </row>
    <row r="70" customFormat="false" ht="15.95" hidden="false" customHeight="true" outlineLevel="0" collapsed="false"/>
    <row r="72" customFormat="false" ht="15.95" hidden="false" customHeight="true" outlineLevel="0" collapsed="false"/>
    <row r="74" customFormat="false" ht="15.95" hidden="false" customHeight="true" outlineLevel="0" collapsed="false"/>
    <row r="76" customFormat="false" ht="15.95" hidden="false" customHeight="true" outlineLevel="0" collapsed="false"/>
    <row r="82" customFormat="false" ht="12.75" hidden="false" customHeight="false" outlineLevel="0" collapsed="false">
      <c r="B82" s="20"/>
    </row>
    <row r="100" customFormat="false" ht="11.25" hidden="false" customHeight="false" outlineLevel="0" collapsed="false">
      <c r="B100" s="1"/>
      <c r="C100" s="0"/>
    </row>
    <row r="101" customFormat="false" ht="11.25" hidden="false" customHeight="false" outlineLevel="0" collapsed="false">
      <c r="B101" s="1"/>
      <c r="C101" s="0"/>
    </row>
  </sheetData>
  <sheetProtection sheet="true"/>
  <mergeCells count="10">
    <mergeCell ref="C7:D7"/>
    <mergeCell ref="C8:D8"/>
    <mergeCell ref="C9:D9"/>
    <mergeCell ref="C10:D10"/>
    <mergeCell ref="C11:D11"/>
    <mergeCell ref="C12:D12"/>
    <mergeCell ref="B18:C18"/>
    <mergeCell ref="B19:C19"/>
    <mergeCell ref="B24:C24"/>
    <mergeCell ref="B27:C27"/>
  </mergeCells>
  <hyperlinks>
    <hyperlink ref="B7" location="'Table 1a.1'!A1" display="1a.1"/>
    <hyperlink ref="B8" location="'Table 1a.2'!A1" display="1a.2"/>
    <hyperlink ref="B9" location="'Table 1a.3'!A1" display="1a.3"/>
    <hyperlink ref="B10" location="'Table 1a.4'!A1" display="1a.4"/>
    <hyperlink ref="B11" location="'Table 1a.5'!A1" display="1a.5"/>
    <hyperlink ref="B12" location="'Table 1a.6'!A1" display="1a.6"/>
    <hyperlink ref="B15" r:id="rId1" display="More information available from the ABS website"/>
    <hyperlink ref="B18" r:id="rId2" display="Key findings"/>
    <hyperlink ref="B19" r:id="rId3" display="Explanatory Notes"/>
    <hyperlink ref="B27" r:id="rId4" display="http://www.abs.gov.au/websitedbs/d3310114.nsf/Home/%C2%A9+Copyright?OpenDocument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0.82"/>
    <col collapsed="false" customWidth="true" hidden="false" outlineLevel="0" max="10" min="2" style="32" width="14.82"/>
    <col collapsed="false" customWidth="false" hidden="false" outlineLevel="0" max="257" min="11" style="32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20.1" hidden="false" customHeight="true" outlineLevel="0" collapsed="false">
      <c r="A2" s="33" t="s">
        <v>1</v>
      </c>
    </row>
    <row r="3" s="36" customFormat="true" ht="12.75" hidden="false" customHeight="true" outlineLevel="0" collapsed="false">
      <c r="A3" s="35" t="s">
        <v>2</v>
      </c>
    </row>
    <row r="4" s="38" customFormat="true" ht="15" hidden="false" customHeight="true" outlineLevel="0" collapsed="false">
      <c r="A4" s="37" t="s">
        <v>23</v>
      </c>
      <c r="B4" s="37"/>
      <c r="C4" s="37"/>
      <c r="D4" s="37"/>
      <c r="E4" s="37"/>
      <c r="F4" s="37"/>
      <c r="G4" s="37"/>
      <c r="H4" s="37"/>
      <c r="I4" s="37"/>
      <c r="J4" s="37"/>
    </row>
    <row r="5" s="38" customFormat="true" ht="34.9" hidden="false" customHeight="true" outlineLevel="0" collapsed="false">
      <c r="A5" s="39"/>
      <c r="B5" s="40" t="s">
        <v>24</v>
      </c>
      <c r="C5" s="40" t="s">
        <v>25</v>
      </c>
      <c r="D5" s="40" t="s">
        <v>26</v>
      </c>
      <c r="E5" s="40" t="s">
        <v>27</v>
      </c>
      <c r="F5" s="40" t="s">
        <v>28</v>
      </c>
      <c r="G5" s="40" t="s">
        <v>29</v>
      </c>
      <c r="H5" s="40" t="s">
        <v>30</v>
      </c>
      <c r="I5" s="40" t="s">
        <v>31</v>
      </c>
      <c r="J5" s="40" t="s">
        <v>32</v>
      </c>
    </row>
    <row r="6" customFormat="false" ht="12" hidden="false" customHeight="true" outlineLevel="0" collapsed="false">
      <c r="A6" s="41"/>
      <c r="B6" s="42" t="s">
        <v>33</v>
      </c>
      <c r="C6" s="42" t="s">
        <v>33</v>
      </c>
      <c r="D6" s="42" t="s">
        <v>33</v>
      </c>
      <c r="E6" s="42" t="s">
        <v>33</v>
      </c>
      <c r="F6" s="42" t="s">
        <v>33</v>
      </c>
      <c r="G6" s="42" t="s">
        <v>33</v>
      </c>
      <c r="H6" s="42" t="s">
        <v>33</v>
      </c>
      <c r="I6" s="42" t="s">
        <v>33</v>
      </c>
      <c r="J6" s="42" t="s">
        <v>33</v>
      </c>
    </row>
    <row r="7" customFormat="false" ht="13.5" hidden="false" customHeight="true" outlineLevel="0" collapsed="false">
      <c r="A7" s="43" t="s">
        <v>34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1.25" hidden="false" customHeight="true" outlineLevel="0" collapsed="false">
      <c r="A8" s="45" t="s">
        <v>35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1.25" hidden="false" customHeight="true" outlineLevel="0" collapsed="false">
      <c r="A9" s="47" t="n">
        <v>2004</v>
      </c>
      <c r="B9" s="48" t="n">
        <v>811.382</v>
      </c>
      <c r="C9" s="48" t="n">
        <v>800</v>
      </c>
      <c r="D9" s="48" t="n">
        <v>750</v>
      </c>
      <c r="E9" s="48" t="n">
        <v>750</v>
      </c>
      <c r="F9" s="48" t="n">
        <v>800</v>
      </c>
      <c r="G9" s="48" t="n">
        <v>730.945</v>
      </c>
      <c r="H9" s="48" t="n">
        <v>850</v>
      </c>
      <c r="I9" s="48" t="n">
        <v>958</v>
      </c>
      <c r="J9" s="48" t="n">
        <v>800</v>
      </c>
    </row>
    <row r="10" customFormat="false" ht="11.25" hidden="false" customHeight="true" outlineLevel="0" collapsed="false">
      <c r="A10" s="47" t="n">
        <v>2005</v>
      </c>
      <c r="B10" s="48" t="n">
        <v>865</v>
      </c>
      <c r="C10" s="48" t="n">
        <v>848</v>
      </c>
      <c r="D10" s="48" t="n">
        <v>800</v>
      </c>
      <c r="E10" s="48" t="n">
        <v>800</v>
      </c>
      <c r="F10" s="48" t="n">
        <v>850</v>
      </c>
      <c r="G10" s="48" t="n">
        <v>750</v>
      </c>
      <c r="H10" s="48" t="n">
        <v>850</v>
      </c>
      <c r="I10" s="48" t="n">
        <v>1000</v>
      </c>
      <c r="J10" s="48" t="n">
        <v>840</v>
      </c>
    </row>
    <row r="11" customFormat="false" ht="11.25" hidden="false" customHeight="true" outlineLevel="0" collapsed="false">
      <c r="A11" s="47" t="n">
        <v>2006</v>
      </c>
      <c r="B11" s="48" t="n">
        <v>900</v>
      </c>
      <c r="C11" s="48" t="n">
        <v>896.731</v>
      </c>
      <c r="D11" s="48" t="n">
        <v>849.375</v>
      </c>
      <c r="E11" s="48" t="n">
        <v>850</v>
      </c>
      <c r="F11" s="48" t="n">
        <v>900</v>
      </c>
      <c r="G11" s="48" t="n">
        <v>807</v>
      </c>
      <c r="H11" s="48" t="n">
        <v>900</v>
      </c>
      <c r="I11" s="48" t="n">
        <v>1060.719</v>
      </c>
      <c r="J11" s="48" t="n">
        <v>900</v>
      </c>
    </row>
    <row r="12" customFormat="false" ht="11.25" hidden="false" customHeight="true" outlineLevel="0" collapsed="false">
      <c r="A12" s="47" t="n">
        <v>2007</v>
      </c>
      <c r="B12" s="48" t="n">
        <v>957.579</v>
      </c>
      <c r="C12" s="48" t="n">
        <v>923.19</v>
      </c>
      <c r="D12" s="48" t="n">
        <v>900</v>
      </c>
      <c r="E12" s="48" t="n">
        <v>900</v>
      </c>
      <c r="F12" s="48" t="n">
        <v>1000</v>
      </c>
      <c r="G12" s="48" t="n">
        <v>807.466</v>
      </c>
      <c r="H12" s="48" t="n">
        <v>964.829</v>
      </c>
      <c r="I12" s="48" t="n">
        <v>1200</v>
      </c>
      <c r="J12" s="48" t="n">
        <v>930</v>
      </c>
    </row>
    <row r="13" customFormat="false" ht="11.25" hidden="false" customHeight="true" outlineLevel="0" collapsed="false">
      <c r="A13" s="47" t="n">
        <v>2008</v>
      </c>
      <c r="B13" s="48" t="n">
        <v>1000</v>
      </c>
      <c r="C13" s="48" t="n">
        <v>958</v>
      </c>
      <c r="D13" s="48" t="n">
        <v>961</v>
      </c>
      <c r="E13" s="48" t="n">
        <v>900</v>
      </c>
      <c r="F13" s="48" t="n">
        <v>1054</v>
      </c>
      <c r="G13" s="48" t="n">
        <v>866.786</v>
      </c>
      <c r="H13" s="48" t="n">
        <v>1000</v>
      </c>
      <c r="I13" s="48" t="n">
        <v>1194.654</v>
      </c>
      <c r="J13" s="48" t="n">
        <v>995.557</v>
      </c>
    </row>
    <row r="14" customFormat="false" ht="11.25" hidden="false" customHeight="true" outlineLevel="0" collapsed="false">
      <c r="A14" s="47" t="n">
        <v>2009</v>
      </c>
      <c r="B14" s="48" t="n">
        <v>1025.552</v>
      </c>
      <c r="C14" s="48" t="n">
        <v>1000</v>
      </c>
      <c r="D14" s="48" t="n">
        <v>1000</v>
      </c>
      <c r="E14" s="48" t="n">
        <v>966.061</v>
      </c>
      <c r="F14" s="48" t="n">
        <v>1100</v>
      </c>
      <c r="G14" s="48" t="n">
        <v>925.368</v>
      </c>
      <c r="H14" s="48" t="n">
        <v>1100</v>
      </c>
      <c r="I14" s="48" t="n">
        <v>1230.696</v>
      </c>
      <c r="J14" s="48" t="n">
        <v>1000</v>
      </c>
    </row>
    <row r="15" customFormat="false" ht="11.25" hidden="false" customHeight="true" outlineLevel="0" collapsed="false">
      <c r="A15" s="49" t="n">
        <v>2010</v>
      </c>
      <c r="B15" s="48" t="n">
        <v>1078.625</v>
      </c>
      <c r="C15" s="48" t="n">
        <v>1005</v>
      </c>
      <c r="D15" s="48" t="n">
        <v>1023.735</v>
      </c>
      <c r="E15" s="48" t="n">
        <v>995</v>
      </c>
      <c r="F15" s="48" t="n">
        <v>1200</v>
      </c>
      <c r="G15" s="48" t="n">
        <v>950</v>
      </c>
      <c r="H15" s="48" t="n">
        <v>1100.038</v>
      </c>
      <c r="I15" s="48" t="n">
        <v>1250</v>
      </c>
      <c r="J15" s="48" t="n">
        <v>1050</v>
      </c>
    </row>
    <row r="16" customFormat="false" ht="11.25" hidden="false" customHeight="true" outlineLevel="0" collapsed="false">
      <c r="A16" s="49" t="n">
        <v>2011</v>
      </c>
      <c r="B16" s="48" t="n">
        <v>1100</v>
      </c>
      <c r="C16" s="48" t="n">
        <v>1050</v>
      </c>
      <c r="D16" s="48" t="n">
        <v>1100</v>
      </c>
      <c r="E16" s="48" t="n">
        <v>1000</v>
      </c>
      <c r="F16" s="48" t="n">
        <v>1200</v>
      </c>
      <c r="G16" s="48" t="n">
        <v>1000</v>
      </c>
      <c r="H16" s="48" t="n">
        <v>1129.614</v>
      </c>
      <c r="I16" s="48" t="n">
        <v>1269.156</v>
      </c>
      <c r="J16" s="48" t="n">
        <v>1100</v>
      </c>
    </row>
    <row r="17" customFormat="false" ht="11.25" hidden="false" customHeight="true" outlineLevel="0" collapsed="false">
      <c r="A17" s="49" t="n">
        <v>2012</v>
      </c>
      <c r="B17" s="48" t="n">
        <v>1150</v>
      </c>
      <c r="C17" s="48" t="n">
        <v>1100</v>
      </c>
      <c r="D17" s="48" t="n">
        <v>1117.304</v>
      </c>
      <c r="E17" s="48" t="n">
        <v>1080</v>
      </c>
      <c r="F17" s="48" t="n">
        <v>1300</v>
      </c>
      <c r="G17" s="48" t="n">
        <v>1006.571</v>
      </c>
      <c r="H17" s="48" t="n">
        <v>1200</v>
      </c>
      <c r="I17" s="48" t="n">
        <v>1384.284</v>
      </c>
      <c r="J17" s="48" t="n">
        <v>1150</v>
      </c>
    </row>
    <row r="18" customFormat="false" ht="11.25" hidden="false" customHeight="true" outlineLevel="0" collapsed="false">
      <c r="A18" s="49" t="n">
        <v>2013</v>
      </c>
      <c r="B18" s="48" t="n">
        <v>1157</v>
      </c>
      <c r="C18" s="48" t="n">
        <v>1100</v>
      </c>
      <c r="D18" s="48" t="n">
        <v>1140</v>
      </c>
      <c r="E18" s="48" t="n">
        <v>1100</v>
      </c>
      <c r="F18" s="48" t="n">
        <v>1300</v>
      </c>
      <c r="G18" s="48" t="n">
        <v>1015.474</v>
      </c>
      <c r="H18" s="48" t="n">
        <v>1300</v>
      </c>
      <c r="I18" s="48" t="n">
        <v>1424.988</v>
      </c>
      <c r="J18" s="48" t="n">
        <v>1150</v>
      </c>
    </row>
    <row r="19" customFormat="false" ht="11.25" hidden="false" customHeight="true" outlineLevel="0" collapsed="false">
      <c r="A19" s="49" t="n">
        <v>2014</v>
      </c>
      <c r="B19" s="48" t="n">
        <v>1250</v>
      </c>
      <c r="C19" s="48" t="n">
        <v>1173</v>
      </c>
      <c r="D19" s="48" t="n">
        <v>1199.285</v>
      </c>
      <c r="E19" s="48" t="n">
        <v>1139.801</v>
      </c>
      <c r="F19" s="48" t="n">
        <v>1404.384</v>
      </c>
      <c r="G19" s="48" t="n">
        <v>1057.929</v>
      </c>
      <c r="H19" s="48" t="n">
        <v>1400</v>
      </c>
      <c r="I19" s="48" t="n">
        <v>1461.362</v>
      </c>
      <c r="J19" s="48" t="n">
        <v>1208</v>
      </c>
    </row>
    <row r="20" customFormat="false" ht="11.25" hidden="false" customHeight="true" outlineLevel="0" collapsed="false">
      <c r="A20" s="49" t="n">
        <v>2015</v>
      </c>
      <c r="B20" s="48" t="n">
        <v>1250</v>
      </c>
      <c r="C20" s="48" t="n">
        <v>1199.305</v>
      </c>
      <c r="D20" s="48" t="n">
        <v>1200</v>
      </c>
      <c r="E20" s="48" t="n">
        <v>1182.967</v>
      </c>
      <c r="F20" s="48" t="n">
        <v>1357.298</v>
      </c>
      <c r="G20" s="48" t="n">
        <v>1100</v>
      </c>
      <c r="H20" s="48" t="n">
        <v>1268.15</v>
      </c>
      <c r="I20" s="48" t="n">
        <v>1500</v>
      </c>
      <c r="J20" s="48" t="n">
        <v>1232</v>
      </c>
    </row>
    <row r="21" customFormat="false" ht="11.25" hidden="false" customHeight="true" outlineLevel="0" collapsed="false">
      <c r="A21" s="49" t="n">
        <v>2016</v>
      </c>
      <c r="B21" s="48" t="n">
        <v>1250</v>
      </c>
      <c r="C21" s="48" t="n">
        <v>1246</v>
      </c>
      <c r="D21" s="48" t="n">
        <v>1200</v>
      </c>
      <c r="E21" s="48" t="n">
        <v>1200</v>
      </c>
      <c r="F21" s="48" t="n">
        <v>1400</v>
      </c>
      <c r="G21" s="48" t="n">
        <v>1150</v>
      </c>
      <c r="H21" s="48" t="n">
        <v>1384.555</v>
      </c>
      <c r="I21" s="48" t="n">
        <v>1492.734</v>
      </c>
      <c r="J21" s="48" t="n">
        <v>1250</v>
      </c>
    </row>
    <row r="22" customFormat="false" ht="11.25" hidden="false" customHeight="true" outlineLevel="0" collapsed="false">
      <c r="A22" s="49" t="n">
        <v>2017</v>
      </c>
      <c r="B22" s="48" t="n">
        <v>1281</v>
      </c>
      <c r="C22" s="48" t="n">
        <v>1250</v>
      </c>
      <c r="D22" s="48" t="n">
        <v>1250</v>
      </c>
      <c r="E22" s="48" t="n">
        <v>1199.329</v>
      </c>
      <c r="F22" s="48" t="n">
        <v>1422.37</v>
      </c>
      <c r="G22" s="48" t="n">
        <v>1187.975</v>
      </c>
      <c r="H22" s="48" t="n">
        <v>1400</v>
      </c>
      <c r="I22" s="48" t="n">
        <v>1500</v>
      </c>
      <c r="J22" s="48" t="n">
        <v>1281</v>
      </c>
    </row>
    <row r="23" customFormat="false" ht="11.25" hidden="false" customHeight="true" outlineLevel="0" collapsed="false">
      <c r="A23" s="49" t="n">
        <v>2018</v>
      </c>
      <c r="B23" s="48" t="n">
        <v>1357</v>
      </c>
      <c r="C23" s="48" t="n">
        <v>1300</v>
      </c>
      <c r="D23" s="48" t="n">
        <v>1300</v>
      </c>
      <c r="E23" s="48" t="n">
        <v>1240.342</v>
      </c>
      <c r="F23" s="48" t="n">
        <v>1496.405</v>
      </c>
      <c r="G23" s="48" t="n">
        <v>1206.673</v>
      </c>
      <c r="H23" s="48" t="n">
        <v>1362.948</v>
      </c>
      <c r="I23" s="48" t="n">
        <v>1528.699</v>
      </c>
      <c r="J23" s="48" t="n">
        <v>1342</v>
      </c>
    </row>
    <row r="24" customFormat="false" ht="11.25" hidden="false" customHeight="true" outlineLevel="0" collapsed="false">
      <c r="A24" s="49" t="n">
        <v>2019</v>
      </c>
      <c r="B24" s="48" t="n">
        <v>1400</v>
      </c>
      <c r="C24" s="48" t="n">
        <v>1338</v>
      </c>
      <c r="D24" s="48" t="n">
        <v>1300</v>
      </c>
      <c r="E24" s="48" t="n">
        <v>1250.652</v>
      </c>
      <c r="F24" s="48" t="n">
        <v>1500</v>
      </c>
      <c r="G24" s="48" t="n">
        <v>1267.481</v>
      </c>
      <c r="H24" s="48" t="n">
        <v>1450.785</v>
      </c>
      <c r="I24" s="48" t="n">
        <v>1553</v>
      </c>
      <c r="J24" s="48" t="n">
        <v>1375</v>
      </c>
    </row>
    <row r="25" customFormat="false" ht="11.25" hidden="false" customHeight="true" outlineLevel="0" collapsed="false">
      <c r="A25" s="45" t="s">
        <v>36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1.25" hidden="false" customHeight="true" outlineLevel="0" collapsed="false">
      <c r="A26" s="47" t="n">
        <v>2004</v>
      </c>
      <c r="B26" s="48" t="n">
        <v>314.552</v>
      </c>
      <c r="C26" s="48" t="n">
        <v>285</v>
      </c>
      <c r="D26" s="48" t="n">
        <v>300</v>
      </c>
      <c r="E26" s="48" t="n">
        <v>300</v>
      </c>
      <c r="F26" s="48" t="n">
        <v>270.408</v>
      </c>
      <c r="G26" s="48" t="n">
        <v>300</v>
      </c>
      <c r="H26" s="48" t="n">
        <v>310</v>
      </c>
      <c r="I26" s="48" t="n">
        <v>317</v>
      </c>
      <c r="J26" s="48" t="n">
        <v>300</v>
      </c>
    </row>
    <row r="27" customFormat="false" ht="11.25" hidden="false" customHeight="true" outlineLevel="0" collapsed="false">
      <c r="A27" s="49" t="n">
        <v>2005</v>
      </c>
      <c r="B27" s="48" t="n">
        <v>310</v>
      </c>
      <c r="C27" s="48" t="n">
        <v>300</v>
      </c>
      <c r="D27" s="48" t="n">
        <v>310</v>
      </c>
      <c r="E27" s="48" t="n">
        <v>308.834</v>
      </c>
      <c r="F27" s="48" t="n">
        <v>300</v>
      </c>
      <c r="G27" s="48" t="n">
        <v>300</v>
      </c>
      <c r="H27" s="48" t="n">
        <v>302</v>
      </c>
      <c r="I27" s="48" t="n">
        <v>315</v>
      </c>
      <c r="J27" s="48" t="n">
        <v>300</v>
      </c>
    </row>
    <row r="28" customFormat="false" ht="11.25" hidden="false" customHeight="true" outlineLevel="0" collapsed="false">
      <c r="A28" s="49" t="n">
        <v>2006</v>
      </c>
      <c r="B28" s="48" t="n">
        <v>325.324</v>
      </c>
      <c r="C28" s="48" t="n">
        <v>310</v>
      </c>
      <c r="D28" s="48" t="n">
        <v>330</v>
      </c>
      <c r="E28" s="48" t="n">
        <v>312.832</v>
      </c>
      <c r="F28" s="48" t="n">
        <v>300</v>
      </c>
      <c r="G28" s="48" t="n">
        <v>321.491</v>
      </c>
      <c r="H28" s="48" t="n">
        <v>375.193</v>
      </c>
      <c r="I28" s="48" t="n">
        <v>340</v>
      </c>
      <c r="J28" s="48" t="n">
        <v>320</v>
      </c>
    </row>
    <row r="29" customFormat="false" ht="11.25" hidden="false" customHeight="true" outlineLevel="0" collapsed="false">
      <c r="A29" s="49" t="n">
        <v>2007</v>
      </c>
      <c r="B29" s="48" t="n">
        <v>350</v>
      </c>
      <c r="C29" s="48" t="n">
        <v>330</v>
      </c>
      <c r="D29" s="48" t="n">
        <v>340</v>
      </c>
      <c r="E29" s="48" t="n">
        <v>350</v>
      </c>
      <c r="F29" s="48" t="n">
        <v>350</v>
      </c>
      <c r="G29" s="48" t="n">
        <v>350</v>
      </c>
      <c r="H29" s="48" t="n">
        <v>380</v>
      </c>
      <c r="I29" s="48" t="n">
        <v>350</v>
      </c>
      <c r="J29" s="48" t="n">
        <v>350</v>
      </c>
    </row>
    <row r="30" customFormat="false" ht="11.25" hidden="false" customHeight="true" outlineLevel="0" collapsed="false">
      <c r="A30" s="49" t="n">
        <v>2008</v>
      </c>
      <c r="B30" s="48" t="n">
        <v>376</v>
      </c>
      <c r="C30" s="48" t="n">
        <v>348.049</v>
      </c>
      <c r="D30" s="48" t="n">
        <v>357.525</v>
      </c>
      <c r="E30" s="48" t="n">
        <v>358.606</v>
      </c>
      <c r="F30" s="48" t="n">
        <v>325</v>
      </c>
      <c r="G30" s="48" t="n">
        <v>360.667</v>
      </c>
      <c r="H30" s="48" t="n">
        <v>350</v>
      </c>
      <c r="I30" s="48" t="n">
        <v>347.923</v>
      </c>
      <c r="J30" s="48" t="n">
        <v>356.178</v>
      </c>
    </row>
    <row r="31" customFormat="false" ht="11.25" hidden="false" customHeight="true" outlineLevel="0" collapsed="false">
      <c r="A31" s="49" t="n">
        <v>2009</v>
      </c>
      <c r="B31" s="48" t="n">
        <v>375.398</v>
      </c>
      <c r="C31" s="48" t="n">
        <v>349.398</v>
      </c>
      <c r="D31" s="48" t="n">
        <v>400</v>
      </c>
      <c r="E31" s="48" t="n">
        <v>382.143</v>
      </c>
      <c r="F31" s="48" t="n">
        <v>360</v>
      </c>
      <c r="G31" s="48" t="n">
        <v>420</v>
      </c>
      <c r="H31" s="48" t="n">
        <v>416.088</v>
      </c>
      <c r="I31" s="48" t="n">
        <v>388.472</v>
      </c>
      <c r="J31" s="48" t="n">
        <v>375</v>
      </c>
    </row>
    <row r="32" customFormat="false" ht="11.25" hidden="false" customHeight="true" outlineLevel="0" collapsed="false">
      <c r="A32" s="49" t="n">
        <v>2010</v>
      </c>
      <c r="B32" s="48" t="n">
        <v>400</v>
      </c>
      <c r="C32" s="48" t="n">
        <v>360</v>
      </c>
      <c r="D32" s="48" t="n">
        <v>400</v>
      </c>
      <c r="E32" s="48" t="n">
        <v>400</v>
      </c>
      <c r="F32" s="48" t="n">
        <v>382</v>
      </c>
      <c r="G32" s="48" t="n">
        <v>384</v>
      </c>
      <c r="H32" s="48" t="n">
        <v>450</v>
      </c>
      <c r="I32" s="48" t="n">
        <v>450</v>
      </c>
      <c r="J32" s="48" t="n">
        <v>400</v>
      </c>
    </row>
    <row r="33" customFormat="false" ht="11.25" hidden="false" customHeight="true" outlineLevel="0" collapsed="false">
      <c r="A33" s="49" t="n">
        <v>2011</v>
      </c>
      <c r="B33" s="48" t="n">
        <v>400.237</v>
      </c>
      <c r="C33" s="48" t="n">
        <v>380</v>
      </c>
      <c r="D33" s="48" t="n">
        <v>420</v>
      </c>
      <c r="E33" s="48" t="n">
        <v>420</v>
      </c>
      <c r="F33" s="48" t="n">
        <v>400</v>
      </c>
      <c r="G33" s="48" t="n">
        <v>400</v>
      </c>
      <c r="H33" s="48" t="n">
        <v>450</v>
      </c>
      <c r="I33" s="48" t="n">
        <v>480</v>
      </c>
      <c r="J33" s="48" t="n">
        <v>400</v>
      </c>
    </row>
    <row r="34" customFormat="false" ht="11.25" hidden="false" customHeight="true" outlineLevel="0" collapsed="false">
      <c r="A34" s="49" t="n">
        <v>2012</v>
      </c>
      <c r="B34" s="48" t="n">
        <v>400</v>
      </c>
      <c r="C34" s="48" t="n">
        <v>409.289</v>
      </c>
      <c r="D34" s="48" t="n">
        <v>413</v>
      </c>
      <c r="E34" s="48" t="n">
        <v>440</v>
      </c>
      <c r="F34" s="48" t="n">
        <v>420</v>
      </c>
      <c r="G34" s="48" t="n">
        <v>450.781</v>
      </c>
      <c r="H34" s="48" t="n">
        <v>400</v>
      </c>
      <c r="I34" s="48" t="n">
        <v>458.65</v>
      </c>
      <c r="J34" s="48" t="n">
        <v>417</v>
      </c>
    </row>
    <row r="35" customFormat="false" ht="11.25" hidden="false" customHeight="true" outlineLevel="0" collapsed="false">
      <c r="A35" s="49" t="n">
        <v>2013</v>
      </c>
      <c r="B35" s="48" t="n">
        <v>426</v>
      </c>
      <c r="C35" s="48" t="n">
        <v>410</v>
      </c>
      <c r="D35" s="48" t="n">
        <v>450</v>
      </c>
      <c r="E35" s="48" t="n">
        <v>450</v>
      </c>
      <c r="F35" s="48" t="n">
        <v>440</v>
      </c>
      <c r="G35" s="48" t="n">
        <v>440.686</v>
      </c>
      <c r="H35" s="48" t="n">
        <v>500</v>
      </c>
      <c r="I35" s="48" t="n">
        <v>500</v>
      </c>
      <c r="J35" s="48" t="n">
        <v>432.798</v>
      </c>
    </row>
    <row r="36" customFormat="false" ht="11.25" hidden="false" customHeight="true" outlineLevel="0" collapsed="false">
      <c r="A36" s="49" t="n">
        <v>2014</v>
      </c>
      <c r="B36" s="48" t="n">
        <v>476</v>
      </c>
      <c r="C36" s="48" t="n">
        <v>440.686</v>
      </c>
      <c r="D36" s="48" t="n">
        <v>475.577</v>
      </c>
      <c r="E36" s="48" t="n">
        <v>473.715</v>
      </c>
      <c r="F36" s="48" t="n">
        <v>478</v>
      </c>
      <c r="G36" s="48" t="n">
        <v>460</v>
      </c>
      <c r="H36" s="48" t="n">
        <v>548</v>
      </c>
      <c r="I36" s="48" t="n">
        <v>481.267</v>
      </c>
      <c r="J36" s="48" t="n">
        <v>460</v>
      </c>
    </row>
    <row r="37" customFormat="false" ht="11.25" hidden="false" customHeight="true" outlineLevel="0" collapsed="false">
      <c r="A37" s="49" t="n">
        <v>2015</v>
      </c>
      <c r="B37" s="48" t="n">
        <v>480</v>
      </c>
      <c r="C37" s="48" t="n">
        <v>466.857</v>
      </c>
      <c r="D37" s="48" t="n">
        <v>500</v>
      </c>
      <c r="E37" s="48" t="n">
        <v>500</v>
      </c>
      <c r="F37" s="48" t="n">
        <v>479</v>
      </c>
      <c r="G37" s="48" t="n">
        <v>461</v>
      </c>
      <c r="H37" s="48" t="n">
        <v>500</v>
      </c>
      <c r="I37" s="48" t="n">
        <v>503.45</v>
      </c>
      <c r="J37" s="48" t="n">
        <v>483</v>
      </c>
    </row>
    <row r="38" customFormat="false" ht="11.25" hidden="false" customHeight="true" outlineLevel="0" collapsed="false">
      <c r="A38" s="49" t="n">
        <v>2016</v>
      </c>
      <c r="B38" s="48" t="n">
        <v>500</v>
      </c>
      <c r="C38" s="48" t="n">
        <v>450</v>
      </c>
      <c r="D38" s="48" t="n">
        <v>483</v>
      </c>
      <c r="E38" s="48" t="n">
        <v>500</v>
      </c>
      <c r="F38" s="48" t="n">
        <v>476.769</v>
      </c>
      <c r="G38" s="48" t="n">
        <v>500</v>
      </c>
      <c r="H38" s="48" t="n">
        <v>530</v>
      </c>
      <c r="I38" s="48" t="n">
        <v>572.457</v>
      </c>
      <c r="J38" s="48" t="n">
        <v>483</v>
      </c>
    </row>
    <row r="39" customFormat="false" ht="11.25" hidden="false" customHeight="true" outlineLevel="0" collapsed="false">
      <c r="A39" s="49" t="n">
        <v>2017</v>
      </c>
      <c r="B39" s="48" t="n">
        <v>500</v>
      </c>
      <c r="C39" s="48" t="n">
        <v>481</v>
      </c>
      <c r="D39" s="48" t="n">
        <v>520</v>
      </c>
      <c r="E39" s="48" t="n">
        <v>511.729</v>
      </c>
      <c r="F39" s="48" t="n">
        <v>500</v>
      </c>
      <c r="G39" s="48" t="n">
        <v>507.819</v>
      </c>
      <c r="H39" s="48" t="n">
        <v>500</v>
      </c>
      <c r="I39" s="48" t="n">
        <v>500</v>
      </c>
      <c r="J39" s="48" t="n">
        <v>500</v>
      </c>
    </row>
    <row r="40" customFormat="false" ht="11.25" hidden="false" customHeight="true" outlineLevel="0" collapsed="false">
      <c r="A40" s="49" t="n">
        <v>2018</v>
      </c>
      <c r="B40" s="48" t="n">
        <v>528.773</v>
      </c>
      <c r="C40" s="48" t="n">
        <v>540</v>
      </c>
      <c r="D40" s="48" t="n">
        <v>500</v>
      </c>
      <c r="E40" s="48" t="n">
        <v>550</v>
      </c>
      <c r="F40" s="48" t="n">
        <v>525</v>
      </c>
      <c r="G40" s="48" t="n">
        <v>539.331</v>
      </c>
      <c r="H40" s="48" t="n">
        <v>500</v>
      </c>
      <c r="I40" s="48" t="n">
        <v>538.789</v>
      </c>
      <c r="J40" s="48" t="n">
        <v>525</v>
      </c>
    </row>
    <row r="41" customFormat="false" ht="11.25" hidden="false" customHeight="true" outlineLevel="0" collapsed="false">
      <c r="A41" s="49" t="n">
        <v>2019</v>
      </c>
      <c r="B41" s="48" t="n">
        <v>550</v>
      </c>
      <c r="C41" s="48" t="n">
        <v>510</v>
      </c>
      <c r="D41" s="48" t="n">
        <v>550</v>
      </c>
      <c r="E41" s="48" t="n">
        <v>536</v>
      </c>
      <c r="F41" s="48" t="n">
        <v>575</v>
      </c>
      <c r="G41" s="48" t="n">
        <v>548</v>
      </c>
      <c r="H41" s="48" t="n">
        <v>600</v>
      </c>
      <c r="I41" s="48" t="n">
        <v>560.303</v>
      </c>
      <c r="J41" s="48" t="n">
        <v>548</v>
      </c>
    </row>
    <row r="42" customFormat="false" ht="11.25" hidden="false" customHeight="true" outlineLevel="0" collapsed="false">
      <c r="A42" s="50" t="s">
        <v>37</v>
      </c>
      <c r="B42" s="48"/>
      <c r="C42" s="48"/>
      <c r="D42" s="48"/>
      <c r="E42" s="48"/>
      <c r="F42" s="48"/>
      <c r="G42" s="48"/>
      <c r="H42" s="48"/>
      <c r="I42" s="48"/>
      <c r="J42" s="4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47" t="n">
        <v>2004</v>
      </c>
      <c r="B43" s="48" t="n">
        <v>692</v>
      </c>
      <c r="C43" s="48" t="n">
        <v>650</v>
      </c>
      <c r="D43" s="48" t="n">
        <v>645</v>
      </c>
      <c r="E43" s="48" t="n">
        <v>636.654</v>
      </c>
      <c r="F43" s="48" t="n">
        <v>650</v>
      </c>
      <c r="G43" s="48" t="n">
        <v>600</v>
      </c>
      <c r="H43" s="48" t="n">
        <v>771</v>
      </c>
      <c r="I43" s="48" t="n">
        <v>800</v>
      </c>
      <c r="J43" s="48" t="n">
        <v>651</v>
      </c>
    </row>
    <row r="44" customFormat="false" ht="11.25" hidden="false" customHeight="true" outlineLevel="0" collapsed="false">
      <c r="A44" s="51" t="n">
        <v>2005</v>
      </c>
      <c r="B44" s="48" t="n">
        <v>700</v>
      </c>
      <c r="C44" s="48" t="n">
        <v>700</v>
      </c>
      <c r="D44" s="48" t="n">
        <v>671</v>
      </c>
      <c r="E44" s="48" t="n">
        <v>670</v>
      </c>
      <c r="F44" s="48" t="n">
        <v>700</v>
      </c>
      <c r="G44" s="48" t="n">
        <v>607</v>
      </c>
      <c r="H44" s="48" t="n">
        <v>750</v>
      </c>
      <c r="I44" s="48" t="n">
        <v>825</v>
      </c>
      <c r="J44" s="48" t="n">
        <v>700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51" t="n">
        <v>2006</v>
      </c>
      <c r="B45" s="48" t="n">
        <v>750</v>
      </c>
      <c r="C45" s="48" t="n">
        <v>722</v>
      </c>
      <c r="D45" s="48" t="n">
        <v>700</v>
      </c>
      <c r="E45" s="48" t="n">
        <v>700</v>
      </c>
      <c r="F45" s="48" t="n">
        <v>723.403</v>
      </c>
      <c r="G45" s="48" t="n">
        <v>650</v>
      </c>
      <c r="H45" s="48" t="n">
        <v>800</v>
      </c>
      <c r="I45" s="48" t="n">
        <v>920</v>
      </c>
      <c r="J45" s="48" t="n">
        <v>730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51" t="n">
        <v>2007</v>
      </c>
      <c r="B46" s="48" t="n">
        <v>780</v>
      </c>
      <c r="C46" s="48" t="n">
        <v>758.656</v>
      </c>
      <c r="D46" s="48" t="n">
        <v>750</v>
      </c>
      <c r="E46" s="48" t="n">
        <v>720</v>
      </c>
      <c r="F46" s="48" t="n">
        <v>800</v>
      </c>
      <c r="G46" s="48" t="n">
        <v>680</v>
      </c>
      <c r="H46" s="48" t="n">
        <v>850</v>
      </c>
      <c r="I46" s="48" t="n">
        <v>1000</v>
      </c>
      <c r="J46" s="48" t="n">
        <v>769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51" t="n">
        <v>2008</v>
      </c>
      <c r="B47" s="48" t="n">
        <v>825</v>
      </c>
      <c r="C47" s="48" t="n">
        <v>795.693</v>
      </c>
      <c r="D47" s="48" t="n">
        <v>800</v>
      </c>
      <c r="E47" s="48" t="n">
        <v>750</v>
      </c>
      <c r="F47" s="48" t="n">
        <v>889.121</v>
      </c>
      <c r="G47" s="48" t="n">
        <v>720</v>
      </c>
      <c r="H47" s="48" t="n">
        <v>900</v>
      </c>
      <c r="I47" s="48" t="n">
        <v>1000</v>
      </c>
      <c r="J47" s="48" t="n">
        <v>800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52" customFormat="true" ht="11.25" hidden="false" customHeight="true" outlineLevel="0" collapsed="false">
      <c r="A48" s="51" t="n">
        <v>2009</v>
      </c>
      <c r="B48" s="48" t="n">
        <v>843.354</v>
      </c>
      <c r="C48" s="48" t="n">
        <v>800</v>
      </c>
      <c r="D48" s="48" t="n">
        <v>842.407</v>
      </c>
      <c r="E48" s="48" t="n">
        <v>770</v>
      </c>
      <c r="F48" s="48" t="n">
        <v>874</v>
      </c>
      <c r="G48" s="48" t="n">
        <v>763.188</v>
      </c>
      <c r="H48" s="48" t="n">
        <v>1000</v>
      </c>
      <c r="I48" s="48" t="n">
        <v>1056.75</v>
      </c>
      <c r="J48" s="48" t="n">
        <v>830</v>
      </c>
    </row>
    <row r="49" customFormat="false" ht="11.25" hidden="false" customHeight="true" outlineLevel="0" collapsed="false">
      <c r="A49" s="53" t="n">
        <v>2010</v>
      </c>
      <c r="B49" s="48" t="n">
        <v>900</v>
      </c>
      <c r="C49" s="48" t="n">
        <v>849</v>
      </c>
      <c r="D49" s="48" t="n">
        <v>850</v>
      </c>
      <c r="E49" s="48" t="n">
        <v>804</v>
      </c>
      <c r="F49" s="48" t="n">
        <v>958.764</v>
      </c>
      <c r="G49" s="48" t="n">
        <v>769</v>
      </c>
      <c r="H49" s="48" t="n">
        <v>1000</v>
      </c>
      <c r="I49" s="48" t="n">
        <v>1057</v>
      </c>
      <c r="J49" s="48" t="n">
        <v>866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53" t="n">
        <v>2011</v>
      </c>
      <c r="B50" s="48" t="n">
        <v>900</v>
      </c>
      <c r="C50" s="48" t="n">
        <v>870</v>
      </c>
      <c r="D50" s="48" t="n">
        <v>900</v>
      </c>
      <c r="E50" s="48" t="n">
        <v>842.287</v>
      </c>
      <c r="F50" s="48" t="n">
        <v>1000</v>
      </c>
      <c r="G50" s="48" t="n">
        <v>800</v>
      </c>
      <c r="H50" s="48" t="n">
        <v>1000</v>
      </c>
      <c r="I50" s="48" t="n">
        <v>1100</v>
      </c>
      <c r="J50" s="48" t="n">
        <v>90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53" t="n">
        <v>2012</v>
      </c>
      <c r="B51" s="48" t="n">
        <v>947.689</v>
      </c>
      <c r="C51" s="48" t="n">
        <v>900</v>
      </c>
      <c r="D51" s="48" t="n">
        <v>948.64</v>
      </c>
      <c r="E51" s="48" t="n">
        <v>900</v>
      </c>
      <c r="F51" s="48" t="n">
        <v>1026.098</v>
      </c>
      <c r="G51" s="48" t="n">
        <v>822.622</v>
      </c>
      <c r="H51" s="48" t="n">
        <v>1050</v>
      </c>
      <c r="I51" s="48" t="n">
        <v>1161.074</v>
      </c>
      <c r="J51" s="48" t="n">
        <v>947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53" t="n">
        <v>2013</v>
      </c>
      <c r="B52" s="48" t="n">
        <v>950</v>
      </c>
      <c r="C52" s="48" t="n">
        <v>900</v>
      </c>
      <c r="D52" s="48" t="n">
        <v>950</v>
      </c>
      <c r="E52" s="48" t="n">
        <v>900</v>
      </c>
      <c r="F52" s="48" t="n">
        <v>1046.282</v>
      </c>
      <c r="G52" s="48" t="n">
        <v>842</v>
      </c>
      <c r="H52" s="48" t="n">
        <v>1100.19</v>
      </c>
      <c r="I52" s="48" t="n">
        <v>1200</v>
      </c>
      <c r="J52" s="48" t="n">
        <v>950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53" t="n">
        <v>2014</v>
      </c>
      <c r="B53" s="48" t="n">
        <v>1000</v>
      </c>
      <c r="C53" s="48" t="n">
        <v>948.711</v>
      </c>
      <c r="D53" s="48" t="n">
        <v>980</v>
      </c>
      <c r="E53" s="48" t="n">
        <v>924</v>
      </c>
      <c r="F53" s="48" t="n">
        <v>1127.907</v>
      </c>
      <c r="G53" s="48" t="n">
        <v>862</v>
      </c>
      <c r="H53" s="48" t="n">
        <v>1250</v>
      </c>
      <c r="I53" s="48" t="n">
        <v>1200</v>
      </c>
      <c r="J53" s="48" t="n">
        <v>1000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52" customFormat="true" ht="11.25" hidden="false" customHeight="true" outlineLevel="0" collapsed="false">
      <c r="A54" s="53" t="n">
        <v>2015</v>
      </c>
      <c r="B54" s="48" t="n">
        <v>1000</v>
      </c>
      <c r="C54" s="48" t="n">
        <v>950</v>
      </c>
      <c r="D54" s="48" t="n">
        <v>1000</v>
      </c>
      <c r="E54" s="48" t="n">
        <v>958</v>
      </c>
      <c r="F54" s="48" t="n">
        <v>1089</v>
      </c>
      <c r="G54" s="48" t="n">
        <v>879</v>
      </c>
      <c r="H54" s="48" t="n">
        <v>1200</v>
      </c>
      <c r="I54" s="48" t="n">
        <v>1250</v>
      </c>
      <c r="J54" s="48" t="n">
        <v>1000</v>
      </c>
    </row>
    <row r="55" s="52" customFormat="true" ht="11.25" hidden="false" customHeight="true" outlineLevel="0" collapsed="false">
      <c r="A55" s="49" t="n">
        <v>2016</v>
      </c>
      <c r="B55" s="48" t="n">
        <v>1000</v>
      </c>
      <c r="C55" s="48" t="n">
        <v>1000</v>
      </c>
      <c r="D55" s="48" t="n">
        <v>1000</v>
      </c>
      <c r="E55" s="48" t="n">
        <v>950.388</v>
      </c>
      <c r="F55" s="48" t="n">
        <v>1100</v>
      </c>
      <c r="G55" s="48" t="n">
        <v>900</v>
      </c>
      <c r="H55" s="48" t="n">
        <v>1250</v>
      </c>
      <c r="I55" s="48" t="n">
        <v>1250</v>
      </c>
      <c r="J55" s="48" t="n">
        <v>1000</v>
      </c>
    </row>
    <row r="56" s="52" customFormat="true" ht="11.25" hidden="false" customHeight="true" outlineLevel="0" collapsed="false">
      <c r="A56" s="49" t="n">
        <v>2017</v>
      </c>
      <c r="B56" s="48" t="n">
        <v>1050</v>
      </c>
      <c r="C56" s="48" t="n">
        <v>1000</v>
      </c>
      <c r="D56" s="48" t="n">
        <v>1000</v>
      </c>
      <c r="E56" s="48" t="n">
        <v>975</v>
      </c>
      <c r="F56" s="48" t="n">
        <v>1103.291</v>
      </c>
      <c r="G56" s="48" t="n">
        <v>950</v>
      </c>
      <c r="H56" s="48" t="n">
        <v>1201.489</v>
      </c>
      <c r="I56" s="48" t="n">
        <v>1299.399</v>
      </c>
      <c r="J56" s="48" t="n">
        <v>1019</v>
      </c>
    </row>
    <row r="57" s="52" customFormat="true" ht="11.25" hidden="false" customHeight="true" outlineLevel="0" collapsed="false">
      <c r="A57" s="49" t="n">
        <v>2018</v>
      </c>
      <c r="B57" s="48" t="n">
        <v>1071</v>
      </c>
      <c r="C57" s="48" t="n">
        <v>1066.546</v>
      </c>
      <c r="D57" s="48" t="n">
        <v>1050</v>
      </c>
      <c r="E57" s="48" t="n">
        <v>1000</v>
      </c>
      <c r="F57" s="48" t="n">
        <v>1183.807</v>
      </c>
      <c r="G57" s="48" t="n">
        <v>974</v>
      </c>
      <c r="H57" s="48" t="n">
        <v>1250</v>
      </c>
      <c r="I57" s="48" t="n">
        <v>1300</v>
      </c>
      <c r="J57" s="48" t="n">
        <v>1075</v>
      </c>
    </row>
    <row r="58" s="52" customFormat="true" ht="11.25" hidden="false" customHeight="true" outlineLevel="0" collapsed="false">
      <c r="A58" s="49" t="n">
        <v>2019</v>
      </c>
      <c r="B58" s="48" t="n">
        <v>1140</v>
      </c>
      <c r="C58" s="48" t="n">
        <v>1057.99</v>
      </c>
      <c r="D58" s="48" t="n">
        <v>1057.072</v>
      </c>
      <c r="E58" s="48" t="n">
        <v>1010</v>
      </c>
      <c r="F58" s="48" t="n">
        <v>1200</v>
      </c>
      <c r="G58" s="48" t="n">
        <v>1000</v>
      </c>
      <c r="H58" s="48" t="n">
        <v>1200</v>
      </c>
      <c r="I58" s="48" t="n">
        <v>1300</v>
      </c>
      <c r="J58" s="48" t="n">
        <v>1100</v>
      </c>
    </row>
    <row r="59" customFormat="false" ht="13.5" hidden="false" customHeight="true" outlineLevel="0" collapsed="false">
      <c r="A59" s="54" t="s">
        <v>38</v>
      </c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1.25" hidden="false" customHeight="true" outlineLevel="0" collapsed="false">
      <c r="A60" s="45" t="s">
        <v>35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1.25" hidden="false" customHeight="true" outlineLevel="0" collapsed="false">
      <c r="A61" s="47" t="n">
        <v>2004</v>
      </c>
      <c r="B61" s="48" t="n">
        <v>890</v>
      </c>
      <c r="C61" s="48" t="n">
        <v>850</v>
      </c>
      <c r="D61" s="48" t="n">
        <v>800</v>
      </c>
      <c r="E61" s="48" t="n">
        <v>768</v>
      </c>
      <c r="F61" s="48" t="n">
        <v>870</v>
      </c>
      <c r="G61" s="48" t="n">
        <v>750</v>
      </c>
      <c r="H61" s="48" t="n">
        <v>926</v>
      </c>
      <c r="I61" s="48" t="n">
        <v>1000</v>
      </c>
      <c r="J61" s="48" t="n">
        <v>850</v>
      </c>
    </row>
    <row r="62" customFormat="false" ht="11.25" hidden="false" customHeight="true" outlineLevel="0" collapsed="false">
      <c r="A62" s="47" t="n">
        <v>2005</v>
      </c>
      <c r="B62" s="48" t="n">
        <v>926.282</v>
      </c>
      <c r="C62" s="48" t="n">
        <v>900</v>
      </c>
      <c r="D62" s="48" t="n">
        <v>850</v>
      </c>
      <c r="E62" s="48" t="n">
        <v>850</v>
      </c>
      <c r="F62" s="48" t="n">
        <v>936</v>
      </c>
      <c r="G62" s="48" t="n">
        <v>775</v>
      </c>
      <c r="H62" s="48" t="n">
        <v>903.048</v>
      </c>
      <c r="I62" s="48" t="n">
        <v>1021</v>
      </c>
      <c r="J62" s="48" t="n">
        <v>900</v>
      </c>
    </row>
    <row r="63" customFormat="false" ht="11.25" hidden="false" customHeight="true" outlineLevel="0" collapsed="false">
      <c r="A63" s="47" t="n">
        <v>2006</v>
      </c>
      <c r="B63" s="48" t="n">
        <v>980</v>
      </c>
      <c r="C63" s="48" t="n">
        <v>950</v>
      </c>
      <c r="D63" s="48" t="n">
        <v>925</v>
      </c>
      <c r="E63" s="48" t="n">
        <v>900</v>
      </c>
      <c r="F63" s="48" t="n">
        <v>1000</v>
      </c>
      <c r="G63" s="48" t="n">
        <v>850</v>
      </c>
      <c r="H63" s="48" t="n">
        <v>951.474</v>
      </c>
      <c r="I63" s="48" t="n">
        <v>1134.557</v>
      </c>
      <c r="J63" s="48" t="n">
        <v>950</v>
      </c>
    </row>
    <row r="64" customFormat="false" ht="11.25" hidden="false" customHeight="true" outlineLevel="0" collapsed="false">
      <c r="A64" s="47" t="n">
        <v>2007</v>
      </c>
      <c r="B64" s="48" t="n">
        <v>1000</v>
      </c>
      <c r="C64" s="48" t="n">
        <v>1000</v>
      </c>
      <c r="D64" s="48" t="n">
        <v>975</v>
      </c>
      <c r="E64" s="48" t="n">
        <v>950</v>
      </c>
      <c r="F64" s="48" t="n">
        <v>1075</v>
      </c>
      <c r="G64" s="48" t="n">
        <v>852.767</v>
      </c>
      <c r="H64" s="48" t="n">
        <v>1094.901</v>
      </c>
      <c r="I64" s="48" t="n">
        <v>1258.372</v>
      </c>
      <c r="J64" s="48" t="n">
        <v>1000</v>
      </c>
    </row>
    <row r="65" customFormat="false" ht="11.25" hidden="false" customHeight="true" outlineLevel="0" collapsed="false">
      <c r="A65" s="47" t="n">
        <v>2008</v>
      </c>
      <c r="B65" s="48" t="n">
        <v>1050</v>
      </c>
      <c r="C65" s="48" t="n">
        <v>1000</v>
      </c>
      <c r="D65" s="48" t="n">
        <v>1000</v>
      </c>
      <c r="E65" s="48" t="n">
        <v>935.984</v>
      </c>
      <c r="F65" s="48" t="n">
        <v>1192</v>
      </c>
      <c r="G65" s="48" t="n">
        <v>900</v>
      </c>
      <c r="H65" s="48" t="n">
        <v>1100</v>
      </c>
      <c r="I65" s="48" t="n">
        <v>1250</v>
      </c>
      <c r="J65" s="48" t="n">
        <v>1025.119</v>
      </c>
    </row>
    <row r="66" customFormat="false" ht="11.25" hidden="false" customHeight="true" outlineLevel="0" collapsed="false">
      <c r="A66" s="47" t="n">
        <v>2009</v>
      </c>
      <c r="B66" s="48" t="n">
        <v>1100</v>
      </c>
      <c r="C66" s="48" t="n">
        <v>1035</v>
      </c>
      <c r="D66" s="48" t="n">
        <v>1055</v>
      </c>
      <c r="E66" s="48" t="n">
        <v>1000</v>
      </c>
      <c r="F66" s="48" t="n">
        <v>1200</v>
      </c>
      <c r="G66" s="48" t="n">
        <v>995.897</v>
      </c>
      <c r="H66" s="48" t="n">
        <v>1250</v>
      </c>
      <c r="I66" s="48" t="n">
        <v>1300</v>
      </c>
      <c r="J66" s="48" t="n">
        <v>1096</v>
      </c>
    </row>
    <row r="67" customFormat="false" ht="11.25" hidden="false" customHeight="true" outlineLevel="0" collapsed="false">
      <c r="A67" s="49" t="n">
        <v>2010</v>
      </c>
      <c r="B67" s="48" t="n">
        <v>1144.316</v>
      </c>
      <c r="C67" s="48" t="n">
        <v>1074.982</v>
      </c>
      <c r="D67" s="48" t="n">
        <v>1118</v>
      </c>
      <c r="E67" s="48" t="n">
        <v>1017.389</v>
      </c>
      <c r="F67" s="48" t="n">
        <v>1300</v>
      </c>
      <c r="G67" s="48" t="n">
        <v>1000</v>
      </c>
      <c r="H67" s="48" t="n">
        <v>1216.512</v>
      </c>
      <c r="I67" s="48" t="n">
        <v>1346</v>
      </c>
      <c r="J67" s="48" t="n">
        <v>1134</v>
      </c>
    </row>
    <row r="68" customFormat="false" ht="11.25" hidden="false" customHeight="true" outlineLevel="0" collapsed="false">
      <c r="A68" s="49" t="n">
        <v>2011</v>
      </c>
      <c r="B68" s="48" t="n">
        <v>1200</v>
      </c>
      <c r="C68" s="48" t="n">
        <v>1105</v>
      </c>
      <c r="D68" s="48" t="n">
        <v>1200</v>
      </c>
      <c r="E68" s="48" t="n">
        <v>1066.437</v>
      </c>
      <c r="F68" s="48" t="n">
        <v>1400</v>
      </c>
      <c r="G68" s="48" t="n">
        <v>1000</v>
      </c>
      <c r="H68" s="48" t="n">
        <v>1200</v>
      </c>
      <c r="I68" s="48" t="n">
        <v>1350</v>
      </c>
      <c r="J68" s="48" t="n">
        <v>1193.207</v>
      </c>
    </row>
    <row r="69" customFormat="false" ht="11.25" hidden="false" customHeight="true" outlineLevel="0" collapsed="false">
      <c r="A69" s="49" t="n">
        <v>2012</v>
      </c>
      <c r="B69" s="48" t="n">
        <v>1208.529</v>
      </c>
      <c r="C69" s="48" t="n">
        <v>1150</v>
      </c>
      <c r="D69" s="48" t="n">
        <v>1200</v>
      </c>
      <c r="E69" s="48" t="n">
        <v>1150</v>
      </c>
      <c r="F69" s="48" t="n">
        <v>1482</v>
      </c>
      <c r="G69" s="48" t="n">
        <v>1050.407</v>
      </c>
      <c r="H69" s="48" t="n">
        <v>1282</v>
      </c>
      <c r="I69" s="48" t="n">
        <v>1500</v>
      </c>
      <c r="J69" s="48" t="n">
        <v>1200</v>
      </c>
    </row>
    <row r="70" customFormat="false" ht="11.25" hidden="false" customHeight="true" outlineLevel="0" collapsed="false">
      <c r="A70" s="49" t="n">
        <v>2013</v>
      </c>
      <c r="B70" s="48" t="n">
        <v>1250</v>
      </c>
      <c r="C70" s="48" t="n">
        <v>1169.417</v>
      </c>
      <c r="D70" s="48" t="n">
        <v>1250</v>
      </c>
      <c r="E70" s="48" t="n">
        <v>1200</v>
      </c>
      <c r="F70" s="48" t="n">
        <v>1444.905</v>
      </c>
      <c r="G70" s="48" t="n">
        <v>1100</v>
      </c>
      <c r="H70" s="48" t="n">
        <v>1473</v>
      </c>
      <c r="I70" s="48" t="n">
        <v>1464.021</v>
      </c>
      <c r="J70" s="48" t="n">
        <v>1250</v>
      </c>
    </row>
    <row r="71" customFormat="false" ht="11.25" hidden="false" customHeight="true" outlineLevel="0" collapsed="false">
      <c r="A71" s="49" t="n">
        <v>2014</v>
      </c>
      <c r="B71" s="48" t="n">
        <v>1300</v>
      </c>
      <c r="C71" s="48" t="n">
        <v>1259.738</v>
      </c>
      <c r="D71" s="48" t="n">
        <v>1300</v>
      </c>
      <c r="E71" s="48" t="n">
        <v>1197.699</v>
      </c>
      <c r="F71" s="48" t="n">
        <v>1580.591</v>
      </c>
      <c r="G71" s="48" t="n">
        <v>1100</v>
      </c>
      <c r="H71" s="48" t="n">
        <v>1553.22</v>
      </c>
      <c r="I71" s="48" t="n">
        <v>1575.568</v>
      </c>
      <c r="J71" s="48" t="n">
        <v>1306</v>
      </c>
    </row>
    <row r="72" customFormat="false" ht="11.25" hidden="false" customHeight="true" outlineLevel="0" collapsed="false">
      <c r="A72" s="49" t="n">
        <v>2015</v>
      </c>
      <c r="B72" s="48" t="n">
        <v>1346</v>
      </c>
      <c r="C72" s="48" t="n">
        <v>1250</v>
      </c>
      <c r="D72" s="48" t="n">
        <v>1251.48</v>
      </c>
      <c r="E72" s="48" t="n">
        <v>1207.957</v>
      </c>
      <c r="F72" s="48" t="n">
        <v>1500</v>
      </c>
      <c r="G72" s="48" t="n">
        <v>1122.761</v>
      </c>
      <c r="H72" s="48" t="n">
        <v>1400</v>
      </c>
      <c r="I72" s="48" t="n">
        <v>1563.812</v>
      </c>
      <c r="J72" s="48" t="n">
        <v>1300</v>
      </c>
    </row>
    <row r="73" customFormat="false" ht="11.25" hidden="false" customHeight="true" outlineLevel="0" collapsed="false">
      <c r="A73" s="49" t="n">
        <v>2016</v>
      </c>
      <c r="B73" s="48" t="n">
        <v>1340.706</v>
      </c>
      <c r="C73" s="48" t="n">
        <v>1300</v>
      </c>
      <c r="D73" s="48" t="n">
        <v>1264.592</v>
      </c>
      <c r="E73" s="48" t="n">
        <v>1250</v>
      </c>
      <c r="F73" s="48" t="n">
        <v>1500</v>
      </c>
      <c r="G73" s="48" t="n">
        <v>1200</v>
      </c>
      <c r="H73" s="48" t="n">
        <v>1500</v>
      </c>
      <c r="I73" s="48" t="n">
        <v>1538</v>
      </c>
      <c r="J73" s="48" t="n">
        <v>1333.44</v>
      </c>
    </row>
    <row r="74" customFormat="false" ht="11.25" hidden="false" customHeight="true" outlineLevel="0" collapsed="false">
      <c r="A74" s="49" t="n">
        <v>2017</v>
      </c>
      <c r="B74" s="48" t="n">
        <v>1358.347</v>
      </c>
      <c r="C74" s="48" t="n">
        <v>1327</v>
      </c>
      <c r="D74" s="48" t="n">
        <v>1350</v>
      </c>
      <c r="E74" s="48" t="n">
        <v>1229.187</v>
      </c>
      <c r="F74" s="48" t="n">
        <v>1514.279</v>
      </c>
      <c r="G74" s="48" t="n">
        <v>1200</v>
      </c>
      <c r="H74" s="48" t="n">
        <v>1500</v>
      </c>
      <c r="I74" s="48" t="n">
        <v>1600</v>
      </c>
      <c r="J74" s="48" t="n">
        <v>1367.513</v>
      </c>
    </row>
    <row r="75" customFormat="false" ht="11.25" hidden="false" customHeight="true" outlineLevel="0" collapsed="false">
      <c r="A75" s="49" t="n">
        <v>2018</v>
      </c>
      <c r="B75" s="48" t="n">
        <v>1438</v>
      </c>
      <c r="C75" s="48" t="n">
        <v>1400</v>
      </c>
      <c r="D75" s="48" t="n">
        <v>1400</v>
      </c>
      <c r="E75" s="48" t="n">
        <v>1270.291</v>
      </c>
      <c r="F75" s="48" t="n">
        <v>1603.671</v>
      </c>
      <c r="G75" s="48" t="n">
        <v>1250</v>
      </c>
      <c r="H75" s="48" t="n">
        <v>1486.365</v>
      </c>
      <c r="I75" s="48" t="n">
        <v>1599.295</v>
      </c>
      <c r="J75" s="48" t="n">
        <v>1431</v>
      </c>
    </row>
    <row r="76" customFormat="false" ht="11.25" hidden="false" customHeight="true" outlineLevel="0" collapsed="false">
      <c r="A76" s="49" t="n">
        <v>2019</v>
      </c>
      <c r="B76" s="48" t="n">
        <v>1495</v>
      </c>
      <c r="C76" s="48" t="n">
        <v>1419.689</v>
      </c>
      <c r="D76" s="48" t="n">
        <v>1423</v>
      </c>
      <c r="E76" s="48" t="n">
        <v>1342</v>
      </c>
      <c r="F76" s="48" t="n">
        <v>1663.259</v>
      </c>
      <c r="G76" s="48" t="n">
        <v>1309.404</v>
      </c>
      <c r="H76" s="48" t="n">
        <v>1500</v>
      </c>
      <c r="I76" s="48" t="n">
        <v>1655.582</v>
      </c>
      <c r="J76" s="48" t="n">
        <v>1475</v>
      </c>
    </row>
    <row r="77" customFormat="false" ht="11.25" hidden="false" customHeight="true" outlineLevel="0" collapsed="false">
      <c r="A77" s="45" t="s">
        <v>36</v>
      </c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1.25" hidden="false" customHeight="true" outlineLevel="0" collapsed="false">
      <c r="A78" s="47" t="n">
        <v>2004</v>
      </c>
      <c r="B78" s="48" t="n">
        <v>260</v>
      </c>
      <c r="C78" s="48" t="n">
        <v>210.766</v>
      </c>
      <c r="D78" s="48" t="n">
        <v>225</v>
      </c>
      <c r="E78" s="48" t="n">
        <v>220</v>
      </c>
      <c r="F78" s="48" t="n">
        <v>216</v>
      </c>
      <c r="G78" s="48" t="n">
        <v>250</v>
      </c>
      <c r="H78" s="48" t="n">
        <v>233.931</v>
      </c>
      <c r="I78" s="48" t="n">
        <v>254.102</v>
      </c>
      <c r="J78" s="48" t="n">
        <v>240</v>
      </c>
    </row>
    <row r="79" customFormat="false" ht="11.25" hidden="false" customHeight="true" outlineLevel="0" collapsed="false">
      <c r="A79" s="49" t="n">
        <v>2005</v>
      </c>
      <c r="B79" s="48" t="n">
        <v>288</v>
      </c>
      <c r="C79" s="48" t="n">
        <v>222.792</v>
      </c>
      <c r="D79" s="48" t="n">
        <v>244</v>
      </c>
      <c r="E79" s="48" t="n">
        <v>220</v>
      </c>
      <c r="F79" s="48" t="n">
        <v>231.193</v>
      </c>
      <c r="G79" s="48" t="n">
        <v>280</v>
      </c>
      <c r="H79" s="48" t="n">
        <v>270</v>
      </c>
      <c r="I79" s="48" t="n">
        <v>250</v>
      </c>
      <c r="J79" s="48" t="n">
        <v>250</v>
      </c>
    </row>
    <row r="80" customFormat="false" ht="11.25" hidden="false" customHeight="true" outlineLevel="0" collapsed="false">
      <c r="A80" s="49" t="n">
        <v>2006</v>
      </c>
      <c r="B80" s="48" t="n">
        <v>281.261</v>
      </c>
      <c r="C80" s="48" t="n">
        <v>299.971</v>
      </c>
      <c r="D80" s="48" t="n">
        <v>270.199</v>
      </c>
      <c r="E80" s="48" t="n">
        <v>255.968</v>
      </c>
      <c r="F80" s="48" t="n">
        <v>231.295</v>
      </c>
      <c r="G80" s="48" t="n">
        <v>238.436</v>
      </c>
      <c r="H80" s="48" t="n">
        <v>250</v>
      </c>
      <c r="I80" s="48" t="n">
        <v>293.212</v>
      </c>
      <c r="J80" s="48" t="n">
        <v>274.016</v>
      </c>
    </row>
    <row r="81" customFormat="false" ht="11.25" hidden="false" customHeight="true" outlineLevel="0" collapsed="false">
      <c r="A81" s="49" t="n">
        <v>2007</v>
      </c>
      <c r="B81" s="48" t="n">
        <v>320</v>
      </c>
      <c r="C81" s="48" t="n">
        <v>275.591</v>
      </c>
      <c r="D81" s="48" t="n">
        <v>254.26</v>
      </c>
      <c r="E81" s="48" t="n">
        <v>271.375</v>
      </c>
      <c r="F81" s="48" t="n">
        <v>300</v>
      </c>
      <c r="G81" s="48" t="n">
        <v>225.858</v>
      </c>
      <c r="H81" s="48" t="n">
        <v>332.499</v>
      </c>
      <c r="I81" s="48" t="n">
        <v>343.558</v>
      </c>
      <c r="J81" s="48" t="n">
        <v>299</v>
      </c>
    </row>
    <row r="82" customFormat="false" ht="11.25" hidden="false" customHeight="true" outlineLevel="0" collapsed="false">
      <c r="A82" s="49" t="n">
        <v>2008</v>
      </c>
      <c r="B82" s="48" t="n">
        <v>320</v>
      </c>
      <c r="C82" s="48" t="n">
        <v>250</v>
      </c>
      <c r="D82" s="48" t="n">
        <v>280</v>
      </c>
      <c r="E82" s="48" t="n">
        <v>251.075</v>
      </c>
      <c r="F82" s="48" t="n">
        <v>277.464</v>
      </c>
      <c r="G82" s="48" t="n">
        <v>241.793</v>
      </c>
      <c r="H82" s="48" t="n">
        <v>349.297</v>
      </c>
      <c r="I82" s="48" t="n">
        <v>223.391</v>
      </c>
      <c r="J82" s="48" t="n">
        <v>284.498</v>
      </c>
    </row>
    <row r="83" customFormat="false" ht="11.25" hidden="false" customHeight="true" outlineLevel="0" collapsed="false">
      <c r="A83" s="49" t="n">
        <v>2009</v>
      </c>
      <c r="B83" s="48" t="n">
        <v>320</v>
      </c>
      <c r="C83" s="48" t="n">
        <v>263.179</v>
      </c>
      <c r="D83" s="48" t="n">
        <v>332.445</v>
      </c>
      <c r="E83" s="48" t="n">
        <v>299.49</v>
      </c>
      <c r="F83" s="48" t="n">
        <v>300</v>
      </c>
      <c r="G83" s="48" t="n">
        <v>439.776</v>
      </c>
      <c r="H83" s="48" t="n">
        <v>350</v>
      </c>
      <c r="I83" s="48" t="n">
        <v>318.019</v>
      </c>
      <c r="J83" s="48" t="n">
        <v>300</v>
      </c>
    </row>
    <row r="84" customFormat="false" ht="11.25" hidden="false" customHeight="true" outlineLevel="0" collapsed="false">
      <c r="A84" s="49" t="n">
        <v>2010</v>
      </c>
      <c r="B84" s="48" t="n">
        <v>315.785</v>
      </c>
      <c r="C84" s="48" t="n">
        <v>300</v>
      </c>
      <c r="D84" s="48" t="n">
        <v>350</v>
      </c>
      <c r="E84" s="48" t="n">
        <v>329.681</v>
      </c>
      <c r="F84" s="48" t="n">
        <v>300</v>
      </c>
      <c r="G84" s="48" t="n">
        <v>300</v>
      </c>
      <c r="H84" s="48" t="n">
        <v>480.99</v>
      </c>
      <c r="I84" s="48" t="n">
        <v>364.641</v>
      </c>
      <c r="J84" s="48" t="n">
        <v>320</v>
      </c>
    </row>
    <row r="85" customFormat="false" ht="11.25" hidden="false" customHeight="true" outlineLevel="0" collapsed="false">
      <c r="A85" s="49" t="n">
        <v>2011</v>
      </c>
      <c r="B85" s="48" t="n">
        <v>376.675</v>
      </c>
      <c r="C85" s="48" t="n">
        <v>304.505</v>
      </c>
      <c r="D85" s="48" t="n">
        <v>343.808</v>
      </c>
      <c r="E85" s="48" t="n">
        <v>359.708</v>
      </c>
      <c r="F85" s="48" t="n">
        <v>300</v>
      </c>
      <c r="G85" s="48" t="n">
        <v>366.437</v>
      </c>
      <c r="H85" s="48" t="n">
        <v>450</v>
      </c>
      <c r="I85" s="48" t="n">
        <v>378.755</v>
      </c>
      <c r="J85" s="48" t="n">
        <v>350</v>
      </c>
    </row>
    <row r="86" customFormat="false" ht="11.25" hidden="false" customHeight="true" outlineLevel="0" collapsed="false">
      <c r="A86" s="49" t="n">
        <v>2012</v>
      </c>
      <c r="B86" s="48" t="n">
        <v>350</v>
      </c>
      <c r="C86" s="48" t="n">
        <v>375</v>
      </c>
      <c r="D86" s="48" t="n">
        <v>365.479</v>
      </c>
      <c r="E86" s="48" t="n">
        <v>367.294</v>
      </c>
      <c r="F86" s="48" t="n">
        <v>375</v>
      </c>
      <c r="G86" s="48" t="n">
        <v>322.472</v>
      </c>
      <c r="H86" s="48" t="n">
        <v>387.599</v>
      </c>
      <c r="I86" s="48" t="n">
        <v>401.941</v>
      </c>
      <c r="J86" s="48" t="n">
        <v>360</v>
      </c>
    </row>
    <row r="87" customFormat="false" ht="11.25" hidden="false" customHeight="true" outlineLevel="0" collapsed="false">
      <c r="A87" s="49" t="n">
        <v>2013</v>
      </c>
      <c r="B87" s="48" t="n">
        <v>350</v>
      </c>
      <c r="C87" s="48" t="n">
        <v>375</v>
      </c>
      <c r="D87" s="48" t="n">
        <v>381.245</v>
      </c>
      <c r="E87" s="48" t="n">
        <v>313.006</v>
      </c>
      <c r="F87" s="48" t="n">
        <v>375</v>
      </c>
      <c r="G87" s="48" t="n">
        <v>381.509</v>
      </c>
      <c r="H87" s="48" t="n">
        <v>359.795</v>
      </c>
      <c r="I87" s="48" t="n">
        <v>450</v>
      </c>
      <c r="J87" s="48" t="n">
        <v>360.637</v>
      </c>
    </row>
    <row r="88" customFormat="false" ht="11.25" hidden="false" customHeight="true" outlineLevel="0" collapsed="false">
      <c r="A88" s="49" t="n">
        <v>2014</v>
      </c>
      <c r="B88" s="48" t="n">
        <v>400</v>
      </c>
      <c r="C88" s="48" t="n">
        <v>356</v>
      </c>
      <c r="D88" s="48" t="n">
        <v>396.839</v>
      </c>
      <c r="E88" s="48" t="n">
        <v>450</v>
      </c>
      <c r="F88" s="48" t="n">
        <v>413.804</v>
      </c>
      <c r="G88" s="48" t="n">
        <v>413</v>
      </c>
      <c r="H88" s="48" t="n">
        <v>532.321</v>
      </c>
      <c r="I88" s="48" t="n">
        <v>350.921</v>
      </c>
      <c r="J88" s="48" t="n">
        <v>40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true" outlineLevel="0" collapsed="false">
      <c r="A89" s="49" t="n">
        <v>2015</v>
      </c>
      <c r="B89" s="48" t="n">
        <v>400</v>
      </c>
      <c r="C89" s="48" t="n">
        <v>415.049</v>
      </c>
      <c r="D89" s="48" t="n">
        <v>400</v>
      </c>
      <c r="E89" s="48" t="n">
        <v>470.425</v>
      </c>
      <c r="F89" s="48" t="n">
        <v>389.043</v>
      </c>
      <c r="G89" s="48" t="n">
        <v>398.019</v>
      </c>
      <c r="H89" s="48" t="n">
        <v>476.133</v>
      </c>
      <c r="I89" s="48" t="n">
        <v>380.054</v>
      </c>
      <c r="J89" s="48" t="n">
        <v>400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true" outlineLevel="0" collapsed="false">
      <c r="A90" s="49" t="n">
        <v>2016</v>
      </c>
      <c r="B90" s="48" t="n">
        <v>449.193</v>
      </c>
      <c r="C90" s="48" t="n">
        <v>400</v>
      </c>
      <c r="D90" s="48" t="n">
        <v>400</v>
      </c>
      <c r="E90" s="48" t="n">
        <v>420.389</v>
      </c>
      <c r="F90" s="48" t="n">
        <v>390.248</v>
      </c>
      <c r="G90" s="48" t="n">
        <v>458.301</v>
      </c>
      <c r="H90" s="48" t="n">
        <v>471.889</v>
      </c>
      <c r="I90" s="48" t="n">
        <v>450</v>
      </c>
      <c r="J90" s="48" t="n">
        <v>415.556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true" outlineLevel="0" collapsed="false">
      <c r="A91" s="49" t="n">
        <v>2017</v>
      </c>
      <c r="B91" s="48" t="n">
        <v>450</v>
      </c>
      <c r="C91" s="48" t="n">
        <v>400</v>
      </c>
      <c r="D91" s="48" t="n">
        <v>450</v>
      </c>
      <c r="E91" s="48" t="n">
        <v>464.339</v>
      </c>
      <c r="F91" s="48" t="n">
        <v>400</v>
      </c>
      <c r="G91" s="48" t="n">
        <v>431.314</v>
      </c>
      <c r="H91" s="48" t="n">
        <v>388.385</v>
      </c>
      <c r="I91" s="48" t="n">
        <v>413.239</v>
      </c>
      <c r="J91" s="48" t="n">
        <v>430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true" outlineLevel="0" collapsed="false">
      <c r="A92" s="49" t="n">
        <v>2018</v>
      </c>
      <c r="B92" s="48" t="n">
        <v>480</v>
      </c>
      <c r="C92" s="48" t="n">
        <v>450</v>
      </c>
      <c r="D92" s="48" t="n">
        <v>462.536</v>
      </c>
      <c r="E92" s="48" t="n">
        <v>500</v>
      </c>
      <c r="F92" s="48" t="n">
        <v>500</v>
      </c>
      <c r="G92" s="48" t="n">
        <v>449.985</v>
      </c>
      <c r="H92" s="48" t="n">
        <v>500</v>
      </c>
      <c r="I92" s="48" t="n">
        <v>420</v>
      </c>
      <c r="J92" s="48" t="n">
        <v>465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true" outlineLevel="0" collapsed="false">
      <c r="A93" s="49" t="n">
        <v>2019</v>
      </c>
      <c r="B93" s="48" t="n">
        <v>500</v>
      </c>
      <c r="C93" s="48" t="n">
        <v>480</v>
      </c>
      <c r="D93" s="48" t="n">
        <v>500</v>
      </c>
      <c r="E93" s="48" t="n">
        <v>435.074</v>
      </c>
      <c r="F93" s="48" t="n">
        <v>500</v>
      </c>
      <c r="G93" s="48" t="n">
        <v>487.525</v>
      </c>
      <c r="H93" s="48" t="n">
        <v>597.662</v>
      </c>
      <c r="I93" s="48" t="n">
        <v>453.88</v>
      </c>
      <c r="J93" s="48" t="n">
        <v>500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true" outlineLevel="0" collapsed="false">
      <c r="A94" s="50" t="s">
        <v>37</v>
      </c>
      <c r="B94" s="48"/>
      <c r="C94" s="48"/>
      <c r="D94" s="48"/>
      <c r="E94" s="48"/>
      <c r="F94" s="48"/>
      <c r="G94" s="48"/>
      <c r="H94" s="48"/>
      <c r="I94" s="48"/>
      <c r="J94" s="4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A95" s="47" t="n">
        <v>2004</v>
      </c>
      <c r="B95" s="48" t="n">
        <v>800</v>
      </c>
      <c r="C95" s="48" t="n">
        <v>763</v>
      </c>
      <c r="D95" s="48" t="n">
        <v>750</v>
      </c>
      <c r="E95" s="48" t="n">
        <v>700</v>
      </c>
      <c r="F95" s="48" t="n">
        <v>786</v>
      </c>
      <c r="G95" s="48" t="n">
        <v>700</v>
      </c>
      <c r="H95" s="48" t="n">
        <v>860</v>
      </c>
      <c r="I95" s="48" t="n">
        <v>923</v>
      </c>
      <c r="J95" s="48" t="n">
        <v>769</v>
      </c>
    </row>
    <row r="96" s="52" customFormat="true" ht="11.25" hidden="false" customHeight="true" outlineLevel="0" collapsed="false">
      <c r="A96" s="51" t="n">
        <v>2005</v>
      </c>
      <c r="B96" s="48" t="n">
        <v>850</v>
      </c>
      <c r="C96" s="48" t="n">
        <v>800</v>
      </c>
      <c r="D96" s="48" t="n">
        <v>789.889</v>
      </c>
      <c r="E96" s="48" t="n">
        <v>780</v>
      </c>
      <c r="F96" s="48" t="n">
        <v>850</v>
      </c>
      <c r="G96" s="48" t="n">
        <v>700</v>
      </c>
      <c r="H96" s="48" t="n">
        <v>850</v>
      </c>
      <c r="I96" s="48" t="n">
        <v>923</v>
      </c>
      <c r="J96" s="48" t="n">
        <v>800</v>
      </c>
    </row>
    <row r="97" customFormat="false" ht="11.25" hidden="false" customHeight="true" outlineLevel="0" collapsed="false">
      <c r="A97" s="51" t="n">
        <v>2006</v>
      </c>
      <c r="B97" s="48" t="n">
        <v>900</v>
      </c>
      <c r="C97" s="48" t="n">
        <v>851.062</v>
      </c>
      <c r="D97" s="48" t="n">
        <v>845</v>
      </c>
      <c r="E97" s="48" t="n">
        <v>800</v>
      </c>
      <c r="F97" s="48" t="n">
        <v>912.503</v>
      </c>
      <c r="G97" s="48" t="n">
        <v>757</v>
      </c>
      <c r="H97" s="48" t="n">
        <v>900</v>
      </c>
      <c r="I97" s="48" t="n">
        <v>1042.275</v>
      </c>
      <c r="J97" s="48" t="n">
        <v>872.976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51" t="n">
        <v>2007</v>
      </c>
      <c r="B98" s="48" t="n">
        <v>900</v>
      </c>
      <c r="C98" s="48" t="n">
        <v>900</v>
      </c>
      <c r="D98" s="48" t="n">
        <v>900</v>
      </c>
      <c r="E98" s="48" t="n">
        <v>840</v>
      </c>
      <c r="F98" s="48" t="n">
        <v>1000</v>
      </c>
      <c r="G98" s="48" t="n">
        <v>800</v>
      </c>
      <c r="H98" s="48" t="n">
        <v>1002.107</v>
      </c>
      <c r="I98" s="48" t="n">
        <v>1154</v>
      </c>
      <c r="J98" s="48" t="n">
        <v>900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true" outlineLevel="0" collapsed="false">
      <c r="A99" s="51" t="n">
        <v>2008</v>
      </c>
      <c r="B99" s="48" t="n">
        <v>980</v>
      </c>
      <c r="C99" s="48" t="n">
        <v>910.99</v>
      </c>
      <c r="D99" s="48" t="n">
        <v>950</v>
      </c>
      <c r="E99" s="48" t="n">
        <v>850</v>
      </c>
      <c r="F99" s="48" t="n">
        <v>1100</v>
      </c>
      <c r="G99" s="48" t="n">
        <v>803.735</v>
      </c>
      <c r="H99" s="48" t="n">
        <v>1000</v>
      </c>
      <c r="I99" s="48" t="n">
        <v>1150</v>
      </c>
      <c r="J99" s="48" t="n">
        <v>950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51" t="n">
        <v>2009</v>
      </c>
      <c r="B100" s="48" t="n">
        <v>1000</v>
      </c>
      <c r="C100" s="48" t="n">
        <v>923</v>
      </c>
      <c r="D100" s="48" t="n">
        <v>1000</v>
      </c>
      <c r="E100" s="48" t="n">
        <v>900</v>
      </c>
      <c r="F100" s="48" t="n">
        <v>1087.575</v>
      </c>
      <c r="G100" s="48" t="n">
        <v>898.125</v>
      </c>
      <c r="H100" s="48" t="n">
        <v>1200</v>
      </c>
      <c r="I100" s="48" t="n">
        <v>1197.201</v>
      </c>
      <c r="J100" s="48" t="n">
        <v>1000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true" outlineLevel="0" collapsed="false">
      <c r="A101" s="53" t="n">
        <v>2010</v>
      </c>
      <c r="B101" s="48" t="n">
        <v>1000</v>
      </c>
      <c r="C101" s="48" t="n">
        <v>980</v>
      </c>
      <c r="D101" s="48" t="n">
        <v>1000</v>
      </c>
      <c r="E101" s="48" t="n">
        <v>950</v>
      </c>
      <c r="F101" s="48" t="n">
        <v>1200</v>
      </c>
      <c r="G101" s="48" t="n">
        <v>894.971</v>
      </c>
      <c r="H101" s="48" t="n">
        <v>1150</v>
      </c>
      <c r="I101" s="48" t="n">
        <v>1200</v>
      </c>
      <c r="J101" s="48" t="n">
        <v>1000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52" customFormat="true" ht="11.25" hidden="false" customHeight="true" outlineLevel="0" collapsed="false">
      <c r="A102" s="53" t="n">
        <v>2011</v>
      </c>
      <c r="B102" s="48" t="n">
        <v>1050</v>
      </c>
      <c r="C102" s="48" t="n">
        <v>1000</v>
      </c>
      <c r="D102" s="48" t="n">
        <v>1076.889</v>
      </c>
      <c r="E102" s="48" t="n">
        <v>1000</v>
      </c>
      <c r="F102" s="48" t="n">
        <v>1250</v>
      </c>
      <c r="G102" s="48" t="n">
        <v>950</v>
      </c>
      <c r="H102" s="48" t="n">
        <v>1056.469</v>
      </c>
      <c r="I102" s="48" t="n">
        <v>1221.429</v>
      </c>
      <c r="J102" s="48" t="n">
        <v>1050</v>
      </c>
    </row>
    <row r="103" s="52" customFormat="true" ht="11.25" hidden="false" customHeight="true" outlineLevel="0" collapsed="false">
      <c r="A103" s="53" t="n">
        <v>2012</v>
      </c>
      <c r="B103" s="48" t="n">
        <v>1100</v>
      </c>
      <c r="C103" s="48" t="n">
        <v>1035</v>
      </c>
      <c r="D103" s="48" t="n">
        <v>1100</v>
      </c>
      <c r="E103" s="48" t="n">
        <v>1000</v>
      </c>
      <c r="F103" s="48" t="n">
        <v>1300</v>
      </c>
      <c r="G103" s="48" t="n">
        <v>978.352</v>
      </c>
      <c r="H103" s="48" t="n">
        <v>1200</v>
      </c>
      <c r="I103" s="48" t="n">
        <v>1322.667</v>
      </c>
      <c r="J103" s="48" t="n">
        <v>1100</v>
      </c>
    </row>
    <row r="104" s="52" customFormat="true" ht="11.25" hidden="false" customHeight="true" outlineLevel="0" collapsed="false">
      <c r="A104" s="53" t="n">
        <v>2013</v>
      </c>
      <c r="B104" s="48" t="n">
        <v>1100</v>
      </c>
      <c r="C104" s="48" t="n">
        <v>1026.344</v>
      </c>
      <c r="D104" s="48" t="n">
        <v>1147.05</v>
      </c>
      <c r="E104" s="48" t="n">
        <v>1013.009</v>
      </c>
      <c r="F104" s="48" t="n">
        <v>1330</v>
      </c>
      <c r="G104" s="48" t="n">
        <v>991.209</v>
      </c>
      <c r="H104" s="48" t="n">
        <v>1304.484</v>
      </c>
      <c r="I104" s="48" t="n">
        <v>1308</v>
      </c>
      <c r="J104" s="48" t="n">
        <v>1100</v>
      </c>
    </row>
    <row r="105" s="52" customFormat="true" ht="11.25" hidden="false" customHeight="true" outlineLevel="0" collapsed="false">
      <c r="A105" s="53" t="n">
        <v>2014</v>
      </c>
      <c r="B105" s="48" t="n">
        <v>1183.473</v>
      </c>
      <c r="C105" s="48" t="n">
        <v>1100</v>
      </c>
      <c r="D105" s="48" t="n">
        <v>1150</v>
      </c>
      <c r="E105" s="48" t="n">
        <v>1080.148</v>
      </c>
      <c r="F105" s="48" t="n">
        <v>1435.262</v>
      </c>
      <c r="G105" s="48" t="n">
        <v>1000</v>
      </c>
      <c r="H105" s="48" t="n">
        <v>1500</v>
      </c>
      <c r="I105" s="48" t="n">
        <v>1378.504</v>
      </c>
      <c r="J105" s="48" t="n">
        <v>1175</v>
      </c>
    </row>
    <row r="106" s="52" customFormat="true" ht="11.25" hidden="false" customHeight="true" outlineLevel="0" collapsed="false">
      <c r="A106" s="53" t="n">
        <v>2015</v>
      </c>
      <c r="B106" s="48" t="n">
        <v>1200</v>
      </c>
      <c r="C106" s="48" t="n">
        <v>1100</v>
      </c>
      <c r="D106" s="48" t="n">
        <v>1150</v>
      </c>
      <c r="E106" s="48" t="n">
        <v>1100</v>
      </c>
      <c r="F106" s="48" t="n">
        <v>1342</v>
      </c>
      <c r="G106" s="48" t="n">
        <v>1000</v>
      </c>
      <c r="H106" s="48" t="n">
        <v>1342.148</v>
      </c>
      <c r="I106" s="48" t="n">
        <v>1375</v>
      </c>
      <c r="J106" s="48" t="n">
        <v>1186.392</v>
      </c>
    </row>
    <row r="107" s="52" customFormat="true" ht="11.25" hidden="false" customHeight="true" outlineLevel="0" collapsed="false">
      <c r="A107" s="49" t="n">
        <v>2016</v>
      </c>
      <c r="B107" s="48" t="n">
        <v>1200</v>
      </c>
      <c r="C107" s="48" t="n">
        <v>1150</v>
      </c>
      <c r="D107" s="48" t="n">
        <v>1150</v>
      </c>
      <c r="E107" s="48" t="n">
        <v>1100</v>
      </c>
      <c r="F107" s="48" t="n">
        <v>1321.83</v>
      </c>
      <c r="G107" s="48" t="n">
        <v>1025.805</v>
      </c>
      <c r="H107" s="48" t="n">
        <v>1475.615</v>
      </c>
      <c r="I107" s="48" t="n">
        <v>1404.47</v>
      </c>
      <c r="J107" s="48" t="n">
        <v>1200</v>
      </c>
    </row>
    <row r="108" s="52" customFormat="true" ht="11.25" hidden="false" customHeight="true" outlineLevel="0" collapsed="false">
      <c r="A108" s="49" t="n">
        <v>2017</v>
      </c>
      <c r="B108" s="48" t="n">
        <v>1200</v>
      </c>
      <c r="C108" s="48" t="n">
        <v>1154.552</v>
      </c>
      <c r="D108" s="48" t="n">
        <v>1200</v>
      </c>
      <c r="E108" s="48" t="n">
        <v>1100</v>
      </c>
      <c r="F108" s="48" t="n">
        <v>1380.03</v>
      </c>
      <c r="G108" s="48" t="n">
        <v>1100</v>
      </c>
      <c r="H108" s="48" t="n">
        <v>1400</v>
      </c>
      <c r="I108" s="48" t="n">
        <v>1494.997</v>
      </c>
      <c r="J108" s="48" t="n">
        <v>1200</v>
      </c>
    </row>
    <row r="109" s="52" customFormat="true" ht="11.25" hidden="false" customHeight="true" outlineLevel="0" collapsed="false">
      <c r="A109" s="49" t="n">
        <v>2018</v>
      </c>
      <c r="B109" s="48" t="n">
        <v>1264.459</v>
      </c>
      <c r="C109" s="48" t="n">
        <v>1250</v>
      </c>
      <c r="D109" s="48" t="n">
        <v>1250</v>
      </c>
      <c r="E109" s="48" t="n">
        <v>1149.599</v>
      </c>
      <c r="F109" s="48" t="n">
        <v>1460</v>
      </c>
      <c r="G109" s="48" t="n">
        <v>1121.423</v>
      </c>
      <c r="H109" s="48" t="n">
        <v>1350</v>
      </c>
      <c r="I109" s="48" t="n">
        <v>1422.856</v>
      </c>
      <c r="J109" s="48" t="n">
        <v>1259</v>
      </c>
    </row>
    <row r="110" s="52" customFormat="true" ht="11.25" hidden="false" customHeight="true" outlineLevel="0" collapsed="false">
      <c r="A110" s="49" t="n">
        <v>2019</v>
      </c>
      <c r="B110" s="48" t="n">
        <v>1280</v>
      </c>
      <c r="C110" s="48" t="n">
        <v>1224.887</v>
      </c>
      <c r="D110" s="48" t="n">
        <v>1250</v>
      </c>
      <c r="E110" s="48" t="n">
        <v>1200</v>
      </c>
      <c r="F110" s="48" t="n">
        <v>1500</v>
      </c>
      <c r="G110" s="48" t="n">
        <v>1140.787</v>
      </c>
      <c r="H110" s="48" t="n">
        <v>1375.908</v>
      </c>
      <c r="I110" s="48" t="n">
        <v>1455.726</v>
      </c>
      <c r="J110" s="48" t="n">
        <v>1275</v>
      </c>
    </row>
    <row r="111" customFormat="false" ht="13.5" hidden="false" customHeight="true" outlineLevel="0" collapsed="false">
      <c r="A111" s="54" t="s">
        <v>39</v>
      </c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1.25" hidden="false" customHeight="true" outlineLevel="0" collapsed="false">
      <c r="A112" s="45" t="s">
        <v>35</v>
      </c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1.25" hidden="false" customHeight="true" outlineLevel="0" collapsed="false">
      <c r="A113" s="47" t="n">
        <v>2004</v>
      </c>
      <c r="B113" s="48" t="n">
        <v>760</v>
      </c>
      <c r="C113" s="48" t="n">
        <v>735</v>
      </c>
      <c r="D113" s="48" t="n">
        <v>682</v>
      </c>
      <c r="E113" s="48" t="n">
        <v>719</v>
      </c>
      <c r="F113" s="48" t="n">
        <v>700</v>
      </c>
      <c r="G113" s="48" t="n">
        <v>668</v>
      </c>
      <c r="H113" s="48" t="n">
        <v>780</v>
      </c>
      <c r="I113" s="48" t="n">
        <v>885</v>
      </c>
      <c r="J113" s="48" t="n">
        <v>729</v>
      </c>
    </row>
    <row r="114" customFormat="false" ht="11.25" hidden="false" customHeight="true" outlineLevel="0" collapsed="false">
      <c r="A114" s="47" t="n">
        <v>2005</v>
      </c>
      <c r="B114" s="48" t="n">
        <v>790</v>
      </c>
      <c r="C114" s="48" t="n">
        <v>794.044</v>
      </c>
      <c r="D114" s="48" t="n">
        <v>720</v>
      </c>
      <c r="E114" s="48" t="n">
        <v>704.996</v>
      </c>
      <c r="F114" s="48" t="n">
        <v>750</v>
      </c>
      <c r="G114" s="48" t="n">
        <v>725</v>
      </c>
      <c r="H114" s="48" t="n">
        <v>800</v>
      </c>
      <c r="I114" s="48" t="n">
        <v>938</v>
      </c>
      <c r="J114" s="48" t="n">
        <v>760</v>
      </c>
    </row>
    <row r="115" customFormat="false" ht="11.25" hidden="false" customHeight="true" outlineLevel="0" collapsed="false">
      <c r="A115" s="47" t="n">
        <v>2006</v>
      </c>
      <c r="B115" s="48" t="n">
        <v>820.694</v>
      </c>
      <c r="C115" s="48" t="n">
        <v>805</v>
      </c>
      <c r="D115" s="48" t="n">
        <v>750</v>
      </c>
      <c r="E115" s="48" t="n">
        <v>766.34</v>
      </c>
      <c r="F115" s="48" t="n">
        <v>750</v>
      </c>
      <c r="G115" s="48" t="n">
        <v>750</v>
      </c>
      <c r="H115" s="48" t="n">
        <v>800.994</v>
      </c>
      <c r="I115" s="48" t="n">
        <v>1000</v>
      </c>
      <c r="J115" s="48" t="n">
        <v>800</v>
      </c>
    </row>
    <row r="116" customFormat="false" ht="11.25" hidden="false" customHeight="true" outlineLevel="0" collapsed="false">
      <c r="A116" s="47" t="n">
        <v>2007</v>
      </c>
      <c r="B116" s="48" t="n">
        <v>863</v>
      </c>
      <c r="C116" s="48" t="n">
        <v>850</v>
      </c>
      <c r="D116" s="48" t="n">
        <v>800</v>
      </c>
      <c r="E116" s="48" t="n">
        <v>815</v>
      </c>
      <c r="F116" s="48" t="n">
        <v>826.697</v>
      </c>
      <c r="G116" s="48" t="n">
        <v>750</v>
      </c>
      <c r="H116" s="48" t="n">
        <v>811.313</v>
      </c>
      <c r="I116" s="48" t="n">
        <v>1115</v>
      </c>
      <c r="J116" s="48" t="n">
        <v>846</v>
      </c>
    </row>
    <row r="117" customFormat="false" ht="11.25" hidden="false" customHeight="true" outlineLevel="0" collapsed="false">
      <c r="A117" s="47" t="n">
        <v>2008</v>
      </c>
      <c r="B117" s="48" t="n">
        <v>920</v>
      </c>
      <c r="C117" s="48" t="n">
        <v>897</v>
      </c>
      <c r="D117" s="48" t="n">
        <v>850</v>
      </c>
      <c r="E117" s="48" t="n">
        <v>809.984</v>
      </c>
      <c r="F117" s="48" t="n">
        <v>900</v>
      </c>
      <c r="G117" s="48" t="n">
        <v>831.428</v>
      </c>
      <c r="H117" s="48" t="n">
        <v>950.628</v>
      </c>
      <c r="I117" s="48" t="n">
        <v>1114.794</v>
      </c>
      <c r="J117" s="48" t="n">
        <v>900</v>
      </c>
    </row>
    <row r="118" customFormat="false" ht="11.25" hidden="false" customHeight="true" outlineLevel="0" collapsed="false">
      <c r="A118" s="47" t="n">
        <v>2009</v>
      </c>
      <c r="B118" s="48" t="n">
        <v>920</v>
      </c>
      <c r="C118" s="48" t="n">
        <v>900</v>
      </c>
      <c r="D118" s="48" t="n">
        <v>900</v>
      </c>
      <c r="E118" s="48" t="n">
        <v>901.921</v>
      </c>
      <c r="F118" s="48" t="n">
        <v>917.865</v>
      </c>
      <c r="G118" s="48" t="n">
        <v>852.771</v>
      </c>
      <c r="H118" s="48" t="n">
        <v>1000</v>
      </c>
      <c r="I118" s="48" t="n">
        <v>1162.118</v>
      </c>
      <c r="J118" s="48" t="n">
        <v>916.894</v>
      </c>
    </row>
    <row r="119" customFormat="false" ht="11.25" hidden="false" customHeight="true" outlineLevel="0" collapsed="false">
      <c r="A119" s="49" t="n">
        <v>2010</v>
      </c>
      <c r="B119" s="48" t="n">
        <v>1000</v>
      </c>
      <c r="C119" s="48" t="n">
        <v>965.869</v>
      </c>
      <c r="D119" s="48" t="n">
        <v>900</v>
      </c>
      <c r="E119" s="48" t="n">
        <v>900</v>
      </c>
      <c r="F119" s="48" t="n">
        <v>1000</v>
      </c>
      <c r="G119" s="48" t="n">
        <v>900</v>
      </c>
      <c r="H119" s="48" t="n">
        <v>1000</v>
      </c>
      <c r="I119" s="48" t="n">
        <v>1189.671</v>
      </c>
      <c r="J119" s="48" t="n">
        <v>962</v>
      </c>
    </row>
    <row r="120" customFormat="false" ht="11.25" hidden="false" customHeight="true" outlineLevel="0" collapsed="false">
      <c r="A120" s="49" t="n">
        <v>2011</v>
      </c>
      <c r="B120" s="48" t="n">
        <v>1000</v>
      </c>
      <c r="C120" s="48" t="n">
        <v>980</v>
      </c>
      <c r="D120" s="48" t="n">
        <v>999.07</v>
      </c>
      <c r="E120" s="48" t="n">
        <v>962</v>
      </c>
      <c r="F120" s="48" t="n">
        <v>1000</v>
      </c>
      <c r="G120" s="48" t="n">
        <v>923.497</v>
      </c>
      <c r="H120" s="48" t="n">
        <v>1100</v>
      </c>
      <c r="I120" s="48" t="n">
        <v>1244.933</v>
      </c>
      <c r="J120" s="48" t="n">
        <v>1000</v>
      </c>
    </row>
    <row r="121" customFormat="false" ht="11.25" hidden="false" customHeight="true" outlineLevel="0" collapsed="false">
      <c r="A121" s="49" t="n">
        <v>2012</v>
      </c>
      <c r="B121" s="48" t="n">
        <v>1050</v>
      </c>
      <c r="C121" s="48" t="n">
        <v>1016.28</v>
      </c>
      <c r="D121" s="48" t="n">
        <v>1000</v>
      </c>
      <c r="E121" s="48" t="n">
        <v>1000</v>
      </c>
      <c r="F121" s="48" t="n">
        <v>1102.104</v>
      </c>
      <c r="G121" s="48" t="n">
        <v>961.578</v>
      </c>
      <c r="H121" s="48" t="n">
        <v>1057</v>
      </c>
      <c r="I121" s="48" t="n">
        <v>1274.284</v>
      </c>
      <c r="J121" s="48" t="n">
        <v>1040</v>
      </c>
    </row>
    <row r="122" customFormat="false" ht="11.25" hidden="false" customHeight="true" outlineLevel="0" collapsed="false">
      <c r="A122" s="49" t="n">
        <v>2013</v>
      </c>
      <c r="B122" s="48" t="n">
        <v>1057</v>
      </c>
      <c r="C122" s="48" t="n">
        <v>1000</v>
      </c>
      <c r="D122" s="48" t="n">
        <v>998.564</v>
      </c>
      <c r="E122" s="48" t="n">
        <v>1000</v>
      </c>
      <c r="F122" s="48" t="n">
        <v>1100</v>
      </c>
      <c r="G122" s="48" t="n">
        <v>961</v>
      </c>
      <c r="H122" s="48" t="n">
        <v>1146.824</v>
      </c>
      <c r="I122" s="48" t="n">
        <v>1350</v>
      </c>
      <c r="J122" s="48" t="n">
        <v>1035</v>
      </c>
    </row>
    <row r="123" customFormat="false" ht="11.25" hidden="false" customHeight="true" outlineLevel="0" collapsed="false">
      <c r="A123" s="49" t="n">
        <v>2014</v>
      </c>
      <c r="B123" s="48" t="n">
        <v>1150</v>
      </c>
      <c r="C123" s="48" t="n">
        <v>1050.765</v>
      </c>
      <c r="D123" s="48" t="n">
        <v>1035.848</v>
      </c>
      <c r="E123" s="48" t="n">
        <v>1051.368</v>
      </c>
      <c r="F123" s="48" t="n">
        <v>1189.258</v>
      </c>
      <c r="G123" s="48" t="n">
        <v>1000</v>
      </c>
      <c r="H123" s="48" t="n">
        <v>1248.323</v>
      </c>
      <c r="I123" s="48" t="n">
        <v>1336.052</v>
      </c>
      <c r="J123" s="48" t="n">
        <v>1100</v>
      </c>
    </row>
    <row r="124" customFormat="false" ht="11.25" hidden="false" customHeight="true" outlineLevel="0" collapsed="false">
      <c r="A124" s="49" t="n">
        <v>2015</v>
      </c>
      <c r="B124" s="48" t="n">
        <v>1140</v>
      </c>
      <c r="C124" s="48" t="n">
        <v>1100</v>
      </c>
      <c r="D124" s="48" t="n">
        <v>1100</v>
      </c>
      <c r="E124" s="48" t="n">
        <v>1123.603</v>
      </c>
      <c r="F124" s="48" t="n">
        <v>1179.906</v>
      </c>
      <c r="G124" s="48" t="n">
        <v>1051.881</v>
      </c>
      <c r="H124" s="48" t="n">
        <v>1200</v>
      </c>
      <c r="I124" s="48" t="n">
        <v>1439.994</v>
      </c>
      <c r="J124" s="48" t="n">
        <v>1125.813</v>
      </c>
    </row>
    <row r="125" customFormat="false" ht="11.25" hidden="false" customHeight="true" outlineLevel="0" collapsed="false">
      <c r="A125" s="49" t="n">
        <v>2016</v>
      </c>
      <c r="B125" s="48" t="n">
        <v>1158.024</v>
      </c>
      <c r="C125" s="48" t="n">
        <v>1140</v>
      </c>
      <c r="D125" s="48" t="n">
        <v>1100</v>
      </c>
      <c r="E125" s="48" t="n">
        <v>1100</v>
      </c>
      <c r="F125" s="48" t="n">
        <v>1228.197</v>
      </c>
      <c r="G125" s="48" t="n">
        <v>1060.784</v>
      </c>
      <c r="H125" s="48" t="n">
        <v>1243.228</v>
      </c>
      <c r="I125" s="48" t="n">
        <v>1365.697</v>
      </c>
      <c r="J125" s="48" t="n">
        <v>1150</v>
      </c>
    </row>
    <row r="126" customFormat="false" ht="11.25" hidden="false" customHeight="true" outlineLevel="0" collapsed="false">
      <c r="A126" s="49" t="n">
        <v>2017</v>
      </c>
      <c r="B126" s="48" t="n">
        <v>1200</v>
      </c>
      <c r="C126" s="48" t="n">
        <v>1178</v>
      </c>
      <c r="D126" s="48" t="n">
        <v>1150</v>
      </c>
      <c r="E126" s="48" t="n">
        <v>1100</v>
      </c>
      <c r="F126" s="48" t="n">
        <v>1250</v>
      </c>
      <c r="G126" s="48" t="n">
        <v>1100</v>
      </c>
      <c r="H126" s="48" t="n">
        <v>1250</v>
      </c>
      <c r="I126" s="48" t="n">
        <v>1434.239</v>
      </c>
      <c r="J126" s="48" t="n">
        <v>1190</v>
      </c>
    </row>
    <row r="127" customFormat="false" ht="11.25" hidden="false" customHeight="true" outlineLevel="0" collapsed="false">
      <c r="A127" s="49" t="n">
        <v>2018</v>
      </c>
      <c r="B127" s="48" t="n">
        <v>1250</v>
      </c>
      <c r="C127" s="48" t="n">
        <v>1200</v>
      </c>
      <c r="D127" s="48" t="n">
        <v>1189.783</v>
      </c>
      <c r="E127" s="48" t="n">
        <v>1161.816</v>
      </c>
      <c r="F127" s="48" t="n">
        <v>1250.775</v>
      </c>
      <c r="G127" s="48" t="n">
        <v>1150</v>
      </c>
      <c r="H127" s="48" t="n">
        <v>1250</v>
      </c>
      <c r="I127" s="48" t="n">
        <v>1500</v>
      </c>
      <c r="J127" s="48" t="n">
        <v>1235</v>
      </c>
    </row>
    <row r="128" customFormat="false" ht="11.25" hidden="false" customHeight="true" outlineLevel="0" collapsed="false">
      <c r="A128" s="49" t="n">
        <v>2019</v>
      </c>
      <c r="B128" s="48" t="n">
        <v>1278.93</v>
      </c>
      <c r="C128" s="48" t="n">
        <v>1250</v>
      </c>
      <c r="D128" s="48" t="n">
        <v>1200</v>
      </c>
      <c r="E128" s="48" t="n">
        <v>1150</v>
      </c>
      <c r="F128" s="48" t="n">
        <v>1300</v>
      </c>
      <c r="G128" s="48" t="n">
        <v>1202.51</v>
      </c>
      <c r="H128" s="48" t="n">
        <v>1352.212</v>
      </c>
      <c r="I128" s="48" t="n">
        <v>1466.935</v>
      </c>
      <c r="J128" s="48" t="n">
        <v>1250</v>
      </c>
    </row>
    <row r="129" customFormat="false" ht="11.25" hidden="false" customHeight="true" outlineLevel="0" collapsed="false">
      <c r="A129" s="45" t="s">
        <v>36</v>
      </c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1.25" hidden="false" customHeight="true" outlineLevel="0" collapsed="false">
      <c r="A130" s="47" t="n">
        <v>2004</v>
      </c>
      <c r="B130" s="48" t="n">
        <v>332</v>
      </c>
      <c r="C130" s="48" t="n">
        <v>300</v>
      </c>
      <c r="D130" s="48" t="n">
        <v>316</v>
      </c>
      <c r="E130" s="48" t="n">
        <v>304</v>
      </c>
      <c r="F130" s="48" t="n">
        <v>287.335</v>
      </c>
      <c r="G130" s="48" t="n">
        <v>309</v>
      </c>
      <c r="H130" s="48" t="n">
        <v>400</v>
      </c>
      <c r="I130" s="48" t="n">
        <v>350</v>
      </c>
      <c r="J130" s="48" t="n">
        <v>315</v>
      </c>
    </row>
    <row r="131" customFormat="false" ht="11.25" hidden="false" customHeight="true" outlineLevel="0" collapsed="false">
      <c r="A131" s="49" t="n">
        <v>2005</v>
      </c>
      <c r="B131" s="48" t="n">
        <v>320</v>
      </c>
      <c r="C131" s="48" t="n">
        <v>320</v>
      </c>
      <c r="D131" s="48" t="n">
        <v>340</v>
      </c>
      <c r="E131" s="48" t="n">
        <v>335</v>
      </c>
      <c r="F131" s="48" t="n">
        <v>324</v>
      </c>
      <c r="G131" s="48" t="n">
        <v>320</v>
      </c>
      <c r="H131" s="48" t="n">
        <v>315</v>
      </c>
      <c r="I131" s="48" t="n">
        <v>340</v>
      </c>
      <c r="J131" s="48" t="n">
        <v>325</v>
      </c>
    </row>
    <row r="132" customFormat="false" ht="11.25" hidden="false" customHeight="true" outlineLevel="0" collapsed="false">
      <c r="A132" s="49" t="n">
        <v>2006</v>
      </c>
      <c r="B132" s="48" t="n">
        <v>350</v>
      </c>
      <c r="C132" s="48" t="n">
        <v>320</v>
      </c>
      <c r="D132" s="48" t="n">
        <v>350</v>
      </c>
      <c r="E132" s="48" t="n">
        <v>330</v>
      </c>
      <c r="F132" s="48" t="n">
        <v>311.742</v>
      </c>
      <c r="G132" s="48" t="n">
        <v>345</v>
      </c>
      <c r="H132" s="48" t="n">
        <v>396.674</v>
      </c>
      <c r="I132" s="48" t="n">
        <v>351.465</v>
      </c>
      <c r="J132" s="48" t="n">
        <v>340</v>
      </c>
    </row>
    <row r="133" customFormat="false" ht="11.25" hidden="false" customHeight="true" outlineLevel="0" collapsed="false">
      <c r="A133" s="49" t="n">
        <v>2007</v>
      </c>
      <c r="B133" s="48" t="n">
        <v>368.57</v>
      </c>
      <c r="C133" s="48" t="n">
        <v>351</v>
      </c>
      <c r="D133" s="48" t="n">
        <v>360</v>
      </c>
      <c r="E133" s="48" t="n">
        <v>350</v>
      </c>
      <c r="F133" s="48" t="n">
        <v>360</v>
      </c>
      <c r="G133" s="48" t="n">
        <v>368.394</v>
      </c>
      <c r="H133" s="48" t="n">
        <v>380</v>
      </c>
      <c r="I133" s="48" t="n">
        <v>350</v>
      </c>
      <c r="J133" s="48" t="n">
        <v>360</v>
      </c>
    </row>
    <row r="134" customFormat="false" ht="11.25" hidden="false" customHeight="true" outlineLevel="0" collapsed="false">
      <c r="A134" s="49" t="n">
        <v>2008</v>
      </c>
      <c r="B134" s="48" t="n">
        <v>399.929</v>
      </c>
      <c r="C134" s="48" t="n">
        <v>375</v>
      </c>
      <c r="D134" s="48" t="n">
        <v>375</v>
      </c>
      <c r="E134" s="48" t="n">
        <v>390</v>
      </c>
      <c r="F134" s="48" t="n">
        <v>359.017</v>
      </c>
      <c r="G134" s="48" t="n">
        <v>390.451</v>
      </c>
      <c r="H134" s="48" t="n">
        <v>350</v>
      </c>
      <c r="I134" s="48" t="n">
        <v>360.953</v>
      </c>
      <c r="J134" s="48" t="n">
        <v>380</v>
      </c>
    </row>
    <row r="135" customFormat="false" ht="11.25" hidden="false" customHeight="true" outlineLevel="0" collapsed="false">
      <c r="A135" s="49" t="n">
        <v>2009</v>
      </c>
      <c r="B135" s="48" t="n">
        <v>400</v>
      </c>
      <c r="C135" s="48" t="n">
        <v>379.612</v>
      </c>
      <c r="D135" s="48" t="n">
        <v>400</v>
      </c>
      <c r="E135" s="48" t="n">
        <v>410.461</v>
      </c>
      <c r="F135" s="48" t="n">
        <v>382.895</v>
      </c>
      <c r="G135" s="48" t="n">
        <v>400.846</v>
      </c>
      <c r="H135" s="48" t="n">
        <v>478.038</v>
      </c>
      <c r="I135" s="48" t="n">
        <v>402.26</v>
      </c>
      <c r="J135" s="48" t="n">
        <v>400</v>
      </c>
    </row>
    <row r="136" customFormat="false" ht="11.25" hidden="false" customHeight="true" outlineLevel="0" collapsed="false">
      <c r="A136" s="49" t="n">
        <v>2010</v>
      </c>
      <c r="B136" s="48" t="n">
        <v>402.755</v>
      </c>
      <c r="C136" s="48" t="n">
        <v>400</v>
      </c>
      <c r="D136" s="48" t="n">
        <v>420</v>
      </c>
      <c r="E136" s="48" t="n">
        <v>420</v>
      </c>
      <c r="F136" s="48" t="n">
        <v>400</v>
      </c>
      <c r="G136" s="48" t="n">
        <v>411.407</v>
      </c>
      <c r="H136" s="48" t="n">
        <v>450</v>
      </c>
      <c r="I136" s="48" t="n">
        <v>482.175</v>
      </c>
      <c r="J136" s="48" t="n">
        <v>400</v>
      </c>
    </row>
    <row r="137" customFormat="false" ht="11.25" hidden="false" customHeight="true" outlineLevel="0" collapsed="false">
      <c r="A137" s="49" t="n">
        <v>2011</v>
      </c>
      <c r="B137" s="48" t="n">
        <v>425</v>
      </c>
      <c r="C137" s="48" t="n">
        <v>400</v>
      </c>
      <c r="D137" s="48" t="n">
        <v>450</v>
      </c>
      <c r="E137" s="48" t="n">
        <v>450</v>
      </c>
      <c r="F137" s="48" t="n">
        <v>432</v>
      </c>
      <c r="G137" s="48" t="n">
        <v>425</v>
      </c>
      <c r="H137" s="48" t="n">
        <v>459.131</v>
      </c>
      <c r="I137" s="48" t="n">
        <v>500</v>
      </c>
      <c r="J137" s="48" t="n">
        <v>428.916</v>
      </c>
    </row>
    <row r="138" customFormat="false" ht="11.25" hidden="false" customHeight="true" outlineLevel="0" collapsed="false">
      <c r="A138" s="49" t="n">
        <v>2012</v>
      </c>
      <c r="B138" s="48" t="n">
        <v>443.411</v>
      </c>
      <c r="C138" s="48" t="n">
        <v>436.944</v>
      </c>
      <c r="D138" s="48" t="n">
        <v>450</v>
      </c>
      <c r="E138" s="48" t="n">
        <v>456.397</v>
      </c>
      <c r="F138" s="48" t="n">
        <v>450</v>
      </c>
      <c r="G138" s="48" t="n">
        <v>480</v>
      </c>
      <c r="H138" s="48" t="n">
        <v>450</v>
      </c>
      <c r="I138" s="48" t="n">
        <v>489.721</v>
      </c>
      <c r="J138" s="48" t="n">
        <v>450</v>
      </c>
    </row>
    <row r="139" customFormat="false" ht="11.25" hidden="false" customHeight="true" outlineLevel="0" collapsed="false">
      <c r="A139" s="49" t="n">
        <v>2013</v>
      </c>
      <c r="B139" s="48" t="n">
        <v>460.518</v>
      </c>
      <c r="C139" s="48" t="n">
        <v>437.238</v>
      </c>
      <c r="D139" s="48" t="n">
        <v>500</v>
      </c>
      <c r="E139" s="48" t="n">
        <v>465.841</v>
      </c>
      <c r="F139" s="48" t="n">
        <v>456.145</v>
      </c>
      <c r="G139" s="48" t="n">
        <v>450</v>
      </c>
      <c r="H139" s="48" t="n">
        <v>500</v>
      </c>
      <c r="I139" s="48" t="n">
        <v>528.193</v>
      </c>
      <c r="J139" s="48" t="n">
        <v>455.642</v>
      </c>
    </row>
    <row r="140" customFormat="false" ht="11.25" hidden="false" customHeight="true" outlineLevel="0" collapsed="false">
      <c r="A140" s="49" t="n">
        <v>2014</v>
      </c>
      <c r="B140" s="48" t="n">
        <v>500</v>
      </c>
      <c r="C140" s="48" t="n">
        <v>474.608</v>
      </c>
      <c r="D140" s="48" t="n">
        <v>500</v>
      </c>
      <c r="E140" s="48" t="n">
        <v>486</v>
      </c>
      <c r="F140" s="48" t="n">
        <v>500</v>
      </c>
      <c r="G140" s="48" t="n">
        <v>476.396</v>
      </c>
      <c r="H140" s="48" t="n">
        <v>544.016</v>
      </c>
      <c r="I140" s="48" t="n">
        <v>600</v>
      </c>
      <c r="J140" s="48" t="n">
        <v>499.265</v>
      </c>
    </row>
    <row r="141" customFormat="false" ht="11.25" hidden="false" customHeight="true" outlineLevel="0" collapsed="false">
      <c r="A141" s="49" t="n">
        <v>2015</v>
      </c>
      <c r="B141" s="48" t="n">
        <v>500</v>
      </c>
      <c r="C141" s="48" t="n">
        <v>484</v>
      </c>
      <c r="D141" s="48" t="n">
        <v>543.785</v>
      </c>
      <c r="E141" s="48" t="n">
        <v>533.718</v>
      </c>
      <c r="F141" s="48" t="n">
        <v>500</v>
      </c>
      <c r="G141" s="48" t="n">
        <v>499.481</v>
      </c>
      <c r="H141" s="48" t="n">
        <v>503.593</v>
      </c>
      <c r="I141" s="48" t="n">
        <v>600</v>
      </c>
      <c r="J141" s="48" t="n">
        <v>500</v>
      </c>
    </row>
    <row r="142" customFormat="false" ht="11.25" hidden="false" customHeight="true" outlineLevel="0" collapsed="false">
      <c r="A142" s="49" t="n">
        <v>2016</v>
      </c>
      <c r="B142" s="48" t="n">
        <v>533.771</v>
      </c>
      <c r="C142" s="48" t="n">
        <v>485.145</v>
      </c>
      <c r="D142" s="48" t="n">
        <v>500</v>
      </c>
      <c r="E142" s="48" t="n">
        <v>509.71</v>
      </c>
      <c r="F142" s="48" t="n">
        <v>503.702</v>
      </c>
      <c r="G142" s="48" t="n">
        <v>500</v>
      </c>
      <c r="H142" s="48" t="n">
        <v>550.261</v>
      </c>
      <c r="I142" s="48" t="n">
        <v>600</v>
      </c>
      <c r="J142" s="48" t="n">
        <v>500</v>
      </c>
    </row>
    <row r="143" customFormat="false" ht="11.25" hidden="false" customHeight="true" outlineLevel="0" collapsed="false">
      <c r="A143" s="49" t="n">
        <v>2017</v>
      </c>
      <c r="B143" s="48" t="n">
        <v>526.686</v>
      </c>
      <c r="C143" s="48" t="n">
        <v>514.684</v>
      </c>
      <c r="D143" s="48" t="n">
        <v>550</v>
      </c>
      <c r="E143" s="48" t="n">
        <v>548.276</v>
      </c>
      <c r="F143" s="48" t="n">
        <v>525</v>
      </c>
      <c r="G143" s="48" t="n">
        <v>535.919</v>
      </c>
      <c r="H143" s="48" t="n">
        <v>534.544</v>
      </c>
      <c r="I143" s="48" t="n">
        <v>549.166</v>
      </c>
      <c r="J143" s="48" t="n">
        <v>533</v>
      </c>
    </row>
    <row r="144" customFormat="false" ht="11.25" hidden="false" customHeight="true" outlineLevel="0" collapsed="false">
      <c r="A144" s="49" t="n">
        <v>2018</v>
      </c>
      <c r="B144" s="48" t="n">
        <v>550</v>
      </c>
      <c r="C144" s="48" t="n">
        <v>562.92</v>
      </c>
      <c r="D144" s="48" t="n">
        <v>522.257</v>
      </c>
      <c r="E144" s="48" t="n">
        <v>557.687</v>
      </c>
      <c r="F144" s="48" t="n">
        <v>546.571</v>
      </c>
      <c r="G144" s="48" t="n">
        <v>550</v>
      </c>
      <c r="H144" s="48" t="n">
        <v>529.589</v>
      </c>
      <c r="I144" s="48" t="n">
        <v>600</v>
      </c>
      <c r="J144" s="48" t="n">
        <v>550</v>
      </c>
    </row>
    <row r="145" customFormat="false" ht="11.25" hidden="false" customHeight="true" outlineLevel="0" collapsed="false">
      <c r="A145" s="49" t="n">
        <v>2019</v>
      </c>
      <c r="B145" s="48" t="n">
        <v>579.06</v>
      </c>
      <c r="C145" s="48" t="n">
        <v>540</v>
      </c>
      <c r="D145" s="48" t="n">
        <v>597.437</v>
      </c>
      <c r="E145" s="48" t="n">
        <v>553.41</v>
      </c>
      <c r="F145" s="48" t="n">
        <v>600</v>
      </c>
      <c r="G145" s="48" t="n">
        <v>561.584</v>
      </c>
      <c r="H145" s="48" t="n">
        <v>600</v>
      </c>
      <c r="I145" s="48" t="n">
        <v>650</v>
      </c>
      <c r="J145" s="48" t="n">
        <v>570</v>
      </c>
    </row>
    <row r="146" customFormat="false" ht="11.25" hidden="false" customHeight="true" outlineLevel="0" collapsed="false">
      <c r="A146" s="50" t="s">
        <v>37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true" outlineLevel="0" collapsed="false">
      <c r="A147" s="47" t="n">
        <v>2004</v>
      </c>
      <c r="B147" s="48" t="n">
        <v>577</v>
      </c>
      <c r="C147" s="48" t="n">
        <v>550</v>
      </c>
      <c r="D147" s="48" t="n">
        <v>530</v>
      </c>
      <c r="E147" s="48" t="n">
        <v>548</v>
      </c>
      <c r="F147" s="48" t="n">
        <v>512</v>
      </c>
      <c r="G147" s="48" t="n">
        <v>519</v>
      </c>
      <c r="H147" s="48" t="n">
        <v>650</v>
      </c>
      <c r="I147" s="48" t="n">
        <v>700</v>
      </c>
      <c r="J147" s="48" t="n">
        <v>550</v>
      </c>
    </row>
    <row r="148" customFormat="false" ht="11.25" hidden="false" customHeight="true" outlineLevel="0" collapsed="false">
      <c r="A148" s="51" t="n">
        <v>2005</v>
      </c>
      <c r="B148" s="48" t="n">
        <v>600</v>
      </c>
      <c r="C148" s="48" t="n">
        <v>600</v>
      </c>
      <c r="D148" s="48" t="n">
        <v>560</v>
      </c>
      <c r="E148" s="48" t="n">
        <v>550</v>
      </c>
      <c r="F148" s="48" t="n">
        <v>550</v>
      </c>
      <c r="G148" s="48" t="n">
        <v>514.782</v>
      </c>
      <c r="H148" s="48" t="n">
        <v>670</v>
      </c>
      <c r="I148" s="48" t="n">
        <v>750</v>
      </c>
      <c r="J148" s="48" t="n">
        <v>590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true" outlineLevel="0" collapsed="false">
      <c r="A149" s="51" t="n">
        <v>2006</v>
      </c>
      <c r="B149" s="48" t="n">
        <v>637.325</v>
      </c>
      <c r="C149" s="48" t="n">
        <v>600</v>
      </c>
      <c r="D149" s="48" t="n">
        <v>596</v>
      </c>
      <c r="E149" s="48" t="n">
        <v>578.104</v>
      </c>
      <c r="F149" s="48" t="n">
        <v>570</v>
      </c>
      <c r="G149" s="48" t="n">
        <v>550</v>
      </c>
      <c r="H149" s="48" t="n">
        <v>706.43</v>
      </c>
      <c r="I149" s="48" t="n">
        <v>807.544</v>
      </c>
      <c r="J149" s="48" t="n">
        <v>600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true" outlineLevel="0" collapsed="false">
      <c r="A150" s="51" t="n">
        <v>2007</v>
      </c>
      <c r="B150" s="48" t="n">
        <v>650</v>
      </c>
      <c r="C150" s="48" t="n">
        <v>640</v>
      </c>
      <c r="D150" s="48" t="n">
        <v>615</v>
      </c>
      <c r="E150" s="48" t="n">
        <v>606.425</v>
      </c>
      <c r="F150" s="48" t="n">
        <v>600</v>
      </c>
      <c r="G150" s="48" t="n">
        <v>566.979</v>
      </c>
      <c r="H150" s="48" t="n">
        <v>706.592</v>
      </c>
      <c r="I150" s="48" t="n">
        <v>900</v>
      </c>
      <c r="J150" s="48" t="n">
        <v>638.397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true" outlineLevel="0" collapsed="false">
      <c r="A151" s="51" t="n">
        <v>2008</v>
      </c>
      <c r="B151" s="48" t="n">
        <v>700</v>
      </c>
      <c r="C151" s="48" t="n">
        <v>650</v>
      </c>
      <c r="D151" s="48" t="n">
        <v>650</v>
      </c>
      <c r="E151" s="48" t="n">
        <v>631.762</v>
      </c>
      <c r="F151" s="48" t="n">
        <v>680</v>
      </c>
      <c r="G151" s="48" t="n">
        <v>610</v>
      </c>
      <c r="H151" s="48" t="n">
        <v>800</v>
      </c>
      <c r="I151" s="48" t="n">
        <v>900</v>
      </c>
      <c r="J151" s="48" t="n">
        <v>673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52" customFormat="true" ht="11.25" hidden="false" customHeight="true" outlineLevel="0" collapsed="false">
      <c r="A152" s="51" t="n">
        <v>2009</v>
      </c>
      <c r="B152" s="48" t="n">
        <v>700</v>
      </c>
      <c r="C152" s="48" t="n">
        <v>692</v>
      </c>
      <c r="D152" s="48" t="n">
        <v>700</v>
      </c>
      <c r="E152" s="48" t="n">
        <v>630</v>
      </c>
      <c r="F152" s="48" t="n">
        <v>682.521</v>
      </c>
      <c r="G152" s="48" t="n">
        <v>650</v>
      </c>
      <c r="H152" s="48" t="n">
        <v>850</v>
      </c>
      <c r="I152" s="48" t="n">
        <v>961</v>
      </c>
      <c r="J152" s="48" t="n">
        <v>700</v>
      </c>
    </row>
    <row r="153" customFormat="false" ht="11.25" hidden="false" customHeight="true" outlineLevel="0" collapsed="false">
      <c r="A153" s="53" t="n">
        <v>2010</v>
      </c>
      <c r="B153" s="48" t="n">
        <v>750</v>
      </c>
      <c r="C153" s="48" t="n">
        <v>700</v>
      </c>
      <c r="D153" s="48" t="n">
        <v>700</v>
      </c>
      <c r="E153" s="48" t="n">
        <v>694.735</v>
      </c>
      <c r="F153" s="48" t="n">
        <v>700</v>
      </c>
      <c r="G153" s="48" t="n">
        <v>650</v>
      </c>
      <c r="H153" s="48" t="n">
        <v>850</v>
      </c>
      <c r="I153" s="48" t="n">
        <v>965.861</v>
      </c>
      <c r="J153" s="48" t="n">
        <v>720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true" outlineLevel="0" collapsed="false">
      <c r="A154" s="53" t="n">
        <v>2011</v>
      </c>
      <c r="B154" s="48" t="n">
        <v>750</v>
      </c>
      <c r="C154" s="48" t="n">
        <v>750</v>
      </c>
      <c r="D154" s="48" t="n">
        <v>750</v>
      </c>
      <c r="E154" s="48" t="n">
        <v>700</v>
      </c>
      <c r="F154" s="48" t="n">
        <v>750</v>
      </c>
      <c r="G154" s="48" t="n">
        <v>691.171</v>
      </c>
      <c r="H154" s="48" t="n">
        <v>941.861</v>
      </c>
      <c r="I154" s="48" t="n">
        <v>1000</v>
      </c>
      <c r="J154" s="48" t="n">
        <v>750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true" outlineLevel="0" collapsed="false">
      <c r="A155" s="53" t="n">
        <v>2012</v>
      </c>
      <c r="B155" s="48" t="n">
        <v>800</v>
      </c>
      <c r="C155" s="48" t="n">
        <v>751</v>
      </c>
      <c r="D155" s="48" t="n">
        <v>775</v>
      </c>
      <c r="E155" s="48" t="n">
        <v>725</v>
      </c>
      <c r="F155" s="48" t="n">
        <v>800</v>
      </c>
      <c r="G155" s="48" t="n">
        <v>699.574</v>
      </c>
      <c r="H155" s="48" t="n">
        <v>939.714</v>
      </c>
      <c r="I155" s="48" t="n">
        <v>1051.754</v>
      </c>
      <c r="J155" s="48" t="n">
        <v>780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true" outlineLevel="0" collapsed="false">
      <c r="A156" s="53" t="n">
        <v>2013</v>
      </c>
      <c r="B156" s="48" t="n">
        <v>800</v>
      </c>
      <c r="C156" s="48" t="n">
        <v>750</v>
      </c>
      <c r="D156" s="48" t="n">
        <v>800</v>
      </c>
      <c r="E156" s="48" t="n">
        <v>760</v>
      </c>
      <c r="F156" s="48" t="n">
        <v>800</v>
      </c>
      <c r="G156" s="48" t="n">
        <v>700</v>
      </c>
      <c r="H156" s="48" t="n">
        <v>1000</v>
      </c>
      <c r="I156" s="48" t="n">
        <v>1116.582</v>
      </c>
      <c r="J156" s="48" t="n">
        <v>799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true" outlineLevel="0" collapsed="false">
      <c r="A157" s="53" t="n">
        <v>2014</v>
      </c>
      <c r="B157" s="48" t="n">
        <v>850</v>
      </c>
      <c r="C157" s="48" t="n">
        <v>819.366</v>
      </c>
      <c r="D157" s="48" t="n">
        <v>800</v>
      </c>
      <c r="E157" s="48" t="n">
        <v>767.044</v>
      </c>
      <c r="F157" s="48" t="n">
        <v>850</v>
      </c>
      <c r="G157" s="48" t="n">
        <v>700</v>
      </c>
      <c r="H157" s="48" t="n">
        <v>1069.426</v>
      </c>
      <c r="I157" s="48" t="n">
        <v>1100</v>
      </c>
      <c r="J157" s="48" t="n">
        <v>825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52" customFormat="true" ht="11.25" hidden="false" customHeight="true" outlineLevel="0" collapsed="false">
      <c r="A158" s="53" t="n">
        <v>2015</v>
      </c>
      <c r="B158" s="48" t="n">
        <v>865</v>
      </c>
      <c r="C158" s="48" t="n">
        <v>800</v>
      </c>
      <c r="D158" s="48" t="n">
        <v>850</v>
      </c>
      <c r="E158" s="48" t="n">
        <v>814.593</v>
      </c>
      <c r="F158" s="48" t="n">
        <v>851.01</v>
      </c>
      <c r="G158" s="48" t="n">
        <v>760</v>
      </c>
      <c r="H158" s="48" t="n">
        <v>1055.866</v>
      </c>
      <c r="I158" s="48" t="n">
        <v>1150</v>
      </c>
      <c r="J158" s="48" t="n">
        <v>850</v>
      </c>
    </row>
    <row r="159" customFormat="false" ht="11.25" hidden="false" customHeight="true" outlineLevel="0" collapsed="false">
      <c r="A159" s="49" t="n">
        <v>2016</v>
      </c>
      <c r="B159" s="48" t="n">
        <v>900</v>
      </c>
      <c r="C159" s="48" t="n">
        <v>832.242</v>
      </c>
      <c r="D159" s="48" t="n">
        <v>874.821</v>
      </c>
      <c r="E159" s="48" t="n">
        <v>792.811</v>
      </c>
      <c r="F159" s="48" t="n">
        <v>875</v>
      </c>
      <c r="G159" s="48" t="n">
        <v>750</v>
      </c>
      <c r="H159" s="48" t="n">
        <v>1070</v>
      </c>
      <c r="I159" s="48" t="n">
        <v>1123.344</v>
      </c>
      <c r="J159" s="48" t="n">
        <v>870</v>
      </c>
    </row>
    <row r="160" customFormat="false" ht="11.25" hidden="false" customHeight="true" outlineLevel="0" collapsed="false">
      <c r="A160" s="49" t="n">
        <v>2017</v>
      </c>
      <c r="B160" s="48" t="n">
        <v>900</v>
      </c>
      <c r="C160" s="48" t="n">
        <v>897.326</v>
      </c>
      <c r="D160" s="48" t="n">
        <v>865</v>
      </c>
      <c r="E160" s="48" t="n">
        <v>840</v>
      </c>
      <c r="F160" s="48" t="n">
        <v>874</v>
      </c>
      <c r="G160" s="48" t="n">
        <v>750</v>
      </c>
      <c r="H160" s="48" t="n">
        <v>1100</v>
      </c>
      <c r="I160" s="48" t="n">
        <v>1150.59</v>
      </c>
      <c r="J160" s="48" t="n">
        <v>898</v>
      </c>
    </row>
    <row r="161" customFormat="false" ht="11.25" hidden="false" customHeight="true" outlineLevel="0" collapsed="false">
      <c r="A161" s="49" t="n">
        <v>2018</v>
      </c>
      <c r="B161" s="48" t="n">
        <v>937.323</v>
      </c>
      <c r="C161" s="48" t="n">
        <v>900</v>
      </c>
      <c r="D161" s="48" t="n">
        <v>900</v>
      </c>
      <c r="E161" s="48" t="n">
        <v>850.684</v>
      </c>
      <c r="F161" s="48" t="n">
        <v>923.289</v>
      </c>
      <c r="G161" s="48" t="n">
        <v>832.411</v>
      </c>
      <c r="H161" s="48" t="n">
        <v>1150</v>
      </c>
      <c r="I161" s="48" t="n">
        <v>1155.886</v>
      </c>
      <c r="J161" s="48" t="n">
        <v>910.691</v>
      </c>
    </row>
    <row r="162" customFormat="false" ht="11.25" hidden="false" customHeight="true" outlineLevel="0" collapsed="false">
      <c r="A162" s="49" t="n">
        <v>2019</v>
      </c>
      <c r="B162" s="48" t="n">
        <v>995.886</v>
      </c>
      <c r="C162" s="48" t="n">
        <v>916.073</v>
      </c>
      <c r="D162" s="48" t="n">
        <v>912</v>
      </c>
      <c r="E162" s="48" t="n">
        <v>900</v>
      </c>
      <c r="F162" s="48" t="n">
        <v>958</v>
      </c>
      <c r="G162" s="48" t="n">
        <v>870</v>
      </c>
      <c r="H162" s="48" t="n">
        <v>1097.616</v>
      </c>
      <c r="I162" s="48" t="n">
        <v>1169.558</v>
      </c>
      <c r="J162" s="48" t="n">
        <v>950</v>
      </c>
    </row>
    <row r="163" customFormat="false" ht="11.25" hidden="false" customHeight="true" outlineLevel="0" collapsed="false">
      <c r="A163" s="57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11.25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1.25" hidden="false" customHeight="true" outlineLevel="0" collapsed="false">
      <c r="A165" s="18" t="s">
        <v>40</v>
      </c>
      <c r="B165" s="18"/>
    </row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</sheetData>
  <sheetProtection sheet="true"/>
  <mergeCells count="1">
    <mergeCell ref="A4:J4"/>
  </mergeCells>
  <hyperlinks>
    <hyperlink ref="A165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0.82"/>
    <col collapsed="false" customWidth="true" hidden="false" outlineLevel="0" max="10" min="2" style="32" width="14.82"/>
    <col collapsed="false" customWidth="false" hidden="false" outlineLevel="0" max="257" min="11" style="32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20.1" hidden="false" customHeight="true" outlineLevel="0" collapsed="false">
      <c r="A2" s="33" t="s">
        <v>1</v>
      </c>
    </row>
    <row r="3" s="36" customFormat="true" ht="12.75" hidden="false" customHeight="true" outlineLevel="0" collapsed="false">
      <c r="A3" s="35" t="s">
        <v>2</v>
      </c>
    </row>
    <row r="4" s="38" customFormat="true" ht="15" hidden="false" customHeight="true" outlineLevel="0" collapsed="false">
      <c r="A4" s="37" t="s">
        <v>41</v>
      </c>
      <c r="B4" s="37"/>
      <c r="C4" s="37"/>
      <c r="D4" s="37"/>
      <c r="E4" s="37"/>
      <c r="F4" s="37"/>
      <c r="G4" s="37"/>
      <c r="H4" s="37"/>
      <c r="I4" s="37"/>
      <c r="J4" s="37"/>
    </row>
    <row r="5" s="38" customFormat="true" ht="34.9" hidden="false" customHeight="true" outlineLevel="0" collapsed="false">
      <c r="A5" s="39"/>
      <c r="B5" s="40" t="s">
        <v>24</v>
      </c>
      <c r="C5" s="40" t="s">
        <v>25</v>
      </c>
      <c r="D5" s="40" t="s">
        <v>26</v>
      </c>
      <c r="E5" s="40" t="s">
        <v>27</v>
      </c>
      <c r="F5" s="40" t="s">
        <v>28</v>
      </c>
      <c r="G5" s="40" t="s">
        <v>29</v>
      </c>
      <c r="H5" s="40" t="s">
        <v>30</v>
      </c>
      <c r="I5" s="40" t="s">
        <v>31</v>
      </c>
      <c r="J5" s="40" t="s">
        <v>32</v>
      </c>
    </row>
    <row r="6" customFormat="false" ht="12" hidden="false" customHeight="true" outlineLevel="0" collapsed="false">
      <c r="A6" s="41"/>
      <c r="B6" s="42" t="s">
        <v>33</v>
      </c>
      <c r="C6" s="42" t="s">
        <v>33</v>
      </c>
      <c r="D6" s="42" t="s">
        <v>33</v>
      </c>
      <c r="E6" s="42" t="s">
        <v>33</v>
      </c>
      <c r="F6" s="42" t="s">
        <v>33</v>
      </c>
      <c r="G6" s="42" t="s">
        <v>33</v>
      </c>
      <c r="H6" s="42" t="s">
        <v>33</v>
      </c>
      <c r="I6" s="42" t="s">
        <v>33</v>
      </c>
      <c r="J6" s="42" t="s">
        <v>33</v>
      </c>
    </row>
    <row r="7" customFormat="false" ht="13.5" hidden="false" customHeight="true" outlineLevel="0" collapsed="false">
      <c r="A7" s="43" t="s">
        <v>34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1.25" hidden="false" customHeight="true" outlineLevel="0" collapsed="false">
      <c r="A8" s="45" t="s">
        <v>35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1.25" hidden="false" customHeight="true" outlineLevel="0" collapsed="false">
      <c r="A9" s="47" t="n">
        <v>2004</v>
      </c>
      <c r="B9" s="48" t="n">
        <v>21.004</v>
      </c>
      <c r="C9" s="48" t="n">
        <v>20.174</v>
      </c>
      <c r="D9" s="48" t="n">
        <v>18.7</v>
      </c>
      <c r="E9" s="48" t="n">
        <v>19.2</v>
      </c>
      <c r="F9" s="48" t="n">
        <v>19.74</v>
      </c>
      <c r="G9" s="48" t="n">
        <v>18.754</v>
      </c>
      <c r="H9" s="48" t="n">
        <v>21.05</v>
      </c>
      <c r="I9" s="48" t="n">
        <v>24.95</v>
      </c>
      <c r="J9" s="48" t="n">
        <v>20</v>
      </c>
    </row>
    <row r="10" customFormat="false" ht="11.25" hidden="false" customHeight="true" outlineLevel="0" collapsed="false">
      <c r="A10" s="47" t="n">
        <v>2005</v>
      </c>
      <c r="B10" s="48" t="n">
        <v>21.56</v>
      </c>
      <c r="C10" s="48" t="n">
        <v>21.15</v>
      </c>
      <c r="D10" s="48" t="n">
        <v>20</v>
      </c>
      <c r="E10" s="48" t="n">
        <v>20</v>
      </c>
      <c r="F10" s="48" t="n">
        <v>20.91</v>
      </c>
      <c r="G10" s="48" t="n">
        <v>19.593</v>
      </c>
      <c r="H10" s="48" t="n">
        <v>20.83</v>
      </c>
      <c r="I10" s="48" t="n">
        <v>25.05</v>
      </c>
      <c r="J10" s="48" t="n">
        <v>20.95</v>
      </c>
    </row>
    <row r="11" customFormat="false" ht="11.25" hidden="false" customHeight="true" outlineLevel="0" collapsed="false">
      <c r="A11" s="47" t="n">
        <v>2006</v>
      </c>
      <c r="B11" s="48" t="n">
        <v>22.564</v>
      </c>
      <c r="C11" s="48" t="n">
        <v>21.87</v>
      </c>
      <c r="D11" s="48" t="n">
        <v>20.725</v>
      </c>
      <c r="E11" s="48" t="n">
        <v>21.05</v>
      </c>
      <c r="F11" s="48" t="n">
        <v>21.67</v>
      </c>
      <c r="G11" s="48" t="n">
        <v>20.156</v>
      </c>
      <c r="H11" s="48" t="n">
        <v>21.65</v>
      </c>
      <c r="I11" s="48" t="n">
        <v>26.988</v>
      </c>
      <c r="J11" s="48" t="n">
        <v>21.82</v>
      </c>
    </row>
    <row r="12" customFormat="false" ht="11.25" hidden="false" customHeight="true" outlineLevel="0" collapsed="false">
      <c r="A12" s="47" t="n">
        <v>2007</v>
      </c>
      <c r="B12" s="48" t="n">
        <v>23.68</v>
      </c>
      <c r="C12" s="48" t="n">
        <v>22.81</v>
      </c>
      <c r="D12" s="48" t="n">
        <v>22.062</v>
      </c>
      <c r="E12" s="48" t="n">
        <v>22.22</v>
      </c>
      <c r="F12" s="48" t="n">
        <v>23.554</v>
      </c>
      <c r="G12" s="48" t="n">
        <v>20.258</v>
      </c>
      <c r="H12" s="48" t="n">
        <v>24.162</v>
      </c>
      <c r="I12" s="48" t="n">
        <v>30.74</v>
      </c>
      <c r="J12" s="48" t="n">
        <v>22.915</v>
      </c>
    </row>
    <row r="13" customFormat="false" ht="11.25" hidden="false" customHeight="true" outlineLevel="0" collapsed="false">
      <c r="A13" s="47" t="n">
        <v>2008</v>
      </c>
      <c r="B13" s="48" t="n">
        <v>25</v>
      </c>
      <c r="C13" s="48" t="n">
        <v>23.79</v>
      </c>
      <c r="D13" s="48" t="n">
        <v>23.68</v>
      </c>
      <c r="E13" s="48" t="n">
        <v>22.351</v>
      </c>
      <c r="F13" s="48" t="n">
        <v>25.268</v>
      </c>
      <c r="G13" s="48" t="n">
        <v>21.864</v>
      </c>
      <c r="H13" s="48" t="n">
        <v>25</v>
      </c>
      <c r="I13" s="48" t="n">
        <v>30.712</v>
      </c>
      <c r="J13" s="48" t="n">
        <v>24.29</v>
      </c>
    </row>
    <row r="14" customFormat="false" ht="11.25" hidden="false" customHeight="true" outlineLevel="0" collapsed="false">
      <c r="A14" s="47" t="n">
        <v>2009</v>
      </c>
      <c r="B14" s="48" t="n">
        <v>25.688</v>
      </c>
      <c r="C14" s="48" t="n">
        <v>25</v>
      </c>
      <c r="D14" s="48" t="n">
        <v>24.86</v>
      </c>
      <c r="E14" s="48" t="n">
        <v>24.361</v>
      </c>
      <c r="F14" s="48" t="n">
        <v>26.32</v>
      </c>
      <c r="G14" s="48" t="n">
        <v>23.818</v>
      </c>
      <c r="H14" s="48" t="n">
        <v>27.435</v>
      </c>
      <c r="I14" s="48" t="n">
        <v>32.5</v>
      </c>
      <c r="J14" s="48" t="n">
        <v>25</v>
      </c>
    </row>
    <row r="15" customFormat="false" ht="11.25" hidden="false" customHeight="true" outlineLevel="0" collapsed="false">
      <c r="A15" s="49" t="n">
        <v>2010</v>
      </c>
      <c r="B15" s="48" t="n">
        <v>26.6</v>
      </c>
      <c r="C15" s="48" t="n">
        <v>25.68</v>
      </c>
      <c r="D15" s="48" t="n">
        <v>25</v>
      </c>
      <c r="E15" s="48" t="n">
        <v>24.806</v>
      </c>
      <c r="F15" s="48" t="n">
        <v>28.95</v>
      </c>
      <c r="G15" s="48" t="n">
        <v>24.03</v>
      </c>
      <c r="H15" s="48" t="n">
        <v>26.814</v>
      </c>
      <c r="I15" s="48" t="n">
        <v>32.22</v>
      </c>
      <c r="J15" s="48" t="n">
        <v>26.32</v>
      </c>
    </row>
    <row r="16" customFormat="false" ht="11.25" hidden="false" customHeight="true" outlineLevel="0" collapsed="false">
      <c r="A16" s="49" t="n">
        <v>2011</v>
      </c>
      <c r="B16" s="48" t="n">
        <v>27.843</v>
      </c>
      <c r="C16" s="48" t="n">
        <v>26.32</v>
      </c>
      <c r="D16" s="48" t="n">
        <v>26.652</v>
      </c>
      <c r="E16" s="48" t="n">
        <v>25.649</v>
      </c>
      <c r="F16" s="48" t="n">
        <v>29.76</v>
      </c>
      <c r="G16" s="48" t="n">
        <v>25</v>
      </c>
      <c r="H16" s="48" t="n">
        <v>27.63</v>
      </c>
      <c r="I16" s="48" t="n">
        <v>32.89</v>
      </c>
      <c r="J16" s="48" t="n">
        <v>27.4</v>
      </c>
    </row>
    <row r="17" customFormat="false" ht="11.25" hidden="false" customHeight="true" outlineLevel="0" collapsed="false">
      <c r="A17" s="49" t="n">
        <v>2012</v>
      </c>
      <c r="B17" s="48" t="n">
        <v>28.95</v>
      </c>
      <c r="C17" s="48" t="n">
        <v>27.5</v>
      </c>
      <c r="D17" s="48" t="n">
        <v>27.6</v>
      </c>
      <c r="E17" s="48" t="n">
        <v>27.03</v>
      </c>
      <c r="F17" s="48" t="n">
        <v>31.25</v>
      </c>
      <c r="G17" s="48" t="n">
        <v>26.387</v>
      </c>
      <c r="H17" s="48" t="n">
        <v>30</v>
      </c>
      <c r="I17" s="48" t="n">
        <v>35.451</v>
      </c>
      <c r="J17" s="48" t="n">
        <v>28.57</v>
      </c>
    </row>
    <row r="18" customFormat="false" ht="11.25" hidden="false" customHeight="true" outlineLevel="0" collapsed="false">
      <c r="A18" s="49" t="n">
        <v>2013</v>
      </c>
      <c r="B18" s="48" t="n">
        <v>29.17</v>
      </c>
      <c r="C18" s="48" t="n">
        <v>27.689</v>
      </c>
      <c r="D18" s="48" t="n">
        <v>27.78</v>
      </c>
      <c r="E18" s="48" t="n">
        <v>27.63</v>
      </c>
      <c r="F18" s="48" t="n">
        <v>31.25</v>
      </c>
      <c r="G18" s="48" t="n">
        <v>26.32</v>
      </c>
      <c r="H18" s="48" t="n">
        <v>32.301</v>
      </c>
      <c r="I18" s="48" t="n">
        <v>37.333</v>
      </c>
      <c r="J18" s="48" t="n">
        <v>28.89</v>
      </c>
    </row>
    <row r="19" customFormat="false" ht="11.25" hidden="false" customHeight="true" outlineLevel="0" collapsed="false">
      <c r="A19" s="49" t="n">
        <v>2014</v>
      </c>
      <c r="B19" s="48" t="n">
        <v>31.58</v>
      </c>
      <c r="C19" s="48" t="n">
        <v>30.323</v>
      </c>
      <c r="D19" s="48" t="n">
        <v>30</v>
      </c>
      <c r="E19" s="48" t="n">
        <v>28.709</v>
      </c>
      <c r="F19" s="48" t="n">
        <v>34.837</v>
      </c>
      <c r="G19" s="48" t="n">
        <v>27.5</v>
      </c>
      <c r="H19" s="48" t="n">
        <v>35.5</v>
      </c>
      <c r="I19" s="48" t="n">
        <v>38.885</v>
      </c>
      <c r="J19" s="48" t="n">
        <v>31.25</v>
      </c>
    </row>
    <row r="20" customFormat="false" ht="11.25" hidden="false" customHeight="true" outlineLevel="0" collapsed="false">
      <c r="A20" s="49" t="n">
        <v>2015</v>
      </c>
      <c r="B20" s="48" t="n">
        <v>31.97</v>
      </c>
      <c r="C20" s="48" t="n">
        <v>30.97</v>
      </c>
      <c r="D20" s="48" t="n">
        <v>30</v>
      </c>
      <c r="E20" s="48" t="n">
        <v>30.109</v>
      </c>
      <c r="F20" s="48" t="n">
        <v>33.766</v>
      </c>
      <c r="G20" s="48" t="n">
        <v>27.605</v>
      </c>
      <c r="H20" s="48" t="n">
        <v>31.566</v>
      </c>
      <c r="I20" s="48" t="n">
        <v>39.47</v>
      </c>
      <c r="J20" s="48" t="n">
        <v>31.25</v>
      </c>
    </row>
    <row r="21" customFormat="false" ht="11.25" hidden="false" customHeight="true" outlineLevel="0" collapsed="false">
      <c r="A21" s="49" t="n">
        <v>2016</v>
      </c>
      <c r="B21" s="48" t="n">
        <v>32.5</v>
      </c>
      <c r="C21" s="48" t="n">
        <v>31.93</v>
      </c>
      <c r="D21" s="48" t="n">
        <v>30.247</v>
      </c>
      <c r="E21" s="48" t="n">
        <v>31.25</v>
      </c>
      <c r="F21" s="48" t="n">
        <v>33.78</v>
      </c>
      <c r="G21" s="48" t="n">
        <v>29.63</v>
      </c>
      <c r="H21" s="48" t="n">
        <v>34.125</v>
      </c>
      <c r="I21" s="48" t="n">
        <v>39.62</v>
      </c>
      <c r="J21" s="48" t="n">
        <v>31.94</v>
      </c>
    </row>
    <row r="22" customFormat="false" ht="11.25" hidden="false" customHeight="true" outlineLevel="0" collapsed="false">
      <c r="A22" s="49" t="n">
        <v>2017</v>
      </c>
      <c r="B22" s="48" t="n">
        <v>33.33</v>
      </c>
      <c r="C22" s="48" t="n">
        <v>32.68</v>
      </c>
      <c r="D22" s="48" t="n">
        <v>31.458</v>
      </c>
      <c r="E22" s="48" t="n">
        <v>30</v>
      </c>
      <c r="F22" s="48" t="n">
        <v>35.884</v>
      </c>
      <c r="G22" s="48" t="n">
        <v>30.665</v>
      </c>
      <c r="H22" s="48" t="n">
        <v>34.498</v>
      </c>
      <c r="I22" s="48" t="n">
        <v>40.521</v>
      </c>
      <c r="J22" s="48" t="n">
        <v>32.89</v>
      </c>
    </row>
    <row r="23" customFormat="false" ht="11.25" hidden="false" customHeight="true" outlineLevel="0" collapsed="false">
      <c r="A23" s="49" t="n">
        <v>2018</v>
      </c>
      <c r="B23" s="48" t="n">
        <v>35.44</v>
      </c>
      <c r="C23" s="48" t="n">
        <v>34</v>
      </c>
      <c r="D23" s="48" t="n">
        <v>32.71</v>
      </c>
      <c r="E23" s="48" t="n">
        <v>31.94</v>
      </c>
      <c r="F23" s="48" t="n">
        <v>37.282</v>
      </c>
      <c r="G23" s="48" t="n">
        <v>31.42</v>
      </c>
      <c r="H23" s="48" t="n">
        <v>35.673</v>
      </c>
      <c r="I23" s="48" t="n">
        <v>42.08</v>
      </c>
      <c r="J23" s="48" t="n">
        <v>34.46</v>
      </c>
    </row>
    <row r="24" customFormat="false" ht="11.25" hidden="false" customHeight="true" outlineLevel="0" collapsed="false">
      <c r="A24" s="49" t="n">
        <v>2019</v>
      </c>
      <c r="B24" s="48" t="n">
        <v>36.65</v>
      </c>
      <c r="C24" s="48" t="n">
        <v>35.159</v>
      </c>
      <c r="D24" s="48" t="n">
        <v>33.75</v>
      </c>
      <c r="E24" s="48" t="n">
        <v>33.33</v>
      </c>
      <c r="F24" s="48" t="n">
        <v>38</v>
      </c>
      <c r="G24" s="48" t="n">
        <v>35.139</v>
      </c>
      <c r="H24" s="48" t="n">
        <v>36.435</v>
      </c>
      <c r="I24" s="48" t="n">
        <v>42.675</v>
      </c>
      <c r="J24" s="48" t="n">
        <v>35.699</v>
      </c>
    </row>
    <row r="25" customFormat="false" ht="11.25" hidden="false" customHeight="true" outlineLevel="0" collapsed="false">
      <c r="A25" s="45" t="s">
        <v>36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1.25" hidden="false" customHeight="true" outlineLevel="0" collapsed="false">
      <c r="A26" s="47" t="n">
        <v>2004</v>
      </c>
      <c r="B26" s="48" t="n">
        <v>16.69</v>
      </c>
      <c r="C26" s="48" t="n">
        <v>16.67</v>
      </c>
      <c r="D26" s="48" t="n">
        <v>15.88</v>
      </c>
      <c r="E26" s="48" t="n">
        <v>16.67</v>
      </c>
      <c r="F26" s="48" t="n">
        <v>15.33</v>
      </c>
      <c r="G26" s="48" t="n">
        <v>16.67</v>
      </c>
      <c r="H26" s="48" t="n">
        <v>17.576</v>
      </c>
      <c r="I26" s="48" t="n">
        <v>17.787</v>
      </c>
      <c r="J26" s="48" t="n">
        <v>16.43</v>
      </c>
    </row>
    <row r="27" customFormat="false" ht="11.25" hidden="false" customHeight="true" outlineLevel="0" collapsed="false">
      <c r="A27" s="49" t="n">
        <v>2005</v>
      </c>
      <c r="B27" s="48" t="n">
        <v>17.5</v>
      </c>
      <c r="C27" s="48" t="n">
        <v>17</v>
      </c>
      <c r="D27" s="48" t="n">
        <v>16.52</v>
      </c>
      <c r="E27" s="48" t="n">
        <v>17.421</v>
      </c>
      <c r="F27" s="48" t="n">
        <v>16.67</v>
      </c>
      <c r="G27" s="48" t="n">
        <v>17.07</v>
      </c>
      <c r="H27" s="48" t="n">
        <v>16.88</v>
      </c>
      <c r="I27" s="48" t="n">
        <v>18.18</v>
      </c>
      <c r="J27" s="48" t="n">
        <v>17</v>
      </c>
    </row>
    <row r="28" customFormat="false" ht="11.25" hidden="false" customHeight="true" outlineLevel="0" collapsed="false">
      <c r="A28" s="49" t="n">
        <v>2006</v>
      </c>
      <c r="B28" s="48" t="n">
        <v>18.18</v>
      </c>
      <c r="C28" s="48" t="n">
        <v>18</v>
      </c>
      <c r="D28" s="48" t="n">
        <v>16.91</v>
      </c>
      <c r="E28" s="48" t="n">
        <v>17.609</v>
      </c>
      <c r="F28" s="48" t="n">
        <v>16.91</v>
      </c>
      <c r="G28" s="48" t="n">
        <v>17.084</v>
      </c>
      <c r="H28" s="48" t="n">
        <v>17.753</v>
      </c>
      <c r="I28" s="48" t="n">
        <v>18.75</v>
      </c>
      <c r="J28" s="48" t="n">
        <v>17.63</v>
      </c>
    </row>
    <row r="29" customFormat="false" ht="11.25" hidden="false" customHeight="true" outlineLevel="0" collapsed="false">
      <c r="A29" s="49" t="n">
        <v>2007</v>
      </c>
      <c r="B29" s="48" t="n">
        <v>18.75</v>
      </c>
      <c r="C29" s="48" t="n">
        <v>18.473</v>
      </c>
      <c r="D29" s="48" t="n">
        <v>18</v>
      </c>
      <c r="E29" s="48" t="n">
        <v>18.327</v>
      </c>
      <c r="F29" s="48" t="n">
        <v>18.196</v>
      </c>
      <c r="G29" s="48" t="n">
        <v>18.27</v>
      </c>
      <c r="H29" s="48" t="n">
        <v>20.032</v>
      </c>
      <c r="I29" s="48" t="n">
        <v>20.073</v>
      </c>
      <c r="J29" s="48" t="n">
        <v>18.45</v>
      </c>
    </row>
    <row r="30" customFormat="false" ht="11.25" hidden="false" customHeight="true" outlineLevel="0" collapsed="false">
      <c r="A30" s="49" t="n">
        <v>2008</v>
      </c>
      <c r="B30" s="48" t="n">
        <v>20</v>
      </c>
      <c r="C30" s="48" t="n">
        <v>19.23</v>
      </c>
      <c r="D30" s="48" t="n">
        <v>19.157</v>
      </c>
      <c r="E30" s="48" t="n">
        <v>20</v>
      </c>
      <c r="F30" s="48" t="n">
        <v>20</v>
      </c>
      <c r="G30" s="48" t="n">
        <v>19.48</v>
      </c>
      <c r="H30" s="48" t="n">
        <v>18.439</v>
      </c>
      <c r="I30" s="48" t="n">
        <v>20.945</v>
      </c>
      <c r="J30" s="48" t="n">
        <v>19.64</v>
      </c>
    </row>
    <row r="31" customFormat="false" ht="11.25" hidden="false" customHeight="true" outlineLevel="0" collapsed="false">
      <c r="A31" s="49" t="n">
        <v>2009</v>
      </c>
      <c r="B31" s="48" t="n">
        <v>20</v>
      </c>
      <c r="C31" s="48" t="n">
        <v>20</v>
      </c>
      <c r="D31" s="48" t="n">
        <v>19.57</v>
      </c>
      <c r="E31" s="48" t="n">
        <v>20</v>
      </c>
      <c r="F31" s="48" t="n">
        <v>20</v>
      </c>
      <c r="G31" s="48" t="n">
        <v>20</v>
      </c>
      <c r="H31" s="48" t="n">
        <v>20.799</v>
      </c>
      <c r="I31" s="48" t="n">
        <v>20.276</v>
      </c>
      <c r="J31" s="48" t="n">
        <v>20</v>
      </c>
    </row>
    <row r="32" customFormat="false" ht="11.25" hidden="false" customHeight="true" outlineLevel="0" collapsed="false">
      <c r="A32" s="49" t="n">
        <v>2010</v>
      </c>
      <c r="B32" s="48" t="n">
        <v>21</v>
      </c>
      <c r="C32" s="48" t="n">
        <v>20.21</v>
      </c>
      <c r="D32" s="48" t="n">
        <v>20.29</v>
      </c>
      <c r="E32" s="48" t="n">
        <v>21.004</v>
      </c>
      <c r="F32" s="48" t="n">
        <v>21.13</v>
      </c>
      <c r="G32" s="48" t="n">
        <v>20.957</v>
      </c>
      <c r="H32" s="48" t="n">
        <v>22.49</v>
      </c>
      <c r="I32" s="48" t="n">
        <v>22.658</v>
      </c>
      <c r="J32" s="48" t="n">
        <v>20.83</v>
      </c>
    </row>
    <row r="33" customFormat="false" ht="11.25" hidden="false" customHeight="true" outlineLevel="0" collapsed="false">
      <c r="A33" s="49" t="n">
        <v>2011</v>
      </c>
      <c r="B33" s="48" t="n">
        <v>21.405</v>
      </c>
      <c r="C33" s="48" t="n">
        <v>21.327</v>
      </c>
      <c r="D33" s="48" t="n">
        <v>21.231</v>
      </c>
      <c r="E33" s="48" t="n">
        <v>21.705</v>
      </c>
      <c r="F33" s="48" t="n">
        <v>21.268</v>
      </c>
      <c r="G33" s="48" t="n">
        <v>21.232</v>
      </c>
      <c r="H33" s="48" t="n">
        <v>21.43</v>
      </c>
      <c r="I33" s="48" t="n">
        <v>25</v>
      </c>
      <c r="J33" s="48" t="n">
        <v>21.43</v>
      </c>
    </row>
    <row r="34" customFormat="false" ht="11.25" hidden="false" customHeight="true" outlineLevel="0" collapsed="false">
      <c r="A34" s="49" t="n">
        <v>2012</v>
      </c>
      <c r="B34" s="48" t="n">
        <v>22.307</v>
      </c>
      <c r="C34" s="48" t="n">
        <v>22.096</v>
      </c>
      <c r="D34" s="48" t="n">
        <v>21.88</v>
      </c>
      <c r="E34" s="48" t="n">
        <v>22.5</v>
      </c>
      <c r="F34" s="48" t="n">
        <v>23.13</v>
      </c>
      <c r="G34" s="48" t="n">
        <v>22.153</v>
      </c>
      <c r="H34" s="48" t="n">
        <v>24.016</v>
      </c>
      <c r="I34" s="48" t="n">
        <v>23.023</v>
      </c>
      <c r="J34" s="48" t="n">
        <v>22.263</v>
      </c>
    </row>
    <row r="35" customFormat="false" ht="11.25" hidden="false" customHeight="true" outlineLevel="0" collapsed="false">
      <c r="A35" s="49" t="n">
        <v>2013</v>
      </c>
      <c r="B35" s="48" t="n">
        <v>22.764</v>
      </c>
      <c r="C35" s="48" t="n">
        <v>22.5</v>
      </c>
      <c r="D35" s="48" t="n">
        <v>23</v>
      </c>
      <c r="E35" s="48" t="n">
        <v>23.354</v>
      </c>
      <c r="F35" s="48" t="n">
        <v>22.984</v>
      </c>
      <c r="G35" s="48" t="n">
        <v>22.629</v>
      </c>
      <c r="H35" s="48" t="n">
        <v>24.17</v>
      </c>
      <c r="I35" s="48" t="n">
        <v>25.527</v>
      </c>
      <c r="J35" s="48" t="n">
        <v>22.92</v>
      </c>
    </row>
    <row r="36" customFormat="false" ht="11.25" hidden="false" customHeight="true" outlineLevel="0" collapsed="false">
      <c r="A36" s="49" t="n">
        <v>2014</v>
      </c>
      <c r="B36" s="48" t="n">
        <v>24.176</v>
      </c>
      <c r="C36" s="48" t="n">
        <v>24</v>
      </c>
      <c r="D36" s="48" t="n">
        <v>23.75</v>
      </c>
      <c r="E36" s="48" t="n">
        <v>23.33</v>
      </c>
      <c r="F36" s="48" t="n">
        <v>25</v>
      </c>
      <c r="G36" s="48" t="n">
        <v>23.55</v>
      </c>
      <c r="H36" s="48" t="n">
        <v>25</v>
      </c>
      <c r="I36" s="48" t="n">
        <v>27.426</v>
      </c>
      <c r="J36" s="48" t="n">
        <v>24</v>
      </c>
    </row>
    <row r="37" customFormat="false" ht="11.25" hidden="false" customHeight="true" outlineLevel="0" collapsed="false">
      <c r="A37" s="49" t="n">
        <v>2015</v>
      </c>
      <c r="B37" s="48" t="n">
        <v>24.159</v>
      </c>
      <c r="C37" s="48" t="n">
        <v>25</v>
      </c>
      <c r="D37" s="48" t="n">
        <v>24.51</v>
      </c>
      <c r="E37" s="48" t="n">
        <v>25</v>
      </c>
      <c r="F37" s="48" t="n">
        <v>25</v>
      </c>
      <c r="G37" s="48" t="n">
        <v>24.104</v>
      </c>
      <c r="H37" s="48" t="n">
        <v>25</v>
      </c>
      <c r="I37" s="48" t="n">
        <v>25.331</v>
      </c>
      <c r="J37" s="48" t="n">
        <v>25</v>
      </c>
    </row>
    <row r="38" customFormat="false" ht="11.25" hidden="false" customHeight="true" outlineLevel="0" collapsed="false">
      <c r="A38" s="49" t="n">
        <v>2016</v>
      </c>
      <c r="B38" s="48" t="n">
        <v>25.018</v>
      </c>
      <c r="C38" s="48" t="n">
        <v>25</v>
      </c>
      <c r="D38" s="48" t="n">
        <v>25</v>
      </c>
      <c r="E38" s="48" t="n">
        <v>24.865</v>
      </c>
      <c r="F38" s="48" t="n">
        <v>25</v>
      </c>
      <c r="G38" s="48" t="n">
        <v>25</v>
      </c>
      <c r="H38" s="48" t="n">
        <v>25</v>
      </c>
      <c r="I38" s="48" t="n">
        <v>28.561</v>
      </c>
      <c r="J38" s="48" t="n">
        <v>25</v>
      </c>
    </row>
    <row r="39" customFormat="false" ht="11.25" hidden="false" customHeight="true" outlineLevel="0" collapsed="false">
      <c r="A39" s="49" t="n">
        <v>2017</v>
      </c>
      <c r="B39" s="48" t="n">
        <v>25</v>
      </c>
      <c r="C39" s="48" t="n">
        <v>26</v>
      </c>
      <c r="D39" s="48" t="n">
        <v>25.71</v>
      </c>
      <c r="E39" s="48" t="n">
        <v>25.889</v>
      </c>
      <c r="F39" s="48" t="n">
        <v>26.523</v>
      </c>
      <c r="G39" s="48" t="n">
        <v>26.086</v>
      </c>
      <c r="H39" s="48" t="n">
        <v>25</v>
      </c>
      <c r="I39" s="48" t="n">
        <v>29.314</v>
      </c>
      <c r="J39" s="48" t="n">
        <v>25.81</v>
      </c>
    </row>
    <row r="40" customFormat="false" ht="11.25" hidden="false" customHeight="true" outlineLevel="0" collapsed="false">
      <c r="A40" s="49" t="n">
        <v>2018</v>
      </c>
      <c r="B40" s="48" t="n">
        <v>26.67</v>
      </c>
      <c r="C40" s="48" t="n">
        <v>27.277</v>
      </c>
      <c r="D40" s="48" t="n">
        <v>25.366</v>
      </c>
      <c r="E40" s="48" t="n">
        <v>26.67</v>
      </c>
      <c r="F40" s="48" t="n">
        <v>27.107</v>
      </c>
      <c r="G40" s="48" t="n">
        <v>27.27</v>
      </c>
      <c r="H40" s="48" t="n">
        <v>25.244</v>
      </c>
      <c r="I40" s="48" t="n">
        <v>28.57</v>
      </c>
      <c r="J40" s="48" t="n">
        <v>26.67</v>
      </c>
    </row>
    <row r="41" customFormat="false" ht="11.25" hidden="false" customHeight="true" outlineLevel="0" collapsed="false">
      <c r="A41" s="49" t="n">
        <v>2019</v>
      </c>
      <c r="B41" s="48" t="n">
        <v>28</v>
      </c>
      <c r="C41" s="48" t="n">
        <v>27.708</v>
      </c>
      <c r="D41" s="48" t="n">
        <v>28</v>
      </c>
      <c r="E41" s="48" t="n">
        <v>27.699</v>
      </c>
      <c r="F41" s="48" t="n">
        <v>29.533</v>
      </c>
      <c r="G41" s="48" t="n">
        <v>28</v>
      </c>
      <c r="H41" s="48" t="n">
        <v>29.466</v>
      </c>
      <c r="I41" s="48" t="n">
        <v>30.915</v>
      </c>
      <c r="J41" s="48" t="n">
        <v>28</v>
      </c>
    </row>
    <row r="42" customFormat="false" ht="11.25" hidden="false" customHeight="true" outlineLevel="0" collapsed="false">
      <c r="A42" s="50" t="s">
        <v>37</v>
      </c>
      <c r="B42" s="48"/>
      <c r="C42" s="48"/>
      <c r="D42" s="48"/>
      <c r="E42" s="48"/>
      <c r="F42" s="48"/>
      <c r="G42" s="48"/>
      <c r="H42" s="48"/>
      <c r="I42" s="48"/>
      <c r="J42" s="4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47" t="n">
        <v>2004</v>
      </c>
      <c r="B43" s="48" t="n">
        <v>19.5</v>
      </c>
      <c r="C43" s="48" t="n">
        <v>19.04</v>
      </c>
      <c r="D43" s="48" t="n">
        <v>17.5</v>
      </c>
      <c r="E43" s="48" t="n">
        <v>18.339</v>
      </c>
      <c r="F43" s="48" t="n">
        <v>18</v>
      </c>
      <c r="G43" s="48" t="n">
        <v>18.054</v>
      </c>
      <c r="H43" s="48" t="n">
        <v>20.27</v>
      </c>
      <c r="I43" s="48" t="n">
        <v>22.82</v>
      </c>
      <c r="J43" s="48" t="n">
        <v>18.75</v>
      </c>
    </row>
    <row r="44" customFormat="false" ht="11.25" hidden="false" customHeight="true" outlineLevel="0" collapsed="false">
      <c r="A44" s="51" t="n">
        <v>2005</v>
      </c>
      <c r="B44" s="48" t="n">
        <v>20</v>
      </c>
      <c r="C44" s="48" t="n">
        <v>20</v>
      </c>
      <c r="D44" s="48" t="n">
        <v>18.75</v>
      </c>
      <c r="E44" s="48" t="n">
        <v>19.09</v>
      </c>
      <c r="F44" s="48" t="n">
        <v>19.361</v>
      </c>
      <c r="G44" s="48" t="n">
        <v>18.47</v>
      </c>
      <c r="H44" s="48" t="n">
        <v>20</v>
      </c>
      <c r="I44" s="48" t="n">
        <v>23.61</v>
      </c>
      <c r="J44" s="48" t="n">
        <v>19.74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51" t="n">
        <v>2006</v>
      </c>
      <c r="B45" s="48" t="n">
        <v>21.13</v>
      </c>
      <c r="C45" s="48" t="n">
        <v>20.18</v>
      </c>
      <c r="D45" s="48" t="n">
        <v>19.478</v>
      </c>
      <c r="E45" s="48" t="n">
        <v>19.771</v>
      </c>
      <c r="F45" s="48" t="n">
        <v>20</v>
      </c>
      <c r="G45" s="48" t="n">
        <v>19</v>
      </c>
      <c r="H45" s="48" t="n">
        <v>21.05</v>
      </c>
      <c r="I45" s="48" t="n">
        <v>25</v>
      </c>
      <c r="J45" s="48" t="n">
        <v>20.05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51" t="n">
        <v>2007</v>
      </c>
      <c r="B46" s="48" t="n">
        <v>21.71</v>
      </c>
      <c r="C46" s="48" t="n">
        <v>21.36</v>
      </c>
      <c r="D46" s="48" t="n">
        <v>20.451</v>
      </c>
      <c r="E46" s="48" t="n">
        <v>20.639</v>
      </c>
      <c r="F46" s="48" t="n">
        <v>21.429</v>
      </c>
      <c r="G46" s="48" t="n">
        <v>19.758</v>
      </c>
      <c r="H46" s="48" t="n">
        <v>23.61</v>
      </c>
      <c r="I46" s="48" t="n">
        <v>28.155</v>
      </c>
      <c r="J46" s="48" t="n">
        <v>21.25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51" t="n">
        <v>2008</v>
      </c>
      <c r="B47" s="48" t="n">
        <v>23.33</v>
      </c>
      <c r="C47" s="48" t="n">
        <v>22.22</v>
      </c>
      <c r="D47" s="48" t="n">
        <v>21.95</v>
      </c>
      <c r="E47" s="48" t="n">
        <v>21.18</v>
      </c>
      <c r="F47" s="48" t="n">
        <v>23.61</v>
      </c>
      <c r="G47" s="48" t="n">
        <v>21</v>
      </c>
      <c r="H47" s="48" t="n">
        <v>23.75</v>
      </c>
      <c r="I47" s="48" t="n">
        <v>27.942</v>
      </c>
      <c r="J47" s="48" t="n">
        <v>22.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52" customFormat="true" ht="11.25" hidden="false" customHeight="true" outlineLevel="0" collapsed="false">
      <c r="A48" s="51" t="n">
        <v>2009</v>
      </c>
      <c r="B48" s="48" t="n">
        <v>23.742</v>
      </c>
      <c r="C48" s="48" t="n">
        <v>22.76</v>
      </c>
      <c r="D48" s="48" t="n">
        <v>22.515</v>
      </c>
      <c r="E48" s="48" t="n">
        <v>22.5</v>
      </c>
      <c r="F48" s="48" t="n">
        <v>24.317</v>
      </c>
      <c r="G48" s="48" t="n">
        <v>22.251</v>
      </c>
      <c r="H48" s="48" t="n">
        <v>26.32</v>
      </c>
      <c r="I48" s="48" t="n">
        <v>30</v>
      </c>
      <c r="J48" s="48" t="n">
        <v>23.33</v>
      </c>
    </row>
    <row r="49" customFormat="false" ht="11.25" hidden="false" customHeight="true" outlineLevel="0" collapsed="false">
      <c r="A49" s="53" t="n">
        <v>2010</v>
      </c>
      <c r="B49" s="48" t="n">
        <v>25</v>
      </c>
      <c r="C49" s="48" t="n">
        <v>23.79</v>
      </c>
      <c r="D49" s="48" t="n">
        <v>23.603</v>
      </c>
      <c r="E49" s="48" t="n">
        <v>23.337</v>
      </c>
      <c r="F49" s="48" t="n">
        <v>26.213</v>
      </c>
      <c r="G49" s="48" t="n">
        <v>22.709</v>
      </c>
      <c r="H49" s="48" t="n">
        <v>26.32</v>
      </c>
      <c r="I49" s="48" t="n">
        <v>29.906</v>
      </c>
      <c r="J49" s="48" t="n">
        <v>24.44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53" t="n">
        <v>2011</v>
      </c>
      <c r="B50" s="48" t="n">
        <v>25</v>
      </c>
      <c r="C50" s="48" t="n">
        <v>25</v>
      </c>
      <c r="D50" s="48" t="n">
        <v>25</v>
      </c>
      <c r="E50" s="48" t="n">
        <v>24.581</v>
      </c>
      <c r="F50" s="48" t="n">
        <v>26.32</v>
      </c>
      <c r="G50" s="48" t="n">
        <v>23.531</v>
      </c>
      <c r="H50" s="48" t="n">
        <v>26.47</v>
      </c>
      <c r="I50" s="48" t="n">
        <v>30.67</v>
      </c>
      <c r="J50" s="48" t="n">
        <v>25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53" t="n">
        <v>2012</v>
      </c>
      <c r="B51" s="48" t="n">
        <v>26.32</v>
      </c>
      <c r="C51" s="48" t="n">
        <v>25.093</v>
      </c>
      <c r="D51" s="48" t="n">
        <v>25.374</v>
      </c>
      <c r="E51" s="48" t="n">
        <v>25</v>
      </c>
      <c r="F51" s="48" t="n">
        <v>28.26</v>
      </c>
      <c r="G51" s="48" t="n">
        <v>25</v>
      </c>
      <c r="H51" s="48" t="n">
        <v>28.565</v>
      </c>
      <c r="I51" s="48" t="n">
        <v>32.29</v>
      </c>
      <c r="J51" s="48" t="n">
        <v>26.28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53" t="n">
        <v>2013</v>
      </c>
      <c r="B52" s="48" t="n">
        <v>26.483</v>
      </c>
      <c r="C52" s="48" t="n">
        <v>25.504</v>
      </c>
      <c r="D52" s="48" t="n">
        <v>25.906</v>
      </c>
      <c r="E52" s="48" t="n">
        <v>25.725</v>
      </c>
      <c r="F52" s="48" t="n">
        <v>28.75</v>
      </c>
      <c r="G52" s="48" t="n">
        <v>25</v>
      </c>
      <c r="H52" s="48" t="n">
        <v>30.213</v>
      </c>
      <c r="I52" s="48" t="n">
        <v>33.39</v>
      </c>
      <c r="J52" s="48" t="n">
        <v>26.32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53" t="n">
        <v>2014</v>
      </c>
      <c r="B53" s="48" t="n">
        <v>28.993</v>
      </c>
      <c r="C53" s="48" t="n">
        <v>27.689</v>
      </c>
      <c r="D53" s="48" t="n">
        <v>27.5</v>
      </c>
      <c r="E53" s="48" t="n">
        <v>26.544</v>
      </c>
      <c r="F53" s="48" t="n">
        <v>31.28</v>
      </c>
      <c r="G53" s="48" t="n">
        <v>25.71</v>
      </c>
      <c r="H53" s="48" t="n">
        <v>33.431</v>
      </c>
      <c r="I53" s="48" t="n">
        <v>36.84</v>
      </c>
      <c r="J53" s="48" t="n">
        <v>28.57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52" customFormat="true" ht="11.25" hidden="false" customHeight="true" outlineLevel="0" collapsed="false">
      <c r="A54" s="53" t="n">
        <v>2015</v>
      </c>
      <c r="B54" s="48" t="n">
        <v>29.17</v>
      </c>
      <c r="C54" s="48" t="n">
        <v>28.55</v>
      </c>
      <c r="D54" s="48" t="n">
        <v>27.63</v>
      </c>
      <c r="E54" s="48" t="n">
        <v>28.13</v>
      </c>
      <c r="F54" s="48" t="n">
        <v>30.961</v>
      </c>
      <c r="G54" s="48" t="n">
        <v>26.092</v>
      </c>
      <c r="H54" s="48" t="n">
        <v>30.26</v>
      </c>
      <c r="I54" s="48" t="n">
        <v>36.84</v>
      </c>
      <c r="J54" s="48" t="n">
        <v>28.809</v>
      </c>
    </row>
    <row r="55" s="52" customFormat="true" ht="11.25" hidden="false" customHeight="true" outlineLevel="0" collapsed="false">
      <c r="A55" s="49" t="n">
        <v>2016</v>
      </c>
      <c r="B55" s="48" t="n">
        <v>30</v>
      </c>
      <c r="C55" s="48" t="n">
        <v>28.95</v>
      </c>
      <c r="D55" s="48" t="n">
        <v>28.31</v>
      </c>
      <c r="E55" s="48" t="n">
        <v>28.487</v>
      </c>
      <c r="F55" s="48" t="n">
        <v>30.85</v>
      </c>
      <c r="G55" s="48" t="n">
        <v>27.078</v>
      </c>
      <c r="H55" s="48" t="n">
        <v>32.5</v>
      </c>
      <c r="I55" s="48" t="n">
        <v>36.67</v>
      </c>
      <c r="J55" s="48" t="n">
        <v>29.55</v>
      </c>
    </row>
    <row r="56" s="52" customFormat="true" ht="11.25" hidden="false" customHeight="true" outlineLevel="0" collapsed="false">
      <c r="A56" s="49" t="n">
        <v>2017</v>
      </c>
      <c r="B56" s="48" t="n">
        <v>30</v>
      </c>
      <c r="C56" s="48" t="n">
        <v>30</v>
      </c>
      <c r="D56" s="48" t="n">
        <v>29.334</v>
      </c>
      <c r="E56" s="48" t="n">
        <v>28.642</v>
      </c>
      <c r="F56" s="48" t="n">
        <v>32.13</v>
      </c>
      <c r="G56" s="48" t="n">
        <v>28.255</v>
      </c>
      <c r="H56" s="48" t="n">
        <v>32.5</v>
      </c>
      <c r="I56" s="48" t="n">
        <v>37.5</v>
      </c>
      <c r="J56" s="48" t="n">
        <v>30</v>
      </c>
    </row>
    <row r="57" s="52" customFormat="true" ht="11.25" hidden="false" customHeight="true" outlineLevel="0" collapsed="false">
      <c r="A57" s="49" t="n">
        <v>2018</v>
      </c>
      <c r="B57" s="48" t="n">
        <v>31.67</v>
      </c>
      <c r="C57" s="48" t="n">
        <v>31.4</v>
      </c>
      <c r="D57" s="48" t="n">
        <v>30</v>
      </c>
      <c r="E57" s="48" t="n">
        <v>30</v>
      </c>
      <c r="F57" s="48" t="n">
        <v>33.325</v>
      </c>
      <c r="G57" s="48" t="n">
        <v>30</v>
      </c>
      <c r="H57" s="48" t="n">
        <v>33.166</v>
      </c>
      <c r="I57" s="48" t="n">
        <v>38.297</v>
      </c>
      <c r="J57" s="48" t="n">
        <v>31.31</v>
      </c>
    </row>
    <row r="58" s="52" customFormat="true" ht="11.25" hidden="false" customHeight="true" outlineLevel="0" collapsed="false">
      <c r="A58" s="49" t="n">
        <v>2019</v>
      </c>
      <c r="B58" s="48" t="n">
        <v>32.89</v>
      </c>
      <c r="C58" s="48" t="n">
        <v>32</v>
      </c>
      <c r="D58" s="48" t="n">
        <v>31.25</v>
      </c>
      <c r="E58" s="48" t="n">
        <v>30.921</v>
      </c>
      <c r="F58" s="48" t="n">
        <v>34.78</v>
      </c>
      <c r="G58" s="48" t="n">
        <v>31.257</v>
      </c>
      <c r="H58" s="48" t="n">
        <v>34.852</v>
      </c>
      <c r="I58" s="48" t="n">
        <v>40</v>
      </c>
      <c r="J58" s="48" t="n">
        <v>32.5</v>
      </c>
    </row>
    <row r="59" customFormat="false" ht="13.5" hidden="false" customHeight="true" outlineLevel="0" collapsed="false">
      <c r="A59" s="54" t="s">
        <v>38</v>
      </c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1.25" hidden="false" customHeight="true" outlineLevel="0" collapsed="false">
      <c r="A60" s="45" t="s">
        <v>35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1.25" hidden="false" customHeight="true" outlineLevel="0" collapsed="false">
      <c r="A61" s="47" t="n">
        <v>2004</v>
      </c>
      <c r="B61" s="48" t="n">
        <v>21.25</v>
      </c>
      <c r="C61" s="48" t="n">
        <v>21.05</v>
      </c>
      <c r="D61" s="48" t="n">
        <v>19.6</v>
      </c>
      <c r="E61" s="48" t="n">
        <v>19.683</v>
      </c>
      <c r="F61" s="48" t="n">
        <v>20.53</v>
      </c>
      <c r="G61" s="48" t="n">
        <v>19.488</v>
      </c>
      <c r="H61" s="48" t="n">
        <v>22</v>
      </c>
      <c r="I61" s="48" t="n">
        <v>25.888</v>
      </c>
      <c r="J61" s="48" t="n">
        <v>20.73</v>
      </c>
    </row>
    <row r="62" customFormat="false" ht="11.25" hidden="false" customHeight="true" outlineLevel="0" collapsed="false">
      <c r="A62" s="47" t="n">
        <v>2005</v>
      </c>
      <c r="B62" s="48" t="n">
        <v>22.22</v>
      </c>
      <c r="C62" s="48" t="n">
        <v>21.876</v>
      </c>
      <c r="D62" s="48" t="n">
        <v>20.262</v>
      </c>
      <c r="E62" s="48" t="n">
        <v>20.926</v>
      </c>
      <c r="F62" s="48" t="n">
        <v>22.35</v>
      </c>
      <c r="G62" s="48" t="n">
        <v>19.595</v>
      </c>
      <c r="H62" s="48" t="n">
        <v>21.425</v>
      </c>
      <c r="I62" s="48" t="n">
        <v>25.71</v>
      </c>
      <c r="J62" s="48" t="n">
        <v>21.62</v>
      </c>
    </row>
    <row r="63" customFormat="false" ht="11.25" hidden="false" customHeight="true" outlineLevel="0" collapsed="false">
      <c r="A63" s="47" t="n">
        <v>2006</v>
      </c>
      <c r="B63" s="48" t="n">
        <v>23.45</v>
      </c>
      <c r="C63" s="48" t="n">
        <v>22.5</v>
      </c>
      <c r="D63" s="48" t="n">
        <v>21.88</v>
      </c>
      <c r="E63" s="48" t="n">
        <v>21.659</v>
      </c>
      <c r="F63" s="48" t="n">
        <v>23.25</v>
      </c>
      <c r="G63" s="48" t="n">
        <v>21.11</v>
      </c>
      <c r="H63" s="48" t="n">
        <v>22.572</v>
      </c>
      <c r="I63" s="48" t="n">
        <v>28.01</v>
      </c>
      <c r="J63" s="48" t="n">
        <v>22.73</v>
      </c>
    </row>
    <row r="64" customFormat="false" ht="11.25" hidden="false" customHeight="true" outlineLevel="0" collapsed="false">
      <c r="A64" s="47" t="n">
        <v>2007</v>
      </c>
      <c r="B64" s="48" t="n">
        <v>24.323</v>
      </c>
      <c r="C64" s="48" t="n">
        <v>23.68</v>
      </c>
      <c r="D64" s="48" t="n">
        <v>22.954</v>
      </c>
      <c r="E64" s="48" t="n">
        <v>22.607</v>
      </c>
      <c r="F64" s="48" t="n">
        <v>25</v>
      </c>
      <c r="G64" s="48" t="n">
        <v>21.05</v>
      </c>
      <c r="H64" s="48" t="n">
        <v>26.25</v>
      </c>
      <c r="I64" s="48" t="n">
        <v>32.449</v>
      </c>
      <c r="J64" s="48" t="n">
        <v>23.79</v>
      </c>
    </row>
    <row r="65" customFormat="false" ht="11.25" hidden="false" customHeight="true" outlineLevel="0" collapsed="false">
      <c r="A65" s="47" t="n">
        <v>2008</v>
      </c>
      <c r="B65" s="48" t="n">
        <v>25.46</v>
      </c>
      <c r="C65" s="48" t="n">
        <v>24.831</v>
      </c>
      <c r="D65" s="48" t="n">
        <v>24.44</v>
      </c>
      <c r="E65" s="48" t="n">
        <v>22.73</v>
      </c>
      <c r="F65" s="48" t="n">
        <v>27.006</v>
      </c>
      <c r="G65" s="48" t="n">
        <v>22.208</v>
      </c>
      <c r="H65" s="48" t="n">
        <v>25.089</v>
      </c>
      <c r="I65" s="48" t="n">
        <v>32.086</v>
      </c>
      <c r="J65" s="48" t="n">
        <v>25</v>
      </c>
    </row>
    <row r="66" customFormat="false" ht="11.25" hidden="false" customHeight="true" outlineLevel="0" collapsed="false">
      <c r="A66" s="47" t="n">
        <v>2009</v>
      </c>
      <c r="B66" s="48" t="n">
        <v>27.284</v>
      </c>
      <c r="C66" s="48" t="n">
        <v>25.416</v>
      </c>
      <c r="D66" s="48" t="n">
        <v>25.563</v>
      </c>
      <c r="E66" s="48" t="n">
        <v>25</v>
      </c>
      <c r="F66" s="48" t="n">
        <v>28.21</v>
      </c>
      <c r="G66" s="48" t="n">
        <v>24.05</v>
      </c>
      <c r="H66" s="48" t="n">
        <v>30.3</v>
      </c>
      <c r="I66" s="48" t="n">
        <v>34.057</v>
      </c>
      <c r="J66" s="48" t="n">
        <v>26.32</v>
      </c>
    </row>
    <row r="67" customFormat="false" ht="11.25" hidden="false" customHeight="true" outlineLevel="0" collapsed="false">
      <c r="A67" s="49" t="n">
        <v>2010</v>
      </c>
      <c r="B67" s="48" t="n">
        <v>27.5</v>
      </c>
      <c r="C67" s="48" t="n">
        <v>26.3</v>
      </c>
      <c r="D67" s="48" t="n">
        <v>26.32</v>
      </c>
      <c r="E67" s="48" t="n">
        <v>25</v>
      </c>
      <c r="F67" s="48" t="n">
        <v>31.08</v>
      </c>
      <c r="G67" s="48" t="n">
        <v>24.473</v>
      </c>
      <c r="H67" s="48" t="n">
        <v>29.035</v>
      </c>
      <c r="I67" s="48" t="n">
        <v>33.645</v>
      </c>
      <c r="J67" s="48" t="n">
        <v>27.27</v>
      </c>
    </row>
    <row r="68" customFormat="false" ht="11.25" hidden="false" customHeight="true" outlineLevel="0" collapsed="false">
      <c r="A68" s="49" t="n">
        <v>2011</v>
      </c>
      <c r="B68" s="48" t="n">
        <v>28.95</v>
      </c>
      <c r="C68" s="48" t="n">
        <v>27.42</v>
      </c>
      <c r="D68" s="48" t="n">
        <v>28.235</v>
      </c>
      <c r="E68" s="48" t="n">
        <v>25.994</v>
      </c>
      <c r="F68" s="48" t="n">
        <v>31.816</v>
      </c>
      <c r="G68" s="48" t="n">
        <v>25</v>
      </c>
      <c r="H68" s="48" t="n">
        <v>27.202</v>
      </c>
      <c r="I68" s="48" t="n">
        <v>33.455</v>
      </c>
      <c r="J68" s="48" t="n">
        <v>28.57</v>
      </c>
    </row>
    <row r="69" customFormat="false" ht="11.25" hidden="false" customHeight="true" outlineLevel="0" collapsed="false">
      <c r="A69" s="49" t="n">
        <v>2012</v>
      </c>
      <c r="B69" s="48" t="n">
        <v>30</v>
      </c>
      <c r="C69" s="48" t="n">
        <v>27.879</v>
      </c>
      <c r="D69" s="48" t="n">
        <v>28.95</v>
      </c>
      <c r="E69" s="48" t="n">
        <v>27.5</v>
      </c>
      <c r="F69" s="48" t="n">
        <v>33.26</v>
      </c>
      <c r="G69" s="48" t="n">
        <v>26.927</v>
      </c>
      <c r="H69" s="48" t="n">
        <v>31.58</v>
      </c>
      <c r="I69" s="48" t="n">
        <v>37.5</v>
      </c>
      <c r="J69" s="48" t="n">
        <v>29.63</v>
      </c>
    </row>
    <row r="70" customFormat="false" ht="11.25" hidden="false" customHeight="true" outlineLevel="0" collapsed="false">
      <c r="A70" s="49" t="n">
        <v>2013</v>
      </c>
      <c r="B70" s="48" t="n">
        <v>30.402</v>
      </c>
      <c r="C70" s="48" t="n">
        <v>28.83</v>
      </c>
      <c r="D70" s="48" t="n">
        <v>30</v>
      </c>
      <c r="E70" s="48" t="n">
        <v>28.57</v>
      </c>
      <c r="F70" s="48" t="n">
        <v>33.37</v>
      </c>
      <c r="G70" s="48" t="n">
        <v>26.723</v>
      </c>
      <c r="H70" s="48" t="n">
        <v>35.73</v>
      </c>
      <c r="I70" s="48" t="n">
        <v>37.813</v>
      </c>
      <c r="J70" s="48" t="n">
        <v>30</v>
      </c>
    </row>
    <row r="71" customFormat="false" ht="11.25" hidden="false" customHeight="true" outlineLevel="0" collapsed="false">
      <c r="A71" s="49" t="n">
        <v>2014</v>
      </c>
      <c r="B71" s="48" t="n">
        <v>32.815</v>
      </c>
      <c r="C71" s="48" t="n">
        <v>31.58</v>
      </c>
      <c r="D71" s="48" t="n">
        <v>31.332</v>
      </c>
      <c r="E71" s="48" t="n">
        <v>28.95</v>
      </c>
      <c r="F71" s="48" t="n">
        <v>37.5</v>
      </c>
      <c r="G71" s="48" t="n">
        <v>27.624</v>
      </c>
      <c r="H71" s="48" t="n">
        <v>37.5</v>
      </c>
      <c r="I71" s="48" t="n">
        <v>40.508</v>
      </c>
      <c r="J71" s="48" t="n">
        <v>32.5</v>
      </c>
    </row>
    <row r="72" customFormat="false" ht="11.25" hidden="false" customHeight="true" outlineLevel="0" collapsed="false">
      <c r="A72" s="49" t="n">
        <v>2015</v>
      </c>
      <c r="B72" s="48" t="n">
        <v>33.35</v>
      </c>
      <c r="C72" s="48" t="n">
        <v>31.951</v>
      </c>
      <c r="D72" s="48" t="n">
        <v>30.386</v>
      </c>
      <c r="E72" s="48" t="n">
        <v>30.788</v>
      </c>
      <c r="F72" s="48" t="n">
        <v>35</v>
      </c>
      <c r="G72" s="48" t="n">
        <v>27.417</v>
      </c>
      <c r="H72" s="48" t="n">
        <v>32.434</v>
      </c>
      <c r="I72" s="48" t="n">
        <v>40.788</v>
      </c>
      <c r="J72" s="48" t="n">
        <v>32.49</v>
      </c>
    </row>
    <row r="73" customFormat="false" ht="11.25" hidden="false" customHeight="true" outlineLevel="0" collapsed="false">
      <c r="A73" s="49" t="n">
        <v>2016</v>
      </c>
      <c r="B73" s="48" t="n">
        <v>32.89</v>
      </c>
      <c r="C73" s="48" t="n">
        <v>32.89</v>
      </c>
      <c r="D73" s="48" t="n">
        <v>30.945</v>
      </c>
      <c r="E73" s="48" t="n">
        <v>31.58</v>
      </c>
      <c r="F73" s="48" t="n">
        <v>35.707</v>
      </c>
      <c r="G73" s="48" t="n">
        <v>29.673</v>
      </c>
      <c r="H73" s="48" t="n">
        <v>36.68</v>
      </c>
      <c r="I73" s="48" t="n">
        <v>40.645</v>
      </c>
      <c r="J73" s="48" t="n">
        <v>32.809</v>
      </c>
    </row>
    <row r="74" customFormat="false" ht="11.25" hidden="false" customHeight="true" outlineLevel="0" collapsed="false">
      <c r="A74" s="49" t="n">
        <v>2017</v>
      </c>
      <c r="B74" s="48" t="n">
        <v>34.191</v>
      </c>
      <c r="C74" s="48" t="n">
        <v>33.75</v>
      </c>
      <c r="D74" s="48" t="n">
        <v>32.715</v>
      </c>
      <c r="E74" s="48" t="n">
        <v>31</v>
      </c>
      <c r="F74" s="48" t="n">
        <v>37.486</v>
      </c>
      <c r="G74" s="48" t="n">
        <v>30.959</v>
      </c>
      <c r="H74" s="48" t="n">
        <v>36.548</v>
      </c>
      <c r="I74" s="48" t="n">
        <v>42.878</v>
      </c>
      <c r="J74" s="48" t="n">
        <v>33.82</v>
      </c>
    </row>
    <row r="75" customFormat="false" ht="11.25" hidden="false" customHeight="true" outlineLevel="0" collapsed="false">
      <c r="A75" s="49" t="n">
        <v>2018</v>
      </c>
      <c r="B75" s="48" t="n">
        <v>36.62</v>
      </c>
      <c r="C75" s="48" t="n">
        <v>35</v>
      </c>
      <c r="D75" s="48" t="n">
        <v>34.2</v>
      </c>
      <c r="E75" s="48" t="n">
        <v>32.165</v>
      </c>
      <c r="F75" s="48" t="n">
        <v>38.89</v>
      </c>
      <c r="G75" s="48" t="n">
        <v>31.58</v>
      </c>
      <c r="H75" s="48" t="n">
        <v>37.01</v>
      </c>
      <c r="I75" s="48" t="n">
        <v>42.11</v>
      </c>
      <c r="J75" s="48" t="n">
        <v>35.53</v>
      </c>
    </row>
    <row r="76" customFormat="false" ht="11.25" hidden="false" customHeight="true" outlineLevel="0" collapsed="false">
      <c r="A76" s="49" t="n">
        <v>2019</v>
      </c>
      <c r="B76" s="48" t="n">
        <v>37.5</v>
      </c>
      <c r="C76" s="48" t="n">
        <v>36.362</v>
      </c>
      <c r="D76" s="48" t="n">
        <v>35</v>
      </c>
      <c r="E76" s="48" t="n">
        <v>33.708</v>
      </c>
      <c r="F76" s="48" t="n">
        <v>39.704</v>
      </c>
      <c r="G76" s="48" t="n">
        <v>35.122</v>
      </c>
      <c r="H76" s="48" t="n">
        <v>37.5</v>
      </c>
      <c r="I76" s="48" t="n">
        <v>43.75</v>
      </c>
      <c r="J76" s="48" t="n">
        <v>36.87</v>
      </c>
    </row>
    <row r="77" customFormat="false" ht="11.25" hidden="false" customHeight="true" outlineLevel="0" collapsed="false">
      <c r="A77" s="45" t="s">
        <v>36</v>
      </c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1.25" hidden="false" customHeight="true" outlineLevel="0" collapsed="false">
      <c r="A78" s="47" t="n">
        <v>2004</v>
      </c>
      <c r="B78" s="48" t="n">
        <v>15.761</v>
      </c>
      <c r="C78" s="48" t="n">
        <v>15</v>
      </c>
      <c r="D78" s="48" t="n">
        <v>15</v>
      </c>
      <c r="E78" s="48" t="n">
        <v>15</v>
      </c>
      <c r="F78" s="48" t="n">
        <v>14.53</v>
      </c>
      <c r="G78" s="48" t="n">
        <v>15</v>
      </c>
      <c r="H78" s="48" t="n">
        <v>15.245</v>
      </c>
      <c r="I78" s="48" t="n">
        <v>16.73</v>
      </c>
      <c r="J78" s="48" t="n">
        <v>15</v>
      </c>
    </row>
    <row r="79" customFormat="false" ht="11.25" hidden="false" customHeight="true" outlineLevel="0" collapsed="false">
      <c r="A79" s="49" t="n">
        <v>2005</v>
      </c>
      <c r="B79" s="48" t="n">
        <v>15.93</v>
      </c>
      <c r="C79" s="48" t="n">
        <v>15.227</v>
      </c>
      <c r="D79" s="48" t="n">
        <v>15.21</v>
      </c>
      <c r="E79" s="48" t="n">
        <v>16</v>
      </c>
      <c r="F79" s="48" t="n">
        <v>14.096</v>
      </c>
      <c r="G79" s="48" t="n">
        <v>16.618</v>
      </c>
      <c r="H79" s="48" t="n">
        <v>18.034</v>
      </c>
      <c r="I79" s="48" t="n">
        <v>17.5</v>
      </c>
      <c r="J79" s="48" t="n">
        <v>15.48</v>
      </c>
    </row>
    <row r="80" customFormat="false" ht="11.25" hidden="false" customHeight="true" outlineLevel="0" collapsed="false">
      <c r="A80" s="49" t="n">
        <v>2006</v>
      </c>
      <c r="B80" s="48" t="n">
        <v>17</v>
      </c>
      <c r="C80" s="48" t="n">
        <v>17.19</v>
      </c>
      <c r="D80" s="48" t="n">
        <v>16.076</v>
      </c>
      <c r="E80" s="48" t="n">
        <v>16.566</v>
      </c>
      <c r="F80" s="48" t="n">
        <v>15.099</v>
      </c>
      <c r="G80" s="48" t="n">
        <v>15.909</v>
      </c>
      <c r="H80" s="48" t="n">
        <v>15.071</v>
      </c>
      <c r="I80" s="48" t="n">
        <v>17.925</v>
      </c>
      <c r="J80" s="48" t="n">
        <v>16.67</v>
      </c>
    </row>
    <row r="81" customFormat="false" ht="11.25" hidden="false" customHeight="true" outlineLevel="0" collapsed="false">
      <c r="A81" s="49" t="n">
        <v>2007</v>
      </c>
      <c r="B81" s="48" t="n">
        <v>17.804</v>
      </c>
      <c r="C81" s="48" t="n">
        <v>17</v>
      </c>
      <c r="D81" s="48" t="n">
        <v>16.87</v>
      </c>
      <c r="E81" s="48" t="n">
        <v>17.533</v>
      </c>
      <c r="F81" s="48" t="n">
        <v>16.953</v>
      </c>
      <c r="G81" s="48" t="n">
        <v>16.633</v>
      </c>
      <c r="H81" s="48" t="n">
        <v>19.195</v>
      </c>
      <c r="I81" s="48" t="n">
        <v>19.55</v>
      </c>
      <c r="J81" s="48" t="n">
        <v>17.39</v>
      </c>
    </row>
    <row r="82" customFormat="false" ht="11.25" hidden="false" customHeight="true" outlineLevel="0" collapsed="false">
      <c r="A82" s="49" t="n">
        <v>2008</v>
      </c>
      <c r="B82" s="48" t="n">
        <v>18.75</v>
      </c>
      <c r="C82" s="48" t="n">
        <v>17.941</v>
      </c>
      <c r="D82" s="48" t="n">
        <v>17.288</v>
      </c>
      <c r="E82" s="48" t="n">
        <v>17.351</v>
      </c>
      <c r="F82" s="48" t="n">
        <v>18.019</v>
      </c>
      <c r="G82" s="48" t="n">
        <v>16.312</v>
      </c>
      <c r="H82" s="48" t="n">
        <v>19.73</v>
      </c>
      <c r="I82" s="48" t="n">
        <v>18.234</v>
      </c>
      <c r="J82" s="48" t="n">
        <v>18</v>
      </c>
    </row>
    <row r="83" customFormat="false" ht="11.25" hidden="false" customHeight="true" outlineLevel="0" collapsed="false">
      <c r="A83" s="49" t="n">
        <v>2009</v>
      </c>
      <c r="B83" s="48" t="n">
        <v>18.348</v>
      </c>
      <c r="C83" s="48" t="n">
        <v>18.33</v>
      </c>
      <c r="D83" s="48" t="n">
        <v>18</v>
      </c>
      <c r="E83" s="48" t="n">
        <v>18.653</v>
      </c>
      <c r="F83" s="48" t="n">
        <v>19.379</v>
      </c>
      <c r="G83" s="48" t="n">
        <v>20</v>
      </c>
      <c r="H83" s="48" t="n">
        <v>19.532</v>
      </c>
      <c r="I83" s="48" t="n">
        <v>19.193</v>
      </c>
      <c r="J83" s="48" t="n">
        <v>18.404</v>
      </c>
    </row>
    <row r="84" customFormat="false" ht="11.25" hidden="false" customHeight="true" outlineLevel="0" collapsed="false">
      <c r="A84" s="49" t="n">
        <v>2010</v>
      </c>
      <c r="B84" s="48" t="n">
        <v>20</v>
      </c>
      <c r="C84" s="48" t="n">
        <v>20</v>
      </c>
      <c r="D84" s="48" t="n">
        <v>20</v>
      </c>
      <c r="E84" s="48" t="n">
        <v>20</v>
      </c>
      <c r="F84" s="48" t="n">
        <v>19.292</v>
      </c>
      <c r="G84" s="48" t="n">
        <v>20</v>
      </c>
      <c r="H84" s="48" t="n">
        <v>22.539</v>
      </c>
      <c r="I84" s="48" t="n">
        <v>22.429</v>
      </c>
      <c r="J84" s="48" t="n">
        <v>20</v>
      </c>
    </row>
    <row r="85" customFormat="false" ht="11.25" hidden="false" customHeight="true" outlineLevel="0" collapsed="false">
      <c r="A85" s="49" t="n">
        <v>2011</v>
      </c>
      <c r="B85" s="48" t="n">
        <v>20</v>
      </c>
      <c r="C85" s="48" t="n">
        <v>19.398</v>
      </c>
      <c r="D85" s="48" t="n">
        <v>19.356</v>
      </c>
      <c r="E85" s="48" t="n">
        <v>20</v>
      </c>
      <c r="F85" s="48" t="n">
        <v>19.849</v>
      </c>
      <c r="G85" s="48" t="n">
        <v>20</v>
      </c>
      <c r="H85" s="48" t="n">
        <v>20.674</v>
      </c>
      <c r="I85" s="48" t="n">
        <v>22</v>
      </c>
      <c r="J85" s="48" t="n">
        <v>20</v>
      </c>
    </row>
    <row r="86" customFormat="false" ht="11.25" hidden="false" customHeight="true" outlineLevel="0" collapsed="false">
      <c r="A86" s="49" t="n">
        <v>2012</v>
      </c>
      <c r="B86" s="48" t="n">
        <v>21</v>
      </c>
      <c r="C86" s="48" t="n">
        <v>20.915</v>
      </c>
      <c r="D86" s="48" t="n">
        <v>20.735</v>
      </c>
      <c r="E86" s="48" t="n">
        <v>20</v>
      </c>
      <c r="F86" s="48" t="n">
        <v>21</v>
      </c>
      <c r="G86" s="48" t="n">
        <v>20.913</v>
      </c>
      <c r="H86" s="48" t="n">
        <v>20</v>
      </c>
      <c r="I86" s="48" t="n">
        <v>21.794</v>
      </c>
      <c r="J86" s="48" t="n">
        <v>20.83</v>
      </c>
    </row>
    <row r="87" customFormat="false" ht="11.25" hidden="false" customHeight="true" outlineLevel="0" collapsed="false">
      <c r="A87" s="49" t="n">
        <v>2013</v>
      </c>
      <c r="B87" s="48" t="n">
        <v>20.831</v>
      </c>
      <c r="C87" s="48" t="n">
        <v>20.828</v>
      </c>
      <c r="D87" s="48" t="n">
        <v>21.049</v>
      </c>
      <c r="E87" s="48" t="n">
        <v>23</v>
      </c>
      <c r="F87" s="48" t="n">
        <v>21</v>
      </c>
      <c r="G87" s="48" t="n">
        <v>21.618</v>
      </c>
      <c r="H87" s="48" t="n">
        <v>22.478</v>
      </c>
      <c r="I87" s="48" t="n">
        <v>25</v>
      </c>
      <c r="J87" s="48" t="n">
        <v>21.03</v>
      </c>
    </row>
    <row r="88" customFormat="false" ht="11.25" hidden="false" customHeight="true" outlineLevel="0" collapsed="false">
      <c r="A88" s="49" t="n">
        <v>2014</v>
      </c>
      <c r="B88" s="48" t="n">
        <v>22.837</v>
      </c>
      <c r="C88" s="48" t="n">
        <v>22.199</v>
      </c>
      <c r="D88" s="48" t="n">
        <v>22.607</v>
      </c>
      <c r="E88" s="48" t="n">
        <v>22.527</v>
      </c>
      <c r="F88" s="48" t="n">
        <v>22.741</v>
      </c>
      <c r="G88" s="48" t="n">
        <v>22.342</v>
      </c>
      <c r="H88" s="48" t="n">
        <v>26.213</v>
      </c>
      <c r="I88" s="48" t="n">
        <v>22.852</v>
      </c>
      <c r="J88" s="48" t="n">
        <v>22.5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true" outlineLevel="0" collapsed="false">
      <c r="A89" s="49" t="n">
        <v>2015</v>
      </c>
      <c r="B89" s="48" t="n">
        <v>22</v>
      </c>
      <c r="C89" s="48" t="n">
        <v>24.292</v>
      </c>
      <c r="D89" s="48" t="n">
        <v>22.5</v>
      </c>
      <c r="E89" s="48" t="n">
        <v>24</v>
      </c>
      <c r="F89" s="48" t="n">
        <v>22</v>
      </c>
      <c r="G89" s="48" t="n">
        <v>22.856</v>
      </c>
      <c r="H89" s="48" t="n">
        <v>20.826</v>
      </c>
      <c r="I89" s="48" t="n">
        <v>22.212</v>
      </c>
      <c r="J89" s="48" t="n">
        <v>22.835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true" outlineLevel="0" collapsed="false">
      <c r="A90" s="49" t="n">
        <v>2016</v>
      </c>
      <c r="B90" s="48" t="n">
        <v>23.499</v>
      </c>
      <c r="C90" s="48" t="n">
        <v>23.392</v>
      </c>
      <c r="D90" s="48" t="n">
        <v>23.289</v>
      </c>
      <c r="E90" s="48" t="n">
        <v>22.725</v>
      </c>
      <c r="F90" s="48" t="n">
        <v>24</v>
      </c>
      <c r="G90" s="48" t="n">
        <v>25.433</v>
      </c>
      <c r="H90" s="48" t="n">
        <v>23.531</v>
      </c>
      <c r="I90" s="48" t="n">
        <v>26.939</v>
      </c>
      <c r="J90" s="48" t="n">
        <v>23.33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true" outlineLevel="0" collapsed="false">
      <c r="A91" s="49" t="n">
        <v>2017</v>
      </c>
      <c r="B91" s="48" t="n">
        <v>24.82</v>
      </c>
      <c r="C91" s="48" t="n">
        <v>25</v>
      </c>
      <c r="D91" s="48" t="n">
        <v>24.903</v>
      </c>
      <c r="E91" s="48" t="n">
        <v>24.395</v>
      </c>
      <c r="F91" s="48" t="n">
        <v>25</v>
      </c>
      <c r="G91" s="48" t="n">
        <v>25</v>
      </c>
      <c r="H91" s="48" t="n">
        <v>21.67</v>
      </c>
      <c r="I91" s="48" t="n">
        <v>25</v>
      </c>
      <c r="J91" s="48" t="n">
        <v>25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true" outlineLevel="0" collapsed="false">
      <c r="A92" s="49" t="n">
        <v>2018</v>
      </c>
      <c r="B92" s="48" t="n">
        <v>25</v>
      </c>
      <c r="C92" s="48" t="n">
        <v>25</v>
      </c>
      <c r="D92" s="48" t="n">
        <v>25</v>
      </c>
      <c r="E92" s="48" t="n">
        <v>25.693</v>
      </c>
      <c r="F92" s="48" t="n">
        <v>26</v>
      </c>
      <c r="G92" s="48" t="n">
        <v>25.717</v>
      </c>
      <c r="H92" s="48" t="n">
        <v>25</v>
      </c>
      <c r="I92" s="48" t="n">
        <v>25.547</v>
      </c>
      <c r="J92" s="48" t="n">
        <v>25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true" outlineLevel="0" collapsed="false">
      <c r="A93" s="49" t="n">
        <v>2019</v>
      </c>
      <c r="B93" s="48" t="n">
        <v>26.655</v>
      </c>
      <c r="C93" s="48" t="n">
        <v>26.018</v>
      </c>
      <c r="D93" s="48" t="n">
        <v>26.779</v>
      </c>
      <c r="E93" s="48" t="n">
        <v>25</v>
      </c>
      <c r="F93" s="48" t="n">
        <v>26.67</v>
      </c>
      <c r="G93" s="48" t="n">
        <v>25.796</v>
      </c>
      <c r="H93" s="48" t="n">
        <v>27.5</v>
      </c>
      <c r="I93" s="48" t="n">
        <v>30</v>
      </c>
      <c r="J93" s="48" t="n">
        <v>26.5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true" outlineLevel="0" collapsed="false">
      <c r="A94" s="50" t="s">
        <v>37</v>
      </c>
      <c r="B94" s="48"/>
      <c r="C94" s="48"/>
      <c r="D94" s="48"/>
      <c r="E94" s="48"/>
      <c r="F94" s="48"/>
      <c r="G94" s="48"/>
      <c r="H94" s="48"/>
      <c r="I94" s="48"/>
      <c r="J94" s="4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A95" s="47" t="n">
        <v>2004</v>
      </c>
      <c r="B95" s="48" t="n">
        <v>20</v>
      </c>
      <c r="C95" s="48" t="n">
        <v>20</v>
      </c>
      <c r="D95" s="48" t="n">
        <v>18.47</v>
      </c>
      <c r="E95" s="48" t="n">
        <v>18.75</v>
      </c>
      <c r="F95" s="48" t="n">
        <v>19.707</v>
      </c>
      <c r="G95" s="48" t="n">
        <v>18.84</v>
      </c>
      <c r="H95" s="48" t="n">
        <v>20.71</v>
      </c>
      <c r="I95" s="48" t="n">
        <v>23.96</v>
      </c>
      <c r="J95" s="48" t="n">
        <v>20</v>
      </c>
    </row>
    <row r="96" s="52" customFormat="true" ht="11.25" hidden="false" customHeight="true" outlineLevel="0" collapsed="false">
      <c r="A96" s="51" t="n">
        <v>2005</v>
      </c>
      <c r="B96" s="48" t="n">
        <v>21.101</v>
      </c>
      <c r="C96" s="48" t="n">
        <v>20.75</v>
      </c>
      <c r="D96" s="48" t="n">
        <v>19.79</v>
      </c>
      <c r="E96" s="48" t="n">
        <v>20</v>
      </c>
      <c r="F96" s="48" t="n">
        <v>21</v>
      </c>
      <c r="G96" s="48" t="n">
        <v>18.75</v>
      </c>
      <c r="H96" s="48" t="n">
        <v>20.83</v>
      </c>
      <c r="I96" s="48" t="n">
        <v>24.54</v>
      </c>
      <c r="J96" s="48" t="n">
        <v>20.5</v>
      </c>
    </row>
    <row r="97" customFormat="false" ht="11.25" hidden="false" customHeight="true" outlineLevel="0" collapsed="false">
      <c r="A97" s="51" t="n">
        <v>2006</v>
      </c>
      <c r="B97" s="48" t="n">
        <v>22.37</v>
      </c>
      <c r="C97" s="48" t="n">
        <v>21.32</v>
      </c>
      <c r="D97" s="48" t="n">
        <v>20.697</v>
      </c>
      <c r="E97" s="48" t="n">
        <v>20.797</v>
      </c>
      <c r="F97" s="48" t="n">
        <v>21.821</v>
      </c>
      <c r="G97" s="48" t="n">
        <v>19.347</v>
      </c>
      <c r="H97" s="48" t="n">
        <v>22.187</v>
      </c>
      <c r="I97" s="48" t="n">
        <v>26.32</v>
      </c>
      <c r="J97" s="48" t="n">
        <v>21.59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51" t="n">
        <v>2007</v>
      </c>
      <c r="B98" s="48" t="n">
        <v>23</v>
      </c>
      <c r="C98" s="48" t="n">
        <v>22.5</v>
      </c>
      <c r="D98" s="48" t="n">
        <v>22.08</v>
      </c>
      <c r="E98" s="48" t="n">
        <v>21.698</v>
      </c>
      <c r="F98" s="48" t="n">
        <v>23.749</v>
      </c>
      <c r="G98" s="48" t="n">
        <v>20</v>
      </c>
      <c r="H98" s="48" t="n">
        <v>25</v>
      </c>
      <c r="I98" s="48" t="n">
        <v>30</v>
      </c>
      <c r="J98" s="48" t="n">
        <v>22.543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true" outlineLevel="0" collapsed="false">
      <c r="A99" s="51" t="n">
        <v>2008</v>
      </c>
      <c r="B99" s="48" t="n">
        <v>24.32</v>
      </c>
      <c r="C99" s="48" t="n">
        <v>23.26</v>
      </c>
      <c r="D99" s="48" t="n">
        <v>23.33</v>
      </c>
      <c r="E99" s="48" t="n">
        <v>21.962</v>
      </c>
      <c r="F99" s="48" t="n">
        <v>26</v>
      </c>
      <c r="G99" s="48" t="n">
        <v>20.93</v>
      </c>
      <c r="H99" s="48" t="n">
        <v>25</v>
      </c>
      <c r="I99" s="48" t="n">
        <v>30</v>
      </c>
      <c r="J99" s="48" t="n">
        <v>23.76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51" t="n">
        <v>2009</v>
      </c>
      <c r="B100" s="48" t="n">
        <v>25</v>
      </c>
      <c r="C100" s="48" t="n">
        <v>24.14</v>
      </c>
      <c r="D100" s="48" t="n">
        <v>24.436</v>
      </c>
      <c r="E100" s="48" t="n">
        <v>23.263</v>
      </c>
      <c r="F100" s="48" t="n">
        <v>26.313</v>
      </c>
      <c r="G100" s="48" t="n">
        <v>22.916</v>
      </c>
      <c r="H100" s="48" t="n">
        <v>28.904</v>
      </c>
      <c r="I100" s="48" t="n">
        <v>31.58</v>
      </c>
      <c r="J100" s="48" t="n">
        <v>25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true" outlineLevel="0" collapsed="false">
      <c r="A101" s="53" t="n">
        <v>2010</v>
      </c>
      <c r="B101" s="48" t="n">
        <v>26.227</v>
      </c>
      <c r="C101" s="48" t="n">
        <v>25</v>
      </c>
      <c r="D101" s="48" t="n">
        <v>25</v>
      </c>
      <c r="E101" s="48" t="n">
        <v>24.44</v>
      </c>
      <c r="F101" s="48" t="n">
        <v>29.369</v>
      </c>
      <c r="G101" s="48" t="n">
        <v>23.68</v>
      </c>
      <c r="H101" s="48" t="n">
        <v>28.33</v>
      </c>
      <c r="I101" s="48" t="n">
        <v>31.892</v>
      </c>
      <c r="J101" s="48" t="n">
        <v>25.71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52" customFormat="true" ht="11.25" hidden="false" customHeight="true" outlineLevel="0" collapsed="false">
      <c r="A102" s="53" t="n">
        <v>2011</v>
      </c>
      <c r="B102" s="48" t="n">
        <v>26.67</v>
      </c>
      <c r="C102" s="48" t="n">
        <v>25.28</v>
      </c>
      <c r="D102" s="48" t="n">
        <v>26.402</v>
      </c>
      <c r="E102" s="48" t="n">
        <v>25</v>
      </c>
      <c r="F102" s="48" t="n">
        <v>30</v>
      </c>
      <c r="G102" s="48" t="n">
        <v>24.382</v>
      </c>
      <c r="H102" s="48" t="n">
        <v>26.563</v>
      </c>
      <c r="I102" s="48" t="n">
        <v>31.58</v>
      </c>
      <c r="J102" s="48" t="n">
        <v>26.32</v>
      </c>
    </row>
    <row r="103" s="52" customFormat="true" ht="11.25" hidden="false" customHeight="true" outlineLevel="0" collapsed="false">
      <c r="A103" s="53" t="n">
        <v>2012</v>
      </c>
      <c r="B103" s="48" t="n">
        <v>28</v>
      </c>
      <c r="C103" s="48" t="n">
        <v>26.582</v>
      </c>
      <c r="D103" s="48" t="n">
        <v>27</v>
      </c>
      <c r="E103" s="48" t="n">
        <v>26.104</v>
      </c>
      <c r="F103" s="48" t="n">
        <v>30.95</v>
      </c>
      <c r="G103" s="48" t="n">
        <v>25.993</v>
      </c>
      <c r="H103" s="48" t="n">
        <v>30.776</v>
      </c>
      <c r="I103" s="48" t="n">
        <v>34.974</v>
      </c>
      <c r="J103" s="48" t="n">
        <v>27.62</v>
      </c>
    </row>
    <row r="104" s="52" customFormat="true" ht="11.25" hidden="false" customHeight="true" outlineLevel="0" collapsed="false">
      <c r="A104" s="53" t="n">
        <v>2013</v>
      </c>
      <c r="B104" s="48" t="n">
        <v>28.39</v>
      </c>
      <c r="C104" s="48" t="n">
        <v>27.161</v>
      </c>
      <c r="D104" s="48" t="n">
        <v>28</v>
      </c>
      <c r="E104" s="48" t="n">
        <v>26.395</v>
      </c>
      <c r="F104" s="48" t="n">
        <v>31.696</v>
      </c>
      <c r="G104" s="48" t="n">
        <v>25.503</v>
      </c>
      <c r="H104" s="48" t="n">
        <v>33.668</v>
      </c>
      <c r="I104" s="48" t="n">
        <v>34.229</v>
      </c>
      <c r="J104" s="48" t="n">
        <v>28.42</v>
      </c>
    </row>
    <row r="105" s="52" customFormat="true" ht="11.25" hidden="false" customHeight="true" outlineLevel="0" collapsed="false">
      <c r="A105" s="53" t="n">
        <v>2014</v>
      </c>
      <c r="B105" s="48" t="n">
        <v>30.388</v>
      </c>
      <c r="C105" s="48" t="n">
        <v>29.51</v>
      </c>
      <c r="D105" s="48" t="n">
        <v>30</v>
      </c>
      <c r="E105" s="48" t="n">
        <v>27.718</v>
      </c>
      <c r="F105" s="48" t="n">
        <v>35</v>
      </c>
      <c r="G105" s="48" t="n">
        <v>26.32</v>
      </c>
      <c r="H105" s="48" t="n">
        <v>37.5</v>
      </c>
      <c r="I105" s="48" t="n">
        <v>37.5</v>
      </c>
      <c r="J105" s="48" t="n">
        <v>30.05</v>
      </c>
    </row>
    <row r="106" s="52" customFormat="true" ht="11.25" hidden="false" customHeight="true" outlineLevel="0" collapsed="false">
      <c r="A106" s="53" t="n">
        <v>2015</v>
      </c>
      <c r="B106" s="48" t="n">
        <v>31.2</v>
      </c>
      <c r="C106" s="48" t="n">
        <v>30</v>
      </c>
      <c r="D106" s="48" t="n">
        <v>28.95</v>
      </c>
      <c r="E106" s="48" t="n">
        <v>28.75</v>
      </c>
      <c r="F106" s="48" t="n">
        <v>33.33</v>
      </c>
      <c r="G106" s="48" t="n">
        <v>26.181</v>
      </c>
      <c r="H106" s="48" t="n">
        <v>31.569</v>
      </c>
      <c r="I106" s="48" t="n">
        <v>37.04</v>
      </c>
      <c r="J106" s="48" t="n">
        <v>30.26</v>
      </c>
    </row>
    <row r="107" s="52" customFormat="true" ht="11.25" hidden="false" customHeight="true" outlineLevel="0" collapsed="false">
      <c r="A107" s="49" t="n">
        <v>2016</v>
      </c>
      <c r="B107" s="48" t="n">
        <v>30.743</v>
      </c>
      <c r="C107" s="48" t="n">
        <v>30.384</v>
      </c>
      <c r="D107" s="48" t="n">
        <v>29.92</v>
      </c>
      <c r="E107" s="48" t="n">
        <v>29.591</v>
      </c>
      <c r="F107" s="48" t="n">
        <v>33.331</v>
      </c>
      <c r="G107" s="48" t="n">
        <v>28.231</v>
      </c>
      <c r="H107" s="48" t="n">
        <v>35</v>
      </c>
      <c r="I107" s="48" t="n">
        <v>37.921</v>
      </c>
      <c r="J107" s="48" t="n">
        <v>30.555</v>
      </c>
    </row>
    <row r="108" s="52" customFormat="true" ht="11.25" hidden="false" customHeight="true" outlineLevel="0" collapsed="false">
      <c r="A108" s="49" t="n">
        <v>2017</v>
      </c>
      <c r="B108" s="48" t="n">
        <v>31.445</v>
      </c>
      <c r="C108" s="48" t="n">
        <v>31.25</v>
      </c>
      <c r="D108" s="48" t="n">
        <v>30.989</v>
      </c>
      <c r="E108" s="48" t="n">
        <v>29.691</v>
      </c>
      <c r="F108" s="48" t="n">
        <v>34.954</v>
      </c>
      <c r="G108" s="48" t="n">
        <v>28.998</v>
      </c>
      <c r="H108" s="48" t="n">
        <v>34.136</v>
      </c>
      <c r="I108" s="48" t="n">
        <v>39.458</v>
      </c>
      <c r="J108" s="48" t="n">
        <v>31.55</v>
      </c>
    </row>
    <row r="109" s="52" customFormat="true" ht="11.25" hidden="false" customHeight="true" outlineLevel="0" collapsed="false">
      <c r="A109" s="49" t="n">
        <v>2018</v>
      </c>
      <c r="B109" s="48" t="n">
        <v>33.33</v>
      </c>
      <c r="C109" s="48" t="n">
        <v>32.89</v>
      </c>
      <c r="D109" s="48" t="n">
        <v>31.58</v>
      </c>
      <c r="E109" s="48" t="n">
        <v>30.588</v>
      </c>
      <c r="F109" s="48" t="n">
        <v>36.248</v>
      </c>
      <c r="G109" s="48" t="n">
        <v>30</v>
      </c>
      <c r="H109" s="48" t="n">
        <v>34.37</v>
      </c>
      <c r="I109" s="48" t="n">
        <v>38.75</v>
      </c>
      <c r="J109" s="48" t="n">
        <v>32.93</v>
      </c>
    </row>
    <row r="110" s="52" customFormat="true" ht="11.25" hidden="false" customHeight="true" outlineLevel="0" collapsed="false">
      <c r="A110" s="49" t="n">
        <v>2019</v>
      </c>
      <c r="B110" s="48" t="n">
        <v>34.222</v>
      </c>
      <c r="C110" s="48" t="n">
        <v>33.746</v>
      </c>
      <c r="D110" s="48" t="n">
        <v>32.866</v>
      </c>
      <c r="E110" s="48" t="n">
        <v>32.146</v>
      </c>
      <c r="F110" s="48" t="n">
        <v>37.5</v>
      </c>
      <c r="G110" s="48" t="n">
        <v>31.882</v>
      </c>
      <c r="H110" s="48" t="n">
        <v>35.284</v>
      </c>
      <c r="I110" s="48" t="n">
        <v>40.62</v>
      </c>
      <c r="J110" s="48" t="n">
        <v>34.21</v>
      </c>
    </row>
    <row r="111" customFormat="false" ht="13.5" hidden="false" customHeight="true" outlineLevel="0" collapsed="false">
      <c r="A111" s="54" t="s">
        <v>42</v>
      </c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1.25" hidden="false" customHeight="true" outlineLevel="0" collapsed="false">
      <c r="A112" s="45" t="s">
        <v>35</v>
      </c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1.25" hidden="false" customHeight="true" outlineLevel="0" collapsed="false">
      <c r="A113" s="47" t="n">
        <v>2004</v>
      </c>
      <c r="B113" s="48" t="n">
        <v>20</v>
      </c>
      <c r="C113" s="48" t="n">
        <v>19.313</v>
      </c>
      <c r="D113" s="48" t="n">
        <v>17.5</v>
      </c>
      <c r="E113" s="48" t="n">
        <v>18.75</v>
      </c>
      <c r="F113" s="48" t="n">
        <v>18.06</v>
      </c>
      <c r="G113" s="48" t="n">
        <v>17.661</v>
      </c>
      <c r="H113" s="48" t="n">
        <v>20.53</v>
      </c>
      <c r="I113" s="48" t="n">
        <v>23.68</v>
      </c>
      <c r="J113" s="48" t="n">
        <v>19.126</v>
      </c>
    </row>
    <row r="114" customFormat="false" ht="11.25" hidden="false" customHeight="true" outlineLevel="0" collapsed="false">
      <c r="A114" s="47" t="n">
        <v>2005</v>
      </c>
      <c r="B114" s="48" t="n">
        <v>20.28</v>
      </c>
      <c r="C114" s="48" t="n">
        <v>20.18</v>
      </c>
      <c r="D114" s="48" t="n">
        <v>18.9</v>
      </c>
      <c r="E114" s="48" t="n">
        <v>18.89</v>
      </c>
      <c r="F114" s="48" t="n">
        <v>19</v>
      </c>
      <c r="G114" s="48" t="n">
        <v>19.55</v>
      </c>
      <c r="H114" s="48" t="n">
        <v>20.27</v>
      </c>
      <c r="I114" s="48" t="n">
        <v>24.91</v>
      </c>
      <c r="J114" s="48" t="n">
        <v>20</v>
      </c>
    </row>
    <row r="115" customFormat="false" ht="11.25" hidden="false" customHeight="true" outlineLevel="0" collapsed="false">
      <c r="A115" s="47" t="n">
        <v>2006</v>
      </c>
      <c r="B115" s="48" t="n">
        <v>21.43</v>
      </c>
      <c r="C115" s="48" t="n">
        <v>20.695</v>
      </c>
      <c r="D115" s="48" t="n">
        <v>19.44</v>
      </c>
      <c r="E115" s="48" t="n">
        <v>19.896</v>
      </c>
      <c r="F115" s="48" t="n">
        <v>19.447</v>
      </c>
      <c r="G115" s="48" t="n">
        <v>19.74</v>
      </c>
      <c r="H115" s="48" t="n">
        <v>20.914</v>
      </c>
      <c r="I115" s="48" t="n">
        <v>26.029</v>
      </c>
      <c r="J115" s="48" t="n">
        <v>20.5</v>
      </c>
    </row>
    <row r="116" customFormat="false" ht="11.25" hidden="false" customHeight="true" outlineLevel="0" collapsed="false">
      <c r="A116" s="47" t="n">
        <v>2007</v>
      </c>
      <c r="B116" s="48" t="n">
        <v>22.22</v>
      </c>
      <c r="C116" s="48" t="n">
        <v>21.664</v>
      </c>
      <c r="D116" s="48" t="n">
        <v>20.53</v>
      </c>
      <c r="E116" s="48" t="n">
        <v>21.377</v>
      </c>
      <c r="F116" s="48" t="n">
        <v>21.05</v>
      </c>
      <c r="G116" s="48" t="n">
        <v>19.74</v>
      </c>
      <c r="H116" s="48" t="n">
        <v>21.85</v>
      </c>
      <c r="I116" s="48" t="n">
        <v>29.322</v>
      </c>
      <c r="J116" s="48" t="n">
        <v>21.63</v>
      </c>
    </row>
    <row r="117" customFormat="false" ht="11.25" hidden="false" customHeight="true" outlineLevel="0" collapsed="false">
      <c r="A117" s="47" t="n">
        <v>2008</v>
      </c>
      <c r="B117" s="48" t="n">
        <v>24</v>
      </c>
      <c r="C117" s="48" t="n">
        <v>22.5</v>
      </c>
      <c r="D117" s="48" t="n">
        <v>22.37</v>
      </c>
      <c r="E117" s="48" t="n">
        <v>21.24</v>
      </c>
      <c r="F117" s="48" t="n">
        <v>22.96</v>
      </c>
      <c r="G117" s="48" t="n">
        <v>21.663</v>
      </c>
      <c r="H117" s="48" t="n">
        <v>24.314</v>
      </c>
      <c r="I117" s="48" t="n">
        <v>28.711</v>
      </c>
      <c r="J117" s="48" t="n">
        <v>23</v>
      </c>
    </row>
    <row r="118" customFormat="false" ht="11.25" hidden="false" customHeight="true" outlineLevel="0" collapsed="false">
      <c r="A118" s="47" t="n">
        <v>2009</v>
      </c>
      <c r="B118" s="48" t="n">
        <v>23.75</v>
      </c>
      <c r="C118" s="48" t="n">
        <v>23.74</v>
      </c>
      <c r="D118" s="48" t="n">
        <v>23.07</v>
      </c>
      <c r="E118" s="48" t="n">
        <v>23.68</v>
      </c>
      <c r="F118" s="48" t="n">
        <v>24.263</v>
      </c>
      <c r="G118" s="48" t="n">
        <v>23.485</v>
      </c>
      <c r="H118" s="48" t="n">
        <v>25.223</v>
      </c>
      <c r="I118" s="48" t="n">
        <v>31.56</v>
      </c>
      <c r="J118" s="48" t="n">
        <v>23.75</v>
      </c>
    </row>
    <row r="119" customFormat="false" ht="11.25" hidden="false" customHeight="true" outlineLevel="0" collapsed="false">
      <c r="A119" s="49" t="n">
        <v>2010</v>
      </c>
      <c r="B119" s="48" t="n">
        <v>25.534</v>
      </c>
      <c r="C119" s="48" t="n">
        <v>25</v>
      </c>
      <c r="D119" s="48" t="n">
        <v>23.68</v>
      </c>
      <c r="E119" s="48" t="n">
        <v>23.68</v>
      </c>
      <c r="F119" s="48" t="n">
        <v>25</v>
      </c>
      <c r="G119" s="48" t="n">
        <v>23.68</v>
      </c>
      <c r="H119" s="48" t="n">
        <v>25</v>
      </c>
      <c r="I119" s="48" t="n">
        <v>30.557</v>
      </c>
      <c r="J119" s="48" t="n">
        <v>25</v>
      </c>
    </row>
    <row r="120" customFormat="false" ht="11.25" hidden="false" customHeight="true" outlineLevel="0" collapsed="false">
      <c r="A120" s="49" t="n">
        <v>2011</v>
      </c>
      <c r="B120" s="48" t="n">
        <v>26.39</v>
      </c>
      <c r="C120" s="48" t="n">
        <v>25.58</v>
      </c>
      <c r="D120" s="48" t="n">
        <v>25</v>
      </c>
      <c r="E120" s="48" t="n">
        <v>25.247</v>
      </c>
      <c r="F120" s="48" t="n">
        <v>25.225</v>
      </c>
      <c r="G120" s="48" t="n">
        <v>25</v>
      </c>
      <c r="H120" s="48" t="n">
        <v>28.375</v>
      </c>
      <c r="I120" s="48" t="n">
        <v>32.023</v>
      </c>
      <c r="J120" s="48" t="n">
        <v>25.952</v>
      </c>
    </row>
    <row r="121" customFormat="false" ht="11.25" hidden="false" customHeight="true" outlineLevel="0" collapsed="false">
      <c r="A121" s="49" t="n">
        <v>2012</v>
      </c>
      <c r="B121" s="48" t="n">
        <v>27.5</v>
      </c>
      <c r="C121" s="48" t="n">
        <v>26.612</v>
      </c>
      <c r="D121" s="48" t="n">
        <v>26.319</v>
      </c>
      <c r="E121" s="48" t="n">
        <v>26.32</v>
      </c>
      <c r="F121" s="48" t="n">
        <v>28.798</v>
      </c>
      <c r="G121" s="48" t="n">
        <v>26.272</v>
      </c>
      <c r="H121" s="48" t="n">
        <v>27.63</v>
      </c>
      <c r="I121" s="48" t="n">
        <v>32.982</v>
      </c>
      <c r="J121" s="48" t="n">
        <v>27.24</v>
      </c>
    </row>
    <row r="122" customFormat="false" ht="11.25" hidden="false" customHeight="true" outlineLevel="0" collapsed="false">
      <c r="A122" s="49" t="n">
        <v>2013</v>
      </c>
      <c r="B122" s="48" t="n">
        <v>27.5</v>
      </c>
      <c r="C122" s="48" t="n">
        <v>26.26</v>
      </c>
      <c r="D122" s="48" t="n">
        <v>25.29</v>
      </c>
      <c r="E122" s="48" t="n">
        <v>26.348</v>
      </c>
      <c r="F122" s="48" t="n">
        <v>27.704</v>
      </c>
      <c r="G122" s="48" t="n">
        <v>25.277</v>
      </c>
      <c r="H122" s="48" t="n">
        <v>28.771</v>
      </c>
      <c r="I122" s="48" t="n">
        <v>36.186</v>
      </c>
      <c r="J122" s="48" t="n">
        <v>26.58</v>
      </c>
    </row>
    <row r="123" customFormat="false" ht="11.25" hidden="false" customHeight="true" outlineLevel="0" collapsed="false">
      <c r="A123" s="49" t="n">
        <v>2014</v>
      </c>
      <c r="B123" s="48" t="n">
        <v>30</v>
      </c>
      <c r="C123" s="48" t="n">
        <v>28.75</v>
      </c>
      <c r="D123" s="48" t="n">
        <v>27.32</v>
      </c>
      <c r="E123" s="48" t="n">
        <v>28.374</v>
      </c>
      <c r="F123" s="48" t="n">
        <v>31.018</v>
      </c>
      <c r="G123" s="48" t="n">
        <v>27.212</v>
      </c>
      <c r="H123" s="48" t="n">
        <v>31.827</v>
      </c>
      <c r="I123" s="48" t="n">
        <v>37.5</v>
      </c>
      <c r="J123" s="48" t="n">
        <v>29.37</v>
      </c>
    </row>
    <row r="124" customFormat="false" ht="11.25" hidden="false" customHeight="true" outlineLevel="0" collapsed="false">
      <c r="A124" s="49" t="n">
        <v>2015</v>
      </c>
      <c r="B124" s="48" t="n">
        <v>30.248</v>
      </c>
      <c r="C124" s="48" t="n">
        <v>29.515</v>
      </c>
      <c r="D124" s="48" t="n">
        <v>28.364</v>
      </c>
      <c r="E124" s="48" t="n">
        <v>29.539</v>
      </c>
      <c r="F124" s="48" t="n">
        <v>30.545</v>
      </c>
      <c r="G124" s="48" t="n">
        <v>28</v>
      </c>
      <c r="H124" s="48" t="n">
        <v>30.28</v>
      </c>
      <c r="I124" s="48" t="n">
        <v>38.672</v>
      </c>
      <c r="J124" s="48" t="n">
        <v>30</v>
      </c>
    </row>
    <row r="125" customFormat="false" ht="11.25" hidden="false" customHeight="true" outlineLevel="0" collapsed="false">
      <c r="A125" s="49" t="n">
        <v>2016</v>
      </c>
      <c r="B125" s="48" t="n">
        <v>31.58</v>
      </c>
      <c r="C125" s="48" t="n">
        <v>30</v>
      </c>
      <c r="D125" s="48" t="n">
        <v>29.209</v>
      </c>
      <c r="E125" s="48" t="n">
        <v>29.95</v>
      </c>
      <c r="F125" s="48" t="n">
        <v>31.25</v>
      </c>
      <c r="G125" s="48" t="n">
        <v>29.202</v>
      </c>
      <c r="H125" s="48" t="n">
        <v>31.986</v>
      </c>
      <c r="I125" s="48" t="n">
        <v>38.998</v>
      </c>
      <c r="J125" s="48" t="n">
        <v>30.753</v>
      </c>
    </row>
    <row r="126" customFormat="false" ht="11.25" hidden="false" customHeight="true" outlineLevel="0" collapsed="false">
      <c r="A126" s="49" t="n">
        <v>2017</v>
      </c>
      <c r="B126" s="48" t="n">
        <v>32.2</v>
      </c>
      <c r="C126" s="48" t="n">
        <v>31.31</v>
      </c>
      <c r="D126" s="48" t="n">
        <v>30</v>
      </c>
      <c r="E126" s="48" t="n">
        <v>29.062</v>
      </c>
      <c r="F126" s="48" t="n">
        <v>33.351</v>
      </c>
      <c r="G126" s="48" t="n">
        <v>30.323</v>
      </c>
      <c r="H126" s="48" t="n">
        <v>33.58</v>
      </c>
      <c r="I126" s="48" t="n">
        <v>39.47</v>
      </c>
      <c r="J126" s="48" t="n">
        <v>31.58</v>
      </c>
    </row>
    <row r="127" customFormat="false" ht="11.25" hidden="false" customHeight="true" outlineLevel="0" collapsed="false">
      <c r="A127" s="49" t="n">
        <v>2018</v>
      </c>
      <c r="B127" s="48" t="n">
        <v>34.23</v>
      </c>
      <c r="C127" s="48" t="n">
        <v>32.87</v>
      </c>
      <c r="D127" s="48" t="n">
        <v>31.556</v>
      </c>
      <c r="E127" s="48" t="n">
        <v>31.826</v>
      </c>
      <c r="F127" s="48" t="n">
        <v>34.174</v>
      </c>
      <c r="G127" s="48" t="n">
        <v>31.25</v>
      </c>
      <c r="H127" s="48" t="n">
        <v>33.92</v>
      </c>
      <c r="I127" s="48" t="n">
        <v>41.916</v>
      </c>
      <c r="J127" s="48" t="n">
        <v>32.89</v>
      </c>
    </row>
    <row r="128" customFormat="false" ht="11.25" hidden="false" customHeight="true" outlineLevel="0" collapsed="false">
      <c r="A128" s="49" t="n">
        <v>2019</v>
      </c>
      <c r="B128" s="48" t="n">
        <v>35</v>
      </c>
      <c r="C128" s="48" t="n">
        <v>33.75</v>
      </c>
      <c r="D128" s="48" t="n">
        <v>31.691</v>
      </c>
      <c r="E128" s="48" t="n">
        <v>32.608</v>
      </c>
      <c r="F128" s="48" t="n">
        <v>34.767</v>
      </c>
      <c r="G128" s="48" t="n">
        <v>35.131</v>
      </c>
      <c r="H128" s="48" t="n">
        <v>35</v>
      </c>
      <c r="I128" s="48" t="n">
        <v>40.557</v>
      </c>
      <c r="J128" s="48" t="n">
        <v>34.09</v>
      </c>
    </row>
    <row r="129" customFormat="false" ht="11.25" hidden="false" customHeight="true" outlineLevel="0" collapsed="false">
      <c r="A129" s="45" t="s">
        <v>36</v>
      </c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1.25" hidden="false" customHeight="true" outlineLevel="0" collapsed="false">
      <c r="A130" s="47" t="n">
        <v>2004</v>
      </c>
      <c r="B130" s="48" t="n">
        <v>17.163</v>
      </c>
      <c r="C130" s="48" t="n">
        <v>17</v>
      </c>
      <c r="D130" s="48" t="n">
        <v>16</v>
      </c>
      <c r="E130" s="48" t="n">
        <v>16.993</v>
      </c>
      <c r="F130" s="48" t="n">
        <v>15.83</v>
      </c>
      <c r="G130" s="48" t="n">
        <v>17</v>
      </c>
      <c r="H130" s="48" t="n">
        <v>18.27</v>
      </c>
      <c r="I130" s="48" t="n">
        <v>18.18</v>
      </c>
      <c r="J130" s="48" t="n">
        <v>16.67</v>
      </c>
    </row>
    <row r="131" customFormat="false" ht="11.25" hidden="false" customHeight="true" outlineLevel="0" collapsed="false">
      <c r="A131" s="49" t="n">
        <v>2005</v>
      </c>
      <c r="B131" s="48" t="n">
        <v>17.73</v>
      </c>
      <c r="C131" s="48" t="n">
        <v>17.5</v>
      </c>
      <c r="D131" s="48" t="n">
        <v>17</v>
      </c>
      <c r="E131" s="48" t="n">
        <v>17.788</v>
      </c>
      <c r="F131" s="48" t="n">
        <v>17.5</v>
      </c>
      <c r="G131" s="48" t="n">
        <v>17.34</v>
      </c>
      <c r="H131" s="48" t="n">
        <v>16.67</v>
      </c>
      <c r="I131" s="48" t="n">
        <v>18.75</v>
      </c>
      <c r="J131" s="48" t="n">
        <v>17.5</v>
      </c>
    </row>
    <row r="132" customFormat="false" ht="11.25" hidden="false" customHeight="true" outlineLevel="0" collapsed="false">
      <c r="A132" s="49" t="n">
        <v>2006</v>
      </c>
      <c r="B132" s="48" t="n">
        <v>18.743</v>
      </c>
      <c r="C132" s="48" t="n">
        <v>18.13</v>
      </c>
      <c r="D132" s="48" t="n">
        <v>17.19</v>
      </c>
      <c r="E132" s="48" t="n">
        <v>18</v>
      </c>
      <c r="F132" s="48" t="n">
        <v>17.5</v>
      </c>
      <c r="G132" s="48" t="n">
        <v>17.401</v>
      </c>
      <c r="H132" s="48" t="n">
        <v>18.466</v>
      </c>
      <c r="I132" s="48" t="n">
        <v>19.156</v>
      </c>
      <c r="J132" s="48" t="n">
        <v>18</v>
      </c>
    </row>
    <row r="133" customFormat="false" ht="11.25" hidden="false" customHeight="true" outlineLevel="0" collapsed="false">
      <c r="A133" s="49" t="n">
        <v>2007</v>
      </c>
      <c r="B133" s="48" t="n">
        <v>19</v>
      </c>
      <c r="C133" s="48" t="n">
        <v>18.917</v>
      </c>
      <c r="D133" s="48" t="n">
        <v>18.45</v>
      </c>
      <c r="E133" s="48" t="n">
        <v>18.48</v>
      </c>
      <c r="F133" s="48" t="n">
        <v>18.687</v>
      </c>
      <c r="G133" s="48" t="n">
        <v>18.852</v>
      </c>
      <c r="H133" s="48" t="n">
        <v>20.174</v>
      </c>
      <c r="I133" s="48" t="n">
        <v>20.909</v>
      </c>
      <c r="J133" s="48" t="n">
        <v>18.75</v>
      </c>
    </row>
    <row r="134" customFormat="false" ht="11.25" hidden="false" customHeight="true" outlineLevel="0" collapsed="false">
      <c r="A134" s="49" t="n">
        <v>2008</v>
      </c>
      <c r="B134" s="48" t="n">
        <v>20</v>
      </c>
      <c r="C134" s="48" t="n">
        <v>20</v>
      </c>
      <c r="D134" s="48" t="n">
        <v>19.733</v>
      </c>
      <c r="E134" s="48" t="n">
        <v>20</v>
      </c>
      <c r="F134" s="48" t="n">
        <v>20</v>
      </c>
      <c r="G134" s="48" t="n">
        <v>20</v>
      </c>
      <c r="H134" s="48" t="n">
        <v>17.64</v>
      </c>
      <c r="I134" s="48" t="n">
        <v>22.169</v>
      </c>
      <c r="J134" s="48" t="n">
        <v>20</v>
      </c>
    </row>
    <row r="135" customFormat="false" ht="11.25" hidden="false" customHeight="true" outlineLevel="0" collapsed="false">
      <c r="A135" s="49" t="n">
        <v>2009</v>
      </c>
      <c r="B135" s="48" t="n">
        <v>20.278</v>
      </c>
      <c r="C135" s="48" t="n">
        <v>20</v>
      </c>
      <c r="D135" s="48" t="n">
        <v>20</v>
      </c>
      <c r="E135" s="48" t="n">
        <v>20.743</v>
      </c>
      <c r="F135" s="48" t="n">
        <v>20.321</v>
      </c>
      <c r="G135" s="48" t="n">
        <v>20</v>
      </c>
      <c r="H135" s="48" t="n">
        <v>22</v>
      </c>
      <c r="I135" s="48" t="n">
        <v>22.378</v>
      </c>
      <c r="J135" s="48" t="n">
        <v>20</v>
      </c>
    </row>
    <row r="136" customFormat="false" ht="11.25" hidden="false" customHeight="true" outlineLevel="0" collapsed="false">
      <c r="A136" s="49" t="n">
        <v>2010</v>
      </c>
      <c r="B136" s="48" t="n">
        <v>21.836</v>
      </c>
      <c r="C136" s="48" t="n">
        <v>20.984</v>
      </c>
      <c r="D136" s="48" t="n">
        <v>20.83</v>
      </c>
      <c r="E136" s="48" t="n">
        <v>21.188</v>
      </c>
      <c r="F136" s="48" t="n">
        <v>21.623</v>
      </c>
      <c r="G136" s="48" t="n">
        <v>21.302</v>
      </c>
      <c r="H136" s="48" t="n">
        <v>22.494</v>
      </c>
      <c r="I136" s="48" t="n">
        <v>22.73</v>
      </c>
      <c r="J136" s="48" t="n">
        <v>21.25</v>
      </c>
    </row>
    <row r="137" customFormat="false" ht="11.25" hidden="false" customHeight="true" outlineLevel="0" collapsed="false">
      <c r="A137" s="49" t="n">
        <v>2011</v>
      </c>
      <c r="B137" s="48" t="n">
        <v>21.728</v>
      </c>
      <c r="C137" s="48" t="n">
        <v>22.2</v>
      </c>
      <c r="D137" s="48" t="n">
        <v>21.873</v>
      </c>
      <c r="E137" s="48" t="n">
        <v>22.527</v>
      </c>
      <c r="F137" s="48" t="n">
        <v>22.5</v>
      </c>
      <c r="G137" s="48" t="n">
        <v>21.669</v>
      </c>
      <c r="H137" s="48" t="n">
        <v>21.447</v>
      </c>
      <c r="I137" s="48" t="n">
        <v>25.204</v>
      </c>
      <c r="J137" s="48" t="n">
        <v>22</v>
      </c>
    </row>
    <row r="138" customFormat="false" ht="11.25" hidden="false" customHeight="true" outlineLevel="0" collapsed="false">
      <c r="A138" s="49" t="n">
        <v>2012</v>
      </c>
      <c r="B138" s="48" t="n">
        <v>23</v>
      </c>
      <c r="C138" s="48" t="n">
        <v>22.62</v>
      </c>
      <c r="D138" s="48" t="n">
        <v>22.342</v>
      </c>
      <c r="E138" s="48" t="n">
        <v>23.382</v>
      </c>
      <c r="F138" s="48" t="n">
        <v>24.058</v>
      </c>
      <c r="G138" s="48" t="n">
        <v>22.433</v>
      </c>
      <c r="H138" s="48" t="n">
        <v>25</v>
      </c>
      <c r="I138" s="48" t="n">
        <v>24</v>
      </c>
      <c r="J138" s="48" t="n">
        <v>23</v>
      </c>
    </row>
    <row r="139" customFormat="false" ht="11.25" hidden="false" customHeight="true" outlineLevel="0" collapsed="false">
      <c r="A139" s="49" t="n">
        <v>2013</v>
      </c>
      <c r="B139" s="48" t="n">
        <v>23.33</v>
      </c>
      <c r="C139" s="48" t="n">
        <v>23.096</v>
      </c>
      <c r="D139" s="48" t="n">
        <v>23.231</v>
      </c>
      <c r="E139" s="48" t="n">
        <v>23.68</v>
      </c>
      <c r="F139" s="48" t="n">
        <v>23.503</v>
      </c>
      <c r="G139" s="48" t="n">
        <v>23.144</v>
      </c>
      <c r="H139" s="48" t="n">
        <v>25</v>
      </c>
      <c r="I139" s="48" t="n">
        <v>26.193</v>
      </c>
      <c r="J139" s="48" t="n">
        <v>23.33</v>
      </c>
    </row>
    <row r="140" customFormat="false" ht="11.25" hidden="false" customHeight="true" outlineLevel="0" collapsed="false">
      <c r="A140" s="49" t="n">
        <v>2014</v>
      </c>
      <c r="B140" s="48" t="n">
        <v>25</v>
      </c>
      <c r="C140" s="48" t="n">
        <v>24.963</v>
      </c>
      <c r="D140" s="48" t="n">
        <v>24.5</v>
      </c>
      <c r="E140" s="48" t="n">
        <v>23.75</v>
      </c>
      <c r="F140" s="48" t="n">
        <v>25</v>
      </c>
      <c r="G140" s="48" t="n">
        <v>24.155</v>
      </c>
      <c r="H140" s="48" t="n">
        <v>25</v>
      </c>
      <c r="I140" s="48" t="n">
        <v>30.624</v>
      </c>
      <c r="J140" s="48" t="n">
        <v>25</v>
      </c>
    </row>
    <row r="141" customFormat="false" ht="11.25" hidden="false" customHeight="true" outlineLevel="0" collapsed="false">
      <c r="A141" s="49" t="n">
        <v>2015</v>
      </c>
      <c r="B141" s="48" t="n">
        <v>25</v>
      </c>
      <c r="C141" s="48" t="n">
        <v>25.469</v>
      </c>
      <c r="D141" s="48" t="n">
        <v>25</v>
      </c>
      <c r="E141" s="48" t="n">
        <v>25.273</v>
      </c>
      <c r="F141" s="48" t="n">
        <v>25.816</v>
      </c>
      <c r="G141" s="48" t="n">
        <v>25</v>
      </c>
      <c r="H141" s="48" t="n">
        <v>25</v>
      </c>
      <c r="I141" s="48" t="n">
        <v>27.742</v>
      </c>
      <c r="J141" s="48" t="n">
        <v>25</v>
      </c>
    </row>
    <row r="142" customFormat="false" ht="11.25" hidden="false" customHeight="true" outlineLevel="0" collapsed="false">
      <c r="A142" s="49" t="n">
        <v>2016</v>
      </c>
      <c r="B142" s="48" t="n">
        <v>26.67</v>
      </c>
      <c r="C142" s="48" t="n">
        <v>25</v>
      </c>
      <c r="D142" s="48" t="n">
        <v>25.493</v>
      </c>
      <c r="E142" s="48" t="n">
        <v>25.538</v>
      </c>
      <c r="F142" s="48" t="n">
        <v>25</v>
      </c>
      <c r="G142" s="48" t="n">
        <v>25</v>
      </c>
      <c r="H142" s="48" t="n">
        <v>26.549</v>
      </c>
      <c r="I142" s="48" t="n">
        <v>29.786</v>
      </c>
      <c r="J142" s="48" t="n">
        <v>25.71</v>
      </c>
    </row>
    <row r="143" customFormat="false" ht="11.25" hidden="false" customHeight="true" outlineLevel="0" collapsed="false">
      <c r="A143" s="49" t="n">
        <v>2017</v>
      </c>
      <c r="B143" s="48" t="n">
        <v>25.977</v>
      </c>
      <c r="C143" s="48" t="n">
        <v>27.08</v>
      </c>
      <c r="D143" s="48" t="n">
        <v>26.357</v>
      </c>
      <c r="E143" s="48" t="n">
        <v>26.455</v>
      </c>
      <c r="F143" s="48" t="n">
        <v>27.056</v>
      </c>
      <c r="G143" s="48" t="n">
        <v>27.082</v>
      </c>
      <c r="H143" s="48" t="n">
        <v>26.777</v>
      </c>
      <c r="I143" s="48" t="n">
        <v>30.257</v>
      </c>
      <c r="J143" s="48" t="n">
        <v>26.67</v>
      </c>
    </row>
    <row r="144" customFormat="false" ht="11.25" hidden="false" customHeight="true" outlineLevel="0" collapsed="false">
      <c r="A144" s="49" t="n">
        <v>2018</v>
      </c>
      <c r="B144" s="48" t="n">
        <v>27.5</v>
      </c>
      <c r="C144" s="48" t="n">
        <v>28</v>
      </c>
      <c r="D144" s="48" t="n">
        <v>26.04</v>
      </c>
      <c r="E144" s="48" t="n">
        <v>26.904</v>
      </c>
      <c r="F144" s="48" t="n">
        <v>27.563</v>
      </c>
      <c r="G144" s="48" t="n">
        <v>27.687</v>
      </c>
      <c r="H144" s="48" t="n">
        <v>25.993</v>
      </c>
      <c r="I144" s="48" t="n">
        <v>30</v>
      </c>
      <c r="J144" s="48" t="n">
        <v>27.37</v>
      </c>
    </row>
    <row r="145" customFormat="false" ht="11.25" hidden="false" customHeight="true" outlineLevel="0" collapsed="false">
      <c r="A145" s="49" t="n">
        <v>2019</v>
      </c>
      <c r="B145" s="48" t="n">
        <v>28.13</v>
      </c>
      <c r="C145" s="48" t="n">
        <v>28.165</v>
      </c>
      <c r="D145" s="48" t="n">
        <v>28.75</v>
      </c>
      <c r="E145" s="48" t="n">
        <v>28.396</v>
      </c>
      <c r="F145" s="48" t="n">
        <v>30</v>
      </c>
      <c r="G145" s="48" t="n">
        <v>29.138</v>
      </c>
      <c r="H145" s="48" t="n">
        <v>30</v>
      </c>
      <c r="I145" s="48" t="n">
        <v>33.406</v>
      </c>
      <c r="J145" s="48" t="n">
        <v>28.75</v>
      </c>
    </row>
    <row r="146" customFormat="false" ht="11.25" hidden="false" customHeight="true" outlineLevel="0" collapsed="false">
      <c r="A146" s="50" t="s">
        <v>37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true" outlineLevel="0" collapsed="false">
      <c r="A147" s="47" t="n">
        <v>2004</v>
      </c>
      <c r="B147" s="48" t="n">
        <v>18.57</v>
      </c>
      <c r="C147" s="48" t="n">
        <v>18.255</v>
      </c>
      <c r="D147" s="48" t="n">
        <v>16.75</v>
      </c>
      <c r="E147" s="48" t="n">
        <v>17.89</v>
      </c>
      <c r="F147" s="48" t="n">
        <v>16.837</v>
      </c>
      <c r="G147" s="48" t="n">
        <v>17.377</v>
      </c>
      <c r="H147" s="48" t="n">
        <v>19.992</v>
      </c>
      <c r="I147" s="48" t="n">
        <v>21.653</v>
      </c>
      <c r="J147" s="48" t="n">
        <v>17.89</v>
      </c>
    </row>
    <row r="148" customFormat="false" ht="11.25" hidden="false" customHeight="true" outlineLevel="0" collapsed="false">
      <c r="A148" s="51" t="n">
        <v>2005</v>
      </c>
      <c r="B148" s="48" t="n">
        <v>19.08</v>
      </c>
      <c r="C148" s="48" t="n">
        <v>19</v>
      </c>
      <c r="D148" s="48" t="n">
        <v>17.97</v>
      </c>
      <c r="E148" s="48" t="n">
        <v>18.319</v>
      </c>
      <c r="F148" s="48" t="n">
        <v>18.34</v>
      </c>
      <c r="G148" s="48" t="n">
        <v>18</v>
      </c>
      <c r="H148" s="48" t="n">
        <v>19.24</v>
      </c>
      <c r="I148" s="48" t="n">
        <v>22.5</v>
      </c>
      <c r="J148" s="48" t="n">
        <v>18.75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true" outlineLevel="0" collapsed="false">
      <c r="A149" s="51" t="n">
        <v>2006</v>
      </c>
      <c r="B149" s="48" t="n">
        <v>20</v>
      </c>
      <c r="C149" s="48" t="n">
        <v>19.482</v>
      </c>
      <c r="D149" s="48" t="n">
        <v>18.139</v>
      </c>
      <c r="E149" s="48" t="n">
        <v>18.75</v>
      </c>
      <c r="F149" s="48" t="n">
        <v>18.455</v>
      </c>
      <c r="G149" s="48" t="n">
        <v>18.641</v>
      </c>
      <c r="H149" s="48" t="n">
        <v>20.008</v>
      </c>
      <c r="I149" s="48" t="n">
        <v>23.933</v>
      </c>
      <c r="J149" s="48" t="n">
        <v>19.25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true" outlineLevel="0" collapsed="false">
      <c r="A150" s="51" t="n">
        <v>2007</v>
      </c>
      <c r="B150" s="48" t="n">
        <v>20.39</v>
      </c>
      <c r="C150" s="48" t="n">
        <v>20</v>
      </c>
      <c r="D150" s="48" t="n">
        <v>19.477</v>
      </c>
      <c r="E150" s="48" t="n">
        <v>20</v>
      </c>
      <c r="F150" s="48" t="n">
        <v>19.81</v>
      </c>
      <c r="G150" s="48" t="n">
        <v>19.08</v>
      </c>
      <c r="H150" s="48" t="n">
        <v>20.508</v>
      </c>
      <c r="I150" s="48" t="n">
        <v>26.38</v>
      </c>
      <c r="J150" s="48" t="n">
        <v>20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true" outlineLevel="0" collapsed="false">
      <c r="A151" s="51" t="n">
        <v>2008</v>
      </c>
      <c r="B151" s="48" t="n">
        <v>21.974</v>
      </c>
      <c r="C151" s="48" t="n">
        <v>21</v>
      </c>
      <c r="D151" s="48" t="n">
        <v>20.67</v>
      </c>
      <c r="E151" s="48" t="n">
        <v>20.706</v>
      </c>
      <c r="F151" s="48" t="n">
        <v>21.207</v>
      </c>
      <c r="G151" s="48" t="n">
        <v>21</v>
      </c>
      <c r="H151" s="48" t="n">
        <v>22.5</v>
      </c>
      <c r="I151" s="48" t="n">
        <v>26.606</v>
      </c>
      <c r="J151" s="48" t="n">
        <v>21.25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52" customFormat="true" ht="11.25" hidden="false" customHeight="true" outlineLevel="0" collapsed="false">
      <c r="A152" s="51" t="n">
        <v>2009</v>
      </c>
      <c r="B152" s="48" t="n">
        <v>22.337</v>
      </c>
      <c r="C152" s="48" t="n">
        <v>21.67</v>
      </c>
      <c r="D152" s="48" t="n">
        <v>21.21</v>
      </c>
      <c r="E152" s="48" t="n">
        <v>22.27</v>
      </c>
      <c r="F152" s="48" t="n">
        <v>22.168</v>
      </c>
      <c r="G152" s="48" t="n">
        <v>21.25</v>
      </c>
      <c r="H152" s="48" t="n">
        <v>24.17</v>
      </c>
      <c r="I152" s="48" t="n">
        <v>28.843</v>
      </c>
      <c r="J152" s="48" t="n">
        <v>22</v>
      </c>
    </row>
    <row r="153" customFormat="false" ht="11.25" hidden="false" customHeight="true" outlineLevel="0" collapsed="false">
      <c r="A153" s="53" t="n">
        <v>2010</v>
      </c>
      <c r="B153" s="48" t="n">
        <v>23.75</v>
      </c>
      <c r="C153" s="48" t="n">
        <v>22.868</v>
      </c>
      <c r="D153" s="48" t="n">
        <v>22.181</v>
      </c>
      <c r="E153" s="48" t="n">
        <v>22.5</v>
      </c>
      <c r="F153" s="48" t="n">
        <v>23.669</v>
      </c>
      <c r="G153" s="48" t="n">
        <v>22.282</v>
      </c>
      <c r="H153" s="48" t="n">
        <v>24.641</v>
      </c>
      <c r="I153" s="48" t="n">
        <v>28.323</v>
      </c>
      <c r="J153" s="48" t="n">
        <v>23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true" outlineLevel="0" collapsed="false">
      <c r="A154" s="53" t="n">
        <v>2011</v>
      </c>
      <c r="B154" s="48" t="n">
        <v>24.373</v>
      </c>
      <c r="C154" s="48" t="n">
        <v>23.899</v>
      </c>
      <c r="D154" s="48" t="n">
        <v>23.524</v>
      </c>
      <c r="E154" s="48" t="n">
        <v>23.706</v>
      </c>
      <c r="F154" s="48" t="n">
        <v>23.736</v>
      </c>
      <c r="G154" s="48" t="n">
        <v>22.927</v>
      </c>
      <c r="H154" s="48" t="n">
        <v>26.32</v>
      </c>
      <c r="I154" s="48" t="n">
        <v>29.969</v>
      </c>
      <c r="J154" s="48" t="n">
        <v>24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true" outlineLevel="0" collapsed="false">
      <c r="A155" s="53" t="n">
        <v>2012</v>
      </c>
      <c r="B155" s="48" t="n">
        <v>25</v>
      </c>
      <c r="C155" s="48" t="n">
        <v>24.86</v>
      </c>
      <c r="D155" s="48" t="n">
        <v>24.18</v>
      </c>
      <c r="E155" s="48" t="n">
        <v>25</v>
      </c>
      <c r="F155" s="48" t="n">
        <v>26.205</v>
      </c>
      <c r="G155" s="48" t="n">
        <v>24</v>
      </c>
      <c r="H155" s="48" t="n">
        <v>26.943</v>
      </c>
      <c r="I155" s="48" t="n">
        <v>30.528</v>
      </c>
      <c r="J155" s="48" t="n">
        <v>25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true" outlineLevel="0" collapsed="false">
      <c r="A156" s="53" t="n">
        <v>2013</v>
      </c>
      <c r="B156" s="48" t="n">
        <v>25</v>
      </c>
      <c r="C156" s="48" t="n">
        <v>24.898</v>
      </c>
      <c r="D156" s="48" t="n">
        <v>24.435</v>
      </c>
      <c r="E156" s="48" t="n">
        <v>25</v>
      </c>
      <c r="F156" s="48" t="n">
        <v>26</v>
      </c>
      <c r="G156" s="48" t="n">
        <v>24</v>
      </c>
      <c r="H156" s="48" t="n">
        <v>27.477</v>
      </c>
      <c r="I156" s="48" t="n">
        <v>32.89</v>
      </c>
      <c r="J156" s="48" t="n">
        <v>25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true" outlineLevel="0" collapsed="false">
      <c r="A157" s="53" t="n">
        <v>2014</v>
      </c>
      <c r="B157" s="48" t="n">
        <v>27.5</v>
      </c>
      <c r="C157" s="48" t="n">
        <v>26.32</v>
      </c>
      <c r="D157" s="48" t="n">
        <v>26</v>
      </c>
      <c r="E157" s="48" t="n">
        <v>25.611</v>
      </c>
      <c r="F157" s="48" t="n">
        <v>28.553</v>
      </c>
      <c r="G157" s="48" t="n">
        <v>25</v>
      </c>
      <c r="H157" s="48" t="n">
        <v>30.856</v>
      </c>
      <c r="I157" s="48" t="n">
        <v>35.618</v>
      </c>
      <c r="J157" s="48" t="n">
        <v>26.705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52" customFormat="true" ht="11.25" hidden="false" customHeight="true" outlineLevel="0" collapsed="false">
      <c r="A158" s="53" t="n">
        <v>2015</v>
      </c>
      <c r="B158" s="48" t="n">
        <v>27</v>
      </c>
      <c r="C158" s="48" t="n">
        <v>27.5</v>
      </c>
      <c r="D158" s="48" t="n">
        <v>26.763</v>
      </c>
      <c r="E158" s="48" t="n">
        <v>27.474</v>
      </c>
      <c r="F158" s="48" t="n">
        <v>28.33</v>
      </c>
      <c r="G158" s="48" t="n">
        <v>26</v>
      </c>
      <c r="H158" s="48" t="n">
        <v>29.649</v>
      </c>
      <c r="I158" s="48" t="n">
        <v>36.84</v>
      </c>
      <c r="J158" s="48" t="n">
        <v>27.463</v>
      </c>
    </row>
    <row r="159" customFormat="false" ht="11.25" hidden="false" customHeight="true" outlineLevel="0" collapsed="false">
      <c r="A159" s="49" t="n">
        <v>2016</v>
      </c>
      <c r="B159" s="48" t="n">
        <v>28.95</v>
      </c>
      <c r="C159" s="48" t="n">
        <v>27.622</v>
      </c>
      <c r="D159" s="48" t="n">
        <v>27.137</v>
      </c>
      <c r="E159" s="48" t="n">
        <v>27.08</v>
      </c>
      <c r="F159" s="48" t="n">
        <v>28.261</v>
      </c>
      <c r="G159" s="48" t="n">
        <v>26.32</v>
      </c>
      <c r="H159" s="48" t="n">
        <v>30.419</v>
      </c>
      <c r="I159" s="48" t="n">
        <v>35.556</v>
      </c>
      <c r="J159" s="48" t="n">
        <v>28</v>
      </c>
    </row>
    <row r="160" customFormat="false" ht="11.25" hidden="false" customHeight="true" outlineLevel="0" collapsed="false">
      <c r="A160" s="49" t="n">
        <v>2017</v>
      </c>
      <c r="B160" s="48" t="n">
        <v>29.142</v>
      </c>
      <c r="C160" s="48" t="n">
        <v>29</v>
      </c>
      <c r="D160" s="48" t="n">
        <v>28.08</v>
      </c>
      <c r="E160" s="48" t="n">
        <v>27.704</v>
      </c>
      <c r="F160" s="48" t="n">
        <v>30</v>
      </c>
      <c r="G160" s="48" t="n">
        <v>27.834</v>
      </c>
      <c r="H160" s="48" t="n">
        <v>31.58</v>
      </c>
      <c r="I160" s="48" t="n">
        <v>35.755</v>
      </c>
      <c r="J160" s="48" t="n">
        <v>28.95</v>
      </c>
    </row>
    <row r="161" customFormat="false" ht="11.25" hidden="false" customHeight="true" outlineLevel="0" collapsed="false">
      <c r="A161" s="49" t="n">
        <v>2018</v>
      </c>
      <c r="B161" s="48" t="n">
        <v>30.406</v>
      </c>
      <c r="C161" s="48" t="n">
        <v>30.4</v>
      </c>
      <c r="D161" s="48" t="n">
        <v>28.33</v>
      </c>
      <c r="E161" s="48" t="n">
        <v>29.17</v>
      </c>
      <c r="F161" s="48" t="n">
        <v>30.26</v>
      </c>
      <c r="G161" s="48" t="n">
        <v>29.49</v>
      </c>
      <c r="H161" s="48" t="n">
        <v>31.58</v>
      </c>
      <c r="I161" s="48" t="n">
        <v>37.5</v>
      </c>
      <c r="J161" s="48" t="n">
        <v>30</v>
      </c>
    </row>
    <row r="162" customFormat="false" ht="11.25" hidden="false" customHeight="true" outlineLevel="0" collapsed="false">
      <c r="A162" s="49" t="n">
        <v>2019</v>
      </c>
      <c r="B162" s="48" t="n">
        <v>31.58</v>
      </c>
      <c r="C162" s="48" t="n">
        <v>30.779</v>
      </c>
      <c r="D162" s="48" t="n">
        <v>30</v>
      </c>
      <c r="E162" s="48" t="n">
        <v>30</v>
      </c>
      <c r="F162" s="48" t="n">
        <v>32.074</v>
      </c>
      <c r="G162" s="48" t="n">
        <v>31.162</v>
      </c>
      <c r="H162" s="48" t="n">
        <v>32.88</v>
      </c>
      <c r="I162" s="48" t="n">
        <v>39.059</v>
      </c>
      <c r="J162" s="48" t="n">
        <v>31.1</v>
      </c>
    </row>
    <row r="163" customFormat="false" ht="11.25" hidden="false" customHeight="true" outlineLevel="0" collapsed="false">
      <c r="A163" s="57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11.25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1.25" hidden="false" customHeight="true" outlineLevel="0" collapsed="false">
      <c r="A165" s="18" t="s">
        <v>40</v>
      </c>
      <c r="B165" s="18"/>
    </row>
    <row r="166" customFormat="false" ht="11.25" hidden="false" customHeight="true" outlineLevel="0" collapsed="false"/>
    <row r="167" customFormat="false" ht="11.25" hidden="false" customHeight="true" outlineLevel="0" collapsed="false"/>
  </sheetData>
  <sheetProtection sheet="true"/>
  <mergeCells count="1">
    <mergeCell ref="A4:J4"/>
  </mergeCells>
  <hyperlinks>
    <hyperlink ref="A165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0.82"/>
    <col collapsed="false" customWidth="true" hidden="false" outlineLevel="0" max="10" min="2" style="32" width="14.82"/>
    <col collapsed="false" customWidth="false" hidden="false" outlineLevel="0" max="257" min="11" style="32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20.1" hidden="false" customHeight="true" outlineLevel="0" collapsed="false">
      <c r="A2" s="33" t="s">
        <v>1</v>
      </c>
    </row>
    <row r="3" s="36" customFormat="true" ht="12.75" hidden="false" customHeight="true" outlineLevel="0" collapsed="false">
      <c r="A3" s="35" t="s">
        <v>2</v>
      </c>
    </row>
    <row r="4" s="38" customFormat="true" ht="15" hidden="false" customHeight="true" outlineLevel="0" collapsed="false">
      <c r="A4" s="37" t="s">
        <v>43</v>
      </c>
      <c r="B4" s="37"/>
      <c r="C4" s="37"/>
      <c r="D4" s="37"/>
      <c r="E4" s="37"/>
      <c r="F4" s="37"/>
      <c r="G4" s="37"/>
      <c r="H4" s="37"/>
      <c r="I4" s="37"/>
      <c r="J4" s="37"/>
    </row>
    <row r="5" s="38" customFormat="true" ht="34.9" hidden="false" customHeight="true" outlineLevel="0" collapsed="false">
      <c r="A5" s="39"/>
      <c r="B5" s="40" t="s">
        <v>24</v>
      </c>
      <c r="C5" s="40" t="s">
        <v>25</v>
      </c>
      <c r="D5" s="40" t="s">
        <v>26</v>
      </c>
      <c r="E5" s="40" t="s">
        <v>27</v>
      </c>
      <c r="F5" s="40" t="s">
        <v>28</v>
      </c>
      <c r="G5" s="40" t="s">
        <v>29</v>
      </c>
      <c r="H5" s="40" t="s">
        <v>30</v>
      </c>
      <c r="I5" s="40" t="s">
        <v>31</v>
      </c>
      <c r="J5" s="40" t="s">
        <v>32</v>
      </c>
    </row>
    <row r="6" customFormat="false" ht="12" hidden="false" customHeight="true" outlineLevel="0" collapsed="false">
      <c r="A6" s="41"/>
      <c r="B6" s="42" t="s">
        <v>44</v>
      </c>
      <c r="C6" s="42" t="s">
        <v>44</v>
      </c>
      <c r="D6" s="42" t="s">
        <v>44</v>
      </c>
      <c r="E6" s="42" t="s">
        <v>44</v>
      </c>
      <c r="F6" s="42" t="s">
        <v>44</v>
      </c>
      <c r="G6" s="42" t="s">
        <v>44</v>
      </c>
      <c r="H6" s="42" t="s">
        <v>44</v>
      </c>
      <c r="I6" s="42" t="s">
        <v>44</v>
      </c>
      <c r="J6" s="42" t="s">
        <v>44</v>
      </c>
    </row>
    <row r="7" customFormat="false" ht="13.5" hidden="false" customHeight="true" outlineLevel="0" collapsed="false">
      <c r="A7" s="43" t="s">
        <v>34</v>
      </c>
      <c r="B7" s="44"/>
      <c r="C7" s="44"/>
      <c r="D7" s="44"/>
      <c r="E7" s="44"/>
      <c r="F7" s="44"/>
      <c r="G7" s="44"/>
      <c r="H7" s="44"/>
      <c r="I7" s="44"/>
      <c r="J7" s="44"/>
    </row>
    <row r="8" customFormat="false" ht="11.25" hidden="false" customHeight="true" outlineLevel="0" collapsed="false">
      <c r="A8" s="45" t="s">
        <v>35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1.25" hidden="false" customHeight="true" outlineLevel="0" collapsed="false">
      <c r="A9" s="47" t="n">
        <v>2004</v>
      </c>
      <c r="B9" s="48" t="n">
        <v>1753.8613929</v>
      </c>
      <c r="C9" s="48" t="n">
        <v>1326.8081041</v>
      </c>
      <c r="D9" s="48" t="n">
        <v>1029.7136898</v>
      </c>
      <c r="E9" s="48" t="n">
        <v>379.81741226</v>
      </c>
      <c r="F9" s="48" t="n">
        <v>502.13501361</v>
      </c>
      <c r="G9" s="48" t="n">
        <v>116.83556609</v>
      </c>
      <c r="H9" s="48" t="n">
        <v>61.474250378</v>
      </c>
      <c r="I9" s="48" t="n">
        <v>113.64871124</v>
      </c>
      <c r="J9" s="48" t="n">
        <v>5284.2941403</v>
      </c>
    </row>
    <row r="10" customFormat="false" ht="11.25" hidden="false" customHeight="true" outlineLevel="0" collapsed="false">
      <c r="A10" s="47" t="n">
        <v>2005</v>
      </c>
      <c r="B10" s="48" t="n">
        <v>1798.0571719</v>
      </c>
      <c r="C10" s="48" t="n">
        <v>1378.9749992</v>
      </c>
      <c r="D10" s="48" t="n">
        <v>1079.6477821</v>
      </c>
      <c r="E10" s="48" t="n">
        <v>406.0232781</v>
      </c>
      <c r="F10" s="48" t="n">
        <v>551.13166253</v>
      </c>
      <c r="G10" s="48" t="n">
        <v>119.56075834</v>
      </c>
      <c r="H10" s="48" t="n">
        <v>56.04557404</v>
      </c>
      <c r="I10" s="48" t="n">
        <v>117.91277539</v>
      </c>
      <c r="J10" s="48" t="n">
        <v>5507.3540015</v>
      </c>
    </row>
    <row r="11" customFormat="false" ht="11.25" hidden="false" customHeight="true" outlineLevel="0" collapsed="false">
      <c r="A11" s="47" t="n">
        <v>2006</v>
      </c>
      <c r="B11" s="48" t="n">
        <v>1854.2663939</v>
      </c>
      <c r="C11" s="48" t="n">
        <v>1398.7493645</v>
      </c>
      <c r="D11" s="48" t="n">
        <v>1135.4564045</v>
      </c>
      <c r="E11" s="48" t="n">
        <v>413.39980062</v>
      </c>
      <c r="F11" s="48" t="n">
        <v>591.95062016</v>
      </c>
      <c r="G11" s="48" t="n">
        <v>121.23226669</v>
      </c>
      <c r="H11" s="48" t="n">
        <v>60.551439845</v>
      </c>
      <c r="I11" s="48" t="n">
        <v>126.66028432</v>
      </c>
      <c r="J11" s="48" t="n">
        <v>5702.2665746</v>
      </c>
    </row>
    <row r="12" customFormat="false" ht="11.25" hidden="false" customHeight="true" outlineLevel="0" collapsed="false">
      <c r="A12" s="47" t="n">
        <v>2007</v>
      </c>
      <c r="B12" s="48" t="n">
        <v>1898.5186859</v>
      </c>
      <c r="C12" s="48" t="n">
        <v>1476.226615</v>
      </c>
      <c r="D12" s="48" t="n">
        <v>1190.060525</v>
      </c>
      <c r="E12" s="48" t="n">
        <v>409.93825149</v>
      </c>
      <c r="F12" s="48" t="n">
        <v>621.82679677</v>
      </c>
      <c r="G12" s="48" t="n">
        <v>126.2063522</v>
      </c>
      <c r="H12" s="48" t="n">
        <v>55.62751661</v>
      </c>
      <c r="I12" s="48" t="n">
        <v>129.34003834</v>
      </c>
      <c r="J12" s="48" t="n">
        <v>5907.7447813</v>
      </c>
    </row>
    <row r="13" customFormat="false" ht="11.25" hidden="false" customHeight="true" outlineLevel="0" collapsed="false">
      <c r="A13" s="47" t="n">
        <v>2008</v>
      </c>
      <c r="B13" s="48" t="n">
        <v>1971.846638</v>
      </c>
      <c r="C13" s="48" t="n">
        <v>1479.5296287</v>
      </c>
      <c r="D13" s="48" t="n">
        <v>1220.3341522</v>
      </c>
      <c r="E13" s="48" t="n">
        <v>433.88005697</v>
      </c>
      <c r="F13" s="48" t="n">
        <v>682.48042702</v>
      </c>
      <c r="G13" s="48" t="n">
        <v>133.56324277</v>
      </c>
      <c r="H13" s="48" t="n">
        <v>65.160421188</v>
      </c>
      <c r="I13" s="48" t="n">
        <v>131.31431799</v>
      </c>
      <c r="J13" s="48" t="n">
        <v>6118.1088848</v>
      </c>
    </row>
    <row r="14" customFormat="false" ht="11.25" hidden="false" customHeight="true" outlineLevel="0" collapsed="false">
      <c r="A14" s="47" t="n">
        <v>2009</v>
      </c>
      <c r="B14" s="48" t="n">
        <v>1930.1411286</v>
      </c>
      <c r="C14" s="48" t="n">
        <v>1473.9831321</v>
      </c>
      <c r="D14" s="48" t="n">
        <v>1261.5878382</v>
      </c>
      <c r="E14" s="48" t="n">
        <v>407.35047581</v>
      </c>
      <c r="F14" s="48" t="n">
        <v>656.03874325</v>
      </c>
      <c r="G14" s="48" t="n">
        <v>128.0202954</v>
      </c>
      <c r="H14" s="48" t="n">
        <v>79.234940952</v>
      </c>
      <c r="I14" s="48" t="n">
        <v>130.31625828</v>
      </c>
      <c r="J14" s="48" t="n">
        <v>6066.6728126</v>
      </c>
    </row>
    <row r="15" customFormat="false" ht="11.25" hidden="false" customHeight="true" outlineLevel="0" collapsed="false">
      <c r="A15" s="49" t="n">
        <v>2010</v>
      </c>
      <c r="B15" s="48" t="n">
        <v>1943.8613115</v>
      </c>
      <c r="C15" s="48" t="n">
        <v>1523.7025346</v>
      </c>
      <c r="D15" s="48" t="n">
        <v>1276.0681165</v>
      </c>
      <c r="E15" s="48" t="n">
        <v>429.62927196</v>
      </c>
      <c r="F15" s="48" t="n">
        <v>695.26962393</v>
      </c>
      <c r="G15" s="48" t="n">
        <v>121.47063786</v>
      </c>
      <c r="H15" s="48" t="n">
        <v>80.898326814</v>
      </c>
      <c r="I15" s="48" t="n">
        <v>132.62205598</v>
      </c>
      <c r="J15" s="48" t="n">
        <v>6203.5218791</v>
      </c>
    </row>
    <row r="16" customFormat="false" ht="11.25" hidden="false" customHeight="true" outlineLevel="0" collapsed="false">
      <c r="A16" s="49" t="n">
        <v>2011</v>
      </c>
      <c r="B16" s="48" t="n">
        <v>1987.9315241</v>
      </c>
      <c r="C16" s="48" t="n">
        <v>1572.489869</v>
      </c>
      <c r="D16" s="48" t="n">
        <v>1290.130552</v>
      </c>
      <c r="E16" s="48" t="n">
        <v>436.35478311</v>
      </c>
      <c r="F16" s="48" t="n">
        <v>715.78133866</v>
      </c>
      <c r="G16" s="48" t="n">
        <v>126.60383319</v>
      </c>
      <c r="H16" s="48" t="n">
        <v>77.206737976</v>
      </c>
      <c r="I16" s="48" t="n">
        <v>136.25021096</v>
      </c>
      <c r="J16" s="48" t="n">
        <v>6342.748849</v>
      </c>
    </row>
    <row r="17" customFormat="false" ht="11.25" hidden="false" customHeight="true" outlineLevel="0" collapsed="false">
      <c r="A17" s="49" t="n">
        <v>2012</v>
      </c>
      <c r="B17" s="48" t="n">
        <v>2019.6894584</v>
      </c>
      <c r="C17" s="48" t="n">
        <v>1581.8167337</v>
      </c>
      <c r="D17" s="48" t="n">
        <v>1334.4952791</v>
      </c>
      <c r="E17" s="48" t="n">
        <v>429.42743041</v>
      </c>
      <c r="F17" s="48" t="n">
        <v>782.75506142</v>
      </c>
      <c r="G17" s="48" t="n">
        <v>120.95207353</v>
      </c>
      <c r="H17" s="48" t="n">
        <v>87.876011917</v>
      </c>
      <c r="I17" s="48" t="n">
        <v>141.25945904</v>
      </c>
      <c r="J17" s="48" t="n">
        <v>6498.2715075</v>
      </c>
    </row>
    <row r="18" customFormat="false" ht="11.25" hidden="false" customHeight="true" outlineLevel="0" collapsed="false">
      <c r="A18" s="49" t="n">
        <v>2013</v>
      </c>
      <c r="B18" s="48" t="n">
        <v>2051.2372036</v>
      </c>
      <c r="C18" s="48" t="n">
        <v>1544.6388516</v>
      </c>
      <c r="D18" s="48" t="n">
        <v>1333.0115317</v>
      </c>
      <c r="E18" s="48" t="n">
        <v>431.24945236</v>
      </c>
      <c r="F18" s="48" t="n">
        <v>780.83152695</v>
      </c>
      <c r="G18" s="48" t="n">
        <v>120.26356013</v>
      </c>
      <c r="H18" s="48" t="n">
        <v>92.155850133</v>
      </c>
      <c r="I18" s="48" t="n">
        <v>139.58914425</v>
      </c>
      <c r="J18" s="48" t="n">
        <v>6492.9771208</v>
      </c>
    </row>
    <row r="19" customFormat="false" ht="11.25" hidden="false" customHeight="true" outlineLevel="0" collapsed="false">
      <c r="A19" s="49" t="n">
        <v>2014</v>
      </c>
      <c r="B19" s="48" t="n">
        <v>2073.7218013</v>
      </c>
      <c r="C19" s="48" t="n">
        <v>1566.391981</v>
      </c>
      <c r="D19" s="48" t="n">
        <v>1324.3631882</v>
      </c>
      <c r="E19" s="48" t="n">
        <v>433.95462848</v>
      </c>
      <c r="F19" s="48" t="n">
        <v>770.01163655</v>
      </c>
      <c r="G19" s="48" t="n">
        <v>125.62980443</v>
      </c>
      <c r="H19" s="48" t="n">
        <v>91.860823993</v>
      </c>
      <c r="I19" s="48" t="n">
        <v>137.94209981</v>
      </c>
      <c r="J19" s="48" t="n">
        <v>6523.8759637</v>
      </c>
    </row>
    <row r="20" customFormat="false" ht="11.25" hidden="false" customHeight="true" outlineLevel="0" collapsed="false">
      <c r="A20" s="49" t="n">
        <v>2015</v>
      </c>
      <c r="B20" s="48" t="n">
        <v>2158.0424287</v>
      </c>
      <c r="C20" s="48" t="n">
        <v>1584.2786146</v>
      </c>
      <c r="D20" s="48" t="n">
        <v>1348.152121</v>
      </c>
      <c r="E20" s="48" t="n">
        <v>424.53041132</v>
      </c>
      <c r="F20" s="48" t="n">
        <v>749.04241494</v>
      </c>
      <c r="G20" s="48" t="n">
        <v>125.98780149</v>
      </c>
      <c r="H20" s="48" t="n">
        <v>95.129833167</v>
      </c>
      <c r="I20" s="48" t="n">
        <v>134.669865</v>
      </c>
      <c r="J20" s="48" t="n">
        <v>6619.8334902</v>
      </c>
    </row>
    <row r="21" customFormat="false" ht="11.25" hidden="false" customHeight="true" outlineLevel="0" collapsed="false">
      <c r="A21" s="49" t="n">
        <v>2016</v>
      </c>
      <c r="B21" s="48" t="n">
        <v>2172.6606404</v>
      </c>
      <c r="C21" s="48" t="n">
        <v>1676.2073782</v>
      </c>
      <c r="D21" s="48" t="n">
        <v>1326.2761035</v>
      </c>
      <c r="E21" s="48" t="n">
        <v>420.82589632</v>
      </c>
      <c r="F21" s="48" t="n">
        <v>717.89135703</v>
      </c>
      <c r="G21" s="48" t="n">
        <v>126.363999</v>
      </c>
      <c r="H21" s="48" t="n">
        <v>91.511514521</v>
      </c>
      <c r="I21" s="48" t="n">
        <v>144.88218905</v>
      </c>
      <c r="J21" s="48" t="n">
        <v>6676.6190779</v>
      </c>
    </row>
    <row r="22" customFormat="false" ht="11.25" hidden="false" customHeight="true" outlineLevel="0" collapsed="false">
      <c r="A22" s="49" t="n">
        <v>2017</v>
      </c>
      <c r="B22" s="48" t="n">
        <v>2243.3942998</v>
      </c>
      <c r="C22" s="48" t="n">
        <v>1731.2802698</v>
      </c>
      <c r="D22" s="48" t="n">
        <v>1357.2617664</v>
      </c>
      <c r="E22" s="48" t="n">
        <v>438.21787518</v>
      </c>
      <c r="F22" s="48" t="n">
        <v>734.90932198</v>
      </c>
      <c r="G22" s="48" t="n">
        <v>122.86572907</v>
      </c>
      <c r="H22" s="48" t="n">
        <v>90.259059642</v>
      </c>
      <c r="I22" s="48" t="n">
        <v>140.47865405</v>
      </c>
      <c r="J22" s="48" t="n">
        <v>6858.6669759</v>
      </c>
    </row>
    <row r="23" customFormat="false" ht="11.25" hidden="false" customHeight="true" outlineLevel="0" collapsed="false">
      <c r="A23" s="49" t="n">
        <v>2018</v>
      </c>
      <c r="B23" s="48" t="n">
        <v>2301.381109</v>
      </c>
      <c r="C23" s="48" t="n">
        <v>1816.5146241</v>
      </c>
      <c r="D23" s="48" t="n">
        <v>1406.3943782</v>
      </c>
      <c r="E23" s="48" t="n">
        <v>438.60707137</v>
      </c>
      <c r="F23" s="48" t="n">
        <v>773.15760373</v>
      </c>
      <c r="G23" s="48" t="n">
        <v>127.57979403</v>
      </c>
      <c r="H23" s="48" t="n">
        <v>94.982277874</v>
      </c>
      <c r="I23" s="48" t="n">
        <v>144.52396237</v>
      </c>
      <c r="J23" s="48" t="n">
        <v>7103.1408206</v>
      </c>
    </row>
    <row r="24" customFormat="false" ht="11.25" hidden="false" customHeight="true" outlineLevel="0" collapsed="false">
      <c r="A24" s="49" t="n">
        <v>2019</v>
      </c>
      <c r="B24" s="48" t="n">
        <v>2362.7732766</v>
      </c>
      <c r="C24" s="48" t="n">
        <v>1851.2927751</v>
      </c>
      <c r="D24" s="48" t="n">
        <v>1412.278129</v>
      </c>
      <c r="E24" s="48" t="n">
        <v>447.074258</v>
      </c>
      <c r="F24" s="48" t="n">
        <v>746.77287499</v>
      </c>
      <c r="G24" s="48" t="n">
        <v>121.57562502</v>
      </c>
      <c r="H24" s="48" t="n">
        <v>88.83315955</v>
      </c>
      <c r="I24" s="48" t="n">
        <v>144.9870535</v>
      </c>
      <c r="J24" s="48" t="n">
        <v>7175.5871517</v>
      </c>
    </row>
    <row r="25" customFormat="false" ht="11.25" hidden="false" customHeight="true" outlineLevel="0" collapsed="false">
      <c r="A25" s="45" t="s">
        <v>36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1.25" hidden="false" customHeight="true" outlineLevel="0" collapsed="false">
      <c r="A26" s="47" t="n">
        <v>2004</v>
      </c>
      <c r="B26" s="48" t="n">
        <v>709.27060532</v>
      </c>
      <c r="C26" s="48" t="n">
        <v>582.44380409</v>
      </c>
      <c r="D26" s="48" t="n">
        <v>421.26590571</v>
      </c>
      <c r="E26" s="48" t="n">
        <v>189.03226402</v>
      </c>
      <c r="F26" s="48" t="n">
        <v>230.27846312</v>
      </c>
      <c r="G26" s="48" t="n">
        <v>53.570952677</v>
      </c>
      <c r="H26" s="48" t="n">
        <v>13.178159448</v>
      </c>
      <c r="I26" s="48" t="n">
        <v>42.192444993</v>
      </c>
      <c r="J26" s="48" t="n">
        <v>2241.2325994</v>
      </c>
    </row>
    <row r="27" customFormat="false" ht="11.25" hidden="false" customHeight="true" outlineLevel="0" collapsed="false">
      <c r="A27" s="49" t="n">
        <v>2005</v>
      </c>
      <c r="B27" s="48" t="n">
        <v>734.74386082</v>
      </c>
      <c r="C27" s="48" t="n">
        <v>593.9640025</v>
      </c>
      <c r="D27" s="48" t="n">
        <v>445.93603684</v>
      </c>
      <c r="E27" s="48" t="n">
        <v>193.78901906</v>
      </c>
      <c r="F27" s="48" t="n">
        <v>242.40155276</v>
      </c>
      <c r="G27" s="48" t="n">
        <v>61.039221393</v>
      </c>
      <c r="H27" s="48" t="n">
        <v>13.003218332</v>
      </c>
      <c r="I27" s="48" t="n">
        <v>43.950735446</v>
      </c>
      <c r="J27" s="48" t="n">
        <v>2328.8276472</v>
      </c>
    </row>
    <row r="28" customFormat="false" ht="11.25" hidden="false" customHeight="true" outlineLevel="0" collapsed="false">
      <c r="A28" s="49" t="n">
        <v>2006</v>
      </c>
      <c r="B28" s="48" t="n">
        <v>754.98669912</v>
      </c>
      <c r="C28" s="48" t="n">
        <v>620.59764829</v>
      </c>
      <c r="D28" s="48" t="n">
        <v>479.41728503</v>
      </c>
      <c r="E28" s="48" t="n">
        <v>203.20096283</v>
      </c>
      <c r="F28" s="48" t="n">
        <v>249.35182449</v>
      </c>
      <c r="G28" s="48" t="n">
        <v>59.501687169</v>
      </c>
      <c r="H28" s="48" t="n">
        <v>11.697597678</v>
      </c>
      <c r="I28" s="48" t="n">
        <v>43.332650215</v>
      </c>
      <c r="J28" s="48" t="n">
        <v>2422.0863548</v>
      </c>
    </row>
    <row r="29" customFormat="false" ht="11.25" hidden="false" customHeight="true" outlineLevel="0" collapsed="false">
      <c r="A29" s="49" t="n">
        <v>2007</v>
      </c>
      <c r="B29" s="48" t="n">
        <v>783.77346216</v>
      </c>
      <c r="C29" s="48" t="n">
        <v>641.63326303</v>
      </c>
      <c r="D29" s="48" t="n">
        <v>469.03540146</v>
      </c>
      <c r="E29" s="48" t="n">
        <v>212.02345367</v>
      </c>
      <c r="F29" s="48" t="n">
        <v>264.63434681</v>
      </c>
      <c r="G29" s="48" t="n">
        <v>61.538801929</v>
      </c>
      <c r="H29" s="48" t="n">
        <v>14.819051369</v>
      </c>
      <c r="I29" s="48" t="n">
        <v>42.68559298</v>
      </c>
      <c r="J29" s="48" t="n">
        <v>2490.1433734</v>
      </c>
    </row>
    <row r="30" customFormat="false" ht="11.25" hidden="false" customHeight="true" outlineLevel="0" collapsed="false">
      <c r="A30" s="49" t="n">
        <v>2008</v>
      </c>
      <c r="B30" s="48" t="n">
        <v>784.9037085</v>
      </c>
      <c r="C30" s="48" t="n">
        <v>690.27573971</v>
      </c>
      <c r="D30" s="48" t="n">
        <v>485.83075753</v>
      </c>
      <c r="E30" s="48" t="n">
        <v>201.13479577</v>
      </c>
      <c r="F30" s="48" t="n">
        <v>259.6970713</v>
      </c>
      <c r="G30" s="48" t="n">
        <v>63.452710771</v>
      </c>
      <c r="H30" s="48" t="n">
        <v>16.18413538</v>
      </c>
      <c r="I30" s="48" t="n">
        <v>46.572584084</v>
      </c>
      <c r="J30" s="48" t="n">
        <v>2548.0515031</v>
      </c>
    </row>
    <row r="31" customFormat="false" ht="11.25" hidden="false" customHeight="true" outlineLevel="0" collapsed="false">
      <c r="A31" s="49" t="n">
        <v>2009</v>
      </c>
      <c r="B31" s="48" t="n">
        <v>849.91320517</v>
      </c>
      <c r="C31" s="48" t="n">
        <v>679.78747828</v>
      </c>
      <c r="D31" s="48" t="n">
        <v>511.0138909</v>
      </c>
      <c r="E31" s="48" t="n">
        <v>227.40762576</v>
      </c>
      <c r="F31" s="48" t="n">
        <v>281.18573048</v>
      </c>
      <c r="G31" s="48" t="n">
        <v>65.864558536</v>
      </c>
      <c r="H31" s="48" t="n">
        <v>18.315953357</v>
      </c>
      <c r="I31" s="48" t="n">
        <v>44.470926143</v>
      </c>
      <c r="J31" s="48" t="n">
        <v>2677.9593686</v>
      </c>
    </row>
    <row r="32" customFormat="false" ht="11.25" hidden="false" customHeight="true" outlineLevel="0" collapsed="false">
      <c r="A32" s="49" t="n">
        <v>2010</v>
      </c>
      <c r="B32" s="48" t="n">
        <v>814.1109304</v>
      </c>
      <c r="C32" s="48" t="n">
        <v>714.89856399</v>
      </c>
      <c r="D32" s="48" t="n">
        <v>544.7987762</v>
      </c>
      <c r="E32" s="48" t="n">
        <v>218.01815661</v>
      </c>
      <c r="F32" s="48" t="n">
        <v>293.04591773</v>
      </c>
      <c r="G32" s="48" t="n">
        <v>71.266166549</v>
      </c>
      <c r="H32" s="48" t="n">
        <v>18.503359031</v>
      </c>
      <c r="I32" s="48" t="n">
        <v>48.535081852</v>
      </c>
      <c r="J32" s="48" t="n">
        <v>2723.1769524</v>
      </c>
    </row>
    <row r="33" customFormat="false" ht="11.25" hidden="false" customHeight="true" outlineLevel="0" collapsed="false">
      <c r="A33" s="49" t="n">
        <v>2011</v>
      </c>
      <c r="B33" s="48" t="n">
        <v>885.97898508</v>
      </c>
      <c r="C33" s="48" t="n">
        <v>724.96586106</v>
      </c>
      <c r="D33" s="48" t="n">
        <v>553.13115476</v>
      </c>
      <c r="E33" s="48" t="n">
        <v>227.25819899</v>
      </c>
      <c r="F33" s="48" t="n">
        <v>302.23926778</v>
      </c>
      <c r="G33" s="48" t="n">
        <v>70.581273533</v>
      </c>
      <c r="H33" s="48" t="n">
        <v>19.181962502</v>
      </c>
      <c r="I33" s="48" t="n">
        <v>48.257192666</v>
      </c>
      <c r="J33" s="48" t="n">
        <v>2831.5938964</v>
      </c>
    </row>
    <row r="34" customFormat="false" ht="11.25" hidden="false" customHeight="true" outlineLevel="0" collapsed="false">
      <c r="A34" s="49" t="n">
        <v>2012</v>
      </c>
      <c r="B34" s="48" t="n">
        <v>888.50213104</v>
      </c>
      <c r="C34" s="48" t="n">
        <v>741.32204078</v>
      </c>
      <c r="D34" s="48" t="n">
        <v>539.28039739</v>
      </c>
      <c r="E34" s="48" t="n">
        <v>233.25180856</v>
      </c>
      <c r="F34" s="48" t="n">
        <v>303.03648936</v>
      </c>
      <c r="G34" s="48" t="n">
        <v>73.234433086</v>
      </c>
      <c r="H34" s="48" t="n">
        <v>18.658982393</v>
      </c>
      <c r="I34" s="48" t="n">
        <v>49.082180818</v>
      </c>
      <c r="J34" s="48" t="n">
        <v>2846.3684634</v>
      </c>
    </row>
    <row r="35" customFormat="false" ht="11.25" hidden="false" customHeight="true" outlineLevel="0" collapsed="false">
      <c r="A35" s="49" t="n">
        <v>2013</v>
      </c>
      <c r="B35" s="48" t="n">
        <v>928.49381246</v>
      </c>
      <c r="C35" s="48" t="n">
        <v>789.67077949</v>
      </c>
      <c r="D35" s="48" t="n">
        <v>570.27048797</v>
      </c>
      <c r="E35" s="48" t="n">
        <v>233.2279675</v>
      </c>
      <c r="F35" s="48" t="n">
        <v>303.81836154</v>
      </c>
      <c r="G35" s="48" t="n">
        <v>69.784769991</v>
      </c>
      <c r="H35" s="48" t="n">
        <v>22.112051195</v>
      </c>
      <c r="I35" s="48" t="n">
        <v>52.614801928</v>
      </c>
      <c r="J35" s="48" t="n">
        <v>2969.9930321</v>
      </c>
    </row>
    <row r="36" customFormat="false" ht="11.25" hidden="false" customHeight="true" outlineLevel="0" collapsed="false">
      <c r="A36" s="49" t="n">
        <v>2014</v>
      </c>
      <c r="B36" s="48" t="n">
        <v>936.99806034</v>
      </c>
      <c r="C36" s="48" t="n">
        <v>792.05974052</v>
      </c>
      <c r="D36" s="48" t="n">
        <v>589.26069955</v>
      </c>
      <c r="E36" s="48" t="n">
        <v>227.99639946</v>
      </c>
      <c r="F36" s="48" t="n">
        <v>327.24399314</v>
      </c>
      <c r="G36" s="48" t="n">
        <v>73.443521313</v>
      </c>
      <c r="H36" s="48" t="n">
        <v>18.669169639</v>
      </c>
      <c r="I36" s="48" t="n">
        <v>50.495987659</v>
      </c>
      <c r="J36" s="48" t="n">
        <v>3016.1675716</v>
      </c>
    </row>
    <row r="37" customFormat="false" ht="11.25" hidden="false" customHeight="true" outlineLevel="0" collapsed="false">
      <c r="A37" s="49" t="n">
        <v>2015</v>
      </c>
      <c r="B37" s="48" t="n">
        <v>938.38479754</v>
      </c>
      <c r="C37" s="48" t="n">
        <v>857.91532419</v>
      </c>
      <c r="D37" s="48" t="n">
        <v>596.36224141</v>
      </c>
      <c r="E37" s="48" t="n">
        <v>236.51067159</v>
      </c>
      <c r="F37" s="48" t="n">
        <v>327.38318501</v>
      </c>
      <c r="G37" s="48" t="n">
        <v>76.02079536</v>
      </c>
      <c r="H37" s="48" t="n">
        <v>19.73153958</v>
      </c>
      <c r="I37" s="48" t="n">
        <v>51.83020919</v>
      </c>
      <c r="J37" s="48" t="n">
        <v>3104.1387639</v>
      </c>
    </row>
    <row r="38" customFormat="false" ht="11.25" hidden="false" customHeight="true" outlineLevel="0" collapsed="false">
      <c r="A38" s="49" t="n">
        <v>2016</v>
      </c>
      <c r="B38" s="48" t="n">
        <v>1011.0424569</v>
      </c>
      <c r="C38" s="48" t="n">
        <v>870.37314471</v>
      </c>
      <c r="D38" s="48" t="n">
        <v>607.92048505</v>
      </c>
      <c r="E38" s="48" t="n">
        <v>249.4666919</v>
      </c>
      <c r="F38" s="48" t="n">
        <v>360.71474037</v>
      </c>
      <c r="G38" s="48" t="n">
        <v>73.179602325</v>
      </c>
      <c r="H38" s="48" t="n">
        <v>20.914286188</v>
      </c>
      <c r="I38" s="48" t="n">
        <v>51.496915159</v>
      </c>
      <c r="J38" s="48" t="n">
        <v>3245.1083226</v>
      </c>
    </row>
    <row r="39" customFormat="false" ht="11.25" hidden="false" customHeight="true" outlineLevel="0" collapsed="false">
      <c r="A39" s="49" t="n">
        <v>2017</v>
      </c>
      <c r="B39" s="48" t="n">
        <v>972.00169752</v>
      </c>
      <c r="C39" s="48" t="n">
        <v>888.71284826</v>
      </c>
      <c r="D39" s="48" t="n">
        <v>673.76002615</v>
      </c>
      <c r="E39" s="48" t="n">
        <v>248.72289571</v>
      </c>
      <c r="F39" s="48" t="n">
        <v>349.4439204</v>
      </c>
      <c r="G39" s="48" t="n">
        <v>81.684906293</v>
      </c>
      <c r="H39" s="48" t="n">
        <v>22.98037635</v>
      </c>
      <c r="I39" s="48" t="n">
        <v>55.529974767</v>
      </c>
      <c r="J39" s="48" t="n">
        <v>3292.8366454</v>
      </c>
    </row>
    <row r="40" customFormat="false" ht="11.25" hidden="false" customHeight="true" outlineLevel="0" collapsed="false">
      <c r="A40" s="49" t="n">
        <v>2018</v>
      </c>
      <c r="B40" s="48" t="n">
        <v>1063.8284831</v>
      </c>
      <c r="C40" s="48" t="n">
        <v>897.78059217</v>
      </c>
      <c r="D40" s="48" t="n">
        <v>661.65432125</v>
      </c>
      <c r="E40" s="48" t="n">
        <v>258.84430674</v>
      </c>
      <c r="F40" s="48" t="n">
        <v>360.78758235</v>
      </c>
      <c r="G40" s="48" t="n">
        <v>81.277328084</v>
      </c>
      <c r="H40" s="48" t="n">
        <v>21.109676868</v>
      </c>
      <c r="I40" s="48" t="n">
        <v>58.806552704</v>
      </c>
      <c r="J40" s="48" t="n">
        <v>3404.0888433</v>
      </c>
    </row>
    <row r="41" customFormat="false" ht="11.25" hidden="false" customHeight="true" outlineLevel="0" collapsed="false">
      <c r="A41" s="49" t="n">
        <v>2019</v>
      </c>
      <c r="B41" s="48" t="n">
        <v>1081.7269716</v>
      </c>
      <c r="C41" s="48" t="n">
        <v>962.40864133</v>
      </c>
      <c r="D41" s="48" t="n">
        <v>662.70583849</v>
      </c>
      <c r="E41" s="48" t="n">
        <v>253.54906912</v>
      </c>
      <c r="F41" s="48" t="n">
        <v>372.81555545</v>
      </c>
      <c r="G41" s="48" t="n">
        <v>87.396587145</v>
      </c>
      <c r="H41" s="48" t="n">
        <v>26.60256228</v>
      </c>
      <c r="I41" s="48" t="n">
        <v>60.232414786</v>
      </c>
      <c r="J41" s="48" t="n">
        <v>3507.4376402</v>
      </c>
    </row>
    <row r="42" customFormat="false" ht="11.25" hidden="false" customHeight="true" outlineLevel="0" collapsed="false">
      <c r="A42" s="50" t="s">
        <v>37</v>
      </c>
      <c r="B42" s="48"/>
      <c r="C42" s="48"/>
      <c r="D42" s="48"/>
      <c r="E42" s="48"/>
      <c r="F42" s="48"/>
      <c r="G42" s="48"/>
      <c r="H42" s="48"/>
      <c r="I42" s="48"/>
      <c r="J42" s="48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47" t="n">
        <v>2004</v>
      </c>
      <c r="B43" s="48" t="n">
        <v>2463.1319982</v>
      </c>
      <c r="C43" s="48" t="n">
        <v>1909.2519082</v>
      </c>
      <c r="D43" s="48" t="n">
        <v>1450.9795955</v>
      </c>
      <c r="E43" s="48" t="n">
        <v>568.84967628</v>
      </c>
      <c r="F43" s="48" t="n">
        <v>732.41347672</v>
      </c>
      <c r="G43" s="48" t="n">
        <v>170.40651877</v>
      </c>
      <c r="H43" s="48" t="n">
        <v>74.652409827</v>
      </c>
      <c r="I43" s="48" t="n">
        <v>155.84115623</v>
      </c>
      <c r="J43" s="48" t="n">
        <v>7525.5267397</v>
      </c>
    </row>
    <row r="44" customFormat="false" ht="11.25" hidden="false" customHeight="true" outlineLevel="0" collapsed="false">
      <c r="A44" s="51" t="n">
        <v>2005</v>
      </c>
      <c r="B44" s="48" t="n">
        <v>2532.8010327</v>
      </c>
      <c r="C44" s="48" t="n">
        <v>1972.9390017</v>
      </c>
      <c r="D44" s="48" t="n">
        <v>1525.5838189</v>
      </c>
      <c r="E44" s="48" t="n">
        <v>599.81229716</v>
      </c>
      <c r="F44" s="48" t="n">
        <v>793.53321529</v>
      </c>
      <c r="G44" s="48" t="n">
        <v>180.59997973</v>
      </c>
      <c r="H44" s="48" t="n">
        <v>69.048792372</v>
      </c>
      <c r="I44" s="48" t="n">
        <v>161.86351084</v>
      </c>
      <c r="J44" s="48" t="n">
        <v>7836.181648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51" t="n">
        <v>2006</v>
      </c>
      <c r="B45" s="48" t="n">
        <v>2609.253093</v>
      </c>
      <c r="C45" s="48" t="n">
        <v>2019.3470128</v>
      </c>
      <c r="D45" s="48" t="n">
        <v>1614.8736895</v>
      </c>
      <c r="E45" s="48" t="n">
        <v>616.60076345</v>
      </c>
      <c r="F45" s="48" t="n">
        <v>841.30244465</v>
      </c>
      <c r="G45" s="48" t="n">
        <v>180.73395386</v>
      </c>
      <c r="H45" s="48" t="n">
        <v>72.249037522</v>
      </c>
      <c r="I45" s="48" t="n">
        <v>169.99293454</v>
      </c>
      <c r="J45" s="48" t="n">
        <v>8124.352929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51" t="n">
        <v>2007</v>
      </c>
      <c r="B46" s="48" t="n">
        <v>2682.2921481</v>
      </c>
      <c r="C46" s="48" t="n">
        <v>2117.859878</v>
      </c>
      <c r="D46" s="48" t="n">
        <v>1659.0959265</v>
      </c>
      <c r="E46" s="48" t="n">
        <v>621.96170516</v>
      </c>
      <c r="F46" s="48" t="n">
        <v>886.46114358</v>
      </c>
      <c r="G46" s="48" t="n">
        <v>187.74515413</v>
      </c>
      <c r="H46" s="48" t="n">
        <v>70.446567979</v>
      </c>
      <c r="I46" s="48" t="n">
        <v>172.02563132</v>
      </c>
      <c r="J46" s="48" t="n">
        <v>8397.8881547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51" t="n">
        <v>2008</v>
      </c>
      <c r="B47" s="48" t="n">
        <v>2756.7503465</v>
      </c>
      <c r="C47" s="48" t="n">
        <v>2169.8053684</v>
      </c>
      <c r="D47" s="48" t="n">
        <v>1706.1649097</v>
      </c>
      <c r="E47" s="48" t="n">
        <v>635.01485274</v>
      </c>
      <c r="F47" s="48" t="n">
        <v>942.17749832</v>
      </c>
      <c r="G47" s="48" t="n">
        <v>197.01595354</v>
      </c>
      <c r="H47" s="48" t="n">
        <v>81.344556569</v>
      </c>
      <c r="I47" s="48" t="n">
        <v>177.88690207</v>
      </c>
      <c r="J47" s="48" t="n">
        <v>8666.1603879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52" customFormat="true" ht="11.25" hidden="false" customHeight="true" outlineLevel="0" collapsed="false">
      <c r="A48" s="51" t="n">
        <v>2009</v>
      </c>
      <c r="B48" s="48" t="n">
        <v>2780.0543338</v>
      </c>
      <c r="C48" s="48" t="n">
        <v>2153.7706103</v>
      </c>
      <c r="D48" s="48" t="n">
        <v>1772.6017291</v>
      </c>
      <c r="E48" s="48" t="n">
        <v>634.75810157</v>
      </c>
      <c r="F48" s="48" t="n">
        <v>937.22447373</v>
      </c>
      <c r="G48" s="48" t="n">
        <v>193.88485394</v>
      </c>
      <c r="H48" s="48" t="n">
        <v>97.550894309</v>
      </c>
      <c r="I48" s="48" t="n">
        <v>174.78718442</v>
      </c>
      <c r="J48" s="48" t="n">
        <v>8744.6321812</v>
      </c>
    </row>
    <row r="49" customFormat="false" ht="11.25" hidden="false" customHeight="true" outlineLevel="0" collapsed="false">
      <c r="A49" s="53" t="n">
        <v>2010</v>
      </c>
      <c r="B49" s="48" t="n">
        <v>2757.9722419</v>
      </c>
      <c r="C49" s="48" t="n">
        <v>2238.6010986</v>
      </c>
      <c r="D49" s="48" t="n">
        <v>1820.8668927</v>
      </c>
      <c r="E49" s="48" t="n">
        <v>647.64742858</v>
      </c>
      <c r="F49" s="48" t="n">
        <v>988.31554166</v>
      </c>
      <c r="G49" s="48" t="n">
        <v>192.73680441</v>
      </c>
      <c r="H49" s="48" t="n">
        <v>99.401685846</v>
      </c>
      <c r="I49" s="48" t="n">
        <v>181.15713783</v>
      </c>
      <c r="J49" s="48" t="n">
        <v>8926.6988315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false" customHeight="true" outlineLevel="0" collapsed="false">
      <c r="A50" s="53" t="n">
        <v>2011</v>
      </c>
      <c r="B50" s="48" t="n">
        <v>2873.9105092</v>
      </c>
      <c r="C50" s="48" t="n">
        <v>2297.4557301</v>
      </c>
      <c r="D50" s="48" t="n">
        <v>1843.2617067</v>
      </c>
      <c r="E50" s="48" t="n">
        <v>663.61298209</v>
      </c>
      <c r="F50" s="48" t="n">
        <v>1018.0206064</v>
      </c>
      <c r="G50" s="48" t="n">
        <v>197.18510672</v>
      </c>
      <c r="H50" s="48" t="n">
        <v>96.388700477</v>
      </c>
      <c r="I50" s="48" t="n">
        <v>184.50740362</v>
      </c>
      <c r="J50" s="48" t="n">
        <v>9174.3427454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false" customHeight="true" outlineLevel="0" collapsed="false">
      <c r="A51" s="53" t="n">
        <v>2012</v>
      </c>
      <c r="B51" s="48" t="n">
        <v>2908.1915894</v>
      </c>
      <c r="C51" s="48" t="n">
        <v>2323.1387745</v>
      </c>
      <c r="D51" s="48" t="n">
        <v>1873.7756765</v>
      </c>
      <c r="E51" s="48" t="n">
        <v>662.67923897</v>
      </c>
      <c r="F51" s="48" t="n">
        <v>1085.7915508</v>
      </c>
      <c r="G51" s="48" t="n">
        <v>194.18650661</v>
      </c>
      <c r="H51" s="48" t="n">
        <v>106.53499431</v>
      </c>
      <c r="I51" s="48" t="n">
        <v>190.34163986</v>
      </c>
      <c r="J51" s="48" t="n">
        <v>9344.6399709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53" t="n">
        <v>2013</v>
      </c>
      <c r="B52" s="48" t="n">
        <v>2979.7310161</v>
      </c>
      <c r="C52" s="48" t="n">
        <v>2334.3096311</v>
      </c>
      <c r="D52" s="48" t="n">
        <v>1903.2820197</v>
      </c>
      <c r="E52" s="48" t="n">
        <v>664.47741986</v>
      </c>
      <c r="F52" s="48" t="n">
        <v>1084.6498885</v>
      </c>
      <c r="G52" s="48" t="n">
        <v>190.04833012</v>
      </c>
      <c r="H52" s="48" t="n">
        <v>114.26790133</v>
      </c>
      <c r="I52" s="48" t="n">
        <v>192.20394618</v>
      </c>
      <c r="J52" s="48" t="n">
        <v>9462.9701528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false" customHeight="true" outlineLevel="0" collapsed="false">
      <c r="A53" s="53" t="n">
        <v>2014</v>
      </c>
      <c r="B53" s="48" t="n">
        <v>3010.7198616</v>
      </c>
      <c r="C53" s="48" t="n">
        <v>2358.4517215</v>
      </c>
      <c r="D53" s="48" t="n">
        <v>1913.6238877</v>
      </c>
      <c r="E53" s="48" t="n">
        <v>661.95102794</v>
      </c>
      <c r="F53" s="48" t="n">
        <v>1097.2556297</v>
      </c>
      <c r="G53" s="48" t="n">
        <v>199.07332574</v>
      </c>
      <c r="H53" s="48" t="n">
        <v>110.52999363</v>
      </c>
      <c r="I53" s="48" t="n">
        <v>188.43808747</v>
      </c>
      <c r="J53" s="48" t="n">
        <v>9540.0435353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52" customFormat="true" ht="11.25" hidden="false" customHeight="true" outlineLevel="0" collapsed="false">
      <c r="A54" s="53" t="n">
        <v>2015</v>
      </c>
      <c r="B54" s="48" t="n">
        <v>3096.4272262</v>
      </c>
      <c r="C54" s="48" t="n">
        <v>2442.1939388</v>
      </c>
      <c r="D54" s="48" t="n">
        <v>1944.5143624</v>
      </c>
      <c r="E54" s="48" t="n">
        <v>661.04108291</v>
      </c>
      <c r="F54" s="48" t="n">
        <v>1076.4255999</v>
      </c>
      <c r="G54" s="48" t="n">
        <v>202.00859686</v>
      </c>
      <c r="H54" s="48" t="n">
        <v>114.86137275</v>
      </c>
      <c r="I54" s="48" t="n">
        <v>186.50007419</v>
      </c>
      <c r="J54" s="48" t="n">
        <v>9723.9722541</v>
      </c>
    </row>
    <row r="55" s="52" customFormat="true" ht="11.25" hidden="false" customHeight="true" outlineLevel="0" collapsed="false">
      <c r="A55" s="49" t="n">
        <v>2016</v>
      </c>
      <c r="B55" s="48" t="n">
        <v>3183.7030973</v>
      </c>
      <c r="C55" s="48" t="n">
        <v>2546.5805229</v>
      </c>
      <c r="D55" s="48" t="n">
        <v>1934.1965885</v>
      </c>
      <c r="E55" s="48" t="n">
        <v>670.29258823</v>
      </c>
      <c r="F55" s="48" t="n">
        <v>1078.6060974</v>
      </c>
      <c r="G55" s="48" t="n">
        <v>199.54360132</v>
      </c>
      <c r="H55" s="48" t="n">
        <v>112.42580071</v>
      </c>
      <c r="I55" s="48" t="n">
        <v>196.37910421</v>
      </c>
      <c r="J55" s="48" t="n">
        <v>9921.7274005</v>
      </c>
    </row>
    <row r="56" s="52" customFormat="true" ht="11.25" hidden="false" customHeight="true" outlineLevel="0" collapsed="false">
      <c r="A56" s="49" t="n">
        <v>2017</v>
      </c>
      <c r="B56" s="48" t="n">
        <v>3215.3959973</v>
      </c>
      <c r="C56" s="48" t="n">
        <v>2619.993118</v>
      </c>
      <c r="D56" s="48" t="n">
        <v>2031.0217925</v>
      </c>
      <c r="E56" s="48" t="n">
        <v>686.94077088</v>
      </c>
      <c r="F56" s="48" t="n">
        <v>1084.3532424</v>
      </c>
      <c r="G56" s="48" t="n">
        <v>204.55063537</v>
      </c>
      <c r="H56" s="48" t="n">
        <v>113.23943599</v>
      </c>
      <c r="I56" s="48" t="n">
        <v>196.00862882</v>
      </c>
      <c r="J56" s="48" t="n">
        <v>10151.503621</v>
      </c>
    </row>
    <row r="57" s="52" customFormat="true" ht="11.25" hidden="false" customHeight="true" outlineLevel="0" collapsed="false">
      <c r="A57" s="49" t="n">
        <v>2018</v>
      </c>
      <c r="B57" s="48" t="n">
        <v>3365.2095921</v>
      </c>
      <c r="C57" s="48" t="n">
        <v>2714.2952163</v>
      </c>
      <c r="D57" s="48" t="n">
        <v>2068.0486994</v>
      </c>
      <c r="E57" s="48" t="n">
        <v>697.45137811</v>
      </c>
      <c r="F57" s="48" t="n">
        <v>1133.9451861</v>
      </c>
      <c r="G57" s="48" t="n">
        <v>208.85712211</v>
      </c>
      <c r="H57" s="48" t="n">
        <v>116.09195474</v>
      </c>
      <c r="I57" s="48" t="n">
        <v>203.33051508</v>
      </c>
      <c r="J57" s="48" t="n">
        <v>10507.229664</v>
      </c>
    </row>
    <row r="58" s="52" customFormat="true" ht="11.25" hidden="false" customHeight="true" outlineLevel="0" collapsed="false">
      <c r="A58" s="49" t="n">
        <v>2019</v>
      </c>
      <c r="B58" s="48" t="n">
        <v>3444.5002481</v>
      </c>
      <c r="C58" s="48" t="n">
        <v>2813.7014164</v>
      </c>
      <c r="D58" s="48" t="n">
        <v>2074.9839675</v>
      </c>
      <c r="E58" s="48" t="n">
        <v>700.62332712</v>
      </c>
      <c r="F58" s="48" t="n">
        <v>1119.5884304</v>
      </c>
      <c r="G58" s="48" t="n">
        <v>208.97221217</v>
      </c>
      <c r="H58" s="48" t="n">
        <v>115.43572183</v>
      </c>
      <c r="I58" s="48" t="n">
        <v>205.21946828</v>
      </c>
      <c r="J58" s="48" t="n">
        <v>10683.024792</v>
      </c>
    </row>
    <row r="59" customFormat="false" ht="13.5" hidden="false" customHeight="true" outlineLevel="0" collapsed="false">
      <c r="A59" s="54" t="s">
        <v>38</v>
      </c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1.25" hidden="false" customHeight="true" outlineLevel="0" collapsed="false">
      <c r="A60" s="45" t="s">
        <v>35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1.25" hidden="false" customHeight="true" outlineLevel="0" collapsed="false">
      <c r="A61" s="47" t="n">
        <v>2004</v>
      </c>
      <c r="B61" s="48" t="n">
        <v>1069.0102852</v>
      </c>
      <c r="C61" s="48" t="n">
        <v>829.42237568</v>
      </c>
      <c r="D61" s="48" t="n">
        <v>649.97521485</v>
      </c>
      <c r="E61" s="48" t="n">
        <v>246.42068648</v>
      </c>
      <c r="F61" s="48" t="n">
        <v>326.05047374</v>
      </c>
      <c r="G61" s="48" t="n">
        <v>77.07225127</v>
      </c>
      <c r="H61" s="48" t="n">
        <v>34.671586261</v>
      </c>
      <c r="I61" s="48" t="n">
        <v>64.255836192</v>
      </c>
      <c r="J61" s="48" t="n">
        <v>3296.8787097</v>
      </c>
    </row>
    <row r="62" customFormat="false" ht="11.25" hidden="false" customHeight="true" outlineLevel="0" collapsed="false">
      <c r="A62" s="47" t="n">
        <v>2005</v>
      </c>
      <c r="B62" s="48" t="n">
        <v>1116.8195183</v>
      </c>
      <c r="C62" s="48" t="n">
        <v>863.69755989</v>
      </c>
      <c r="D62" s="48" t="n">
        <v>678.70706891</v>
      </c>
      <c r="E62" s="48" t="n">
        <v>259.31666218</v>
      </c>
      <c r="F62" s="48" t="n">
        <v>356.80662401</v>
      </c>
      <c r="G62" s="48" t="n">
        <v>76.226487201</v>
      </c>
      <c r="H62" s="48" t="n">
        <v>30.915772877</v>
      </c>
      <c r="I62" s="48" t="n">
        <v>66.027810127</v>
      </c>
      <c r="J62" s="48" t="n">
        <v>3448.5175035</v>
      </c>
    </row>
    <row r="63" customFormat="false" ht="11.25" hidden="false" customHeight="true" outlineLevel="0" collapsed="false">
      <c r="A63" s="47" t="n">
        <v>2006</v>
      </c>
      <c r="B63" s="48" t="n">
        <v>1141.1164196</v>
      </c>
      <c r="C63" s="48" t="n">
        <v>868.43362645</v>
      </c>
      <c r="D63" s="48" t="n">
        <v>703.67493436</v>
      </c>
      <c r="E63" s="48" t="n">
        <v>263.34366633</v>
      </c>
      <c r="F63" s="48" t="n">
        <v>386.24382496</v>
      </c>
      <c r="G63" s="48" t="n">
        <v>76.944438702</v>
      </c>
      <c r="H63" s="48" t="n">
        <v>34.358467038</v>
      </c>
      <c r="I63" s="48" t="n">
        <v>70.166673519</v>
      </c>
      <c r="J63" s="48" t="n">
        <v>3544.2820509</v>
      </c>
    </row>
    <row r="64" customFormat="false" ht="11.25" hidden="false" customHeight="true" outlineLevel="0" collapsed="false">
      <c r="A64" s="47" t="n">
        <v>2007</v>
      </c>
      <c r="B64" s="48" t="n">
        <v>1177.0525722</v>
      </c>
      <c r="C64" s="48" t="n">
        <v>927.48662968</v>
      </c>
      <c r="D64" s="48" t="n">
        <v>740.45777981</v>
      </c>
      <c r="E64" s="48" t="n">
        <v>256.05661419</v>
      </c>
      <c r="F64" s="48" t="n">
        <v>403.94896444</v>
      </c>
      <c r="G64" s="48" t="n">
        <v>84.714597137</v>
      </c>
      <c r="H64" s="48" t="n">
        <v>31.838342383</v>
      </c>
      <c r="I64" s="48" t="n">
        <v>73.527038842</v>
      </c>
      <c r="J64" s="48" t="n">
        <v>3695.0825387</v>
      </c>
    </row>
    <row r="65" customFormat="false" ht="11.25" hidden="false" customHeight="true" outlineLevel="0" collapsed="false">
      <c r="A65" s="47" t="n">
        <v>2008</v>
      </c>
      <c r="B65" s="48" t="n">
        <v>1226.2670508</v>
      </c>
      <c r="C65" s="48" t="n">
        <v>933.67237384</v>
      </c>
      <c r="D65" s="48" t="n">
        <v>753.2091578</v>
      </c>
      <c r="E65" s="48" t="n">
        <v>279.96418124</v>
      </c>
      <c r="F65" s="48" t="n">
        <v>442.51545147</v>
      </c>
      <c r="G65" s="48" t="n">
        <v>87.326862384</v>
      </c>
      <c r="H65" s="48" t="n">
        <v>36.631362671</v>
      </c>
      <c r="I65" s="48" t="n">
        <v>73.84517972</v>
      </c>
      <c r="J65" s="48" t="n">
        <v>3833.4316199</v>
      </c>
    </row>
    <row r="66" customFormat="false" ht="11.25" hidden="false" customHeight="true" outlineLevel="0" collapsed="false">
      <c r="A66" s="47" t="n">
        <v>2009</v>
      </c>
      <c r="B66" s="48" t="n">
        <v>1181.5814837</v>
      </c>
      <c r="C66" s="48" t="n">
        <v>919.06465397</v>
      </c>
      <c r="D66" s="48" t="n">
        <v>772.59579969</v>
      </c>
      <c r="E66" s="48" t="n">
        <v>253.79157004</v>
      </c>
      <c r="F66" s="48" t="n">
        <v>420.23867343</v>
      </c>
      <c r="G66" s="48" t="n">
        <v>81.258036235</v>
      </c>
      <c r="H66" s="48" t="n">
        <v>47.327427405</v>
      </c>
      <c r="I66" s="48" t="n">
        <v>72.05006621</v>
      </c>
      <c r="J66" s="48" t="n">
        <v>3747.9077107</v>
      </c>
    </row>
    <row r="67" customFormat="false" ht="11.25" hidden="false" customHeight="true" outlineLevel="0" collapsed="false">
      <c r="A67" s="49" t="n">
        <v>2010</v>
      </c>
      <c r="B67" s="48" t="n">
        <v>1193.6844341</v>
      </c>
      <c r="C67" s="48" t="n">
        <v>945.08114527</v>
      </c>
      <c r="D67" s="48" t="n">
        <v>793.96671402</v>
      </c>
      <c r="E67" s="48" t="n">
        <v>270.2123831</v>
      </c>
      <c r="F67" s="48" t="n">
        <v>452.18334836</v>
      </c>
      <c r="G67" s="48" t="n">
        <v>76.4411625</v>
      </c>
      <c r="H67" s="48" t="n">
        <v>47.160062904</v>
      </c>
      <c r="I67" s="48" t="n">
        <v>74.738332123</v>
      </c>
      <c r="J67" s="48" t="n">
        <v>3853.4675824</v>
      </c>
    </row>
    <row r="68" customFormat="false" ht="11.25" hidden="false" customHeight="true" outlineLevel="0" collapsed="false">
      <c r="A68" s="49" t="n">
        <v>2011</v>
      </c>
      <c r="B68" s="48" t="n">
        <v>1236.156797</v>
      </c>
      <c r="C68" s="48" t="n">
        <v>983.44183775</v>
      </c>
      <c r="D68" s="48" t="n">
        <v>799.21096752</v>
      </c>
      <c r="E68" s="48" t="n">
        <v>281.26483699</v>
      </c>
      <c r="F68" s="48" t="n">
        <v>463.96018134</v>
      </c>
      <c r="G68" s="48" t="n">
        <v>80.918248028</v>
      </c>
      <c r="H68" s="48" t="n">
        <v>44.212287959</v>
      </c>
      <c r="I68" s="48" t="n">
        <v>76.548938998</v>
      </c>
      <c r="J68" s="48" t="n">
        <v>3965.7140956</v>
      </c>
    </row>
    <row r="69" customFormat="false" ht="11.25" hidden="false" customHeight="true" outlineLevel="0" collapsed="false">
      <c r="A69" s="49" t="n">
        <v>2012</v>
      </c>
      <c r="B69" s="48" t="n">
        <v>1230.1677578</v>
      </c>
      <c r="C69" s="48" t="n">
        <v>982.54728044</v>
      </c>
      <c r="D69" s="48" t="n">
        <v>833.43294516</v>
      </c>
      <c r="E69" s="48" t="n">
        <v>272.30817531</v>
      </c>
      <c r="F69" s="48" t="n">
        <v>508.28967639</v>
      </c>
      <c r="G69" s="48" t="n">
        <v>78.222123998</v>
      </c>
      <c r="H69" s="48" t="n">
        <v>49.794729909</v>
      </c>
      <c r="I69" s="48" t="n">
        <v>77.992280006</v>
      </c>
      <c r="J69" s="48" t="n">
        <v>4032.754969</v>
      </c>
    </row>
    <row r="70" customFormat="false" ht="11.25" hidden="false" customHeight="true" outlineLevel="0" collapsed="false">
      <c r="A70" s="49" t="n">
        <v>2013</v>
      </c>
      <c r="B70" s="48" t="n">
        <v>1263.4327471</v>
      </c>
      <c r="C70" s="48" t="n">
        <v>960.66962653</v>
      </c>
      <c r="D70" s="48" t="n">
        <v>820.93950647</v>
      </c>
      <c r="E70" s="48" t="n">
        <v>275.38029021</v>
      </c>
      <c r="F70" s="48" t="n">
        <v>506.26015361</v>
      </c>
      <c r="G70" s="48" t="n">
        <v>75.918074389</v>
      </c>
      <c r="H70" s="48" t="n">
        <v>53.233111048</v>
      </c>
      <c r="I70" s="48" t="n">
        <v>79.067896725</v>
      </c>
      <c r="J70" s="48" t="n">
        <v>4034.9014061</v>
      </c>
    </row>
    <row r="71" customFormat="false" ht="11.25" hidden="false" customHeight="true" outlineLevel="0" collapsed="false">
      <c r="A71" s="49" t="n">
        <v>2014</v>
      </c>
      <c r="B71" s="48" t="n">
        <v>1280.6709435</v>
      </c>
      <c r="C71" s="48" t="n">
        <v>956.82247209</v>
      </c>
      <c r="D71" s="48" t="n">
        <v>804.34795846</v>
      </c>
      <c r="E71" s="48" t="n">
        <v>275.94662579</v>
      </c>
      <c r="F71" s="48" t="n">
        <v>499.37065517</v>
      </c>
      <c r="G71" s="48" t="n">
        <v>81.896766857</v>
      </c>
      <c r="H71" s="48" t="n">
        <v>53.031236504</v>
      </c>
      <c r="I71" s="48" t="n">
        <v>77.080527826</v>
      </c>
      <c r="J71" s="48" t="n">
        <v>4029.1671862</v>
      </c>
    </row>
    <row r="72" customFormat="false" ht="11.25" hidden="false" customHeight="true" outlineLevel="0" collapsed="false">
      <c r="A72" s="49" t="n">
        <v>2015</v>
      </c>
      <c r="B72" s="48" t="n">
        <v>1314.8965048</v>
      </c>
      <c r="C72" s="48" t="n">
        <v>994.17764791</v>
      </c>
      <c r="D72" s="48" t="n">
        <v>821.10989082</v>
      </c>
      <c r="E72" s="48" t="n">
        <v>268.32580777</v>
      </c>
      <c r="F72" s="48" t="n">
        <v>483.2658932</v>
      </c>
      <c r="G72" s="48" t="n">
        <v>80.559144089</v>
      </c>
      <c r="H72" s="48" t="n">
        <v>54.127896118</v>
      </c>
      <c r="I72" s="48" t="n">
        <v>73.250561038</v>
      </c>
      <c r="J72" s="48" t="n">
        <v>4089.7133457</v>
      </c>
    </row>
    <row r="73" customFormat="false" ht="11.25" hidden="false" customHeight="true" outlineLevel="0" collapsed="false">
      <c r="A73" s="49" t="n">
        <v>2016</v>
      </c>
      <c r="B73" s="48" t="n">
        <v>1318.2108346</v>
      </c>
      <c r="C73" s="48" t="n">
        <v>1031.0994487</v>
      </c>
      <c r="D73" s="48" t="n">
        <v>795.74972579</v>
      </c>
      <c r="E73" s="48" t="n">
        <v>261.33219221</v>
      </c>
      <c r="F73" s="48" t="n">
        <v>466.80218048</v>
      </c>
      <c r="G73" s="48" t="n">
        <v>82.584740179</v>
      </c>
      <c r="H73" s="48" t="n">
        <v>52.87124261</v>
      </c>
      <c r="I73" s="48" t="n">
        <v>79.667710798</v>
      </c>
      <c r="J73" s="48" t="n">
        <v>4088.3180754</v>
      </c>
    </row>
    <row r="74" customFormat="false" ht="11.25" hidden="false" customHeight="true" outlineLevel="0" collapsed="false">
      <c r="A74" s="49" t="n">
        <v>2017</v>
      </c>
      <c r="B74" s="48" t="n">
        <v>1345.8995105</v>
      </c>
      <c r="C74" s="48" t="n">
        <v>1057.87626</v>
      </c>
      <c r="D74" s="48" t="n">
        <v>829.78177294</v>
      </c>
      <c r="E74" s="48" t="n">
        <v>280.52389341</v>
      </c>
      <c r="F74" s="48" t="n">
        <v>468.74465296</v>
      </c>
      <c r="G74" s="48" t="n">
        <v>79.070460848</v>
      </c>
      <c r="H74" s="48" t="n">
        <v>52.092093557</v>
      </c>
      <c r="I74" s="48" t="n">
        <v>78.116064332</v>
      </c>
      <c r="J74" s="48" t="n">
        <v>4192.1047086</v>
      </c>
    </row>
    <row r="75" customFormat="false" ht="11.25" hidden="false" customHeight="true" outlineLevel="0" collapsed="false">
      <c r="A75" s="49" t="n">
        <v>2018</v>
      </c>
      <c r="B75" s="48" t="n">
        <v>1380.9688783</v>
      </c>
      <c r="C75" s="48" t="n">
        <v>1125.9711784</v>
      </c>
      <c r="D75" s="48" t="n">
        <v>847.35138487</v>
      </c>
      <c r="E75" s="48" t="n">
        <v>274.36315297</v>
      </c>
      <c r="F75" s="48" t="n">
        <v>493.10343669</v>
      </c>
      <c r="G75" s="48" t="n">
        <v>80.537087378</v>
      </c>
      <c r="H75" s="48" t="n">
        <v>52.635564405</v>
      </c>
      <c r="I75" s="48" t="n">
        <v>82.465498565</v>
      </c>
      <c r="J75" s="48" t="n">
        <v>4337.3961816</v>
      </c>
    </row>
    <row r="76" customFormat="false" ht="11.25" hidden="false" customHeight="true" outlineLevel="0" collapsed="false">
      <c r="A76" s="49" t="n">
        <v>2019</v>
      </c>
      <c r="B76" s="48" t="n">
        <v>1420.6283388</v>
      </c>
      <c r="C76" s="48" t="n">
        <v>1128.6449966</v>
      </c>
      <c r="D76" s="48" t="n">
        <v>842.68117617</v>
      </c>
      <c r="E76" s="48" t="n">
        <v>277.40822034</v>
      </c>
      <c r="F76" s="48" t="n">
        <v>481.62207203</v>
      </c>
      <c r="G76" s="48" t="n">
        <v>75.068875789</v>
      </c>
      <c r="H76" s="48" t="n">
        <v>50.059713266</v>
      </c>
      <c r="I76" s="48" t="n">
        <v>80.89003644</v>
      </c>
      <c r="J76" s="48" t="n">
        <v>4357.0034295</v>
      </c>
    </row>
    <row r="77" customFormat="false" ht="11.25" hidden="false" customHeight="true" outlineLevel="0" collapsed="false">
      <c r="A77" s="45" t="s">
        <v>36</v>
      </c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1.25" hidden="false" customHeight="true" outlineLevel="0" collapsed="false">
      <c r="A78" s="47" t="n">
        <v>2004</v>
      </c>
      <c r="B78" s="48" t="n">
        <v>192.25208798</v>
      </c>
      <c r="C78" s="48" t="n">
        <v>160.18409107</v>
      </c>
      <c r="D78" s="48" t="n">
        <v>112.12451356</v>
      </c>
      <c r="E78" s="48" t="n">
        <v>50.939747466</v>
      </c>
      <c r="F78" s="48" t="n">
        <v>60.310770129</v>
      </c>
      <c r="G78" s="48" t="n">
        <v>13.139521288</v>
      </c>
      <c r="H78" s="48" t="n">
        <v>3.4060325765</v>
      </c>
      <c r="I78" s="48" t="n">
        <v>12.32034346</v>
      </c>
      <c r="J78" s="48" t="n">
        <v>604.67710754</v>
      </c>
    </row>
    <row r="79" customFormat="false" ht="11.25" hidden="false" customHeight="true" outlineLevel="0" collapsed="false">
      <c r="A79" s="49" t="n">
        <v>2005</v>
      </c>
      <c r="B79" s="48" t="n">
        <v>183.10671299</v>
      </c>
      <c r="C79" s="48" t="n">
        <v>166.06980492</v>
      </c>
      <c r="D79" s="48" t="n">
        <v>116.42700563</v>
      </c>
      <c r="E79" s="48" t="n">
        <v>50.835102821</v>
      </c>
      <c r="F79" s="48" t="n">
        <v>63.819940509</v>
      </c>
      <c r="G79" s="48" t="n">
        <v>15.677514324</v>
      </c>
      <c r="H79" s="48" t="n">
        <v>3.6676419528</v>
      </c>
      <c r="I79" s="48" t="n">
        <v>13.219193441</v>
      </c>
      <c r="J79" s="48" t="n">
        <v>612.82291658</v>
      </c>
    </row>
    <row r="80" customFormat="false" ht="11.25" hidden="false" customHeight="true" outlineLevel="0" collapsed="false">
      <c r="A80" s="49" t="n">
        <v>2006</v>
      </c>
      <c r="B80" s="48" t="n">
        <v>210.88475867</v>
      </c>
      <c r="C80" s="48" t="n">
        <v>171.75756032</v>
      </c>
      <c r="D80" s="48" t="n">
        <v>129.7025505</v>
      </c>
      <c r="E80" s="48" t="n">
        <v>53.163271598</v>
      </c>
      <c r="F80" s="48" t="n">
        <v>60.56077961</v>
      </c>
      <c r="G80" s="48" t="n">
        <v>14.639917622</v>
      </c>
      <c r="H80" s="48" t="n">
        <v>2.8047568444</v>
      </c>
      <c r="I80" s="48" t="n">
        <v>13.160904826</v>
      </c>
      <c r="J80" s="48" t="n">
        <v>656.6745</v>
      </c>
    </row>
    <row r="81" customFormat="false" ht="11.25" hidden="false" customHeight="true" outlineLevel="0" collapsed="false">
      <c r="A81" s="49" t="n">
        <v>2007</v>
      </c>
      <c r="B81" s="48" t="n">
        <v>214.28409286</v>
      </c>
      <c r="C81" s="48" t="n">
        <v>180.93215846</v>
      </c>
      <c r="D81" s="48" t="n">
        <v>119.9094593</v>
      </c>
      <c r="E81" s="48" t="n">
        <v>57.334097584</v>
      </c>
      <c r="F81" s="48" t="n">
        <v>61.445817808</v>
      </c>
      <c r="G81" s="48" t="n">
        <v>14.871567998</v>
      </c>
      <c r="H81" s="48" t="n">
        <v>4.0459689167</v>
      </c>
      <c r="I81" s="48" t="n">
        <v>13.007282794</v>
      </c>
      <c r="J81" s="48" t="n">
        <v>665.83044572</v>
      </c>
    </row>
    <row r="82" customFormat="false" ht="11.25" hidden="false" customHeight="true" outlineLevel="0" collapsed="false">
      <c r="A82" s="49" t="n">
        <v>2008</v>
      </c>
      <c r="B82" s="48" t="n">
        <v>219.00181145</v>
      </c>
      <c r="C82" s="48" t="n">
        <v>194.25396911</v>
      </c>
      <c r="D82" s="48" t="n">
        <v>120.97379036</v>
      </c>
      <c r="E82" s="48" t="n">
        <v>52.900564313</v>
      </c>
      <c r="F82" s="48" t="n">
        <v>62.932786786</v>
      </c>
      <c r="G82" s="48" t="n">
        <v>16.875777643</v>
      </c>
      <c r="H82" s="48" t="n">
        <v>4.0008219491</v>
      </c>
      <c r="I82" s="48" t="n">
        <v>13.543959671</v>
      </c>
      <c r="J82" s="48" t="n">
        <v>684.48348128</v>
      </c>
    </row>
    <row r="83" customFormat="false" ht="11.25" hidden="false" customHeight="true" outlineLevel="0" collapsed="false">
      <c r="A83" s="49" t="n">
        <v>2009</v>
      </c>
      <c r="B83" s="48" t="n">
        <v>239.13494399</v>
      </c>
      <c r="C83" s="48" t="n">
        <v>188.23169618</v>
      </c>
      <c r="D83" s="48" t="n">
        <v>138.23816343</v>
      </c>
      <c r="E83" s="48" t="n">
        <v>60.931357361</v>
      </c>
      <c r="F83" s="48" t="n">
        <v>77.795842309</v>
      </c>
      <c r="G83" s="48" t="n">
        <v>17.641461234</v>
      </c>
      <c r="H83" s="48" t="n">
        <v>5.3602502762</v>
      </c>
      <c r="I83" s="48" t="n">
        <v>14.082749418</v>
      </c>
      <c r="J83" s="48" t="n">
        <v>741.4164642</v>
      </c>
    </row>
    <row r="84" customFormat="false" ht="11.25" hidden="false" customHeight="true" outlineLevel="0" collapsed="false">
      <c r="A84" s="49" t="n">
        <v>2010</v>
      </c>
      <c r="B84" s="48" t="n">
        <v>239.45665613</v>
      </c>
      <c r="C84" s="48" t="n">
        <v>203.07844338</v>
      </c>
      <c r="D84" s="48" t="n">
        <v>141.55962469</v>
      </c>
      <c r="E84" s="48" t="n">
        <v>57.135065966</v>
      </c>
      <c r="F84" s="48" t="n">
        <v>73.333860016</v>
      </c>
      <c r="G84" s="48" t="n">
        <v>19.3477136</v>
      </c>
      <c r="H84" s="48" t="n">
        <v>5.7871609994</v>
      </c>
      <c r="I84" s="48" t="n">
        <v>14.537937863</v>
      </c>
      <c r="J84" s="48" t="n">
        <v>754.23646265</v>
      </c>
    </row>
    <row r="85" customFormat="false" ht="11.25" hidden="false" customHeight="true" outlineLevel="0" collapsed="false">
      <c r="A85" s="49" t="n">
        <v>2011</v>
      </c>
      <c r="B85" s="48" t="n">
        <v>250.2887615</v>
      </c>
      <c r="C85" s="48" t="n">
        <v>197.81258969</v>
      </c>
      <c r="D85" s="48" t="n">
        <v>145.55900486</v>
      </c>
      <c r="E85" s="48" t="n">
        <v>60.737996697</v>
      </c>
      <c r="F85" s="48" t="n">
        <v>75.756164867</v>
      </c>
      <c r="G85" s="48" t="n">
        <v>17.890190444</v>
      </c>
      <c r="H85" s="48" t="n">
        <v>5.9899711851</v>
      </c>
      <c r="I85" s="48" t="n">
        <v>14.766956573</v>
      </c>
      <c r="J85" s="48" t="n">
        <v>768.80163582</v>
      </c>
    </row>
    <row r="86" customFormat="false" ht="11.25" hidden="false" customHeight="true" outlineLevel="0" collapsed="false">
      <c r="A86" s="49" t="n">
        <v>2012</v>
      </c>
      <c r="B86" s="48" t="n">
        <v>255.97212533</v>
      </c>
      <c r="C86" s="48" t="n">
        <v>199.65770531</v>
      </c>
      <c r="D86" s="48" t="n">
        <v>148.01270225</v>
      </c>
      <c r="E86" s="48" t="n">
        <v>61.095167134</v>
      </c>
      <c r="F86" s="48" t="n">
        <v>79.506030184</v>
      </c>
      <c r="G86" s="48" t="n">
        <v>20.966654089</v>
      </c>
      <c r="H86" s="48" t="n">
        <v>5.1199116975</v>
      </c>
      <c r="I86" s="48" t="n">
        <v>15.645417319</v>
      </c>
      <c r="J86" s="48" t="n">
        <v>785.97571331</v>
      </c>
    </row>
    <row r="87" customFormat="false" ht="11.25" hidden="false" customHeight="true" outlineLevel="0" collapsed="false">
      <c r="A87" s="49" t="n">
        <v>2013</v>
      </c>
      <c r="B87" s="48" t="n">
        <v>265.99484757</v>
      </c>
      <c r="C87" s="48" t="n">
        <v>212.290834</v>
      </c>
      <c r="D87" s="48" t="n">
        <v>149.03003089</v>
      </c>
      <c r="E87" s="48" t="n">
        <v>68.026665854</v>
      </c>
      <c r="F87" s="48" t="n">
        <v>77.907763992</v>
      </c>
      <c r="G87" s="48" t="n">
        <v>19.061456071</v>
      </c>
      <c r="H87" s="48" t="n">
        <v>7.1989532308</v>
      </c>
      <c r="I87" s="48" t="n">
        <v>17.603137948</v>
      </c>
      <c r="J87" s="48" t="n">
        <v>817.11368956</v>
      </c>
    </row>
    <row r="88" customFormat="false" ht="11.25" hidden="false" customHeight="true" outlineLevel="0" collapsed="false">
      <c r="A88" s="49" t="n">
        <v>2014</v>
      </c>
      <c r="B88" s="48" t="n">
        <v>257.92698708</v>
      </c>
      <c r="C88" s="48" t="n">
        <v>238.40297743</v>
      </c>
      <c r="D88" s="48" t="n">
        <v>158.1000565</v>
      </c>
      <c r="E88" s="48" t="n">
        <v>61.314364255</v>
      </c>
      <c r="F88" s="48" t="n">
        <v>86.787837325</v>
      </c>
      <c r="G88" s="48" t="n">
        <v>19.503108611</v>
      </c>
      <c r="H88" s="48" t="n">
        <v>4.8663261602</v>
      </c>
      <c r="I88" s="48" t="n">
        <v>16.31772658</v>
      </c>
      <c r="J88" s="48" t="n">
        <v>843.21938395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25" hidden="false" customHeight="true" outlineLevel="0" collapsed="false">
      <c r="A89" s="49" t="n">
        <v>2015</v>
      </c>
      <c r="B89" s="48" t="n">
        <v>266.29732513</v>
      </c>
      <c r="C89" s="48" t="n">
        <v>251.37904409</v>
      </c>
      <c r="D89" s="48" t="n">
        <v>159.43928594</v>
      </c>
      <c r="E89" s="48" t="n">
        <v>67.373641047</v>
      </c>
      <c r="F89" s="48" t="n">
        <v>86.830345792</v>
      </c>
      <c r="G89" s="48" t="n">
        <v>22.745583201</v>
      </c>
      <c r="H89" s="48" t="n">
        <v>5.0363625364</v>
      </c>
      <c r="I89" s="48" t="n">
        <v>16.501303227</v>
      </c>
      <c r="J89" s="48" t="n">
        <v>875.60289096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25" hidden="false" customHeight="true" outlineLevel="0" collapsed="false">
      <c r="A90" s="49" t="n">
        <v>2016</v>
      </c>
      <c r="B90" s="48" t="n">
        <v>311.29488968</v>
      </c>
      <c r="C90" s="48" t="n">
        <v>265.37226538</v>
      </c>
      <c r="D90" s="48" t="n">
        <v>176.20850135</v>
      </c>
      <c r="E90" s="48" t="n">
        <v>72.111957366</v>
      </c>
      <c r="F90" s="48" t="n">
        <v>101.2694779</v>
      </c>
      <c r="G90" s="48" t="n">
        <v>20.249590279</v>
      </c>
      <c r="H90" s="48" t="n">
        <v>6.0501922972</v>
      </c>
      <c r="I90" s="48" t="n">
        <v>15.966546611</v>
      </c>
      <c r="J90" s="48" t="n">
        <v>968.52342086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false" customHeight="true" outlineLevel="0" collapsed="false">
      <c r="A91" s="49" t="n">
        <v>2017</v>
      </c>
      <c r="B91" s="48" t="n">
        <v>283.42283274</v>
      </c>
      <c r="C91" s="48" t="n">
        <v>262.21462169</v>
      </c>
      <c r="D91" s="48" t="n">
        <v>191.13282036</v>
      </c>
      <c r="E91" s="48" t="n">
        <v>69.157087398</v>
      </c>
      <c r="F91" s="48" t="n">
        <v>98.605503071</v>
      </c>
      <c r="G91" s="48" t="n">
        <v>21.324095576</v>
      </c>
      <c r="H91" s="48" t="n">
        <v>6.8888143194</v>
      </c>
      <c r="I91" s="48" t="n">
        <v>15.524089518</v>
      </c>
      <c r="J91" s="48" t="n">
        <v>948.26986468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false" customHeight="true" outlineLevel="0" collapsed="false">
      <c r="A92" s="49" t="n">
        <v>2018</v>
      </c>
      <c r="B92" s="48" t="n">
        <v>316.85974677</v>
      </c>
      <c r="C92" s="48" t="n">
        <v>249.90959659</v>
      </c>
      <c r="D92" s="48" t="n">
        <v>197.2627939</v>
      </c>
      <c r="E92" s="48" t="n">
        <v>72.990976325</v>
      </c>
      <c r="F92" s="48" t="n">
        <v>99.798017735</v>
      </c>
      <c r="G92" s="48" t="n">
        <v>23.121079221</v>
      </c>
      <c r="H92" s="48" t="n">
        <v>6.9056855284</v>
      </c>
      <c r="I92" s="48" t="n">
        <v>18.764404185</v>
      </c>
      <c r="J92" s="48" t="n">
        <v>985.61230026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25" hidden="false" customHeight="true" outlineLevel="0" collapsed="false">
      <c r="A93" s="49" t="n">
        <v>2019</v>
      </c>
      <c r="B93" s="48" t="n">
        <v>346.30498603</v>
      </c>
      <c r="C93" s="48" t="n">
        <v>283.93974555</v>
      </c>
      <c r="D93" s="48" t="n">
        <v>178.07604481</v>
      </c>
      <c r="E93" s="48" t="n">
        <v>66.187160797</v>
      </c>
      <c r="F93" s="48" t="n">
        <v>101.96935885</v>
      </c>
      <c r="G93" s="48" t="n">
        <v>27.090624245</v>
      </c>
      <c r="H93" s="48" t="n">
        <v>8.6419736972</v>
      </c>
      <c r="I93" s="48" t="n">
        <v>20.368025635</v>
      </c>
      <c r="J93" s="48" t="n">
        <v>1032.5779196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25" hidden="false" customHeight="true" outlineLevel="0" collapsed="false">
      <c r="A94" s="50" t="s">
        <v>37</v>
      </c>
      <c r="B94" s="48"/>
      <c r="C94" s="48"/>
      <c r="D94" s="48"/>
      <c r="E94" s="48"/>
      <c r="F94" s="48"/>
      <c r="G94" s="48"/>
      <c r="H94" s="48"/>
      <c r="I94" s="48"/>
      <c r="J94" s="48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1.25" hidden="false" customHeight="true" outlineLevel="0" collapsed="false">
      <c r="A95" s="47" t="n">
        <v>2004</v>
      </c>
      <c r="B95" s="48" t="n">
        <v>1261.2623732</v>
      </c>
      <c r="C95" s="48" t="n">
        <v>989.60646676</v>
      </c>
      <c r="D95" s="48" t="n">
        <v>762.09972842</v>
      </c>
      <c r="E95" s="48" t="n">
        <v>297.36043395</v>
      </c>
      <c r="F95" s="48" t="n">
        <v>386.36124387</v>
      </c>
      <c r="G95" s="48" t="n">
        <v>90.211772558</v>
      </c>
      <c r="H95" s="48" t="n">
        <v>38.077618837</v>
      </c>
      <c r="I95" s="48" t="n">
        <v>76.576179652</v>
      </c>
      <c r="J95" s="48" t="n">
        <v>3901.5558172</v>
      </c>
    </row>
    <row r="96" s="52" customFormat="true" ht="11.25" hidden="false" customHeight="true" outlineLevel="0" collapsed="false">
      <c r="A96" s="51" t="n">
        <v>2005</v>
      </c>
      <c r="B96" s="48" t="n">
        <v>1299.9262313</v>
      </c>
      <c r="C96" s="48" t="n">
        <v>1029.7673648</v>
      </c>
      <c r="D96" s="48" t="n">
        <v>795.13407454</v>
      </c>
      <c r="E96" s="48" t="n">
        <v>310.151765</v>
      </c>
      <c r="F96" s="48" t="n">
        <v>420.62656452</v>
      </c>
      <c r="G96" s="48" t="n">
        <v>91.904001525</v>
      </c>
      <c r="H96" s="48" t="n">
        <v>34.58341483</v>
      </c>
      <c r="I96" s="48" t="n">
        <v>79.247003568</v>
      </c>
      <c r="J96" s="48" t="n">
        <v>4061.3404201</v>
      </c>
    </row>
    <row r="97" customFormat="false" ht="11.25" hidden="false" customHeight="true" outlineLevel="0" collapsed="false">
      <c r="A97" s="51" t="n">
        <v>2006</v>
      </c>
      <c r="B97" s="48" t="n">
        <v>1352.0011782</v>
      </c>
      <c r="C97" s="48" t="n">
        <v>1040.1911868</v>
      </c>
      <c r="D97" s="48" t="n">
        <v>833.37748486</v>
      </c>
      <c r="E97" s="48" t="n">
        <v>316.50693793</v>
      </c>
      <c r="F97" s="48" t="n">
        <v>446.80460457</v>
      </c>
      <c r="G97" s="48" t="n">
        <v>91.584356325</v>
      </c>
      <c r="H97" s="48" t="n">
        <v>37.163223883</v>
      </c>
      <c r="I97" s="48" t="n">
        <v>83.327578345</v>
      </c>
      <c r="J97" s="48" t="n">
        <v>4200.9565509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25" hidden="false" customHeight="true" outlineLevel="0" collapsed="false">
      <c r="A98" s="51" t="n">
        <v>2007</v>
      </c>
      <c r="B98" s="48" t="n">
        <v>1391.336665</v>
      </c>
      <c r="C98" s="48" t="n">
        <v>1108.4187881</v>
      </c>
      <c r="D98" s="48" t="n">
        <v>860.36723911</v>
      </c>
      <c r="E98" s="48" t="n">
        <v>313.39071178</v>
      </c>
      <c r="F98" s="48" t="n">
        <v>465.39478225</v>
      </c>
      <c r="G98" s="48" t="n">
        <v>99.586165135</v>
      </c>
      <c r="H98" s="48" t="n">
        <v>35.8843113</v>
      </c>
      <c r="I98" s="48" t="n">
        <v>86.534321636</v>
      </c>
      <c r="J98" s="48" t="n">
        <v>4360.9129844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false" customHeight="true" outlineLevel="0" collapsed="false">
      <c r="A99" s="51" t="n">
        <v>2008</v>
      </c>
      <c r="B99" s="48" t="n">
        <v>1445.2688623</v>
      </c>
      <c r="C99" s="48" t="n">
        <v>1127.9263429</v>
      </c>
      <c r="D99" s="48" t="n">
        <v>874.18294816</v>
      </c>
      <c r="E99" s="48" t="n">
        <v>332.86474555</v>
      </c>
      <c r="F99" s="48" t="n">
        <v>505.44823825</v>
      </c>
      <c r="G99" s="48" t="n">
        <v>104.20264003</v>
      </c>
      <c r="H99" s="48" t="n">
        <v>40.63218462</v>
      </c>
      <c r="I99" s="48" t="n">
        <v>87.389139391</v>
      </c>
      <c r="J99" s="48" t="n">
        <v>4517.9151012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false" customHeight="true" outlineLevel="0" collapsed="false">
      <c r="A100" s="51" t="n">
        <v>2009</v>
      </c>
      <c r="B100" s="48" t="n">
        <v>1420.7164277</v>
      </c>
      <c r="C100" s="48" t="n">
        <v>1107.2963501</v>
      </c>
      <c r="D100" s="48" t="n">
        <v>910.83396313</v>
      </c>
      <c r="E100" s="48" t="n">
        <v>314.7229274</v>
      </c>
      <c r="F100" s="48" t="n">
        <v>498.03451574</v>
      </c>
      <c r="G100" s="48" t="n">
        <v>98.899497469</v>
      </c>
      <c r="H100" s="48" t="n">
        <v>52.687677681</v>
      </c>
      <c r="I100" s="48" t="n">
        <v>86.132815628</v>
      </c>
      <c r="J100" s="48" t="n">
        <v>4489.3241749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25" hidden="false" customHeight="true" outlineLevel="0" collapsed="false">
      <c r="A101" s="53" t="n">
        <v>2010</v>
      </c>
      <c r="B101" s="48" t="n">
        <v>1433.1410902</v>
      </c>
      <c r="C101" s="48" t="n">
        <v>1148.1595887</v>
      </c>
      <c r="D101" s="48" t="n">
        <v>935.52633871</v>
      </c>
      <c r="E101" s="48" t="n">
        <v>327.34744907</v>
      </c>
      <c r="F101" s="48" t="n">
        <v>525.51720838</v>
      </c>
      <c r="G101" s="48" t="n">
        <v>95.7888761</v>
      </c>
      <c r="H101" s="48" t="n">
        <v>52.947223904</v>
      </c>
      <c r="I101" s="48" t="n">
        <v>89.276269986</v>
      </c>
      <c r="J101" s="48" t="n">
        <v>4607.704045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s="52" customFormat="true" ht="11.25" hidden="false" customHeight="true" outlineLevel="0" collapsed="false">
      <c r="A102" s="53" t="n">
        <v>2011</v>
      </c>
      <c r="B102" s="48" t="n">
        <v>1486.4455585</v>
      </c>
      <c r="C102" s="48" t="n">
        <v>1181.2544274</v>
      </c>
      <c r="D102" s="48" t="n">
        <v>944.76997238</v>
      </c>
      <c r="E102" s="48" t="n">
        <v>342.00283368</v>
      </c>
      <c r="F102" s="48" t="n">
        <v>539.71634621</v>
      </c>
      <c r="G102" s="48" t="n">
        <v>98.808438472</v>
      </c>
      <c r="H102" s="48" t="n">
        <v>50.202259144</v>
      </c>
      <c r="I102" s="48" t="n">
        <v>91.31589557</v>
      </c>
      <c r="J102" s="48" t="n">
        <v>4734.5157314</v>
      </c>
    </row>
    <row r="103" s="52" customFormat="true" ht="11.25" hidden="false" customHeight="true" outlineLevel="0" collapsed="false">
      <c r="A103" s="53" t="n">
        <v>2012</v>
      </c>
      <c r="B103" s="48" t="n">
        <v>1486.1398831</v>
      </c>
      <c r="C103" s="48" t="n">
        <v>1182.2049857</v>
      </c>
      <c r="D103" s="48" t="n">
        <v>981.44564741</v>
      </c>
      <c r="E103" s="48" t="n">
        <v>333.40334245</v>
      </c>
      <c r="F103" s="48" t="n">
        <v>587.79570658</v>
      </c>
      <c r="G103" s="48" t="n">
        <v>99.188778087</v>
      </c>
      <c r="H103" s="48" t="n">
        <v>54.914641607</v>
      </c>
      <c r="I103" s="48" t="n">
        <v>93.637697325</v>
      </c>
      <c r="J103" s="48" t="n">
        <v>4818.7306823</v>
      </c>
    </row>
    <row r="104" s="52" customFormat="true" ht="11.25" hidden="false" customHeight="true" outlineLevel="0" collapsed="false">
      <c r="A104" s="53" t="n">
        <v>2013</v>
      </c>
      <c r="B104" s="48" t="n">
        <v>1529.4275947</v>
      </c>
      <c r="C104" s="48" t="n">
        <v>1172.9604605</v>
      </c>
      <c r="D104" s="48" t="n">
        <v>969.96953737</v>
      </c>
      <c r="E104" s="48" t="n">
        <v>343.40695607</v>
      </c>
      <c r="F104" s="48" t="n">
        <v>584.1679176</v>
      </c>
      <c r="G104" s="48" t="n">
        <v>94.97953046</v>
      </c>
      <c r="H104" s="48" t="n">
        <v>60.432064279</v>
      </c>
      <c r="I104" s="48" t="n">
        <v>96.671034673</v>
      </c>
      <c r="J104" s="48" t="n">
        <v>4852.0150957</v>
      </c>
    </row>
    <row r="105" s="52" customFormat="true" ht="11.25" hidden="false" customHeight="true" outlineLevel="0" collapsed="false">
      <c r="A105" s="53" t="n">
        <v>2014</v>
      </c>
      <c r="B105" s="48" t="n">
        <v>1538.5979306</v>
      </c>
      <c r="C105" s="48" t="n">
        <v>1195.2254495</v>
      </c>
      <c r="D105" s="48" t="n">
        <v>962.44801496</v>
      </c>
      <c r="E105" s="48" t="n">
        <v>337.26099004</v>
      </c>
      <c r="F105" s="48" t="n">
        <v>586.15849249</v>
      </c>
      <c r="G105" s="48" t="n">
        <v>101.39987547</v>
      </c>
      <c r="H105" s="48" t="n">
        <v>57.897562664</v>
      </c>
      <c r="I105" s="48" t="n">
        <v>93.398254405</v>
      </c>
      <c r="J105" s="48" t="n">
        <v>4872.3865702</v>
      </c>
    </row>
    <row r="106" s="52" customFormat="true" ht="11.25" hidden="false" customHeight="true" outlineLevel="0" collapsed="false">
      <c r="A106" s="53" t="n">
        <v>2015</v>
      </c>
      <c r="B106" s="48" t="n">
        <v>1581.1938299</v>
      </c>
      <c r="C106" s="48" t="n">
        <v>1245.556692</v>
      </c>
      <c r="D106" s="48" t="n">
        <v>980.54917676</v>
      </c>
      <c r="E106" s="48" t="n">
        <v>335.69944882</v>
      </c>
      <c r="F106" s="48" t="n">
        <v>570.09623899</v>
      </c>
      <c r="G106" s="48" t="n">
        <v>103.30472729</v>
      </c>
      <c r="H106" s="48" t="n">
        <v>59.164258655</v>
      </c>
      <c r="I106" s="48" t="n">
        <v>89.751864266</v>
      </c>
      <c r="J106" s="48" t="n">
        <v>4965.3162367</v>
      </c>
    </row>
    <row r="107" s="52" customFormat="true" ht="11.25" hidden="false" customHeight="true" outlineLevel="0" collapsed="false">
      <c r="A107" s="49" t="n">
        <v>2016</v>
      </c>
      <c r="B107" s="48" t="n">
        <v>1629.5057243</v>
      </c>
      <c r="C107" s="48" t="n">
        <v>1296.4717141</v>
      </c>
      <c r="D107" s="48" t="n">
        <v>971.95822714</v>
      </c>
      <c r="E107" s="48" t="n">
        <v>333.44414958</v>
      </c>
      <c r="F107" s="48" t="n">
        <v>568.07165838</v>
      </c>
      <c r="G107" s="48" t="n">
        <v>102.83433046</v>
      </c>
      <c r="H107" s="48" t="n">
        <v>58.921434907</v>
      </c>
      <c r="I107" s="48" t="n">
        <v>95.634257409</v>
      </c>
      <c r="J107" s="48" t="n">
        <v>5056.8414962</v>
      </c>
    </row>
    <row r="108" s="52" customFormat="true" ht="11.25" hidden="false" customHeight="true" outlineLevel="0" collapsed="false">
      <c r="A108" s="49" t="n">
        <v>2017</v>
      </c>
      <c r="B108" s="48" t="n">
        <v>1629.3223433</v>
      </c>
      <c r="C108" s="48" t="n">
        <v>1320.0908817</v>
      </c>
      <c r="D108" s="48" t="n">
        <v>1020.9145933</v>
      </c>
      <c r="E108" s="48" t="n">
        <v>349.68098081</v>
      </c>
      <c r="F108" s="48" t="n">
        <v>567.35015603</v>
      </c>
      <c r="G108" s="48" t="n">
        <v>100.39455642</v>
      </c>
      <c r="H108" s="48" t="n">
        <v>58.980907876</v>
      </c>
      <c r="I108" s="48" t="n">
        <v>93.64015385</v>
      </c>
      <c r="J108" s="48" t="n">
        <v>5140.3745732</v>
      </c>
    </row>
    <row r="109" s="52" customFormat="true" ht="11.25" hidden="false" customHeight="true" outlineLevel="0" collapsed="false">
      <c r="A109" s="49" t="n">
        <v>2018</v>
      </c>
      <c r="B109" s="48" t="n">
        <v>1697.8286251</v>
      </c>
      <c r="C109" s="48" t="n">
        <v>1375.880775</v>
      </c>
      <c r="D109" s="48" t="n">
        <v>1044.6141788</v>
      </c>
      <c r="E109" s="48" t="n">
        <v>347.3541293</v>
      </c>
      <c r="F109" s="48" t="n">
        <v>592.90145443</v>
      </c>
      <c r="G109" s="48" t="n">
        <v>103.6581666</v>
      </c>
      <c r="H109" s="48" t="n">
        <v>59.541249934</v>
      </c>
      <c r="I109" s="48" t="n">
        <v>101.22990275</v>
      </c>
      <c r="J109" s="48" t="n">
        <v>5323.0084818</v>
      </c>
    </row>
    <row r="110" s="52" customFormat="true" ht="11.25" hidden="false" customHeight="true" outlineLevel="0" collapsed="false">
      <c r="A110" s="49" t="n">
        <v>2019</v>
      </c>
      <c r="B110" s="48" t="n">
        <v>1766.9333249</v>
      </c>
      <c r="C110" s="48" t="n">
        <v>1412.5847422</v>
      </c>
      <c r="D110" s="48" t="n">
        <v>1020.757221</v>
      </c>
      <c r="E110" s="48" t="n">
        <v>343.59538114</v>
      </c>
      <c r="F110" s="48" t="n">
        <v>583.59143088</v>
      </c>
      <c r="G110" s="48" t="n">
        <v>102.15950003</v>
      </c>
      <c r="H110" s="48" t="n">
        <v>58.701686963</v>
      </c>
      <c r="I110" s="48" t="n">
        <v>101.25806208</v>
      </c>
      <c r="J110" s="48" t="n">
        <v>5389.5813491</v>
      </c>
    </row>
    <row r="111" customFormat="false" ht="13.5" hidden="false" customHeight="true" outlineLevel="0" collapsed="false">
      <c r="A111" s="54" t="s">
        <v>42</v>
      </c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1.25" hidden="false" customHeight="true" outlineLevel="0" collapsed="false">
      <c r="A112" s="45" t="s">
        <v>35</v>
      </c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1.25" hidden="false" customHeight="true" outlineLevel="0" collapsed="false">
      <c r="A113" s="47" t="n">
        <v>2004</v>
      </c>
      <c r="B113" s="48" t="n">
        <v>684.85110768</v>
      </c>
      <c r="C113" s="48" t="n">
        <v>497.38572838</v>
      </c>
      <c r="D113" s="48" t="n">
        <v>379.73847496</v>
      </c>
      <c r="E113" s="48" t="n">
        <v>133.39672578</v>
      </c>
      <c r="F113" s="48" t="n">
        <v>176.08453986</v>
      </c>
      <c r="G113" s="48" t="n">
        <v>39.763314819</v>
      </c>
      <c r="H113" s="48" t="n">
        <v>26.802664118</v>
      </c>
      <c r="I113" s="48" t="n">
        <v>49.392875046</v>
      </c>
      <c r="J113" s="48" t="n">
        <v>1987.4154307</v>
      </c>
    </row>
    <row r="114" customFormat="false" ht="11.25" hidden="false" customHeight="true" outlineLevel="0" collapsed="false">
      <c r="A114" s="47" t="n">
        <v>2005</v>
      </c>
      <c r="B114" s="48" t="n">
        <v>681.23765354</v>
      </c>
      <c r="C114" s="48" t="n">
        <v>515.27743928</v>
      </c>
      <c r="D114" s="48" t="n">
        <v>400.94071314</v>
      </c>
      <c r="E114" s="48" t="n">
        <v>146.70661592</v>
      </c>
      <c r="F114" s="48" t="n">
        <v>194.32503852</v>
      </c>
      <c r="G114" s="48" t="n">
        <v>43.334271137</v>
      </c>
      <c r="H114" s="48" t="n">
        <v>25.129801163</v>
      </c>
      <c r="I114" s="48" t="n">
        <v>51.884965264</v>
      </c>
      <c r="J114" s="48" t="n">
        <v>2058.836498</v>
      </c>
    </row>
    <row r="115" customFormat="false" ht="11.25" hidden="false" customHeight="true" outlineLevel="0" collapsed="false">
      <c r="A115" s="47" t="n">
        <v>2006</v>
      </c>
      <c r="B115" s="48" t="n">
        <v>713.14997436</v>
      </c>
      <c r="C115" s="48" t="n">
        <v>530.3157381</v>
      </c>
      <c r="D115" s="48" t="n">
        <v>431.78147015</v>
      </c>
      <c r="E115" s="48" t="n">
        <v>150.05613429</v>
      </c>
      <c r="F115" s="48" t="n">
        <v>205.7067952</v>
      </c>
      <c r="G115" s="48" t="n">
        <v>44.287827987</v>
      </c>
      <c r="H115" s="48" t="n">
        <v>26.192972806</v>
      </c>
      <c r="I115" s="48" t="n">
        <v>56.493610804</v>
      </c>
      <c r="J115" s="48" t="n">
        <v>2157.9845237</v>
      </c>
    </row>
    <row r="116" customFormat="false" ht="11.25" hidden="false" customHeight="true" outlineLevel="0" collapsed="false">
      <c r="A116" s="47" t="n">
        <v>2007</v>
      </c>
      <c r="B116" s="48" t="n">
        <v>721.46611377</v>
      </c>
      <c r="C116" s="48" t="n">
        <v>548.73998529</v>
      </c>
      <c r="D116" s="48" t="n">
        <v>449.60274522</v>
      </c>
      <c r="E116" s="48" t="n">
        <v>153.8816373</v>
      </c>
      <c r="F116" s="48" t="n">
        <v>217.87783233</v>
      </c>
      <c r="G116" s="48" t="n">
        <v>41.491755064</v>
      </c>
      <c r="H116" s="48" t="n">
        <v>23.789174227</v>
      </c>
      <c r="I116" s="48" t="n">
        <v>55.812999502</v>
      </c>
      <c r="J116" s="48" t="n">
        <v>2212.6622427</v>
      </c>
    </row>
    <row r="117" customFormat="false" ht="11.25" hidden="false" customHeight="true" outlineLevel="0" collapsed="false">
      <c r="A117" s="47" t="n">
        <v>2008</v>
      </c>
      <c r="B117" s="48" t="n">
        <v>745.57958721</v>
      </c>
      <c r="C117" s="48" t="n">
        <v>545.85725483</v>
      </c>
      <c r="D117" s="48" t="n">
        <v>467.1249944</v>
      </c>
      <c r="E117" s="48" t="n">
        <v>153.91587573</v>
      </c>
      <c r="F117" s="48" t="n">
        <v>239.96497555</v>
      </c>
      <c r="G117" s="48" t="n">
        <v>46.236380388</v>
      </c>
      <c r="H117" s="48" t="n">
        <v>28.529058517</v>
      </c>
      <c r="I117" s="48" t="n">
        <v>57.469138265</v>
      </c>
      <c r="J117" s="48" t="n">
        <v>2284.6772649</v>
      </c>
    </row>
    <row r="118" customFormat="false" ht="11.25" hidden="false" customHeight="true" outlineLevel="0" collapsed="false">
      <c r="A118" s="47" t="n">
        <v>2009</v>
      </c>
      <c r="B118" s="48" t="n">
        <v>748.55964492</v>
      </c>
      <c r="C118" s="48" t="n">
        <v>554.91847809</v>
      </c>
      <c r="D118" s="48" t="n">
        <v>488.9920385</v>
      </c>
      <c r="E118" s="48" t="n">
        <v>153.55890577</v>
      </c>
      <c r="F118" s="48" t="n">
        <v>235.80006983</v>
      </c>
      <c r="G118" s="48" t="n">
        <v>46.762259165</v>
      </c>
      <c r="H118" s="48" t="n">
        <v>31.907513547</v>
      </c>
      <c r="I118" s="48" t="n">
        <v>58.266192068</v>
      </c>
      <c r="J118" s="48" t="n">
        <v>2318.7651019</v>
      </c>
    </row>
    <row r="119" customFormat="false" ht="11.25" hidden="false" customHeight="true" outlineLevel="0" collapsed="false">
      <c r="A119" s="49" t="n">
        <v>2010</v>
      </c>
      <c r="B119" s="48" t="n">
        <v>750.17687739</v>
      </c>
      <c r="C119" s="48" t="n">
        <v>578.6213893</v>
      </c>
      <c r="D119" s="48" t="n">
        <v>482.1014025</v>
      </c>
      <c r="E119" s="48" t="n">
        <v>159.41688886</v>
      </c>
      <c r="F119" s="48" t="n">
        <v>243.08627557</v>
      </c>
      <c r="G119" s="48" t="n">
        <v>45.029475364</v>
      </c>
      <c r="H119" s="48" t="n">
        <v>33.73826391</v>
      </c>
      <c r="I119" s="48" t="n">
        <v>57.883723854</v>
      </c>
      <c r="J119" s="48" t="n">
        <v>2350.0542967</v>
      </c>
    </row>
    <row r="120" customFormat="false" ht="11.25" hidden="false" customHeight="true" outlineLevel="0" collapsed="false">
      <c r="A120" s="49" t="n">
        <v>2011</v>
      </c>
      <c r="B120" s="48" t="n">
        <v>751.77472713</v>
      </c>
      <c r="C120" s="48" t="n">
        <v>589.04803128</v>
      </c>
      <c r="D120" s="48" t="n">
        <v>490.91958444</v>
      </c>
      <c r="E120" s="48" t="n">
        <v>155.08994612</v>
      </c>
      <c r="F120" s="48" t="n">
        <v>251.82115732</v>
      </c>
      <c r="G120" s="48" t="n">
        <v>45.685585164</v>
      </c>
      <c r="H120" s="48" t="n">
        <v>32.994450016</v>
      </c>
      <c r="I120" s="48" t="n">
        <v>59.701271958</v>
      </c>
      <c r="J120" s="48" t="n">
        <v>2377.0347534</v>
      </c>
    </row>
    <row r="121" customFormat="false" ht="11.25" hidden="false" customHeight="true" outlineLevel="0" collapsed="false">
      <c r="A121" s="49" t="n">
        <v>2012</v>
      </c>
      <c r="B121" s="48" t="n">
        <v>789.52170054</v>
      </c>
      <c r="C121" s="48" t="n">
        <v>599.2694533</v>
      </c>
      <c r="D121" s="48" t="n">
        <v>501.0623339</v>
      </c>
      <c r="E121" s="48" t="n">
        <v>157.1192551</v>
      </c>
      <c r="F121" s="48" t="n">
        <v>274.46538503</v>
      </c>
      <c r="G121" s="48" t="n">
        <v>42.729949529</v>
      </c>
      <c r="H121" s="48" t="n">
        <v>38.081282008</v>
      </c>
      <c r="I121" s="48" t="n">
        <v>63.267179037</v>
      </c>
      <c r="J121" s="48" t="n">
        <v>2465.5165384</v>
      </c>
    </row>
    <row r="122" customFormat="false" ht="11.25" hidden="false" customHeight="true" outlineLevel="0" collapsed="false">
      <c r="A122" s="49" t="n">
        <v>2013</v>
      </c>
      <c r="B122" s="48" t="n">
        <v>787.80445654</v>
      </c>
      <c r="C122" s="48" t="n">
        <v>583.96922506</v>
      </c>
      <c r="D122" s="48" t="n">
        <v>512.07202523</v>
      </c>
      <c r="E122" s="48" t="n">
        <v>155.86916215</v>
      </c>
      <c r="F122" s="48" t="n">
        <v>274.57137334</v>
      </c>
      <c r="G122" s="48" t="n">
        <v>44.345485741</v>
      </c>
      <c r="H122" s="48" t="n">
        <v>38.922739084</v>
      </c>
      <c r="I122" s="48" t="n">
        <v>60.521247528</v>
      </c>
      <c r="J122" s="48" t="n">
        <v>2458.0757147</v>
      </c>
    </row>
    <row r="123" customFormat="false" ht="11.25" hidden="false" customHeight="true" outlineLevel="0" collapsed="false">
      <c r="A123" s="49" t="n">
        <v>2014</v>
      </c>
      <c r="B123" s="48" t="n">
        <v>793.05085775</v>
      </c>
      <c r="C123" s="48" t="n">
        <v>609.56950888</v>
      </c>
      <c r="D123" s="48" t="n">
        <v>520.01522971</v>
      </c>
      <c r="E123" s="48" t="n">
        <v>158.00800269</v>
      </c>
      <c r="F123" s="48" t="n">
        <v>270.64098139</v>
      </c>
      <c r="G123" s="48" t="n">
        <v>43.733037568</v>
      </c>
      <c r="H123" s="48" t="n">
        <v>38.829587489</v>
      </c>
      <c r="I123" s="48" t="n">
        <v>60.861571981</v>
      </c>
      <c r="J123" s="48" t="n">
        <v>2494.7087775</v>
      </c>
    </row>
    <row r="124" customFormat="false" ht="11.25" hidden="false" customHeight="true" outlineLevel="0" collapsed="false">
      <c r="A124" s="49" t="n">
        <v>2015</v>
      </c>
      <c r="B124" s="48" t="n">
        <v>843.14592388</v>
      </c>
      <c r="C124" s="48" t="n">
        <v>590.10096672</v>
      </c>
      <c r="D124" s="48" t="n">
        <v>527.04223018</v>
      </c>
      <c r="E124" s="48" t="n">
        <v>156.20460354</v>
      </c>
      <c r="F124" s="48" t="n">
        <v>265.77652174</v>
      </c>
      <c r="G124" s="48" t="n">
        <v>45.428657406</v>
      </c>
      <c r="H124" s="48" t="n">
        <v>41.001937048</v>
      </c>
      <c r="I124" s="48" t="n">
        <v>61.419303963</v>
      </c>
      <c r="J124" s="48" t="n">
        <v>2530.1201445</v>
      </c>
    </row>
    <row r="125" customFormat="false" ht="11.25" hidden="false" customHeight="true" outlineLevel="0" collapsed="false">
      <c r="A125" s="49" t="n">
        <v>2016</v>
      </c>
      <c r="B125" s="48" t="n">
        <v>854.44980574</v>
      </c>
      <c r="C125" s="48" t="n">
        <v>645.10792948</v>
      </c>
      <c r="D125" s="48" t="n">
        <v>530.52637767</v>
      </c>
      <c r="E125" s="48" t="n">
        <v>159.49370411</v>
      </c>
      <c r="F125" s="48" t="n">
        <v>251.08917655</v>
      </c>
      <c r="G125" s="48" t="n">
        <v>43.779258819</v>
      </c>
      <c r="H125" s="48" t="n">
        <v>38.640271911</v>
      </c>
      <c r="I125" s="48" t="n">
        <v>65.214478252</v>
      </c>
      <c r="J125" s="48" t="n">
        <v>2588.3010025</v>
      </c>
    </row>
    <row r="126" customFormat="false" ht="11.25" hidden="false" customHeight="true" outlineLevel="0" collapsed="false">
      <c r="A126" s="49" t="n">
        <v>2017</v>
      </c>
      <c r="B126" s="48" t="n">
        <v>897.49478924</v>
      </c>
      <c r="C126" s="48" t="n">
        <v>673.40400978</v>
      </c>
      <c r="D126" s="48" t="n">
        <v>527.47999345</v>
      </c>
      <c r="E126" s="48" t="n">
        <v>157.69398176</v>
      </c>
      <c r="F126" s="48" t="n">
        <v>266.16466902</v>
      </c>
      <c r="G126" s="48" t="n">
        <v>43.795268225</v>
      </c>
      <c r="H126" s="48" t="n">
        <v>38.166966085</v>
      </c>
      <c r="I126" s="48" t="n">
        <v>62.362589721</v>
      </c>
      <c r="J126" s="48" t="n">
        <v>2666.5622673</v>
      </c>
    </row>
    <row r="127" customFormat="false" ht="11.25" hidden="false" customHeight="true" outlineLevel="0" collapsed="false">
      <c r="A127" s="49" t="n">
        <v>2018</v>
      </c>
      <c r="B127" s="48" t="n">
        <v>920.41223065</v>
      </c>
      <c r="C127" s="48" t="n">
        <v>690.54344574</v>
      </c>
      <c r="D127" s="48" t="n">
        <v>559.04299332</v>
      </c>
      <c r="E127" s="48" t="n">
        <v>164.24391839</v>
      </c>
      <c r="F127" s="48" t="n">
        <v>280.05416704</v>
      </c>
      <c r="G127" s="48" t="n">
        <v>47.042706653</v>
      </c>
      <c r="H127" s="48" t="n">
        <v>42.346713469</v>
      </c>
      <c r="I127" s="48" t="n">
        <v>62.058463806</v>
      </c>
      <c r="J127" s="48" t="n">
        <v>2765.7446391</v>
      </c>
    </row>
    <row r="128" customFormat="false" ht="11.25" hidden="false" customHeight="true" outlineLevel="0" collapsed="false">
      <c r="A128" s="49" t="n">
        <v>2019</v>
      </c>
      <c r="B128" s="48" t="n">
        <v>942.14493774</v>
      </c>
      <c r="C128" s="48" t="n">
        <v>722.64777844</v>
      </c>
      <c r="D128" s="48" t="n">
        <v>569.59695287</v>
      </c>
      <c r="E128" s="48" t="n">
        <v>169.66603766</v>
      </c>
      <c r="F128" s="48" t="n">
        <v>265.15080297</v>
      </c>
      <c r="G128" s="48" t="n">
        <v>46.506749235</v>
      </c>
      <c r="H128" s="48" t="n">
        <v>38.773446284</v>
      </c>
      <c r="I128" s="48" t="n">
        <v>64.097017059</v>
      </c>
      <c r="J128" s="48" t="n">
        <v>2818.5837223</v>
      </c>
    </row>
    <row r="129" customFormat="false" ht="11.25" hidden="false" customHeight="true" outlineLevel="0" collapsed="false">
      <c r="A129" s="45" t="s">
        <v>36</v>
      </c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1.25" hidden="false" customHeight="true" outlineLevel="0" collapsed="false">
      <c r="A130" s="47" t="n">
        <v>2004</v>
      </c>
      <c r="B130" s="48" t="n">
        <v>517.01851734</v>
      </c>
      <c r="C130" s="48" t="n">
        <v>422.25971302</v>
      </c>
      <c r="D130" s="48" t="n">
        <v>309.14139214</v>
      </c>
      <c r="E130" s="48" t="n">
        <v>138.09251655</v>
      </c>
      <c r="F130" s="48" t="n">
        <v>169.96769299</v>
      </c>
      <c r="G130" s="48" t="n">
        <v>40.431431389</v>
      </c>
      <c r="H130" s="48" t="n">
        <v>9.7721268718</v>
      </c>
      <c r="I130" s="48" t="n">
        <v>29.872101533</v>
      </c>
      <c r="J130" s="48" t="n">
        <v>1636.5554918</v>
      </c>
    </row>
    <row r="131" customFormat="false" ht="11.25" hidden="false" customHeight="true" outlineLevel="0" collapsed="false">
      <c r="A131" s="49" t="n">
        <v>2005</v>
      </c>
      <c r="B131" s="48" t="n">
        <v>551.63714783</v>
      </c>
      <c r="C131" s="48" t="n">
        <v>427.89419759</v>
      </c>
      <c r="D131" s="48" t="n">
        <v>329.50903122</v>
      </c>
      <c r="E131" s="48" t="n">
        <v>142.95391624</v>
      </c>
      <c r="F131" s="48" t="n">
        <v>178.58161225</v>
      </c>
      <c r="G131" s="48" t="n">
        <v>45.361707069</v>
      </c>
      <c r="H131" s="48" t="n">
        <v>9.3355763794</v>
      </c>
      <c r="I131" s="48" t="n">
        <v>30.731542005</v>
      </c>
      <c r="J131" s="48" t="n">
        <v>1716.0047306</v>
      </c>
    </row>
    <row r="132" customFormat="false" ht="11.25" hidden="false" customHeight="true" outlineLevel="0" collapsed="false">
      <c r="A132" s="49" t="n">
        <v>2006</v>
      </c>
      <c r="B132" s="48" t="n">
        <v>544.10194044</v>
      </c>
      <c r="C132" s="48" t="n">
        <v>448.84008797</v>
      </c>
      <c r="D132" s="48" t="n">
        <v>349.71473453</v>
      </c>
      <c r="E132" s="48" t="n">
        <v>150.03769123</v>
      </c>
      <c r="F132" s="48" t="n">
        <v>188.79104488</v>
      </c>
      <c r="G132" s="48" t="n">
        <v>44.861769547</v>
      </c>
      <c r="H132" s="48" t="n">
        <v>8.8928408332</v>
      </c>
      <c r="I132" s="48" t="n">
        <v>30.171745389</v>
      </c>
      <c r="J132" s="48" t="n">
        <v>1765.4118548</v>
      </c>
    </row>
    <row r="133" customFormat="false" ht="11.25" hidden="false" customHeight="true" outlineLevel="0" collapsed="false">
      <c r="A133" s="49" t="n">
        <v>2007</v>
      </c>
      <c r="B133" s="48" t="n">
        <v>569.48936929</v>
      </c>
      <c r="C133" s="48" t="n">
        <v>460.70110457</v>
      </c>
      <c r="D133" s="48" t="n">
        <v>349.12594216</v>
      </c>
      <c r="E133" s="48" t="n">
        <v>154.68935608</v>
      </c>
      <c r="F133" s="48" t="n">
        <v>203.188529</v>
      </c>
      <c r="G133" s="48" t="n">
        <v>46.667233931</v>
      </c>
      <c r="H133" s="48" t="n">
        <v>10.773082452</v>
      </c>
      <c r="I133" s="48" t="n">
        <v>29.678310186</v>
      </c>
      <c r="J133" s="48" t="n">
        <v>1824.3129277</v>
      </c>
    </row>
    <row r="134" customFormat="false" ht="11.25" hidden="false" customHeight="true" outlineLevel="0" collapsed="false">
      <c r="A134" s="49" t="n">
        <v>2008</v>
      </c>
      <c r="B134" s="48" t="n">
        <v>565.90189705</v>
      </c>
      <c r="C134" s="48" t="n">
        <v>496.0217706</v>
      </c>
      <c r="D134" s="48" t="n">
        <v>364.85696718</v>
      </c>
      <c r="E134" s="48" t="n">
        <v>148.23423146</v>
      </c>
      <c r="F134" s="48" t="n">
        <v>196.76428452</v>
      </c>
      <c r="G134" s="48" t="n">
        <v>46.576933128</v>
      </c>
      <c r="H134" s="48" t="n">
        <v>12.183313431</v>
      </c>
      <c r="I134" s="48" t="n">
        <v>33.028624413</v>
      </c>
      <c r="J134" s="48" t="n">
        <v>1863.5680218</v>
      </c>
    </row>
    <row r="135" customFormat="false" ht="11.25" hidden="false" customHeight="true" outlineLevel="0" collapsed="false">
      <c r="A135" s="49" t="n">
        <v>2009</v>
      </c>
      <c r="B135" s="48" t="n">
        <v>610.77826118</v>
      </c>
      <c r="C135" s="48" t="n">
        <v>491.5557821</v>
      </c>
      <c r="D135" s="48" t="n">
        <v>372.77572746</v>
      </c>
      <c r="E135" s="48" t="n">
        <v>166.4762684</v>
      </c>
      <c r="F135" s="48" t="n">
        <v>203.38988817</v>
      </c>
      <c r="G135" s="48" t="n">
        <v>48.223097302</v>
      </c>
      <c r="H135" s="48" t="n">
        <v>12.955703081</v>
      </c>
      <c r="I135" s="48" t="n">
        <v>30.388176725</v>
      </c>
      <c r="J135" s="48" t="n">
        <v>1936.5429044</v>
      </c>
    </row>
    <row r="136" customFormat="false" ht="11.25" hidden="false" customHeight="true" outlineLevel="0" collapsed="false">
      <c r="A136" s="49" t="n">
        <v>2010</v>
      </c>
      <c r="B136" s="48" t="n">
        <v>574.65427427</v>
      </c>
      <c r="C136" s="48" t="n">
        <v>511.82012061</v>
      </c>
      <c r="D136" s="48" t="n">
        <v>403.23915151</v>
      </c>
      <c r="E136" s="48" t="n">
        <v>160.88309065</v>
      </c>
      <c r="F136" s="48" t="n">
        <v>219.71205771</v>
      </c>
      <c r="G136" s="48" t="n">
        <v>51.918452949</v>
      </c>
      <c r="H136" s="48" t="n">
        <v>12.716198032</v>
      </c>
      <c r="I136" s="48" t="n">
        <v>33.997143989</v>
      </c>
      <c r="J136" s="48" t="n">
        <v>1968.9404897</v>
      </c>
    </row>
    <row r="137" customFormat="false" ht="11.25" hidden="false" customHeight="true" outlineLevel="0" collapsed="false">
      <c r="A137" s="49" t="n">
        <v>2011</v>
      </c>
      <c r="B137" s="48" t="n">
        <v>635.69022358</v>
      </c>
      <c r="C137" s="48" t="n">
        <v>527.15327137</v>
      </c>
      <c r="D137" s="48" t="n">
        <v>407.57214989</v>
      </c>
      <c r="E137" s="48" t="n">
        <v>166.52020229</v>
      </c>
      <c r="F137" s="48" t="n">
        <v>226.48310291</v>
      </c>
      <c r="G137" s="48" t="n">
        <v>52.691083089</v>
      </c>
      <c r="H137" s="48" t="n">
        <v>13.191991317</v>
      </c>
      <c r="I137" s="48" t="n">
        <v>33.490236093</v>
      </c>
      <c r="J137" s="48" t="n">
        <v>2062.7922605</v>
      </c>
    </row>
    <row r="138" customFormat="false" ht="11.25" hidden="false" customHeight="true" outlineLevel="0" collapsed="false">
      <c r="A138" s="49" t="n">
        <v>2012</v>
      </c>
      <c r="B138" s="48" t="n">
        <v>632.53000571</v>
      </c>
      <c r="C138" s="48" t="n">
        <v>541.66433547</v>
      </c>
      <c r="D138" s="48" t="n">
        <v>391.26769514</v>
      </c>
      <c r="E138" s="48" t="n">
        <v>172.15664143</v>
      </c>
      <c r="F138" s="48" t="n">
        <v>223.53045918</v>
      </c>
      <c r="G138" s="48" t="n">
        <v>52.267778997</v>
      </c>
      <c r="H138" s="48" t="n">
        <v>13.539070695</v>
      </c>
      <c r="I138" s="48" t="n">
        <v>33.436763499</v>
      </c>
      <c r="J138" s="48" t="n">
        <v>2060.3927501</v>
      </c>
    </row>
    <row r="139" customFormat="false" ht="11.25" hidden="false" customHeight="true" outlineLevel="0" collapsed="false">
      <c r="A139" s="49" t="n">
        <v>2013</v>
      </c>
      <c r="B139" s="48" t="n">
        <v>662.49896489</v>
      </c>
      <c r="C139" s="48" t="n">
        <v>577.37994549</v>
      </c>
      <c r="D139" s="48" t="n">
        <v>421.24045708</v>
      </c>
      <c r="E139" s="48" t="n">
        <v>165.20130165</v>
      </c>
      <c r="F139" s="48" t="n">
        <v>225.91059755</v>
      </c>
      <c r="G139" s="48" t="n">
        <v>50.72331392</v>
      </c>
      <c r="H139" s="48" t="n">
        <v>14.913097964</v>
      </c>
      <c r="I139" s="48" t="n">
        <v>35.011663981</v>
      </c>
      <c r="J139" s="48" t="n">
        <v>2152.8793425</v>
      </c>
    </row>
    <row r="140" customFormat="false" ht="11.25" hidden="false" customHeight="true" outlineLevel="0" collapsed="false">
      <c r="A140" s="49" t="n">
        <v>2014</v>
      </c>
      <c r="B140" s="48" t="n">
        <v>679.07107325</v>
      </c>
      <c r="C140" s="48" t="n">
        <v>553.65676308</v>
      </c>
      <c r="D140" s="48" t="n">
        <v>431.16064305</v>
      </c>
      <c r="E140" s="48" t="n">
        <v>166.6820352</v>
      </c>
      <c r="F140" s="48" t="n">
        <v>240.45615581</v>
      </c>
      <c r="G140" s="48" t="n">
        <v>53.940412703</v>
      </c>
      <c r="H140" s="48" t="n">
        <v>13.802843479</v>
      </c>
      <c r="I140" s="48" t="n">
        <v>34.17826108</v>
      </c>
      <c r="J140" s="48" t="n">
        <v>2172.9481877</v>
      </c>
    </row>
    <row r="141" customFormat="false" ht="11.25" hidden="false" customHeight="true" outlineLevel="0" collapsed="false">
      <c r="A141" s="49" t="n">
        <v>2015</v>
      </c>
      <c r="B141" s="48" t="n">
        <v>672.08747241</v>
      </c>
      <c r="C141" s="48" t="n">
        <v>606.5362801</v>
      </c>
      <c r="D141" s="48" t="n">
        <v>436.92295547</v>
      </c>
      <c r="E141" s="48" t="n">
        <v>169.13703054</v>
      </c>
      <c r="F141" s="48" t="n">
        <v>240.55283922</v>
      </c>
      <c r="G141" s="48" t="n">
        <v>53.275212159</v>
      </c>
      <c r="H141" s="48" t="n">
        <v>14.695177043</v>
      </c>
      <c r="I141" s="48" t="n">
        <v>35.328905962</v>
      </c>
      <c r="J141" s="48" t="n">
        <v>2228.5358729</v>
      </c>
    </row>
    <row r="142" customFormat="false" ht="11.25" hidden="false" customHeight="true" outlineLevel="0" collapsed="false">
      <c r="A142" s="49" t="n">
        <v>2016</v>
      </c>
      <c r="B142" s="48" t="n">
        <v>699.74756723</v>
      </c>
      <c r="C142" s="48" t="n">
        <v>605.00087933</v>
      </c>
      <c r="D142" s="48" t="n">
        <v>431.7119837</v>
      </c>
      <c r="E142" s="48" t="n">
        <v>177.35473454</v>
      </c>
      <c r="F142" s="48" t="n">
        <v>259.44526247</v>
      </c>
      <c r="G142" s="48" t="n">
        <v>52.930012045</v>
      </c>
      <c r="H142" s="48" t="n">
        <v>14.864093891</v>
      </c>
      <c r="I142" s="48" t="n">
        <v>35.530368548</v>
      </c>
      <c r="J142" s="48" t="n">
        <v>2276.5849018</v>
      </c>
    </row>
    <row r="143" customFormat="false" ht="11.25" hidden="false" customHeight="true" outlineLevel="0" collapsed="false">
      <c r="A143" s="49" t="n">
        <v>2017</v>
      </c>
      <c r="B143" s="48" t="n">
        <v>688.57886477</v>
      </c>
      <c r="C143" s="48" t="n">
        <v>626.49822657</v>
      </c>
      <c r="D143" s="48" t="n">
        <v>482.62720579</v>
      </c>
      <c r="E143" s="48" t="n">
        <v>179.56580831</v>
      </c>
      <c r="F143" s="48" t="n">
        <v>250.83841732</v>
      </c>
      <c r="G143" s="48" t="n">
        <v>60.360810717</v>
      </c>
      <c r="H143" s="48" t="n">
        <v>16.09156203</v>
      </c>
      <c r="I143" s="48" t="n">
        <v>40.005885249</v>
      </c>
      <c r="J143" s="48" t="n">
        <v>2344.5667808</v>
      </c>
    </row>
    <row r="144" customFormat="false" ht="11.25" hidden="false" customHeight="true" outlineLevel="0" collapsed="false">
      <c r="A144" s="49" t="n">
        <v>2018</v>
      </c>
      <c r="B144" s="48" t="n">
        <v>746.96873633</v>
      </c>
      <c r="C144" s="48" t="n">
        <v>647.87099558</v>
      </c>
      <c r="D144" s="48" t="n">
        <v>464.39152735</v>
      </c>
      <c r="E144" s="48" t="n">
        <v>185.85333042</v>
      </c>
      <c r="F144" s="48" t="n">
        <v>260.98956462</v>
      </c>
      <c r="G144" s="48" t="n">
        <v>58.156248863</v>
      </c>
      <c r="H144" s="48" t="n">
        <v>14.203991339</v>
      </c>
      <c r="I144" s="48" t="n">
        <v>40.042148519</v>
      </c>
      <c r="J144" s="48" t="n">
        <v>2418.476543</v>
      </c>
    </row>
    <row r="145" customFormat="false" ht="11.25" hidden="false" customHeight="true" outlineLevel="0" collapsed="false">
      <c r="A145" s="49" t="n">
        <v>2019</v>
      </c>
      <c r="B145" s="48" t="n">
        <v>735.42198554</v>
      </c>
      <c r="C145" s="48" t="n">
        <v>678.46889578</v>
      </c>
      <c r="D145" s="48" t="n">
        <v>484.62979368</v>
      </c>
      <c r="E145" s="48" t="n">
        <v>187.36190832</v>
      </c>
      <c r="F145" s="48" t="n">
        <v>270.8461966</v>
      </c>
      <c r="G145" s="48" t="n">
        <v>60.305962899</v>
      </c>
      <c r="H145" s="48" t="n">
        <v>17.960588583</v>
      </c>
      <c r="I145" s="48" t="n">
        <v>39.86438915</v>
      </c>
      <c r="J145" s="48" t="n">
        <v>2474.8597206</v>
      </c>
    </row>
    <row r="146" customFormat="false" ht="11.25" hidden="false" customHeight="true" outlineLevel="0" collapsed="false">
      <c r="A146" s="50" t="s">
        <v>37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1.25" hidden="false" customHeight="true" outlineLevel="0" collapsed="false">
      <c r="A147" s="47" t="n">
        <v>2004</v>
      </c>
      <c r="B147" s="48" t="n">
        <v>1201.869625</v>
      </c>
      <c r="C147" s="48" t="n">
        <v>919.64544141</v>
      </c>
      <c r="D147" s="48" t="n">
        <v>688.87986711</v>
      </c>
      <c r="E147" s="48" t="n">
        <v>271.48924233</v>
      </c>
      <c r="F147" s="48" t="n">
        <v>346.05223285</v>
      </c>
      <c r="G147" s="48" t="n">
        <v>80.194746208</v>
      </c>
      <c r="H147" s="48" t="n">
        <v>36.574790989</v>
      </c>
      <c r="I147" s="48" t="n">
        <v>79.26497658</v>
      </c>
      <c r="J147" s="48" t="n">
        <v>3623.9709225</v>
      </c>
    </row>
    <row r="148" customFormat="false" ht="11.25" hidden="false" customHeight="true" outlineLevel="0" collapsed="false">
      <c r="A148" s="51" t="n">
        <v>2005</v>
      </c>
      <c r="B148" s="48" t="n">
        <v>1232.8748014</v>
      </c>
      <c r="C148" s="48" t="n">
        <v>943.17163687</v>
      </c>
      <c r="D148" s="48" t="n">
        <v>730.44974436</v>
      </c>
      <c r="E148" s="48" t="n">
        <v>289.66053215</v>
      </c>
      <c r="F148" s="48" t="n">
        <v>372.90665077</v>
      </c>
      <c r="G148" s="48" t="n">
        <v>88.695978206</v>
      </c>
      <c r="H148" s="48" t="n">
        <v>34.465377543</v>
      </c>
      <c r="I148" s="48" t="n">
        <v>82.616507269</v>
      </c>
      <c r="J148" s="48" t="n">
        <v>3774.8412285</v>
      </c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1.25" hidden="false" customHeight="true" outlineLevel="0" collapsed="false">
      <c r="A149" s="51" t="n">
        <v>2006</v>
      </c>
      <c r="B149" s="48" t="n">
        <v>1257.2519148</v>
      </c>
      <c r="C149" s="48" t="n">
        <v>979.15582607</v>
      </c>
      <c r="D149" s="48" t="n">
        <v>781.49620468</v>
      </c>
      <c r="E149" s="48" t="n">
        <v>300.09382552</v>
      </c>
      <c r="F149" s="48" t="n">
        <v>394.49784008</v>
      </c>
      <c r="G149" s="48" t="n">
        <v>89.149597534</v>
      </c>
      <c r="H149" s="48" t="n">
        <v>35.08581364</v>
      </c>
      <c r="I149" s="48" t="n">
        <v>86.665356193</v>
      </c>
      <c r="J149" s="48" t="n">
        <v>3923.3963785</v>
      </c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1.25" hidden="false" customHeight="true" outlineLevel="0" collapsed="false">
      <c r="A150" s="51" t="n">
        <v>2007</v>
      </c>
      <c r="B150" s="48" t="n">
        <v>1290.9554831</v>
      </c>
      <c r="C150" s="48" t="n">
        <v>1009.4410899</v>
      </c>
      <c r="D150" s="48" t="n">
        <v>798.72868737</v>
      </c>
      <c r="E150" s="48" t="n">
        <v>308.57099338</v>
      </c>
      <c r="F150" s="48" t="n">
        <v>421.06636133</v>
      </c>
      <c r="G150" s="48" t="n">
        <v>88.158988995</v>
      </c>
      <c r="H150" s="48" t="n">
        <v>34.562256679</v>
      </c>
      <c r="I150" s="48" t="n">
        <v>85.491309688</v>
      </c>
      <c r="J150" s="48" t="n">
        <v>4036.9751704</v>
      </c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1.25" hidden="false" customHeight="true" outlineLevel="0" collapsed="false">
      <c r="A151" s="51" t="n">
        <v>2008</v>
      </c>
      <c r="B151" s="48" t="n">
        <v>1311.4814843</v>
      </c>
      <c r="C151" s="48" t="n">
        <v>1041.8790254</v>
      </c>
      <c r="D151" s="48" t="n">
        <v>831.98196158</v>
      </c>
      <c r="E151" s="48" t="n">
        <v>302.15010719</v>
      </c>
      <c r="F151" s="48" t="n">
        <v>436.72926007</v>
      </c>
      <c r="G151" s="48" t="n">
        <v>92.813313517</v>
      </c>
      <c r="H151" s="48" t="n">
        <v>40.712371948</v>
      </c>
      <c r="I151" s="48" t="n">
        <v>90.497762678</v>
      </c>
      <c r="J151" s="48" t="n">
        <v>4148.2452867</v>
      </c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52" customFormat="true" ht="11.25" hidden="false" customHeight="true" outlineLevel="0" collapsed="false">
      <c r="A152" s="51" t="n">
        <v>2009</v>
      </c>
      <c r="B152" s="48" t="n">
        <v>1359.3379061</v>
      </c>
      <c r="C152" s="48" t="n">
        <v>1046.4742602</v>
      </c>
      <c r="D152" s="48" t="n">
        <v>861.76776597</v>
      </c>
      <c r="E152" s="48" t="n">
        <v>320.03517417</v>
      </c>
      <c r="F152" s="48" t="n">
        <v>439.189958</v>
      </c>
      <c r="G152" s="48" t="n">
        <v>94.985356467</v>
      </c>
      <c r="H152" s="48" t="n">
        <v>44.863216628</v>
      </c>
      <c r="I152" s="48" t="n">
        <v>88.654368794</v>
      </c>
      <c r="J152" s="48" t="n">
        <v>4255.3080063</v>
      </c>
    </row>
    <row r="153" customFormat="false" ht="11.25" hidden="false" customHeight="true" outlineLevel="0" collapsed="false">
      <c r="A153" s="53" t="n">
        <v>2010</v>
      </c>
      <c r="B153" s="48" t="n">
        <v>1324.8311517</v>
      </c>
      <c r="C153" s="48" t="n">
        <v>1090.4415099</v>
      </c>
      <c r="D153" s="48" t="n">
        <v>885.34055401</v>
      </c>
      <c r="E153" s="48" t="n">
        <v>320.29997951</v>
      </c>
      <c r="F153" s="48" t="n">
        <v>462.79833328</v>
      </c>
      <c r="G153" s="48" t="n">
        <v>96.947928313</v>
      </c>
      <c r="H153" s="48" t="n">
        <v>46.454461942</v>
      </c>
      <c r="I153" s="48" t="n">
        <v>91.880867843</v>
      </c>
      <c r="J153" s="48" t="n">
        <v>4318.9947865</v>
      </c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1.25" hidden="false" customHeight="true" outlineLevel="0" collapsed="false">
      <c r="A154" s="53" t="n">
        <v>2011</v>
      </c>
      <c r="B154" s="48" t="n">
        <v>1387.4649507</v>
      </c>
      <c r="C154" s="48" t="n">
        <v>1116.2013027</v>
      </c>
      <c r="D154" s="48" t="n">
        <v>898.49173433</v>
      </c>
      <c r="E154" s="48" t="n">
        <v>321.61014841</v>
      </c>
      <c r="F154" s="48" t="n">
        <v>478.30426023</v>
      </c>
      <c r="G154" s="48" t="n">
        <v>98.376668253</v>
      </c>
      <c r="H154" s="48" t="n">
        <v>46.186441333</v>
      </c>
      <c r="I154" s="48" t="n">
        <v>93.191508052</v>
      </c>
      <c r="J154" s="48" t="n">
        <v>4439.827014</v>
      </c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1.25" hidden="false" customHeight="true" outlineLevel="0" collapsed="false">
      <c r="A155" s="53" t="n">
        <v>2012</v>
      </c>
      <c r="B155" s="48" t="n">
        <v>1422.0517063</v>
      </c>
      <c r="C155" s="48" t="n">
        <v>1140.9337888</v>
      </c>
      <c r="D155" s="48" t="n">
        <v>892.33002904</v>
      </c>
      <c r="E155" s="48" t="n">
        <v>329.27589653</v>
      </c>
      <c r="F155" s="48" t="n">
        <v>497.9958442</v>
      </c>
      <c r="G155" s="48" t="n">
        <v>94.997728526</v>
      </c>
      <c r="H155" s="48" t="n">
        <v>51.620352703</v>
      </c>
      <c r="I155" s="48" t="n">
        <v>96.703942535</v>
      </c>
      <c r="J155" s="48" t="n">
        <v>4525.9092886</v>
      </c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1.25" hidden="false" customHeight="true" outlineLevel="0" collapsed="false">
      <c r="A156" s="53" t="n">
        <v>2013</v>
      </c>
      <c r="B156" s="48" t="n">
        <v>1450.3034214</v>
      </c>
      <c r="C156" s="48" t="n">
        <v>1161.3491705</v>
      </c>
      <c r="D156" s="48" t="n">
        <v>933.31248231</v>
      </c>
      <c r="E156" s="48" t="n">
        <v>321.0704638</v>
      </c>
      <c r="F156" s="48" t="n">
        <v>500.48197089</v>
      </c>
      <c r="G156" s="48" t="n">
        <v>95.068799661</v>
      </c>
      <c r="H156" s="48" t="n">
        <v>53.835837048</v>
      </c>
      <c r="I156" s="48" t="n">
        <v>95.532911509</v>
      </c>
      <c r="J156" s="48" t="n">
        <v>4610.9550572</v>
      </c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25" hidden="false" customHeight="true" outlineLevel="0" collapsed="false">
      <c r="A157" s="53" t="n">
        <v>2014</v>
      </c>
      <c r="B157" s="48" t="n">
        <v>1472.121931</v>
      </c>
      <c r="C157" s="48" t="n">
        <v>1163.226272</v>
      </c>
      <c r="D157" s="48" t="n">
        <v>951.17587276</v>
      </c>
      <c r="E157" s="48" t="n">
        <v>324.6900379</v>
      </c>
      <c r="F157" s="48" t="n">
        <v>511.0971372</v>
      </c>
      <c r="G157" s="48" t="n">
        <v>97.673450271</v>
      </c>
      <c r="H157" s="48" t="n">
        <v>52.632430968</v>
      </c>
      <c r="I157" s="48" t="n">
        <v>95.039833061</v>
      </c>
      <c r="J157" s="48" t="n">
        <v>4667.6569651</v>
      </c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52" customFormat="true" ht="11.25" hidden="false" customHeight="true" outlineLevel="0" collapsed="false">
      <c r="A158" s="53" t="n">
        <v>2015</v>
      </c>
      <c r="B158" s="48" t="n">
        <v>1515.2333963</v>
      </c>
      <c r="C158" s="48" t="n">
        <v>1196.6372468</v>
      </c>
      <c r="D158" s="48" t="n">
        <v>963.96518565</v>
      </c>
      <c r="E158" s="48" t="n">
        <v>325.34163409</v>
      </c>
      <c r="F158" s="48" t="n">
        <v>506.32936095</v>
      </c>
      <c r="G158" s="48" t="n">
        <v>98.703869565</v>
      </c>
      <c r="H158" s="48" t="n">
        <v>55.697114092</v>
      </c>
      <c r="I158" s="48" t="n">
        <v>96.748209926</v>
      </c>
      <c r="J158" s="48" t="n">
        <v>4758.6560174</v>
      </c>
    </row>
    <row r="159" customFormat="false" ht="11.25" hidden="false" customHeight="true" outlineLevel="0" collapsed="false">
      <c r="A159" s="49" t="n">
        <v>2016</v>
      </c>
      <c r="B159" s="48" t="n">
        <v>1554.197373</v>
      </c>
      <c r="C159" s="48" t="n">
        <v>1250.1088088</v>
      </c>
      <c r="D159" s="48" t="n">
        <v>962.23836137</v>
      </c>
      <c r="E159" s="48" t="n">
        <v>336.84843865</v>
      </c>
      <c r="F159" s="48" t="n">
        <v>510.53443902</v>
      </c>
      <c r="G159" s="48" t="n">
        <v>96.709270865</v>
      </c>
      <c r="H159" s="48" t="n">
        <v>53.504365802</v>
      </c>
      <c r="I159" s="48" t="n">
        <v>100.7448468</v>
      </c>
      <c r="J159" s="48" t="n">
        <v>4864.8859043</v>
      </c>
    </row>
    <row r="160" customFormat="false" ht="11.25" hidden="false" customHeight="true" outlineLevel="0" collapsed="false">
      <c r="A160" s="49" t="n">
        <v>2017</v>
      </c>
      <c r="B160" s="48" t="n">
        <v>1586.073654</v>
      </c>
      <c r="C160" s="48" t="n">
        <v>1299.9022364</v>
      </c>
      <c r="D160" s="48" t="n">
        <v>1010.1071992</v>
      </c>
      <c r="E160" s="48" t="n">
        <v>337.25979007</v>
      </c>
      <c r="F160" s="48" t="n">
        <v>517.00308635</v>
      </c>
      <c r="G160" s="48" t="n">
        <v>104.15607894</v>
      </c>
      <c r="H160" s="48" t="n">
        <v>54.258528115</v>
      </c>
      <c r="I160" s="48" t="n">
        <v>102.36847497</v>
      </c>
      <c r="J160" s="48" t="n">
        <v>5011.129048</v>
      </c>
    </row>
    <row r="161" customFormat="false" ht="11.25" hidden="false" customHeight="true" outlineLevel="0" collapsed="false">
      <c r="A161" s="49" t="n">
        <v>2018</v>
      </c>
      <c r="B161" s="48" t="n">
        <v>1667.380967</v>
      </c>
      <c r="C161" s="48" t="n">
        <v>1338.4144413</v>
      </c>
      <c r="D161" s="48" t="n">
        <v>1023.4345207</v>
      </c>
      <c r="E161" s="48" t="n">
        <v>350.09724881</v>
      </c>
      <c r="F161" s="48" t="n">
        <v>541.04373166</v>
      </c>
      <c r="G161" s="48" t="n">
        <v>105.19895552</v>
      </c>
      <c r="H161" s="48" t="n">
        <v>56.550704808</v>
      </c>
      <c r="I161" s="48" t="n">
        <v>102.10061233</v>
      </c>
      <c r="J161" s="48" t="n">
        <v>5184.2211821</v>
      </c>
    </row>
    <row r="162" customFormat="false" ht="11.25" hidden="false" customHeight="true" outlineLevel="0" collapsed="false">
      <c r="A162" s="49" t="n">
        <v>2019</v>
      </c>
      <c r="B162" s="48" t="n">
        <v>1677.5669233</v>
      </c>
      <c r="C162" s="48" t="n">
        <v>1401.1166742</v>
      </c>
      <c r="D162" s="48" t="n">
        <v>1054.2267465</v>
      </c>
      <c r="E162" s="48" t="n">
        <v>357.02794599</v>
      </c>
      <c r="F162" s="48" t="n">
        <v>535.99699956</v>
      </c>
      <c r="G162" s="48" t="n">
        <v>106.81271213</v>
      </c>
      <c r="H162" s="48" t="n">
        <v>56.734034867</v>
      </c>
      <c r="I162" s="48" t="n">
        <v>103.96140621</v>
      </c>
      <c r="J162" s="48" t="n">
        <v>5293.4434428</v>
      </c>
    </row>
    <row r="163" customFormat="false" ht="11.25" hidden="false" customHeight="true" outlineLevel="0" collapsed="false">
      <c r="A163" s="57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11.25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1.25" hidden="false" customHeight="true" outlineLevel="0" collapsed="false">
      <c r="A165" s="18" t="s">
        <v>40</v>
      </c>
      <c r="B165" s="18"/>
    </row>
    <row r="166" customFormat="false" ht="11.25" hidden="false" customHeight="true" outlineLevel="0" collapsed="false"/>
    <row r="167" customFormat="false" ht="11.25" hidden="false" customHeight="true" outlineLevel="0" collapsed="false"/>
  </sheetData>
  <sheetProtection sheet="true"/>
  <mergeCells count="1">
    <mergeCell ref="A4:J4"/>
  </mergeCells>
  <hyperlinks>
    <hyperlink ref="A165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0.82"/>
    <col collapsed="false" customWidth="true" hidden="false" outlineLevel="0" max="10" min="2" style="32" width="14.82"/>
    <col collapsed="false" customWidth="false" hidden="false" outlineLevel="0" max="257" min="11" style="32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20.1" hidden="false" customHeight="true" outlineLevel="0" collapsed="false">
      <c r="A2" s="33" t="s">
        <v>1</v>
      </c>
    </row>
    <row r="3" s="36" customFormat="true" ht="12.75" hidden="false" customHeight="true" outlineLevel="0" collapsed="false">
      <c r="A3" s="35" t="s">
        <v>2</v>
      </c>
    </row>
    <row r="4" s="38" customFormat="true" ht="15" hidden="false" customHeight="true" outlineLevel="0" collapsed="false">
      <c r="A4" s="37" t="s">
        <v>45</v>
      </c>
      <c r="B4" s="37"/>
      <c r="C4" s="37"/>
      <c r="D4" s="37"/>
      <c r="E4" s="37"/>
      <c r="F4" s="37"/>
      <c r="G4" s="37"/>
      <c r="H4" s="37"/>
      <c r="I4" s="37"/>
      <c r="J4" s="37"/>
    </row>
    <row r="5" s="38" customFormat="true" ht="34.9" hidden="false" customHeight="true" outlineLevel="0" collapsed="false">
      <c r="A5" s="39"/>
      <c r="B5" s="40" t="s">
        <v>24</v>
      </c>
      <c r="C5" s="40" t="s">
        <v>25</v>
      </c>
      <c r="D5" s="40" t="s">
        <v>26</v>
      </c>
      <c r="E5" s="40" t="s">
        <v>27</v>
      </c>
      <c r="F5" s="40" t="s">
        <v>28</v>
      </c>
      <c r="G5" s="40" t="s">
        <v>29</v>
      </c>
      <c r="H5" s="40" t="s">
        <v>30</v>
      </c>
      <c r="I5" s="40" t="s">
        <v>31</v>
      </c>
      <c r="J5" s="40" t="s">
        <v>32</v>
      </c>
    </row>
    <row r="6" customFormat="false" ht="12" hidden="false" customHeight="true" outlineLevel="0" collapsed="false">
      <c r="A6" s="41"/>
      <c r="B6" s="59" t="s">
        <v>46</v>
      </c>
      <c r="C6" s="59" t="s">
        <v>46</v>
      </c>
      <c r="D6" s="59" t="s">
        <v>46</v>
      </c>
      <c r="E6" s="59" t="s">
        <v>46</v>
      </c>
      <c r="F6" s="59" t="s">
        <v>46</v>
      </c>
      <c r="G6" s="59" t="s">
        <v>46</v>
      </c>
      <c r="H6" s="59" t="s">
        <v>46</v>
      </c>
      <c r="I6" s="59" t="s">
        <v>46</v>
      </c>
      <c r="J6" s="59" t="s">
        <v>46</v>
      </c>
    </row>
    <row r="7" customFormat="false" ht="13.5" hidden="false" customHeight="true" outlineLevel="0" collapsed="false">
      <c r="A7" s="43" t="s">
        <v>34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1.25" hidden="false" customHeight="true" outlineLevel="0" collapsed="false">
      <c r="A8" s="45" t="s">
        <v>35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1.25" hidden="false" customHeight="true" outlineLevel="0" collapsed="false">
      <c r="A9" s="47" t="n">
        <v>2004</v>
      </c>
      <c r="B9" s="48" t="n">
        <v>1.6</v>
      </c>
      <c r="C9" s="48" t="n">
        <v>0.6</v>
      </c>
      <c r="D9" s="48" t="n">
        <v>0.7</v>
      </c>
      <c r="E9" s="48" t="n">
        <v>1.2</v>
      </c>
      <c r="F9" s="48" t="n">
        <v>1</v>
      </c>
      <c r="G9" s="48" t="n">
        <v>1.7</v>
      </c>
      <c r="H9" s="48" t="n">
        <v>3</v>
      </c>
      <c r="I9" s="48" t="n">
        <v>2.7</v>
      </c>
      <c r="J9" s="48" t="n">
        <v>0.001</v>
      </c>
    </row>
    <row r="10" customFormat="false" ht="11.25" hidden="false" customHeight="true" outlineLevel="0" collapsed="false">
      <c r="A10" s="47" t="n">
        <v>2005</v>
      </c>
      <c r="B10" s="48" t="n">
        <v>1.8</v>
      </c>
      <c r="C10" s="48" t="n">
        <v>1.4</v>
      </c>
      <c r="D10" s="48" t="n">
        <v>0.8</v>
      </c>
      <c r="E10" s="48" t="n">
        <v>1</v>
      </c>
      <c r="F10" s="48" t="n">
        <v>1.4</v>
      </c>
      <c r="G10" s="48" t="n">
        <v>1.1</v>
      </c>
      <c r="H10" s="48" t="n">
        <v>3</v>
      </c>
      <c r="I10" s="48" t="n">
        <v>1.8</v>
      </c>
      <c r="J10" s="48" t="n">
        <v>0.9</v>
      </c>
    </row>
    <row r="11" customFormat="false" ht="11.25" hidden="false" customHeight="true" outlineLevel="0" collapsed="false">
      <c r="A11" s="47" t="n">
        <v>2006</v>
      </c>
      <c r="B11" s="48" t="n">
        <v>0.7</v>
      </c>
      <c r="C11" s="48" t="n">
        <v>0.9</v>
      </c>
      <c r="D11" s="48" t="n">
        <v>1.3</v>
      </c>
      <c r="E11" s="48" t="n">
        <v>2.1</v>
      </c>
      <c r="F11" s="48" t="n">
        <v>0.7</v>
      </c>
      <c r="G11" s="48" t="n">
        <v>2.6</v>
      </c>
      <c r="H11" s="48" t="n">
        <v>3.7</v>
      </c>
      <c r="I11" s="48" t="n">
        <v>1.6</v>
      </c>
      <c r="J11" s="48" t="n">
        <v>0.5</v>
      </c>
    </row>
    <row r="12" customFormat="false" ht="11.25" hidden="false" customHeight="true" outlineLevel="0" collapsed="false">
      <c r="A12" s="47" t="n">
        <v>2007</v>
      </c>
      <c r="B12" s="48" t="n">
        <v>1.8</v>
      </c>
      <c r="C12" s="48" t="n">
        <v>1.4</v>
      </c>
      <c r="D12" s="48" t="n">
        <v>0.4</v>
      </c>
      <c r="E12" s="48" t="n">
        <v>1</v>
      </c>
      <c r="F12" s="48" t="n">
        <v>1.1</v>
      </c>
      <c r="G12" s="48" t="n">
        <v>1.6</v>
      </c>
      <c r="H12" s="48" t="n">
        <v>2.6</v>
      </c>
      <c r="I12" s="48" t="n">
        <v>2.1</v>
      </c>
      <c r="J12" s="48" t="n">
        <v>0.8</v>
      </c>
    </row>
    <row r="13" customFormat="false" ht="11.25" hidden="false" customHeight="true" outlineLevel="0" collapsed="false">
      <c r="A13" s="47" t="n">
        <v>2008</v>
      </c>
      <c r="B13" s="48" t="n">
        <v>0.2</v>
      </c>
      <c r="C13" s="48" t="n">
        <v>1</v>
      </c>
      <c r="D13" s="48" t="n">
        <v>1.6</v>
      </c>
      <c r="E13" s="48" t="n">
        <v>1.7</v>
      </c>
      <c r="F13" s="48" t="n">
        <v>1.4</v>
      </c>
      <c r="G13" s="48" t="n">
        <v>1.9</v>
      </c>
      <c r="H13" s="48" t="n">
        <v>3.8</v>
      </c>
      <c r="I13" s="48" t="n">
        <v>2.3</v>
      </c>
      <c r="J13" s="48" t="n">
        <v>0.7</v>
      </c>
    </row>
    <row r="14" customFormat="false" ht="11.25" hidden="false" customHeight="true" outlineLevel="0" collapsed="false">
      <c r="A14" s="47" t="n">
        <v>2009</v>
      </c>
      <c r="B14" s="48" t="n">
        <v>1.4</v>
      </c>
      <c r="C14" s="48" t="n">
        <v>1.2</v>
      </c>
      <c r="D14" s="48" t="n">
        <v>1</v>
      </c>
      <c r="E14" s="48" t="n">
        <v>1.5</v>
      </c>
      <c r="F14" s="48" t="n">
        <v>2.1</v>
      </c>
      <c r="G14" s="48" t="n">
        <v>2.7</v>
      </c>
      <c r="H14" s="48" t="n">
        <v>5.8</v>
      </c>
      <c r="I14" s="48" t="n">
        <v>1.4</v>
      </c>
      <c r="J14" s="48" t="n">
        <v>0.001</v>
      </c>
    </row>
    <row r="15" customFormat="false" ht="11.25" hidden="false" customHeight="true" outlineLevel="0" collapsed="false">
      <c r="A15" s="49" t="n">
        <v>2010</v>
      </c>
      <c r="B15" s="48" t="n">
        <v>1.2</v>
      </c>
      <c r="C15" s="48" t="n">
        <v>0.9</v>
      </c>
      <c r="D15" s="48" t="n">
        <v>1.2</v>
      </c>
      <c r="E15" s="48" t="n">
        <v>1.2</v>
      </c>
      <c r="F15" s="48" t="n">
        <v>1.7</v>
      </c>
      <c r="G15" s="48" t="n">
        <v>2.7</v>
      </c>
      <c r="H15" s="48" t="n">
        <v>4.6</v>
      </c>
      <c r="I15" s="48" t="n">
        <v>2</v>
      </c>
      <c r="J15" s="48" t="n">
        <v>0.2</v>
      </c>
    </row>
    <row r="16" customFormat="false" ht="11.25" hidden="false" customHeight="true" outlineLevel="0" collapsed="false">
      <c r="A16" s="49" t="n">
        <v>2011</v>
      </c>
      <c r="B16" s="48" t="n">
        <v>1.2</v>
      </c>
      <c r="C16" s="48" t="n">
        <v>1.1</v>
      </c>
      <c r="D16" s="48" t="n">
        <v>1</v>
      </c>
      <c r="E16" s="48" t="n">
        <v>1.3</v>
      </c>
      <c r="F16" s="48" t="n">
        <v>1.5</v>
      </c>
      <c r="G16" s="48" t="n">
        <v>0.9</v>
      </c>
      <c r="H16" s="48" t="n">
        <v>3.4</v>
      </c>
      <c r="I16" s="48" t="n">
        <v>1.9</v>
      </c>
      <c r="J16" s="48" t="n">
        <v>0.001</v>
      </c>
    </row>
    <row r="17" customFormat="false" ht="11.25" hidden="false" customHeight="true" outlineLevel="0" collapsed="false">
      <c r="A17" s="49" t="n">
        <v>2012</v>
      </c>
      <c r="B17" s="48" t="n">
        <v>1.3</v>
      </c>
      <c r="C17" s="48" t="n">
        <v>1.2</v>
      </c>
      <c r="D17" s="48" t="n">
        <v>1.1</v>
      </c>
      <c r="E17" s="48" t="n">
        <v>1.2</v>
      </c>
      <c r="F17" s="48" t="n">
        <v>1.9</v>
      </c>
      <c r="G17" s="48" t="n">
        <v>1.3</v>
      </c>
      <c r="H17" s="48" t="n">
        <v>2.8</v>
      </c>
      <c r="I17" s="48" t="n">
        <v>1.9</v>
      </c>
      <c r="J17" s="48" t="n">
        <v>0.2</v>
      </c>
    </row>
    <row r="18" customFormat="false" ht="11.25" hidden="false" customHeight="true" outlineLevel="0" collapsed="false">
      <c r="A18" s="49" t="n">
        <v>2013</v>
      </c>
      <c r="B18" s="48" t="n">
        <v>1.3</v>
      </c>
      <c r="C18" s="48" t="n">
        <v>1.4</v>
      </c>
      <c r="D18" s="48" t="n">
        <v>1.2</v>
      </c>
      <c r="E18" s="48" t="n">
        <v>1.5</v>
      </c>
      <c r="F18" s="48" t="n">
        <v>1.7</v>
      </c>
      <c r="G18" s="48" t="n">
        <v>1.9</v>
      </c>
      <c r="H18" s="48" t="n">
        <v>2.6</v>
      </c>
      <c r="I18" s="48" t="n">
        <v>3</v>
      </c>
      <c r="J18" s="48" t="n">
        <v>0.6</v>
      </c>
    </row>
    <row r="19" customFormat="false" ht="11.25" hidden="false" customHeight="true" outlineLevel="0" collapsed="false">
      <c r="A19" s="49" t="n">
        <v>2014</v>
      </c>
      <c r="B19" s="48" t="n">
        <v>1.3</v>
      </c>
      <c r="C19" s="48" t="n">
        <v>1.1</v>
      </c>
      <c r="D19" s="48" t="n">
        <v>1.1</v>
      </c>
      <c r="E19" s="48" t="n">
        <v>1.5</v>
      </c>
      <c r="F19" s="48" t="n">
        <v>2.6</v>
      </c>
      <c r="G19" s="48" t="n">
        <v>2.1</v>
      </c>
      <c r="H19" s="48" t="n">
        <v>3.6</v>
      </c>
      <c r="I19" s="48" t="n">
        <v>2.2</v>
      </c>
      <c r="J19" s="48" t="n">
        <v>1</v>
      </c>
    </row>
    <row r="20" customFormat="false" ht="11.25" hidden="false" customHeight="true" outlineLevel="0" collapsed="false">
      <c r="A20" s="49" t="n">
        <v>2015</v>
      </c>
      <c r="B20" s="48" t="n">
        <v>0.9</v>
      </c>
      <c r="C20" s="48" t="n">
        <v>1.1</v>
      </c>
      <c r="D20" s="48" t="n">
        <v>1</v>
      </c>
      <c r="E20" s="48" t="n">
        <v>1.4</v>
      </c>
      <c r="F20" s="48" t="n">
        <v>1.9</v>
      </c>
      <c r="G20" s="48" t="n">
        <v>2.5</v>
      </c>
      <c r="H20" s="48" t="n">
        <v>2</v>
      </c>
      <c r="I20" s="48" t="n">
        <v>1.4</v>
      </c>
      <c r="J20" s="48" t="n">
        <v>1</v>
      </c>
    </row>
    <row r="21" customFormat="false" ht="11.25" hidden="false" customHeight="true" outlineLevel="0" collapsed="false">
      <c r="A21" s="49" t="n">
        <v>2016</v>
      </c>
      <c r="B21" s="48" t="n">
        <v>1.1</v>
      </c>
      <c r="C21" s="48" t="n">
        <v>1</v>
      </c>
      <c r="D21" s="48" t="n">
        <v>0.3</v>
      </c>
      <c r="E21" s="48" t="n">
        <v>2.1</v>
      </c>
      <c r="F21" s="48" t="n">
        <v>1.9</v>
      </c>
      <c r="G21" s="48" t="n">
        <v>2.6</v>
      </c>
      <c r="H21" s="48" t="n">
        <v>2.8</v>
      </c>
      <c r="I21" s="48" t="n">
        <v>2.5</v>
      </c>
      <c r="J21" s="48" t="n">
        <v>0.001</v>
      </c>
    </row>
    <row r="22" s="60" customFormat="true" ht="11.25" hidden="false" customHeight="true" outlineLevel="0" collapsed="false">
      <c r="A22" s="49" t="n">
        <v>2017</v>
      </c>
      <c r="B22" s="48" t="n">
        <v>1.1</v>
      </c>
      <c r="C22" s="48" t="n">
        <v>1.2</v>
      </c>
      <c r="D22" s="48" t="n">
        <v>1.7</v>
      </c>
      <c r="E22" s="48" t="n">
        <v>1.1</v>
      </c>
      <c r="F22" s="48" t="n">
        <v>1.8</v>
      </c>
      <c r="G22" s="48" t="n">
        <v>1.5</v>
      </c>
      <c r="H22" s="48" t="n">
        <v>3.6</v>
      </c>
      <c r="I22" s="48" t="n">
        <v>1.5</v>
      </c>
      <c r="J22" s="48" t="n">
        <v>1</v>
      </c>
    </row>
    <row r="23" s="60" customFormat="true" ht="11.25" hidden="false" customHeight="true" outlineLevel="0" collapsed="false">
      <c r="A23" s="49" t="n">
        <v>2018</v>
      </c>
      <c r="B23" s="48" t="n">
        <v>1.1</v>
      </c>
      <c r="C23" s="48" t="n">
        <v>1.2</v>
      </c>
      <c r="D23" s="48" t="n">
        <v>1.3</v>
      </c>
      <c r="E23" s="48" t="n">
        <v>1.8</v>
      </c>
      <c r="F23" s="48" t="n">
        <v>2.2</v>
      </c>
      <c r="G23" s="48" t="n">
        <v>1.4</v>
      </c>
      <c r="H23" s="48" t="n">
        <v>2.5</v>
      </c>
      <c r="I23" s="48" t="n">
        <v>1.7</v>
      </c>
      <c r="J23" s="48" t="n">
        <v>0.6</v>
      </c>
    </row>
    <row r="24" s="60" customFormat="true" ht="11.25" hidden="false" customHeight="true" outlineLevel="0" collapsed="false">
      <c r="A24" s="49" t="n">
        <v>2019</v>
      </c>
      <c r="B24" s="48" t="n">
        <v>1.6</v>
      </c>
      <c r="C24" s="48" t="n">
        <v>1.3</v>
      </c>
      <c r="D24" s="48" t="n">
        <v>1.7</v>
      </c>
      <c r="E24" s="48" t="n">
        <v>2.4</v>
      </c>
      <c r="F24" s="48" t="n">
        <v>0.9</v>
      </c>
      <c r="G24" s="48" t="n">
        <v>1</v>
      </c>
      <c r="H24" s="48" t="n">
        <v>2</v>
      </c>
      <c r="I24" s="48" t="n">
        <v>2.2</v>
      </c>
      <c r="J24" s="48" t="n">
        <v>0.7</v>
      </c>
    </row>
    <row r="25" customFormat="false" ht="11.25" hidden="false" customHeight="true" outlineLevel="0" collapsed="false">
      <c r="A25" s="45" t="s">
        <v>36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1.25" hidden="false" customHeight="true" outlineLevel="0" collapsed="false">
      <c r="A26" s="47" t="n">
        <v>2004</v>
      </c>
      <c r="B26" s="48" t="n">
        <v>2.6</v>
      </c>
      <c r="C26" s="48" t="n">
        <v>3.6</v>
      </c>
      <c r="D26" s="48" t="n">
        <v>2.6</v>
      </c>
      <c r="E26" s="48" t="n">
        <v>1.7</v>
      </c>
      <c r="F26" s="48" t="n">
        <v>4.7</v>
      </c>
      <c r="G26" s="48" t="n">
        <v>5.9</v>
      </c>
      <c r="H26" s="48" t="n">
        <v>14.4</v>
      </c>
      <c r="I26" s="48" t="n">
        <v>5.9</v>
      </c>
      <c r="J26" s="48" t="n">
        <v>0.6</v>
      </c>
    </row>
    <row r="27" customFormat="false" ht="11.25" hidden="false" customHeight="true" outlineLevel="0" collapsed="false">
      <c r="A27" s="49" t="n">
        <v>2005</v>
      </c>
      <c r="B27" s="48" t="n">
        <v>3.3</v>
      </c>
      <c r="C27" s="48" t="n">
        <v>2</v>
      </c>
      <c r="D27" s="48" t="n">
        <v>2.5</v>
      </c>
      <c r="E27" s="48" t="n">
        <v>2.8</v>
      </c>
      <c r="F27" s="48" t="n">
        <v>3.4</v>
      </c>
      <c r="G27" s="48" t="n">
        <v>5</v>
      </c>
      <c r="H27" s="48" t="n">
        <v>13.6</v>
      </c>
      <c r="I27" s="48" t="n">
        <v>5.3</v>
      </c>
      <c r="J27" s="48" t="n">
        <v>0.9</v>
      </c>
    </row>
    <row r="28" customFormat="false" ht="11.25" hidden="false" customHeight="true" outlineLevel="0" collapsed="false">
      <c r="A28" s="49" t="n">
        <v>2006</v>
      </c>
      <c r="B28" s="48" t="n">
        <v>2</v>
      </c>
      <c r="C28" s="48" t="n">
        <v>2.5</v>
      </c>
      <c r="D28" s="48" t="n">
        <v>3.2</v>
      </c>
      <c r="E28" s="48" t="n">
        <v>3.8</v>
      </c>
      <c r="F28" s="48" t="n">
        <v>2.7</v>
      </c>
      <c r="G28" s="48" t="n">
        <v>4</v>
      </c>
      <c r="H28" s="48" t="n">
        <v>15.6</v>
      </c>
      <c r="I28" s="48" t="n">
        <v>6.7</v>
      </c>
      <c r="J28" s="48" t="n">
        <v>1.7</v>
      </c>
    </row>
    <row r="29" customFormat="false" ht="11.25" hidden="false" customHeight="true" outlineLevel="0" collapsed="false">
      <c r="A29" s="49" t="n">
        <v>2007</v>
      </c>
      <c r="B29" s="48" t="n">
        <v>2.2</v>
      </c>
      <c r="C29" s="48" t="n">
        <v>3.6</v>
      </c>
      <c r="D29" s="48" t="n">
        <v>3</v>
      </c>
      <c r="E29" s="48" t="n">
        <v>2.6</v>
      </c>
      <c r="F29" s="48" t="n">
        <v>1.8</v>
      </c>
      <c r="G29" s="48" t="n">
        <v>3</v>
      </c>
      <c r="H29" s="48" t="n">
        <v>5.2</v>
      </c>
      <c r="I29" s="48" t="n">
        <v>5.9</v>
      </c>
      <c r="J29" s="48" t="n">
        <v>0.7</v>
      </c>
    </row>
    <row r="30" customFormat="false" ht="11.25" hidden="false" customHeight="true" outlineLevel="0" collapsed="false">
      <c r="A30" s="49" t="n">
        <v>2008</v>
      </c>
      <c r="B30" s="48" t="n">
        <v>3.2</v>
      </c>
      <c r="C30" s="48" t="n">
        <v>2.7</v>
      </c>
      <c r="D30" s="48" t="n">
        <v>4.9</v>
      </c>
      <c r="E30" s="48" t="n">
        <v>3.7</v>
      </c>
      <c r="F30" s="48" t="n">
        <v>4.4</v>
      </c>
      <c r="G30" s="48" t="n">
        <v>6.1</v>
      </c>
      <c r="H30" s="48" t="n">
        <v>7.3</v>
      </c>
      <c r="I30" s="48" t="n">
        <v>6.8</v>
      </c>
      <c r="J30" s="48" t="n">
        <v>0.9</v>
      </c>
    </row>
    <row r="31" customFormat="false" ht="11.25" hidden="false" customHeight="true" outlineLevel="0" collapsed="false">
      <c r="A31" s="49" t="n">
        <v>2009</v>
      </c>
      <c r="B31" s="48" t="n">
        <v>3.1</v>
      </c>
      <c r="C31" s="48" t="n">
        <v>3.9</v>
      </c>
      <c r="D31" s="48" t="n">
        <v>3.6</v>
      </c>
      <c r="E31" s="48" t="n">
        <v>3.3</v>
      </c>
      <c r="F31" s="48" t="n">
        <v>4</v>
      </c>
      <c r="G31" s="48" t="n">
        <v>5.6</v>
      </c>
      <c r="H31" s="48" t="n">
        <v>8</v>
      </c>
      <c r="I31" s="48" t="n">
        <v>10.4</v>
      </c>
      <c r="J31" s="48" t="n">
        <v>1.6</v>
      </c>
    </row>
    <row r="32" customFormat="false" ht="11.25" hidden="false" customHeight="true" outlineLevel="0" collapsed="false">
      <c r="A32" s="49" t="n">
        <v>2010</v>
      </c>
      <c r="B32" s="48" t="n">
        <v>1.6</v>
      </c>
      <c r="C32" s="48" t="n">
        <v>4.3</v>
      </c>
      <c r="D32" s="48" t="n">
        <v>2.9</v>
      </c>
      <c r="E32" s="48" t="n">
        <v>3.5</v>
      </c>
      <c r="F32" s="48" t="n">
        <v>3.2</v>
      </c>
      <c r="G32" s="48" t="n">
        <v>5.4</v>
      </c>
      <c r="H32" s="48" t="n">
        <v>6.5</v>
      </c>
      <c r="I32" s="48" t="n">
        <v>5.7</v>
      </c>
      <c r="J32" s="48" t="n">
        <v>1.1</v>
      </c>
    </row>
    <row r="33" customFormat="false" ht="11.25" hidden="false" customHeight="true" outlineLevel="0" collapsed="false">
      <c r="A33" s="49" t="n">
        <v>2011</v>
      </c>
      <c r="B33" s="48" t="n">
        <v>2.3</v>
      </c>
      <c r="C33" s="48" t="n">
        <v>3</v>
      </c>
      <c r="D33" s="48" t="n">
        <v>3</v>
      </c>
      <c r="E33" s="48" t="n">
        <v>3.4</v>
      </c>
      <c r="F33" s="48" t="n">
        <v>3.8</v>
      </c>
      <c r="G33" s="48" t="n">
        <v>3.5</v>
      </c>
      <c r="H33" s="48" t="n">
        <v>6.9</v>
      </c>
      <c r="I33" s="48" t="n">
        <v>6</v>
      </c>
      <c r="J33" s="48" t="n">
        <v>0.9</v>
      </c>
    </row>
    <row r="34" customFormat="false" ht="11.25" hidden="false" customHeight="true" outlineLevel="0" collapsed="false">
      <c r="A34" s="49" t="n">
        <v>2012</v>
      </c>
      <c r="B34" s="48" t="n">
        <v>2</v>
      </c>
      <c r="C34" s="48" t="n">
        <v>2.5</v>
      </c>
      <c r="D34" s="48" t="n">
        <v>3.1</v>
      </c>
      <c r="E34" s="48" t="n">
        <v>3.5</v>
      </c>
      <c r="F34" s="48" t="n">
        <v>3</v>
      </c>
      <c r="G34" s="48" t="n">
        <v>4.1</v>
      </c>
      <c r="H34" s="48" t="n">
        <v>8.6</v>
      </c>
      <c r="I34" s="48" t="n">
        <v>7.5</v>
      </c>
      <c r="J34" s="48" t="n">
        <v>1.7</v>
      </c>
    </row>
    <row r="35" s="61" customFormat="true" ht="11.25" hidden="false" customHeight="true" outlineLevel="0" collapsed="false">
      <c r="A35" s="49" t="n">
        <v>2013</v>
      </c>
      <c r="B35" s="48" t="n">
        <v>3</v>
      </c>
      <c r="C35" s="48" t="n">
        <v>2.5</v>
      </c>
      <c r="D35" s="48" t="n">
        <v>2.8</v>
      </c>
      <c r="E35" s="48" t="n">
        <v>3.4</v>
      </c>
      <c r="F35" s="48" t="n">
        <v>4.4</v>
      </c>
      <c r="G35" s="48" t="n">
        <v>4.3</v>
      </c>
      <c r="H35" s="48" t="n">
        <v>7.3</v>
      </c>
      <c r="I35" s="48" t="n">
        <v>5.8</v>
      </c>
      <c r="J35" s="48" t="n">
        <v>1.5</v>
      </c>
    </row>
    <row r="36" s="61" customFormat="true" ht="11.25" hidden="false" customHeight="true" outlineLevel="0" collapsed="false">
      <c r="A36" s="49" t="n">
        <v>2014</v>
      </c>
      <c r="B36" s="48" t="n">
        <v>2.5</v>
      </c>
      <c r="C36" s="48" t="n">
        <v>2.9</v>
      </c>
      <c r="D36" s="48" t="n">
        <v>2.7</v>
      </c>
      <c r="E36" s="48" t="n">
        <v>3</v>
      </c>
      <c r="F36" s="48" t="n">
        <v>2.7</v>
      </c>
      <c r="G36" s="48" t="n">
        <v>4.8</v>
      </c>
      <c r="H36" s="48" t="n">
        <v>5.1</v>
      </c>
      <c r="I36" s="48" t="n">
        <v>7.9</v>
      </c>
      <c r="J36" s="48" t="n">
        <v>1.4</v>
      </c>
    </row>
    <row r="37" customFormat="false" ht="11.25" hidden="false" customHeight="true" outlineLevel="0" collapsed="false">
      <c r="A37" s="49" t="n">
        <v>2015</v>
      </c>
      <c r="B37" s="48" t="n">
        <v>2.7</v>
      </c>
      <c r="C37" s="48" t="n">
        <v>3</v>
      </c>
      <c r="D37" s="48" t="n">
        <v>2.8</v>
      </c>
      <c r="E37" s="48" t="n">
        <v>1.7</v>
      </c>
      <c r="F37" s="48" t="n">
        <v>2.7</v>
      </c>
      <c r="G37" s="48" t="n">
        <v>3.2</v>
      </c>
      <c r="H37" s="48" t="n">
        <v>5</v>
      </c>
      <c r="I37" s="48" t="n">
        <v>7.6</v>
      </c>
      <c r="J37" s="48" t="n">
        <v>1.3</v>
      </c>
    </row>
    <row r="38" customFormat="false" ht="11.25" hidden="false" customHeight="true" outlineLevel="0" collapsed="false">
      <c r="A38" s="49" t="n">
        <v>2016</v>
      </c>
      <c r="B38" s="48" t="n">
        <v>1.8</v>
      </c>
      <c r="C38" s="48" t="n">
        <v>3.4</v>
      </c>
      <c r="D38" s="48" t="n">
        <v>2.1</v>
      </c>
      <c r="E38" s="48" t="n">
        <v>2.2</v>
      </c>
      <c r="F38" s="48" t="n">
        <v>2.7</v>
      </c>
      <c r="G38" s="48" t="n">
        <v>4.6</v>
      </c>
      <c r="H38" s="48" t="n">
        <v>6.2</v>
      </c>
      <c r="I38" s="48" t="n">
        <v>5.7</v>
      </c>
      <c r="J38" s="48" t="n">
        <v>1.2</v>
      </c>
    </row>
    <row r="39" customFormat="false" ht="11.25" hidden="false" customHeight="true" outlineLevel="0" collapsed="false">
      <c r="A39" s="49" t="n">
        <v>2017</v>
      </c>
      <c r="B39" s="48" t="n">
        <v>2.2</v>
      </c>
      <c r="C39" s="48" t="n">
        <v>2.1</v>
      </c>
      <c r="D39" s="48" t="n">
        <v>2.5</v>
      </c>
      <c r="E39" s="48" t="n">
        <v>2.5</v>
      </c>
      <c r="F39" s="48" t="n">
        <v>2.9</v>
      </c>
      <c r="G39" s="48" t="n">
        <v>4.2</v>
      </c>
      <c r="H39" s="48" t="n">
        <v>9.9</v>
      </c>
      <c r="I39" s="48" t="n">
        <v>7</v>
      </c>
      <c r="J39" s="48" t="n">
        <v>0.001</v>
      </c>
    </row>
    <row r="40" customFormat="false" ht="11.25" hidden="false" customHeight="true" outlineLevel="0" collapsed="false">
      <c r="A40" s="49" t="n">
        <v>2018</v>
      </c>
      <c r="B40" s="48" t="n">
        <v>2.4</v>
      </c>
      <c r="C40" s="48" t="n">
        <v>1.7</v>
      </c>
      <c r="D40" s="48" t="n">
        <v>2.5</v>
      </c>
      <c r="E40" s="48" t="n">
        <v>4.6</v>
      </c>
      <c r="F40" s="48" t="n">
        <v>3</v>
      </c>
      <c r="G40" s="48" t="n">
        <v>3.1</v>
      </c>
      <c r="H40" s="48" t="n">
        <v>4.3</v>
      </c>
      <c r="I40" s="48" t="n">
        <v>5.2</v>
      </c>
      <c r="J40" s="48" t="n">
        <v>1.3</v>
      </c>
    </row>
    <row r="41" customFormat="false" ht="11.25" hidden="false" customHeight="true" outlineLevel="0" collapsed="false">
      <c r="A41" s="49" t="n">
        <v>2019</v>
      </c>
      <c r="B41" s="48" t="n">
        <v>3.9</v>
      </c>
      <c r="C41" s="48" t="n">
        <v>2.5</v>
      </c>
      <c r="D41" s="48" t="n">
        <v>3.1</v>
      </c>
      <c r="E41" s="48" t="n">
        <v>2.9</v>
      </c>
      <c r="F41" s="48" t="n">
        <v>2.8</v>
      </c>
      <c r="G41" s="48" t="n">
        <v>3.5</v>
      </c>
      <c r="H41" s="48" t="n">
        <v>7.4</v>
      </c>
      <c r="I41" s="48" t="n">
        <v>8.1</v>
      </c>
      <c r="J41" s="48" t="n">
        <v>1</v>
      </c>
    </row>
    <row r="42" customFormat="false" ht="11.25" hidden="false" customHeight="true" outlineLevel="0" collapsed="false">
      <c r="A42" s="50" t="s">
        <v>37</v>
      </c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1.25" hidden="false" customHeight="true" outlineLevel="0" collapsed="false">
      <c r="A43" s="47" t="n">
        <v>2004</v>
      </c>
      <c r="B43" s="48" t="n">
        <v>1</v>
      </c>
      <c r="C43" s="48" t="n">
        <v>1</v>
      </c>
      <c r="D43" s="48" t="n">
        <v>1.2</v>
      </c>
      <c r="E43" s="48" t="n">
        <v>1.6</v>
      </c>
      <c r="F43" s="48" t="n">
        <v>1.4</v>
      </c>
      <c r="G43" s="48" t="n">
        <v>3.6</v>
      </c>
      <c r="H43" s="48" t="n">
        <v>1.8</v>
      </c>
      <c r="I43" s="48" t="n">
        <v>3.2</v>
      </c>
      <c r="J43" s="48" t="n">
        <v>0.7</v>
      </c>
    </row>
    <row r="44" customFormat="false" ht="11.25" hidden="false" customHeight="true" outlineLevel="0" collapsed="false">
      <c r="A44" s="51" t="n">
        <v>2005</v>
      </c>
      <c r="B44" s="48" t="n">
        <v>2.5</v>
      </c>
      <c r="C44" s="48" t="n">
        <v>2.7</v>
      </c>
      <c r="D44" s="48" t="n">
        <v>1.9</v>
      </c>
      <c r="E44" s="48" t="n">
        <v>2.7</v>
      </c>
      <c r="F44" s="48" t="n">
        <v>2.6</v>
      </c>
      <c r="G44" s="48" t="n">
        <v>1.8</v>
      </c>
      <c r="H44" s="48" t="n">
        <v>3.3</v>
      </c>
      <c r="I44" s="48" t="n">
        <v>3.2</v>
      </c>
      <c r="J44" s="48" t="n">
        <v>0.7</v>
      </c>
    </row>
    <row r="45" customFormat="false" ht="11.25" hidden="false" customHeight="true" outlineLevel="0" collapsed="false">
      <c r="A45" s="51" t="n">
        <v>2006</v>
      </c>
      <c r="B45" s="48" t="n">
        <v>1.1</v>
      </c>
      <c r="C45" s="48" t="n">
        <v>1.8</v>
      </c>
      <c r="D45" s="48" t="n">
        <v>0.6</v>
      </c>
      <c r="E45" s="48" t="n">
        <v>2.2</v>
      </c>
      <c r="F45" s="48" t="n">
        <v>1.8</v>
      </c>
      <c r="G45" s="48" t="n">
        <v>3.6</v>
      </c>
      <c r="H45" s="48" t="n">
        <v>2.4</v>
      </c>
      <c r="I45" s="48" t="n">
        <v>2.1</v>
      </c>
      <c r="J45" s="48" t="n">
        <v>1.4</v>
      </c>
    </row>
    <row r="46" customFormat="false" ht="11.25" hidden="false" customHeight="true" outlineLevel="0" collapsed="false">
      <c r="A46" s="51" t="n">
        <v>2007</v>
      </c>
      <c r="B46" s="48" t="n">
        <v>1.3</v>
      </c>
      <c r="C46" s="48" t="n">
        <v>2.3</v>
      </c>
      <c r="D46" s="48" t="n">
        <v>0.6</v>
      </c>
      <c r="E46" s="48" t="n">
        <v>1.8</v>
      </c>
      <c r="F46" s="48" t="n">
        <v>2.4</v>
      </c>
      <c r="G46" s="48" t="n">
        <v>1.9</v>
      </c>
      <c r="H46" s="48" t="n">
        <v>5.8</v>
      </c>
      <c r="I46" s="48" t="n">
        <v>5.1</v>
      </c>
      <c r="J46" s="48" t="n">
        <v>1.4</v>
      </c>
    </row>
    <row r="47" customFormat="false" ht="11.25" hidden="false" customHeight="true" outlineLevel="0" collapsed="false">
      <c r="A47" s="51" t="n">
        <v>2008</v>
      </c>
      <c r="B47" s="48" t="n">
        <v>1.5</v>
      </c>
      <c r="C47" s="48" t="n">
        <v>1.3</v>
      </c>
      <c r="D47" s="48" t="n">
        <v>1.3</v>
      </c>
      <c r="E47" s="48" t="n">
        <v>2</v>
      </c>
      <c r="F47" s="48" t="n">
        <v>1.4</v>
      </c>
      <c r="G47" s="48" t="n">
        <v>1.8</v>
      </c>
      <c r="H47" s="48" t="n">
        <v>2.8</v>
      </c>
      <c r="I47" s="48" t="n">
        <v>4.5</v>
      </c>
      <c r="J47" s="48" t="n">
        <v>0.001</v>
      </c>
    </row>
    <row r="48" customFormat="false" ht="11.25" hidden="false" customHeight="true" outlineLevel="0" collapsed="false">
      <c r="A48" s="51" t="n">
        <v>2009</v>
      </c>
      <c r="B48" s="48" t="n">
        <v>1.5</v>
      </c>
      <c r="C48" s="48" t="n">
        <v>1.1</v>
      </c>
      <c r="D48" s="48" t="n">
        <v>1.8</v>
      </c>
      <c r="E48" s="48" t="n">
        <v>1.7</v>
      </c>
      <c r="F48" s="48" t="n">
        <v>3.3</v>
      </c>
      <c r="G48" s="48" t="n">
        <v>2.2</v>
      </c>
      <c r="H48" s="48" t="n">
        <v>4.3</v>
      </c>
      <c r="I48" s="48" t="n">
        <v>4.3</v>
      </c>
      <c r="J48" s="48" t="n">
        <v>1.4</v>
      </c>
    </row>
    <row r="49" customFormat="false" ht="11.25" hidden="false" customHeight="true" outlineLevel="0" collapsed="false">
      <c r="A49" s="53" t="n">
        <v>2010</v>
      </c>
      <c r="B49" s="48" t="n">
        <v>1.1</v>
      </c>
      <c r="C49" s="48" t="n">
        <v>2.1</v>
      </c>
      <c r="D49" s="48" t="n">
        <v>2.1</v>
      </c>
      <c r="E49" s="48" t="n">
        <v>1.5</v>
      </c>
      <c r="F49" s="48" t="n">
        <v>2.7</v>
      </c>
      <c r="G49" s="48" t="n">
        <v>1.7</v>
      </c>
      <c r="H49" s="48" t="n">
        <v>2.6</v>
      </c>
      <c r="I49" s="48" t="n">
        <v>5.5</v>
      </c>
      <c r="J49" s="48" t="n">
        <v>1.2</v>
      </c>
    </row>
    <row r="50" customFormat="false" ht="11.25" hidden="false" customHeight="true" outlineLevel="0" collapsed="false">
      <c r="A50" s="53" t="n">
        <v>2011</v>
      </c>
      <c r="B50" s="48" t="n">
        <v>2.6</v>
      </c>
      <c r="C50" s="48" t="n">
        <v>1.5</v>
      </c>
      <c r="D50" s="48" t="n">
        <v>1.9</v>
      </c>
      <c r="E50" s="48" t="n">
        <v>1.9</v>
      </c>
      <c r="F50" s="48" t="n">
        <v>1.7</v>
      </c>
      <c r="G50" s="48" t="n">
        <v>3.2</v>
      </c>
      <c r="H50" s="48" t="n">
        <v>2.6</v>
      </c>
      <c r="I50" s="48" t="n">
        <v>2.3</v>
      </c>
      <c r="J50" s="48" t="n">
        <v>0.001</v>
      </c>
    </row>
    <row r="51" customFormat="false" ht="11.25" hidden="false" customHeight="true" outlineLevel="0" collapsed="false">
      <c r="A51" s="53" t="n">
        <v>2012</v>
      </c>
      <c r="B51" s="48" t="n">
        <v>2.7</v>
      </c>
      <c r="C51" s="48" t="n">
        <v>1</v>
      </c>
      <c r="D51" s="48" t="n">
        <v>2.1</v>
      </c>
      <c r="E51" s="48" t="n">
        <v>2</v>
      </c>
      <c r="F51" s="48" t="n">
        <v>1.3</v>
      </c>
      <c r="G51" s="48" t="n">
        <v>2</v>
      </c>
      <c r="H51" s="48" t="n">
        <v>2.4</v>
      </c>
      <c r="I51" s="48" t="n">
        <v>1.2</v>
      </c>
      <c r="J51" s="48" t="n">
        <v>0.8</v>
      </c>
    </row>
    <row r="52" customFormat="false" ht="11.25" hidden="false" customHeight="true" outlineLevel="0" collapsed="false">
      <c r="A52" s="53" t="n">
        <v>2013</v>
      </c>
      <c r="B52" s="48" t="n">
        <v>1.1</v>
      </c>
      <c r="C52" s="48" t="n">
        <v>0.6</v>
      </c>
      <c r="D52" s="48" t="n">
        <v>1.7</v>
      </c>
      <c r="E52" s="48" t="n">
        <v>2.8</v>
      </c>
      <c r="F52" s="48" t="n">
        <v>2.4</v>
      </c>
      <c r="G52" s="48" t="n">
        <v>2</v>
      </c>
      <c r="H52" s="48" t="n">
        <v>3.5</v>
      </c>
      <c r="I52" s="48" t="n">
        <v>3.6</v>
      </c>
      <c r="J52" s="48" t="n">
        <v>0.4</v>
      </c>
    </row>
    <row r="53" customFormat="false" ht="11.25" hidden="false" customHeight="true" outlineLevel="0" collapsed="false">
      <c r="A53" s="53" t="n">
        <v>2014</v>
      </c>
      <c r="B53" s="48" t="n">
        <v>0.3</v>
      </c>
      <c r="C53" s="48" t="n">
        <v>1</v>
      </c>
      <c r="D53" s="48" t="n">
        <v>1</v>
      </c>
      <c r="E53" s="48" t="n">
        <v>1.4</v>
      </c>
      <c r="F53" s="48" t="n">
        <v>1.6</v>
      </c>
      <c r="G53" s="48" t="n">
        <v>1.7</v>
      </c>
      <c r="H53" s="48" t="n">
        <v>2</v>
      </c>
      <c r="I53" s="48" t="n">
        <v>2.3</v>
      </c>
      <c r="J53" s="48" t="n">
        <v>0.4</v>
      </c>
    </row>
    <row r="54" customFormat="false" ht="11.25" hidden="false" customHeight="true" outlineLevel="0" collapsed="false">
      <c r="A54" s="53" t="n">
        <v>2015</v>
      </c>
      <c r="B54" s="48" t="n">
        <v>0.3</v>
      </c>
      <c r="C54" s="48" t="n">
        <v>1.1</v>
      </c>
      <c r="D54" s="48" t="n">
        <v>0.001</v>
      </c>
      <c r="E54" s="48" t="n">
        <v>1.5</v>
      </c>
      <c r="F54" s="48" t="n">
        <v>2</v>
      </c>
      <c r="G54" s="48" t="n">
        <v>1.7</v>
      </c>
      <c r="H54" s="48" t="n">
        <v>2</v>
      </c>
      <c r="I54" s="48" t="n">
        <v>2.1</v>
      </c>
      <c r="J54" s="48" t="n">
        <v>0.001</v>
      </c>
    </row>
    <row r="55" customFormat="false" ht="11.25" hidden="false" customHeight="true" outlineLevel="0" collapsed="false">
      <c r="A55" s="49" t="n">
        <v>2016</v>
      </c>
      <c r="B55" s="48" t="n">
        <v>1.1</v>
      </c>
      <c r="C55" s="48" t="n">
        <v>0.7</v>
      </c>
      <c r="D55" s="48" t="n">
        <v>0.1</v>
      </c>
      <c r="E55" s="48" t="n">
        <v>2</v>
      </c>
      <c r="F55" s="48" t="n">
        <v>1.8</v>
      </c>
      <c r="G55" s="48" t="n">
        <v>1.8</v>
      </c>
      <c r="H55" s="48" t="n">
        <v>2</v>
      </c>
      <c r="I55" s="48" t="n">
        <v>2</v>
      </c>
      <c r="J55" s="48" t="n">
        <v>0.001</v>
      </c>
    </row>
    <row r="56" customFormat="false" ht="11.25" hidden="false" customHeight="true" outlineLevel="0" collapsed="false">
      <c r="A56" s="49" t="n">
        <v>2017</v>
      </c>
      <c r="B56" s="48" t="n">
        <v>1.3</v>
      </c>
      <c r="C56" s="48" t="n">
        <v>0.5</v>
      </c>
      <c r="D56" s="48" t="n">
        <v>0.5</v>
      </c>
      <c r="E56" s="48" t="n">
        <v>1.3</v>
      </c>
      <c r="F56" s="48" t="n">
        <v>1.8</v>
      </c>
      <c r="G56" s="48" t="n">
        <v>2.3</v>
      </c>
      <c r="H56" s="48" t="n">
        <v>1.6</v>
      </c>
      <c r="I56" s="48" t="n">
        <v>3.6</v>
      </c>
      <c r="J56" s="48" t="n">
        <v>0.9</v>
      </c>
    </row>
    <row r="57" customFormat="false" ht="11.25" hidden="false" customHeight="true" outlineLevel="0" collapsed="false">
      <c r="A57" s="49" t="n">
        <v>2018</v>
      </c>
      <c r="B57" s="48" t="n">
        <v>1.2</v>
      </c>
      <c r="C57" s="48" t="n">
        <v>1.4</v>
      </c>
      <c r="D57" s="48" t="n">
        <v>1.2</v>
      </c>
      <c r="E57" s="48" t="n">
        <v>0.7</v>
      </c>
      <c r="F57" s="48" t="n">
        <v>1.2</v>
      </c>
      <c r="G57" s="48" t="n">
        <v>1.5</v>
      </c>
      <c r="H57" s="48" t="n">
        <v>1.9</v>
      </c>
      <c r="I57" s="48" t="n">
        <v>2</v>
      </c>
      <c r="J57" s="48" t="n">
        <v>1.1</v>
      </c>
    </row>
    <row r="58" customFormat="false" ht="11.25" hidden="false" customHeight="true" outlineLevel="0" collapsed="false">
      <c r="A58" s="49" t="n">
        <v>2019</v>
      </c>
      <c r="B58" s="48" t="n">
        <v>1.1</v>
      </c>
      <c r="C58" s="48" t="n">
        <v>1.3</v>
      </c>
      <c r="D58" s="48" t="n">
        <v>1.1</v>
      </c>
      <c r="E58" s="48" t="n">
        <v>1.3</v>
      </c>
      <c r="F58" s="48" t="n">
        <v>2.1</v>
      </c>
      <c r="G58" s="48" t="n">
        <v>2</v>
      </c>
      <c r="H58" s="48" t="n">
        <v>3.2</v>
      </c>
      <c r="I58" s="48" t="n">
        <v>2.2</v>
      </c>
      <c r="J58" s="48" t="n">
        <v>0.001</v>
      </c>
    </row>
    <row r="59" customFormat="false" ht="13.5" hidden="false" customHeight="true" outlineLevel="0" collapsed="false">
      <c r="A59" s="54" t="s">
        <v>38</v>
      </c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1.25" hidden="false" customHeight="true" outlineLevel="0" collapsed="false">
      <c r="A60" s="45" t="s">
        <v>35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1.25" hidden="false" customHeight="true" outlineLevel="0" collapsed="false">
      <c r="A61" s="47" t="n">
        <v>2004</v>
      </c>
      <c r="B61" s="48" t="n">
        <v>1.4</v>
      </c>
      <c r="C61" s="48" t="n">
        <v>2</v>
      </c>
      <c r="D61" s="48" t="n">
        <v>1.3</v>
      </c>
      <c r="E61" s="48" t="n">
        <v>1.7</v>
      </c>
      <c r="F61" s="48" t="n">
        <v>1.9</v>
      </c>
      <c r="G61" s="48" t="n">
        <v>2.1</v>
      </c>
      <c r="H61" s="48" t="n">
        <v>4.1</v>
      </c>
      <c r="I61" s="48" t="n">
        <v>1.5</v>
      </c>
      <c r="J61" s="48" t="n">
        <v>0.4</v>
      </c>
    </row>
    <row r="62" customFormat="false" ht="11.25" hidden="false" customHeight="true" outlineLevel="0" collapsed="false">
      <c r="A62" s="47" t="n">
        <v>2005</v>
      </c>
      <c r="B62" s="48" t="n">
        <v>1.7</v>
      </c>
      <c r="C62" s="48" t="n">
        <v>1.1</v>
      </c>
      <c r="D62" s="48" t="n">
        <v>3</v>
      </c>
      <c r="E62" s="48" t="n">
        <v>2</v>
      </c>
      <c r="F62" s="48" t="n">
        <v>2.2</v>
      </c>
      <c r="G62" s="48" t="n">
        <v>1.6</v>
      </c>
      <c r="H62" s="48" t="n">
        <v>4</v>
      </c>
      <c r="I62" s="48" t="n">
        <v>2.2</v>
      </c>
      <c r="J62" s="48" t="n">
        <v>0.3</v>
      </c>
    </row>
    <row r="63" customFormat="false" ht="11.25" hidden="false" customHeight="true" outlineLevel="0" collapsed="false">
      <c r="A63" s="47" t="n">
        <v>2006</v>
      </c>
      <c r="B63" s="48" t="n">
        <v>1.3</v>
      </c>
      <c r="C63" s="48" t="n">
        <v>1.3</v>
      </c>
      <c r="D63" s="48" t="n">
        <v>1.4</v>
      </c>
      <c r="E63" s="48" t="n">
        <v>2</v>
      </c>
      <c r="F63" s="48" t="n">
        <v>1.1</v>
      </c>
      <c r="G63" s="48" t="n">
        <v>2.9</v>
      </c>
      <c r="H63" s="48" t="n">
        <v>2.7</v>
      </c>
      <c r="I63" s="48" t="n">
        <v>1.8</v>
      </c>
      <c r="J63" s="48" t="n">
        <v>0.3</v>
      </c>
    </row>
    <row r="64" customFormat="false" ht="11.25" hidden="false" customHeight="true" outlineLevel="0" collapsed="false">
      <c r="A64" s="47" t="n">
        <v>2007</v>
      </c>
      <c r="B64" s="48" t="n">
        <v>0.8</v>
      </c>
      <c r="C64" s="48" t="n">
        <v>1.2</v>
      </c>
      <c r="D64" s="48" t="n">
        <v>1.3</v>
      </c>
      <c r="E64" s="48" t="n">
        <v>2</v>
      </c>
      <c r="F64" s="48" t="n">
        <v>1.5</v>
      </c>
      <c r="G64" s="48" t="n">
        <v>2.2</v>
      </c>
      <c r="H64" s="48" t="n">
        <v>4.9</v>
      </c>
      <c r="I64" s="48" t="n">
        <v>3.7</v>
      </c>
      <c r="J64" s="48" t="n">
        <v>0.001</v>
      </c>
    </row>
    <row r="65" customFormat="false" ht="11.25" hidden="false" customHeight="true" outlineLevel="0" collapsed="false">
      <c r="A65" s="47" t="n">
        <v>2008</v>
      </c>
      <c r="B65" s="48" t="n">
        <v>2.4</v>
      </c>
      <c r="C65" s="48" t="n">
        <v>0.9</v>
      </c>
      <c r="D65" s="48" t="n">
        <v>1.2</v>
      </c>
      <c r="E65" s="48" t="n">
        <v>2.4</v>
      </c>
      <c r="F65" s="48" t="n">
        <v>1.1</v>
      </c>
      <c r="G65" s="48" t="n">
        <v>2.7</v>
      </c>
      <c r="H65" s="48" t="n">
        <v>4.7</v>
      </c>
      <c r="I65" s="48" t="n">
        <v>3.9</v>
      </c>
      <c r="J65" s="48" t="n">
        <v>1.2</v>
      </c>
    </row>
    <row r="66" customFormat="false" ht="11.25" hidden="false" customHeight="true" outlineLevel="0" collapsed="false">
      <c r="A66" s="47" t="n">
        <v>2009</v>
      </c>
      <c r="B66" s="48" t="n">
        <v>2.1</v>
      </c>
      <c r="C66" s="48" t="n">
        <v>1.6</v>
      </c>
      <c r="D66" s="48" t="n">
        <v>2.4</v>
      </c>
      <c r="E66" s="48" t="n">
        <v>1.3</v>
      </c>
      <c r="F66" s="48" t="n">
        <v>2.1</v>
      </c>
      <c r="G66" s="48" t="n">
        <v>2.3</v>
      </c>
      <c r="H66" s="48" t="n">
        <v>5.5</v>
      </c>
      <c r="I66" s="48" t="n">
        <v>4.1</v>
      </c>
      <c r="J66" s="48" t="n">
        <v>1</v>
      </c>
    </row>
    <row r="67" customFormat="false" ht="11.25" hidden="false" customHeight="true" outlineLevel="0" collapsed="false">
      <c r="A67" s="49" t="n">
        <v>2010</v>
      </c>
      <c r="B67" s="48" t="n">
        <v>1.8</v>
      </c>
      <c r="C67" s="48" t="n">
        <v>1.2</v>
      </c>
      <c r="D67" s="48" t="n">
        <v>1.2</v>
      </c>
      <c r="E67" s="48" t="n">
        <v>1.3</v>
      </c>
      <c r="F67" s="48" t="n">
        <v>2.9</v>
      </c>
      <c r="G67" s="48" t="n">
        <v>1.6</v>
      </c>
      <c r="H67" s="48" t="n">
        <v>4</v>
      </c>
      <c r="I67" s="48" t="n">
        <v>3.3</v>
      </c>
      <c r="J67" s="48" t="n">
        <v>1.1</v>
      </c>
    </row>
    <row r="68" s="61" customFormat="true" ht="11.25" hidden="false" customHeight="true" outlineLevel="0" collapsed="false">
      <c r="A68" s="49" t="n">
        <v>2011</v>
      </c>
      <c r="B68" s="48" t="n">
        <v>1.1</v>
      </c>
      <c r="C68" s="48" t="n">
        <v>1.2</v>
      </c>
      <c r="D68" s="48" t="n">
        <v>1.1</v>
      </c>
      <c r="E68" s="48" t="n">
        <v>1.7</v>
      </c>
      <c r="F68" s="48" t="n">
        <v>3.3</v>
      </c>
      <c r="G68" s="48" t="n">
        <v>1.5</v>
      </c>
      <c r="H68" s="48" t="n">
        <v>5.3</v>
      </c>
      <c r="I68" s="48" t="n">
        <v>4.4</v>
      </c>
      <c r="J68" s="48" t="n">
        <v>1</v>
      </c>
    </row>
    <row r="69" customFormat="false" ht="11.25" hidden="false" customHeight="true" outlineLevel="0" collapsed="false">
      <c r="A69" s="49" t="n">
        <v>2012</v>
      </c>
      <c r="B69" s="48" t="n">
        <v>1.1</v>
      </c>
      <c r="C69" s="48" t="n">
        <v>2</v>
      </c>
      <c r="D69" s="48" t="n">
        <v>1.3</v>
      </c>
      <c r="E69" s="48" t="n">
        <v>2.2</v>
      </c>
      <c r="F69" s="48" t="n">
        <v>1.7</v>
      </c>
      <c r="G69" s="48" t="n">
        <v>2.4</v>
      </c>
      <c r="H69" s="48" t="n">
        <v>3.5</v>
      </c>
      <c r="I69" s="48" t="n">
        <v>3.7</v>
      </c>
      <c r="J69" s="48" t="n">
        <v>0.9</v>
      </c>
    </row>
    <row r="70" customFormat="false" ht="11.25" hidden="false" customHeight="true" outlineLevel="0" collapsed="false">
      <c r="A70" s="49" t="n">
        <v>2013</v>
      </c>
      <c r="B70" s="48" t="n">
        <v>1.4</v>
      </c>
      <c r="C70" s="48" t="n">
        <v>1.6</v>
      </c>
      <c r="D70" s="48" t="n">
        <v>1.9</v>
      </c>
      <c r="E70" s="48" t="n">
        <v>2.6</v>
      </c>
      <c r="F70" s="48" t="n">
        <v>1.8</v>
      </c>
      <c r="G70" s="48" t="n">
        <v>2.6</v>
      </c>
      <c r="H70" s="48" t="n">
        <v>3.5</v>
      </c>
      <c r="I70" s="48" t="n">
        <v>2.8</v>
      </c>
      <c r="J70" s="48" t="n">
        <v>0.8</v>
      </c>
    </row>
    <row r="71" customFormat="false" ht="11.25" hidden="false" customHeight="true" outlineLevel="0" collapsed="false">
      <c r="A71" s="49" t="n">
        <v>2014</v>
      </c>
      <c r="B71" s="48" t="n">
        <v>1.8</v>
      </c>
      <c r="C71" s="48" t="n">
        <v>1.8</v>
      </c>
      <c r="D71" s="48" t="n">
        <v>1.9</v>
      </c>
      <c r="E71" s="48" t="n">
        <v>1.1</v>
      </c>
      <c r="F71" s="48" t="n">
        <v>2.1</v>
      </c>
      <c r="G71" s="48" t="n">
        <v>2.3</v>
      </c>
      <c r="H71" s="48" t="n">
        <v>2.5</v>
      </c>
      <c r="I71" s="48" t="n">
        <v>2.2</v>
      </c>
      <c r="J71" s="48" t="n">
        <v>0.9</v>
      </c>
    </row>
    <row r="72" customFormat="false" ht="11.25" hidden="false" customHeight="true" outlineLevel="0" collapsed="false">
      <c r="A72" s="49" t="n">
        <v>2015</v>
      </c>
      <c r="B72" s="48" t="n">
        <v>1.6</v>
      </c>
      <c r="C72" s="48" t="n">
        <v>1.8</v>
      </c>
      <c r="D72" s="48" t="n">
        <v>1.6</v>
      </c>
      <c r="E72" s="48" t="n">
        <v>1.6</v>
      </c>
      <c r="F72" s="48" t="n">
        <v>2</v>
      </c>
      <c r="G72" s="48" t="n">
        <v>3.4</v>
      </c>
      <c r="H72" s="48" t="n">
        <v>3.6</v>
      </c>
      <c r="I72" s="48" t="n">
        <v>3</v>
      </c>
      <c r="J72" s="48" t="n">
        <v>0.8</v>
      </c>
    </row>
    <row r="73" customFormat="false" ht="11.25" hidden="false" customHeight="true" outlineLevel="0" collapsed="false">
      <c r="A73" s="49" t="n">
        <v>2016</v>
      </c>
      <c r="B73" s="48" t="n">
        <v>1.3</v>
      </c>
      <c r="C73" s="48" t="n">
        <v>1.6</v>
      </c>
      <c r="D73" s="48" t="n">
        <v>1.8</v>
      </c>
      <c r="E73" s="48" t="n">
        <v>2.1</v>
      </c>
      <c r="F73" s="48" t="n">
        <v>1.7</v>
      </c>
      <c r="G73" s="48" t="n">
        <v>2.8</v>
      </c>
      <c r="H73" s="48" t="n">
        <v>2.8</v>
      </c>
      <c r="I73" s="48" t="n">
        <v>3.4</v>
      </c>
      <c r="J73" s="48" t="n">
        <v>1</v>
      </c>
    </row>
    <row r="74" customFormat="false" ht="11.25" hidden="false" customHeight="true" outlineLevel="0" collapsed="false">
      <c r="A74" s="49" t="n">
        <v>2017</v>
      </c>
      <c r="B74" s="48" t="n">
        <v>1.9</v>
      </c>
      <c r="C74" s="48" t="n">
        <v>2.2</v>
      </c>
      <c r="D74" s="48" t="n">
        <v>1.9</v>
      </c>
      <c r="E74" s="48" t="n">
        <v>1.3</v>
      </c>
      <c r="F74" s="48" t="n">
        <v>1.7</v>
      </c>
      <c r="G74" s="48" t="n">
        <v>3.1</v>
      </c>
      <c r="H74" s="48" t="n">
        <v>3.2</v>
      </c>
      <c r="I74" s="48" t="n">
        <v>3.7</v>
      </c>
      <c r="J74" s="48" t="n">
        <v>1.1</v>
      </c>
    </row>
    <row r="75" customFormat="false" ht="11.25" hidden="false" customHeight="true" outlineLevel="0" collapsed="false">
      <c r="A75" s="49" t="n">
        <v>2018</v>
      </c>
      <c r="B75" s="48" t="n">
        <v>1.8</v>
      </c>
      <c r="C75" s="48" t="n">
        <v>1.4</v>
      </c>
      <c r="D75" s="48" t="n">
        <v>1.7</v>
      </c>
      <c r="E75" s="48" t="n">
        <v>1.7</v>
      </c>
      <c r="F75" s="48" t="n">
        <v>3.2</v>
      </c>
      <c r="G75" s="48" t="n">
        <v>1.6</v>
      </c>
      <c r="H75" s="48" t="n">
        <v>2.7</v>
      </c>
      <c r="I75" s="48" t="n">
        <v>2.5</v>
      </c>
      <c r="J75" s="48" t="n">
        <v>0.9</v>
      </c>
    </row>
    <row r="76" customFormat="false" ht="11.25" hidden="false" customHeight="true" outlineLevel="0" collapsed="false">
      <c r="A76" s="49" t="n">
        <v>2019</v>
      </c>
      <c r="B76" s="48" t="n">
        <v>1.7</v>
      </c>
      <c r="C76" s="48" t="n">
        <v>1.5</v>
      </c>
      <c r="D76" s="48" t="n">
        <v>1.8</v>
      </c>
      <c r="E76" s="48" t="n">
        <v>2.5</v>
      </c>
      <c r="F76" s="48" t="n">
        <v>2.3</v>
      </c>
      <c r="G76" s="48" t="n">
        <v>2.4</v>
      </c>
      <c r="H76" s="48" t="n">
        <v>3.2</v>
      </c>
      <c r="I76" s="48" t="n">
        <v>3.1</v>
      </c>
      <c r="J76" s="48" t="n">
        <v>1.1</v>
      </c>
    </row>
    <row r="77" customFormat="false" ht="11.25" hidden="false" customHeight="true" outlineLevel="0" collapsed="false">
      <c r="A77" s="45" t="s">
        <v>36</v>
      </c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1.25" hidden="false" customHeight="true" outlineLevel="0" collapsed="false">
      <c r="A78" s="47" t="n">
        <v>2004</v>
      </c>
      <c r="B78" s="48" t="n">
        <v>6.9</v>
      </c>
      <c r="C78" s="48" t="n">
        <v>4.8</v>
      </c>
      <c r="D78" s="48" t="n">
        <v>7.7</v>
      </c>
      <c r="E78" s="48" t="n">
        <v>8.1</v>
      </c>
      <c r="F78" s="48" t="n">
        <v>7.7</v>
      </c>
      <c r="G78" s="48" t="n">
        <v>11.4</v>
      </c>
      <c r="H78" s="48" t="n">
        <v>12.9</v>
      </c>
      <c r="I78" s="48" t="n">
        <v>14.7</v>
      </c>
      <c r="J78" s="48" t="n">
        <v>3.6</v>
      </c>
    </row>
    <row r="79" customFormat="false" ht="11.25" hidden="false" customHeight="true" outlineLevel="0" collapsed="false">
      <c r="A79" s="49" t="n">
        <v>2005</v>
      </c>
      <c r="B79" s="48" t="n">
        <v>6</v>
      </c>
      <c r="C79" s="48" t="n">
        <v>5.7</v>
      </c>
      <c r="D79" s="48" t="n">
        <v>7.3</v>
      </c>
      <c r="E79" s="48" t="n">
        <v>9.4</v>
      </c>
      <c r="F79" s="48" t="n">
        <v>11</v>
      </c>
      <c r="G79" s="48" t="n">
        <v>10.3</v>
      </c>
      <c r="H79" s="48" t="n">
        <v>34.4</v>
      </c>
      <c r="I79" s="48" t="n">
        <v>10.9</v>
      </c>
      <c r="J79" s="48" t="n">
        <v>2</v>
      </c>
    </row>
    <row r="80" customFormat="false" ht="11.25" hidden="false" customHeight="true" outlineLevel="0" collapsed="false">
      <c r="A80" s="49" t="n">
        <v>2006</v>
      </c>
      <c r="B80" s="48" t="n">
        <v>4.5</v>
      </c>
      <c r="C80" s="48" t="n">
        <v>5</v>
      </c>
      <c r="D80" s="48" t="n">
        <v>5.7</v>
      </c>
      <c r="E80" s="48" t="n">
        <v>7.7</v>
      </c>
      <c r="F80" s="48" t="n">
        <v>5.7</v>
      </c>
      <c r="G80" s="48" t="n">
        <v>14.6</v>
      </c>
      <c r="H80" s="48" t="n">
        <v>32.8</v>
      </c>
      <c r="I80" s="48" t="n">
        <v>19.2</v>
      </c>
      <c r="J80" s="48" t="n">
        <v>3.5</v>
      </c>
    </row>
    <row r="81" customFormat="false" ht="11.25" hidden="false" customHeight="true" outlineLevel="0" collapsed="false">
      <c r="A81" s="49" t="n">
        <v>2007</v>
      </c>
      <c r="B81" s="48" t="n">
        <v>4</v>
      </c>
      <c r="C81" s="48" t="n">
        <v>5.6</v>
      </c>
      <c r="D81" s="48" t="n">
        <v>4.3</v>
      </c>
      <c r="E81" s="48" t="n">
        <v>9.2</v>
      </c>
      <c r="F81" s="48" t="n">
        <v>8</v>
      </c>
      <c r="G81" s="48" t="n">
        <v>14.1</v>
      </c>
      <c r="H81" s="48" t="n">
        <v>47.2</v>
      </c>
      <c r="I81" s="48" t="n">
        <v>7.7</v>
      </c>
      <c r="J81" s="48" t="n">
        <v>2.6</v>
      </c>
    </row>
    <row r="82" customFormat="false" ht="11.25" hidden="false" customHeight="true" outlineLevel="0" collapsed="false">
      <c r="A82" s="49" t="n">
        <v>2008</v>
      </c>
      <c r="B82" s="48" t="n">
        <v>8.3</v>
      </c>
      <c r="C82" s="48" t="n">
        <v>10.2</v>
      </c>
      <c r="D82" s="48" t="n">
        <v>9.3</v>
      </c>
      <c r="E82" s="48" t="n">
        <v>10.7</v>
      </c>
      <c r="F82" s="48" t="n">
        <v>9.4</v>
      </c>
      <c r="G82" s="48" t="n">
        <v>16.1</v>
      </c>
      <c r="H82" s="48" t="n">
        <v>21.5</v>
      </c>
      <c r="I82" s="48" t="n">
        <v>27.9</v>
      </c>
      <c r="J82" s="48" t="n">
        <v>3.6</v>
      </c>
    </row>
    <row r="83" customFormat="false" ht="11.25" hidden="false" customHeight="true" outlineLevel="0" collapsed="false">
      <c r="A83" s="49" t="n">
        <v>2009</v>
      </c>
      <c r="B83" s="48" t="n">
        <v>6.8</v>
      </c>
      <c r="C83" s="48" t="n">
        <v>7.5</v>
      </c>
      <c r="D83" s="48" t="n">
        <v>10.3</v>
      </c>
      <c r="E83" s="48" t="n">
        <v>10.3</v>
      </c>
      <c r="F83" s="48" t="n">
        <v>9.2</v>
      </c>
      <c r="G83" s="48" t="n">
        <v>6.8</v>
      </c>
      <c r="H83" s="48" t="n">
        <v>13.4</v>
      </c>
      <c r="I83" s="48" t="n">
        <v>17.8</v>
      </c>
      <c r="J83" s="48" t="n">
        <v>2.3</v>
      </c>
    </row>
    <row r="84" customFormat="false" ht="11.25" hidden="false" customHeight="true" outlineLevel="0" collapsed="false">
      <c r="A84" s="49" t="n">
        <v>2010</v>
      </c>
      <c r="B84" s="48" t="n">
        <v>4.3</v>
      </c>
      <c r="C84" s="48" t="n">
        <v>4</v>
      </c>
      <c r="D84" s="48" t="n">
        <v>5.3</v>
      </c>
      <c r="E84" s="48" t="n">
        <v>6.7</v>
      </c>
      <c r="F84" s="48" t="n">
        <v>9.3</v>
      </c>
      <c r="G84" s="48" t="n">
        <v>11.1</v>
      </c>
      <c r="H84" s="48" t="n">
        <v>13.8</v>
      </c>
      <c r="I84" s="48" t="n">
        <v>14.3</v>
      </c>
      <c r="J84" s="48" t="n">
        <v>3.4</v>
      </c>
    </row>
    <row r="85" customFormat="false" ht="11.25" hidden="false" customHeight="true" outlineLevel="0" collapsed="false">
      <c r="A85" s="49" t="n">
        <v>2011</v>
      </c>
      <c r="B85" s="48" t="n">
        <v>4.3</v>
      </c>
      <c r="C85" s="48" t="n">
        <v>6</v>
      </c>
      <c r="D85" s="48" t="n">
        <v>5.2</v>
      </c>
      <c r="E85" s="48" t="n">
        <v>7.8</v>
      </c>
      <c r="F85" s="48" t="n">
        <v>10.6</v>
      </c>
      <c r="G85" s="48" t="n">
        <v>8</v>
      </c>
      <c r="H85" s="48" t="n">
        <v>10.7</v>
      </c>
      <c r="I85" s="48" t="n">
        <v>15.1</v>
      </c>
      <c r="J85" s="48" t="n">
        <v>2.5</v>
      </c>
    </row>
    <row r="86" customFormat="false" ht="11.25" hidden="false" customHeight="true" outlineLevel="0" collapsed="false">
      <c r="A86" s="49" t="n">
        <v>2012</v>
      </c>
      <c r="B86" s="48" t="n">
        <v>4.5</v>
      </c>
      <c r="C86" s="48" t="n">
        <v>5.1</v>
      </c>
      <c r="D86" s="48" t="n">
        <v>6.3</v>
      </c>
      <c r="E86" s="48" t="n">
        <v>8.9</v>
      </c>
      <c r="F86" s="48" t="n">
        <v>6.7</v>
      </c>
      <c r="G86" s="48" t="n">
        <v>15</v>
      </c>
      <c r="H86" s="48" t="n">
        <v>19.7</v>
      </c>
      <c r="I86" s="48" t="n">
        <v>9.2</v>
      </c>
      <c r="J86" s="48" t="n">
        <v>2.8</v>
      </c>
    </row>
    <row r="87" customFormat="false" ht="11.25" hidden="false" customHeight="true" outlineLevel="0" collapsed="false">
      <c r="A87" s="49" t="n">
        <v>2013</v>
      </c>
      <c r="B87" s="48" t="n">
        <v>4.5</v>
      </c>
      <c r="C87" s="48" t="n">
        <v>3.4</v>
      </c>
      <c r="D87" s="48" t="n">
        <v>3.6</v>
      </c>
      <c r="E87" s="48" t="n">
        <v>16.9</v>
      </c>
      <c r="F87" s="48" t="n">
        <v>9.8</v>
      </c>
      <c r="G87" s="48" t="n">
        <v>16.7</v>
      </c>
      <c r="H87" s="48" t="n">
        <v>19.5</v>
      </c>
      <c r="I87" s="48" t="n">
        <v>9.4</v>
      </c>
      <c r="J87" s="48" t="n">
        <v>2.8</v>
      </c>
    </row>
    <row r="88" customFormat="false" ht="11.25" hidden="false" customHeight="true" outlineLevel="0" collapsed="false">
      <c r="A88" s="49" t="n">
        <v>2014</v>
      </c>
      <c r="B88" s="48" t="n">
        <v>4.5</v>
      </c>
      <c r="C88" s="48" t="n">
        <v>6.4</v>
      </c>
      <c r="D88" s="48" t="n">
        <v>6.9</v>
      </c>
      <c r="E88" s="48" t="n">
        <v>7.9</v>
      </c>
      <c r="F88" s="48" t="n">
        <v>3.1</v>
      </c>
      <c r="G88" s="48" t="n">
        <v>11.3</v>
      </c>
      <c r="H88" s="48" t="n">
        <v>15.7</v>
      </c>
      <c r="I88" s="48" t="n">
        <v>8.2</v>
      </c>
      <c r="J88" s="48" t="n">
        <v>2</v>
      </c>
    </row>
    <row r="89" customFormat="false" ht="11.25" hidden="false" customHeight="true" outlineLevel="0" collapsed="false">
      <c r="A89" s="49" t="n">
        <v>2015</v>
      </c>
      <c r="B89" s="48" t="n">
        <v>5.7</v>
      </c>
      <c r="C89" s="48" t="n">
        <v>3.1</v>
      </c>
      <c r="D89" s="48" t="n">
        <v>7.8</v>
      </c>
      <c r="E89" s="48" t="n">
        <v>3.8</v>
      </c>
      <c r="F89" s="48" t="n">
        <v>9.2</v>
      </c>
      <c r="G89" s="48" t="n">
        <v>12</v>
      </c>
      <c r="H89" s="48" t="n">
        <v>23.6</v>
      </c>
      <c r="I89" s="48" t="n">
        <v>16.8</v>
      </c>
      <c r="J89" s="48" t="n">
        <v>1.3</v>
      </c>
    </row>
    <row r="90" customFormat="false" ht="11.25" hidden="false" customHeight="true" outlineLevel="0" collapsed="false">
      <c r="A90" s="49" t="n">
        <v>2016</v>
      </c>
      <c r="B90" s="48" t="n">
        <v>4.1</v>
      </c>
      <c r="C90" s="48" t="n">
        <v>4.5</v>
      </c>
      <c r="D90" s="48" t="n">
        <v>7.6</v>
      </c>
      <c r="E90" s="48" t="n">
        <v>5.5</v>
      </c>
      <c r="F90" s="48" t="n">
        <v>5.8</v>
      </c>
      <c r="G90" s="48" t="n">
        <v>7.4</v>
      </c>
      <c r="H90" s="48" t="n">
        <v>7.5</v>
      </c>
      <c r="I90" s="48" t="n">
        <v>13.5</v>
      </c>
      <c r="J90" s="48" t="n">
        <v>3</v>
      </c>
    </row>
    <row r="91" customFormat="false" ht="11.25" hidden="false" customHeight="true" outlineLevel="0" collapsed="false">
      <c r="A91" s="49" t="n">
        <v>2017</v>
      </c>
      <c r="B91" s="48" t="n">
        <v>5</v>
      </c>
      <c r="C91" s="48" t="n">
        <v>4.3</v>
      </c>
      <c r="D91" s="48" t="n">
        <v>5.1</v>
      </c>
      <c r="E91" s="48" t="n">
        <v>5.5</v>
      </c>
      <c r="F91" s="48" t="n">
        <v>5.6</v>
      </c>
      <c r="G91" s="48" t="n">
        <v>12.8</v>
      </c>
      <c r="H91" s="48" t="n">
        <v>16.3</v>
      </c>
      <c r="I91" s="48" t="n">
        <v>13.8</v>
      </c>
      <c r="J91" s="48" t="n">
        <v>3</v>
      </c>
    </row>
    <row r="92" customFormat="false" ht="11.25" hidden="false" customHeight="true" outlineLevel="0" collapsed="false">
      <c r="A92" s="49" t="n">
        <v>2018</v>
      </c>
      <c r="B92" s="48" t="n">
        <v>3.3</v>
      </c>
      <c r="C92" s="48" t="n">
        <v>5.1</v>
      </c>
      <c r="D92" s="48" t="n">
        <v>5</v>
      </c>
      <c r="E92" s="48" t="n">
        <v>10.2</v>
      </c>
      <c r="F92" s="48" t="n">
        <v>8.3</v>
      </c>
      <c r="G92" s="48" t="n">
        <v>10.9</v>
      </c>
      <c r="H92" s="48" t="n">
        <v>5.7</v>
      </c>
      <c r="I92" s="48" t="n">
        <v>9.9</v>
      </c>
      <c r="J92" s="48" t="n">
        <v>2.6</v>
      </c>
    </row>
    <row r="93" customFormat="false" ht="11.25" hidden="false" customHeight="true" outlineLevel="0" collapsed="false">
      <c r="A93" s="49" t="n">
        <v>2019</v>
      </c>
      <c r="B93" s="48" t="n">
        <v>4.1</v>
      </c>
      <c r="C93" s="48" t="n">
        <v>6.6</v>
      </c>
      <c r="D93" s="48" t="n">
        <v>4.6</v>
      </c>
      <c r="E93" s="48" t="n">
        <v>5.9</v>
      </c>
      <c r="F93" s="48" t="n">
        <v>6.2</v>
      </c>
      <c r="G93" s="48" t="n">
        <v>5.4</v>
      </c>
      <c r="H93" s="48" t="n">
        <v>12.5</v>
      </c>
      <c r="I93" s="48" t="n">
        <v>10.4</v>
      </c>
      <c r="J93" s="48" t="n">
        <v>1.1</v>
      </c>
    </row>
    <row r="94" customFormat="false" ht="11.25" hidden="false" customHeight="true" outlineLevel="0" collapsed="false">
      <c r="A94" s="50" t="s">
        <v>37</v>
      </c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true" outlineLevel="0" collapsed="false">
      <c r="A95" s="47" t="n">
        <v>2004</v>
      </c>
      <c r="B95" s="48" t="n">
        <v>2.1</v>
      </c>
      <c r="C95" s="48" t="n">
        <v>1.7</v>
      </c>
      <c r="D95" s="48" t="n">
        <v>1.3</v>
      </c>
      <c r="E95" s="48" t="n">
        <v>1.9</v>
      </c>
      <c r="F95" s="48" t="n">
        <v>1.6</v>
      </c>
      <c r="G95" s="48" t="n">
        <v>3</v>
      </c>
      <c r="H95" s="48" t="n">
        <v>3.9</v>
      </c>
      <c r="I95" s="48" t="n">
        <v>3.8</v>
      </c>
      <c r="J95" s="48" t="n">
        <v>1.7</v>
      </c>
    </row>
    <row r="96" customFormat="false" ht="11.25" hidden="false" customHeight="true" outlineLevel="0" collapsed="false">
      <c r="A96" s="51" t="n">
        <v>2005</v>
      </c>
      <c r="B96" s="48" t="n">
        <v>2.4</v>
      </c>
      <c r="C96" s="48" t="n">
        <v>0.9</v>
      </c>
      <c r="D96" s="48" t="n">
        <v>1.6</v>
      </c>
      <c r="E96" s="48" t="n">
        <v>2.1</v>
      </c>
      <c r="F96" s="48" t="n">
        <v>3</v>
      </c>
      <c r="G96" s="48" t="n">
        <v>2.2</v>
      </c>
      <c r="H96" s="48" t="n">
        <v>3.1</v>
      </c>
      <c r="I96" s="48" t="n">
        <v>4.1</v>
      </c>
      <c r="J96" s="48" t="n">
        <v>0.8</v>
      </c>
    </row>
    <row r="97" customFormat="false" ht="11.25" hidden="false" customHeight="true" outlineLevel="0" collapsed="false">
      <c r="A97" s="51" t="n">
        <v>2006</v>
      </c>
      <c r="B97" s="48" t="n">
        <v>0.8</v>
      </c>
      <c r="C97" s="48" t="n">
        <v>1.3</v>
      </c>
      <c r="D97" s="48" t="n">
        <v>2.1</v>
      </c>
      <c r="E97" s="48" t="n">
        <v>1.6</v>
      </c>
      <c r="F97" s="48" t="n">
        <v>1.4</v>
      </c>
      <c r="G97" s="48" t="n">
        <v>4.3</v>
      </c>
      <c r="H97" s="48" t="n">
        <v>3.8</v>
      </c>
      <c r="I97" s="48" t="n">
        <v>2.4</v>
      </c>
      <c r="J97" s="48" t="n">
        <v>1</v>
      </c>
    </row>
    <row r="98" customFormat="false" ht="11.25" hidden="false" customHeight="true" outlineLevel="0" collapsed="false">
      <c r="A98" s="51" t="n">
        <v>2007</v>
      </c>
      <c r="B98" s="48" t="n">
        <v>1.4</v>
      </c>
      <c r="C98" s="48" t="n">
        <v>1.7</v>
      </c>
      <c r="D98" s="48" t="n">
        <v>2.1</v>
      </c>
      <c r="E98" s="48" t="n">
        <v>2.3</v>
      </c>
      <c r="F98" s="48" t="n">
        <v>1.2</v>
      </c>
      <c r="G98" s="48" t="n">
        <v>3.2</v>
      </c>
      <c r="H98" s="48" t="n">
        <v>4.2</v>
      </c>
      <c r="I98" s="48" t="n">
        <v>5.6</v>
      </c>
      <c r="J98" s="48" t="n">
        <v>0.6</v>
      </c>
    </row>
    <row r="99" customFormat="false" ht="11.25" hidden="false" customHeight="true" outlineLevel="0" collapsed="false">
      <c r="A99" s="51" t="n">
        <v>2008</v>
      </c>
      <c r="B99" s="48" t="n">
        <v>2</v>
      </c>
      <c r="C99" s="48" t="n">
        <v>1.4</v>
      </c>
      <c r="D99" s="48" t="n">
        <v>2.7</v>
      </c>
      <c r="E99" s="48" t="n">
        <v>2.8</v>
      </c>
      <c r="F99" s="48" t="n">
        <v>2.7</v>
      </c>
      <c r="G99" s="48" t="n">
        <v>3</v>
      </c>
      <c r="H99" s="48" t="n">
        <v>5.5</v>
      </c>
      <c r="I99" s="48" t="n">
        <v>3.8</v>
      </c>
      <c r="J99" s="48" t="n">
        <v>1.7</v>
      </c>
    </row>
    <row r="100" s="61" customFormat="true" ht="11.25" hidden="false" customHeight="true" outlineLevel="0" collapsed="false">
      <c r="A100" s="51" t="n">
        <v>2009</v>
      </c>
      <c r="B100" s="48" t="n">
        <v>0.001</v>
      </c>
      <c r="C100" s="48" t="n">
        <v>1.8</v>
      </c>
      <c r="D100" s="48" t="n">
        <v>2</v>
      </c>
      <c r="E100" s="48" t="n">
        <v>2</v>
      </c>
      <c r="F100" s="48" t="n">
        <v>3.5</v>
      </c>
      <c r="G100" s="48" t="n">
        <v>2.7</v>
      </c>
      <c r="H100" s="48" t="n">
        <v>7.1</v>
      </c>
      <c r="I100" s="48" t="n">
        <v>3.2</v>
      </c>
      <c r="J100" s="48" t="n">
        <v>0.8</v>
      </c>
    </row>
    <row r="101" customFormat="false" ht="11.25" hidden="false" customHeight="true" outlineLevel="0" collapsed="false">
      <c r="A101" s="53" t="n">
        <v>2010</v>
      </c>
      <c r="B101" s="48" t="n">
        <v>1.3</v>
      </c>
      <c r="C101" s="48" t="n">
        <v>1.3</v>
      </c>
      <c r="D101" s="48" t="n">
        <v>1.3</v>
      </c>
      <c r="E101" s="48" t="n">
        <v>2.9</v>
      </c>
      <c r="F101" s="48" t="n">
        <v>2.1</v>
      </c>
      <c r="G101" s="48" t="n">
        <v>2.8</v>
      </c>
      <c r="H101" s="48" t="n">
        <v>5.5</v>
      </c>
      <c r="I101" s="48" t="n">
        <v>3.2</v>
      </c>
      <c r="J101" s="48" t="n">
        <v>0.5</v>
      </c>
    </row>
    <row r="102" customFormat="false" ht="11.25" hidden="false" customHeight="true" outlineLevel="0" collapsed="false">
      <c r="A102" s="53" t="n">
        <v>2011</v>
      </c>
      <c r="B102" s="48" t="n">
        <v>2.4</v>
      </c>
      <c r="C102" s="48" t="n">
        <v>1.3</v>
      </c>
      <c r="D102" s="48" t="n">
        <v>2.8</v>
      </c>
      <c r="E102" s="48" t="n">
        <v>1.3</v>
      </c>
      <c r="F102" s="48" t="n">
        <v>3.2</v>
      </c>
      <c r="G102" s="48" t="n">
        <v>2.7</v>
      </c>
      <c r="H102" s="48" t="n">
        <v>4.8</v>
      </c>
      <c r="I102" s="48" t="n">
        <v>3.1</v>
      </c>
      <c r="J102" s="48" t="n">
        <v>1.2</v>
      </c>
    </row>
    <row r="103" customFormat="false" ht="11.25" hidden="false" customHeight="true" outlineLevel="0" collapsed="false">
      <c r="A103" s="53" t="n">
        <v>2012</v>
      </c>
      <c r="B103" s="48" t="n">
        <v>2.7</v>
      </c>
      <c r="C103" s="48" t="n">
        <v>2.3</v>
      </c>
      <c r="D103" s="48" t="n">
        <v>1.9</v>
      </c>
      <c r="E103" s="48" t="n">
        <v>1.3</v>
      </c>
      <c r="F103" s="48" t="n">
        <v>4.4</v>
      </c>
      <c r="G103" s="48" t="n">
        <v>1.8</v>
      </c>
      <c r="H103" s="48" t="n">
        <v>3</v>
      </c>
      <c r="I103" s="48" t="n">
        <v>2.9</v>
      </c>
      <c r="J103" s="48" t="n">
        <v>0.1</v>
      </c>
    </row>
    <row r="104" customFormat="false" ht="11.25" hidden="false" customHeight="true" outlineLevel="0" collapsed="false">
      <c r="A104" s="53" t="n">
        <v>2013</v>
      </c>
      <c r="B104" s="48" t="n">
        <v>2.1</v>
      </c>
      <c r="C104" s="48" t="n">
        <v>1.5</v>
      </c>
      <c r="D104" s="48" t="n">
        <v>2.2</v>
      </c>
      <c r="E104" s="48" t="n">
        <v>5</v>
      </c>
      <c r="F104" s="48" t="n">
        <v>2.8</v>
      </c>
      <c r="G104" s="48" t="n">
        <v>1.8</v>
      </c>
      <c r="H104" s="48" t="n">
        <v>4.7</v>
      </c>
      <c r="I104" s="48" t="n">
        <v>4.4</v>
      </c>
      <c r="J104" s="48" t="n">
        <v>0.5</v>
      </c>
    </row>
    <row r="105" customFormat="false" ht="11.25" hidden="false" customHeight="true" outlineLevel="0" collapsed="false">
      <c r="A105" s="53" t="n">
        <v>2014</v>
      </c>
      <c r="B105" s="48" t="n">
        <v>1.1</v>
      </c>
      <c r="C105" s="48" t="n">
        <v>2.1</v>
      </c>
      <c r="D105" s="48" t="n">
        <v>2.2</v>
      </c>
      <c r="E105" s="48" t="n">
        <v>1.3</v>
      </c>
      <c r="F105" s="48" t="n">
        <v>2.6</v>
      </c>
      <c r="G105" s="48" t="n">
        <v>1.1</v>
      </c>
      <c r="H105" s="48" t="n">
        <v>3.4</v>
      </c>
      <c r="I105" s="48" t="n">
        <v>4.6</v>
      </c>
      <c r="J105" s="48" t="n">
        <v>1.1</v>
      </c>
    </row>
    <row r="106" customFormat="false" ht="11.25" hidden="false" customHeight="true" outlineLevel="0" collapsed="false">
      <c r="A106" s="53" t="n">
        <v>2015</v>
      </c>
      <c r="B106" s="48" t="n">
        <v>0.5</v>
      </c>
      <c r="C106" s="48" t="n">
        <v>2.2</v>
      </c>
      <c r="D106" s="48" t="n">
        <v>1.5</v>
      </c>
      <c r="E106" s="48" t="n">
        <v>1.6</v>
      </c>
      <c r="F106" s="48" t="n">
        <v>2.1</v>
      </c>
      <c r="G106" s="48" t="n">
        <v>2.9</v>
      </c>
      <c r="H106" s="48" t="n">
        <v>3.4</v>
      </c>
      <c r="I106" s="48" t="n">
        <v>2.8</v>
      </c>
      <c r="J106" s="48" t="n">
        <v>1</v>
      </c>
    </row>
    <row r="107" customFormat="false" ht="11.25" hidden="false" customHeight="true" outlineLevel="0" collapsed="false">
      <c r="A107" s="49" t="n">
        <v>2016</v>
      </c>
      <c r="B107" s="48" t="n">
        <v>0.7</v>
      </c>
      <c r="C107" s="48" t="n">
        <v>1.7</v>
      </c>
      <c r="D107" s="48" t="n">
        <v>2.1</v>
      </c>
      <c r="E107" s="48" t="n">
        <v>2.3</v>
      </c>
      <c r="F107" s="48" t="n">
        <v>2.4</v>
      </c>
      <c r="G107" s="48" t="n">
        <v>2.5</v>
      </c>
      <c r="H107" s="48" t="n">
        <v>2.3</v>
      </c>
      <c r="I107" s="48" t="n">
        <v>3</v>
      </c>
      <c r="J107" s="48" t="n">
        <v>0.5</v>
      </c>
    </row>
    <row r="108" customFormat="false" ht="11.25" hidden="false" customHeight="true" outlineLevel="0" collapsed="false">
      <c r="A108" s="49" t="n">
        <v>2017</v>
      </c>
      <c r="B108" s="48" t="n">
        <v>1.8</v>
      </c>
      <c r="C108" s="48" t="n">
        <v>1.6</v>
      </c>
      <c r="D108" s="48" t="n">
        <v>1.5</v>
      </c>
      <c r="E108" s="48" t="n">
        <v>1.6</v>
      </c>
      <c r="F108" s="48" t="n">
        <v>2</v>
      </c>
      <c r="G108" s="48" t="n">
        <v>2.3</v>
      </c>
      <c r="H108" s="48" t="n">
        <v>3.7</v>
      </c>
      <c r="I108" s="48" t="n">
        <v>2.1</v>
      </c>
      <c r="J108" s="48" t="n">
        <v>0.1</v>
      </c>
    </row>
    <row r="109" customFormat="false" ht="11.25" hidden="false" customHeight="true" outlineLevel="0" collapsed="false">
      <c r="A109" s="49" t="n">
        <v>2018</v>
      </c>
      <c r="B109" s="48" t="n">
        <v>2</v>
      </c>
      <c r="C109" s="48" t="n">
        <v>1.3</v>
      </c>
      <c r="D109" s="48" t="n">
        <v>1.5</v>
      </c>
      <c r="E109" s="48" t="n">
        <v>1.7</v>
      </c>
      <c r="F109" s="48" t="n">
        <v>1.9</v>
      </c>
      <c r="G109" s="48" t="n">
        <v>2.2</v>
      </c>
      <c r="H109" s="48" t="n">
        <v>3.5</v>
      </c>
      <c r="I109" s="48" t="n">
        <v>3.1</v>
      </c>
      <c r="J109" s="48" t="n">
        <v>0.6</v>
      </c>
    </row>
    <row r="110" customFormat="false" ht="11.25" hidden="false" customHeight="true" outlineLevel="0" collapsed="false">
      <c r="A110" s="49" t="n">
        <v>2019</v>
      </c>
      <c r="B110" s="48" t="n">
        <v>1.3</v>
      </c>
      <c r="C110" s="48" t="n">
        <v>1.3</v>
      </c>
      <c r="D110" s="48" t="n">
        <v>1.6</v>
      </c>
      <c r="E110" s="48" t="n">
        <v>2.1</v>
      </c>
      <c r="F110" s="48" t="n">
        <v>1.6</v>
      </c>
      <c r="G110" s="48" t="n">
        <v>2.3</v>
      </c>
      <c r="H110" s="48" t="n">
        <v>4.6</v>
      </c>
      <c r="I110" s="48" t="n">
        <v>3.9</v>
      </c>
      <c r="J110" s="48" t="n">
        <v>1</v>
      </c>
    </row>
    <row r="111" customFormat="false" ht="13.5" hidden="false" customHeight="true" outlineLevel="0" collapsed="false">
      <c r="A111" s="54" t="s">
        <v>42</v>
      </c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1.25" hidden="false" customHeight="true" outlineLevel="0" collapsed="false">
      <c r="A112" s="45" t="s">
        <v>35</v>
      </c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1.25" hidden="false" customHeight="true" outlineLevel="0" collapsed="false">
      <c r="A113" s="47" t="n">
        <v>2004</v>
      </c>
      <c r="B113" s="48" t="n">
        <v>1.7</v>
      </c>
      <c r="C113" s="48" t="n">
        <v>1.7</v>
      </c>
      <c r="D113" s="48" t="n">
        <v>1.5</v>
      </c>
      <c r="E113" s="48" t="n">
        <v>1.8</v>
      </c>
      <c r="F113" s="48" t="n">
        <v>2</v>
      </c>
      <c r="G113" s="48" t="n">
        <v>3.8</v>
      </c>
      <c r="H113" s="48" t="n">
        <v>2.8</v>
      </c>
      <c r="I113" s="48" t="n">
        <v>3.4</v>
      </c>
      <c r="J113" s="48" t="n">
        <v>1.3</v>
      </c>
    </row>
    <row r="114" customFormat="false" ht="11.25" hidden="false" customHeight="true" outlineLevel="0" collapsed="false">
      <c r="A114" s="47" t="n">
        <v>2005</v>
      </c>
      <c r="B114" s="48" t="n">
        <v>1.4</v>
      </c>
      <c r="C114" s="48" t="n">
        <v>1.1</v>
      </c>
      <c r="D114" s="48" t="n">
        <v>1.8</v>
      </c>
      <c r="E114" s="48" t="n">
        <v>1.8</v>
      </c>
      <c r="F114" s="48" t="n">
        <v>1.6</v>
      </c>
      <c r="G114" s="48" t="n">
        <v>2.8</v>
      </c>
      <c r="H114" s="48" t="n">
        <v>3.2</v>
      </c>
      <c r="I114" s="48" t="n">
        <v>2.4</v>
      </c>
      <c r="J114" s="48" t="n">
        <v>0.7</v>
      </c>
    </row>
    <row r="115" customFormat="false" ht="11.25" hidden="false" customHeight="true" outlineLevel="0" collapsed="false">
      <c r="A115" s="47" t="n">
        <v>2006</v>
      </c>
      <c r="B115" s="48" t="n">
        <v>1.6</v>
      </c>
      <c r="C115" s="48" t="n">
        <v>1.1</v>
      </c>
      <c r="D115" s="48" t="n">
        <v>1</v>
      </c>
      <c r="E115" s="48" t="n">
        <v>1.7</v>
      </c>
      <c r="F115" s="48" t="n">
        <v>1.3</v>
      </c>
      <c r="G115" s="48" t="n">
        <v>3.4</v>
      </c>
      <c r="H115" s="48" t="n">
        <v>5.3</v>
      </c>
      <c r="I115" s="48" t="n">
        <v>1.1</v>
      </c>
      <c r="J115" s="48" t="n">
        <v>0.001</v>
      </c>
    </row>
    <row r="116" customFormat="false" ht="11.25" hidden="false" customHeight="true" outlineLevel="0" collapsed="false">
      <c r="A116" s="47" t="n">
        <v>2007</v>
      </c>
      <c r="B116" s="48" t="n">
        <v>1.7</v>
      </c>
      <c r="C116" s="48" t="n">
        <v>2.1</v>
      </c>
      <c r="D116" s="48" t="n">
        <v>0.5</v>
      </c>
      <c r="E116" s="48" t="n">
        <v>1.6</v>
      </c>
      <c r="F116" s="48" t="n">
        <v>1.5</v>
      </c>
      <c r="G116" s="48" t="n">
        <v>3.4</v>
      </c>
      <c r="H116" s="48" t="n">
        <v>7.9</v>
      </c>
      <c r="I116" s="48" t="n">
        <v>2.3</v>
      </c>
      <c r="J116" s="48" t="n">
        <v>0.8</v>
      </c>
    </row>
    <row r="117" customFormat="false" ht="11.25" hidden="false" customHeight="true" outlineLevel="0" collapsed="false">
      <c r="A117" s="47" t="n">
        <v>2008</v>
      </c>
      <c r="B117" s="48" t="n">
        <v>1.4</v>
      </c>
      <c r="C117" s="48" t="n">
        <v>1</v>
      </c>
      <c r="D117" s="48" t="n">
        <v>3</v>
      </c>
      <c r="E117" s="48" t="n">
        <v>2.8</v>
      </c>
      <c r="F117" s="48" t="n">
        <v>2.4</v>
      </c>
      <c r="G117" s="48" t="n">
        <v>3.8</v>
      </c>
      <c r="H117" s="48" t="n">
        <v>3</v>
      </c>
      <c r="I117" s="48" t="n">
        <v>2.4</v>
      </c>
      <c r="J117" s="48" t="n">
        <v>0.6</v>
      </c>
    </row>
    <row r="118" customFormat="false" ht="11.25" hidden="false" customHeight="true" outlineLevel="0" collapsed="false">
      <c r="A118" s="47" t="n">
        <v>2009</v>
      </c>
      <c r="B118" s="48" t="n">
        <v>2.1</v>
      </c>
      <c r="C118" s="48" t="n">
        <v>1.4</v>
      </c>
      <c r="D118" s="48" t="n">
        <v>1.4</v>
      </c>
      <c r="E118" s="48" t="n">
        <v>2.3</v>
      </c>
      <c r="F118" s="48" t="n">
        <v>1.7</v>
      </c>
      <c r="G118" s="48" t="n">
        <v>4</v>
      </c>
      <c r="H118" s="48" t="n">
        <v>3.6</v>
      </c>
      <c r="I118" s="48" t="n">
        <v>3</v>
      </c>
      <c r="J118" s="48" t="n">
        <v>0.8</v>
      </c>
    </row>
    <row r="119" customFormat="false" ht="11.25" hidden="false" customHeight="true" outlineLevel="0" collapsed="false">
      <c r="A119" s="49" t="n">
        <v>2010</v>
      </c>
      <c r="B119" s="48" t="n">
        <v>0.6</v>
      </c>
      <c r="C119" s="48" t="n">
        <v>1.8</v>
      </c>
      <c r="D119" s="48" t="n">
        <v>1.4</v>
      </c>
      <c r="E119" s="48" t="n">
        <v>2</v>
      </c>
      <c r="F119" s="48" t="n">
        <v>2.3</v>
      </c>
      <c r="G119" s="48" t="n">
        <v>2.6</v>
      </c>
      <c r="H119" s="48" t="n">
        <v>3</v>
      </c>
      <c r="I119" s="48" t="n">
        <v>2.8</v>
      </c>
      <c r="J119" s="48" t="n">
        <v>1.1</v>
      </c>
    </row>
    <row r="120" customFormat="false" ht="11.25" hidden="false" customHeight="true" outlineLevel="0" collapsed="false">
      <c r="A120" s="49" t="n">
        <v>2011</v>
      </c>
      <c r="B120" s="48" t="n">
        <v>1.3</v>
      </c>
      <c r="C120" s="48" t="n">
        <v>1.3</v>
      </c>
      <c r="D120" s="48" t="n">
        <v>1.3</v>
      </c>
      <c r="E120" s="48" t="n">
        <v>2.4</v>
      </c>
      <c r="F120" s="48" t="n">
        <v>2.2</v>
      </c>
      <c r="G120" s="48" t="n">
        <v>3.2</v>
      </c>
      <c r="H120" s="48" t="n">
        <v>3.3</v>
      </c>
      <c r="I120" s="48" t="n">
        <v>1</v>
      </c>
      <c r="J120" s="48" t="n">
        <v>0.001</v>
      </c>
    </row>
    <row r="121" customFormat="false" ht="11.25" hidden="false" customHeight="true" outlineLevel="0" collapsed="false">
      <c r="A121" s="49" t="n">
        <v>2012</v>
      </c>
      <c r="B121" s="48" t="n">
        <v>1.9</v>
      </c>
      <c r="C121" s="48" t="n">
        <v>1.4</v>
      </c>
      <c r="D121" s="48" t="n">
        <v>1.2</v>
      </c>
      <c r="E121" s="48" t="n">
        <v>2</v>
      </c>
      <c r="F121" s="48" t="n">
        <v>2.4</v>
      </c>
      <c r="G121" s="48" t="n">
        <v>2.6</v>
      </c>
      <c r="H121" s="48" t="n">
        <v>2.2</v>
      </c>
      <c r="I121" s="48" t="n">
        <v>1.9</v>
      </c>
      <c r="J121" s="48" t="n">
        <v>0.9</v>
      </c>
    </row>
    <row r="122" customFormat="false" ht="11.25" hidden="false" customHeight="true" outlineLevel="0" collapsed="false">
      <c r="A122" s="49" t="n">
        <v>2013</v>
      </c>
      <c r="B122" s="48" t="n">
        <v>1.6</v>
      </c>
      <c r="C122" s="48" t="n">
        <v>0.9</v>
      </c>
      <c r="D122" s="48" t="n">
        <v>1.3</v>
      </c>
      <c r="E122" s="48" t="n">
        <v>1.3</v>
      </c>
      <c r="F122" s="48" t="n">
        <v>1.9</v>
      </c>
      <c r="G122" s="48" t="n">
        <v>2.6</v>
      </c>
      <c r="H122" s="48" t="n">
        <v>3.3</v>
      </c>
      <c r="I122" s="48" t="n">
        <v>2.8</v>
      </c>
      <c r="J122" s="48" t="n">
        <v>1.2</v>
      </c>
    </row>
    <row r="123" customFormat="false" ht="11.25" hidden="false" customHeight="true" outlineLevel="0" collapsed="false">
      <c r="A123" s="49" t="n">
        <v>2014</v>
      </c>
      <c r="B123" s="48" t="n">
        <v>1.8</v>
      </c>
      <c r="C123" s="48" t="n">
        <v>1.6</v>
      </c>
      <c r="D123" s="48" t="n">
        <v>2.3</v>
      </c>
      <c r="E123" s="48" t="n">
        <v>2</v>
      </c>
      <c r="F123" s="48" t="n">
        <v>2.9</v>
      </c>
      <c r="G123" s="48" t="n">
        <v>2.4</v>
      </c>
      <c r="H123" s="48" t="n">
        <v>2.9</v>
      </c>
      <c r="I123" s="48" t="n">
        <v>4.8</v>
      </c>
      <c r="J123" s="48" t="n">
        <v>0.5</v>
      </c>
    </row>
    <row r="124" customFormat="false" ht="11.25" hidden="false" customHeight="true" outlineLevel="0" collapsed="false">
      <c r="A124" s="49" t="n">
        <v>2015</v>
      </c>
      <c r="B124" s="48" t="n">
        <v>1.2</v>
      </c>
      <c r="C124" s="48" t="n">
        <v>2.3</v>
      </c>
      <c r="D124" s="48" t="n">
        <v>2.3</v>
      </c>
      <c r="E124" s="48" t="n">
        <v>2.5</v>
      </c>
      <c r="F124" s="48" t="n">
        <v>3.2</v>
      </c>
      <c r="G124" s="48" t="n">
        <v>3.1</v>
      </c>
      <c r="H124" s="48" t="n">
        <v>1.9</v>
      </c>
      <c r="I124" s="48" t="n">
        <v>2.2</v>
      </c>
      <c r="J124" s="48" t="n">
        <v>1.1</v>
      </c>
    </row>
    <row r="125" customFormat="false" ht="11.25" hidden="false" customHeight="true" outlineLevel="0" collapsed="false">
      <c r="A125" s="49" t="n">
        <v>2016</v>
      </c>
      <c r="B125" s="48" t="n">
        <v>1.6</v>
      </c>
      <c r="C125" s="48" t="n">
        <v>1.3</v>
      </c>
      <c r="D125" s="48" t="n">
        <v>1.6</v>
      </c>
      <c r="E125" s="48" t="n">
        <v>1.9</v>
      </c>
      <c r="F125" s="48" t="n">
        <v>1.3</v>
      </c>
      <c r="G125" s="48" t="n">
        <v>2.9</v>
      </c>
      <c r="H125" s="48" t="n">
        <v>1.3</v>
      </c>
      <c r="I125" s="48" t="n">
        <v>3.9</v>
      </c>
      <c r="J125" s="48" t="n">
        <v>0.6</v>
      </c>
    </row>
    <row r="126" customFormat="false" ht="11.25" hidden="false" customHeight="true" outlineLevel="0" collapsed="false">
      <c r="A126" s="49" t="n">
        <v>2017</v>
      </c>
      <c r="B126" s="48" t="n">
        <v>2</v>
      </c>
      <c r="C126" s="48" t="n">
        <v>1.7</v>
      </c>
      <c r="D126" s="48" t="n">
        <v>1.4</v>
      </c>
      <c r="E126" s="48" t="n">
        <v>3.1</v>
      </c>
      <c r="F126" s="48" t="n">
        <v>2</v>
      </c>
      <c r="G126" s="48" t="n">
        <v>2.8</v>
      </c>
      <c r="H126" s="48" t="n">
        <v>2.8</v>
      </c>
      <c r="I126" s="48" t="n">
        <v>2.4</v>
      </c>
      <c r="J126" s="48" t="n">
        <v>1.1</v>
      </c>
    </row>
    <row r="127" customFormat="false" ht="11.25" hidden="false" customHeight="true" outlineLevel="0" collapsed="false">
      <c r="A127" s="49" t="n">
        <v>2018</v>
      </c>
      <c r="B127" s="48" t="n">
        <v>1.6</v>
      </c>
      <c r="C127" s="48" t="n">
        <v>2.1</v>
      </c>
      <c r="D127" s="48" t="n">
        <v>1.8</v>
      </c>
      <c r="E127" s="48" t="n">
        <v>2.8</v>
      </c>
      <c r="F127" s="48" t="n">
        <v>1.7</v>
      </c>
      <c r="G127" s="48" t="n">
        <v>2.2</v>
      </c>
      <c r="H127" s="48" t="n">
        <v>3.1</v>
      </c>
      <c r="I127" s="48" t="n">
        <v>3.1</v>
      </c>
      <c r="J127" s="48" t="n">
        <v>1</v>
      </c>
    </row>
    <row r="128" customFormat="false" ht="11.25" hidden="false" customHeight="true" outlineLevel="0" collapsed="false">
      <c r="A128" s="49" t="n">
        <v>2019</v>
      </c>
      <c r="B128" s="48" t="n">
        <v>2</v>
      </c>
      <c r="C128" s="48" t="n">
        <v>1.8</v>
      </c>
      <c r="D128" s="48" t="n">
        <v>2</v>
      </c>
      <c r="E128" s="48" t="n">
        <v>2.3</v>
      </c>
      <c r="F128" s="48" t="n">
        <v>1.9</v>
      </c>
      <c r="G128" s="48" t="n">
        <v>2.9</v>
      </c>
      <c r="H128" s="48" t="n">
        <v>3.4</v>
      </c>
      <c r="I128" s="48" t="n">
        <v>3.2</v>
      </c>
      <c r="J128" s="48" t="n">
        <v>0.3</v>
      </c>
    </row>
    <row r="129" customFormat="false" ht="11.25" hidden="false" customHeight="true" outlineLevel="0" collapsed="false">
      <c r="A129" s="45" t="s">
        <v>36</v>
      </c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1.25" hidden="false" customHeight="true" outlineLevel="0" collapsed="false">
      <c r="A130" s="47" t="n">
        <v>2004</v>
      </c>
      <c r="B130" s="48" t="n">
        <v>3.1</v>
      </c>
      <c r="C130" s="48" t="n">
        <v>2.6</v>
      </c>
      <c r="D130" s="48" t="n">
        <v>4.4</v>
      </c>
      <c r="E130" s="48" t="n">
        <v>2.1</v>
      </c>
      <c r="F130" s="48" t="n">
        <v>2.8</v>
      </c>
      <c r="G130" s="48" t="n">
        <v>5.8</v>
      </c>
      <c r="H130" s="48" t="n">
        <v>9.6</v>
      </c>
      <c r="I130" s="48" t="n">
        <v>4.7</v>
      </c>
      <c r="J130" s="48" t="n">
        <v>2.1</v>
      </c>
    </row>
    <row r="131" customFormat="false" ht="11.25" hidden="false" customHeight="true" outlineLevel="0" collapsed="false">
      <c r="A131" s="49" t="n">
        <v>2005</v>
      </c>
      <c r="B131" s="48" t="n">
        <v>3.5</v>
      </c>
      <c r="C131" s="48" t="n">
        <v>2.4</v>
      </c>
      <c r="D131" s="48" t="n">
        <v>2.6</v>
      </c>
      <c r="E131" s="48" t="n">
        <v>2.4</v>
      </c>
      <c r="F131" s="48" t="n">
        <v>3.1</v>
      </c>
      <c r="G131" s="48" t="n">
        <v>4.8</v>
      </c>
      <c r="H131" s="48" t="n">
        <v>11.9</v>
      </c>
      <c r="I131" s="48" t="n">
        <v>6.9</v>
      </c>
      <c r="J131" s="48" t="n">
        <v>1.3</v>
      </c>
    </row>
    <row r="132" customFormat="false" ht="11.25" hidden="false" customHeight="true" outlineLevel="0" collapsed="false">
      <c r="A132" s="49" t="n">
        <v>2006</v>
      </c>
      <c r="B132" s="48" t="n">
        <v>2.1</v>
      </c>
      <c r="C132" s="48" t="n">
        <v>4</v>
      </c>
      <c r="D132" s="48" t="n">
        <v>1.8</v>
      </c>
      <c r="E132" s="48" t="n">
        <v>5.5</v>
      </c>
      <c r="F132" s="48" t="n">
        <v>3.3</v>
      </c>
      <c r="G132" s="48" t="n">
        <v>4</v>
      </c>
      <c r="H132" s="48" t="n">
        <v>17.4</v>
      </c>
      <c r="I132" s="48" t="n">
        <v>5.5</v>
      </c>
      <c r="J132" s="48" t="n">
        <v>1.5</v>
      </c>
    </row>
    <row r="133" customFormat="false" ht="11.25" hidden="false" customHeight="true" outlineLevel="0" collapsed="false">
      <c r="A133" s="49" t="n">
        <v>2007</v>
      </c>
      <c r="B133" s="48" t="n">
        <v>3.5</v>
      </c>
      <c r="C133" s="48" t="n">
        <v>3.1</v>
      </c>
      <c r="D133" s="48" t="n">
        <v>2</v>
      </c>
      <c r="E133" s="48" t="n">
        <v>2.8</v>
      </c>
      <c r="F133" s="48" t="n">
        <v>3.2</v>
      </c>
      <c r="G133" s="48" t="n">
        <v>2.9</v>
      </c>
      <c r="H133" s="48" t="n">
        <v>13</v>
      </c>
      <c r="I133" s="48" t="n">
        <v>9.5</v>
      </c>
      <c r="J133" s="48" t="n">
        <v>1.8</v>
      </c>
    </row>
    <row r="134" customFormat="false" ht="11.25" hidden="false" customHeight="true" outlineLevel="0" collapsed="false">
      <c r="A134" s="49" t="n">
        <v>2008</v>
      </c>
      <c r="B134" s="48" t="n">
        <v>2.6</v>
      </c>
      <c r="C134" s="48" t="n">
        <v>2.7</v>
      </c>
      <c r="D134" s="48" t="n">
        <v>3.3</v>
      </c>
      <c r="E134" s="48" t="n">
        <v>3.1</v>
      </c>
      <c r="F134" s="48" t="n">
        <v>5.5</v>
      </c>
      <c r="G134" s="48" t="n">
        <v>5.4</v>
      </c>
      <c r="H134" s="48" t="n">
        <v>7.3</v>
      </c>
      <c r="I134" s="48" t="n">
        <v>8.4</v>
      </c>
      <c r="J134" s="48" t="n">
        <v>1.9</v>
      </c>
    </row>
    <row r="135" customFormat="false" ht="11.25" hidden="false" customHeight="true" outlineLevel="0" collapsed="false">
      <c r="A135" s="49" t="n">
        <v>2009</v>
      </c>
      <c r="B135" s="48" t="n">
        <v>3.2</v>
      </c>
      <c r="C135" s="48" t="n">
        <v>3.4</v>
      </c>
      <c r="D135" s="48" t="n">
        <v>4.1</v>
      </c>
      <c r="E135" s="48" t="n">
        <v>2.6</v>
      </c>
      <c r="F135" s="48" t="n">
        <v>3.7</v>
      </c>
      <c r="G135" s="48" t="n">
        <v>7.6</v>
      </c>
      <c r="H135" s="48" t="n">
        <v>5.5</v>
      </c>
      <c r="I135" s="48" t="n">
        <v>13.8</v>
      </c>
      <c r="J135" s="48" t="n">
        <v>0.6</v>
      </c>
    </row>
    <row r="136" customFormat="false" ht="11.25" hidden="false" customHeight="true" outlineLevel="0" collapsed="false">
      <c r="A136" s="49" t="n">
        <v>2010</v>
      </c>
      <c r="B136" s="48" t="n">
        <v>2.9</v>
      </c>
      <c r="C136" s="48" t="n">
        <v>3</v>
      </c>
      <c r="D136" s="48" t="n">
        <v>3</v>
      </c>
      <c r="E136" s="48" t="n">
        <v>3.1</v>
      </c>
      <c r="F136" s="48" t="n">
        <v>3.5</v>
      </c>
      <c r="G136" s="48" t="n">
        <v>5</v>
      </c>
      <c r="H136" s="48" t="n">
        <v>11.2</v>
      </c>
      <c r="I136" s="48" t="n">
        <v>7.3</v>
      </c>
      <c r="J136" s="48" t="n">
        <v>1.2</v>
      </c>
    </row>
    <row r="137" customFormat="false" ht="11.25" hidden="false" customHeight="true" outlineLevel="0" collapsed="false">
      <c r="A137" s="49" t="n">
        <v>2011</v>
      </c>
      <c r="B137" s="48" t="n">
        <v>3</v>
      </c>
      <c r="C137" s="48" t="n">
        <v>3.3</v>
      </c>
      <c r="D137" s="48" t="n">
        <v>3.4</v>
      </c>
      <c r="E137" s="48" t="n">
        <v>4.3</v>
      </c>
      <c r="F137" s="48" t="n">
        <v>3</v>
      </c>
      <c r="G137" s="48" t="n">
        <v>3.2</v>
      </c>
      <c r="H137" s="48" t="n">
        <v>8.3</v>
      </c>
      <c r="I137" s="48" t="n">
        <v>7.7</v>
      </c>
      <c r="J137" s="48" t="n">
        <v>1.8</v>
      </c>
    </row>
    <row r="138" customFormat="false" ht="11.25" hidden="false" customHeight="true" outlineLevel="0" collapsed="false">
      <c r="A138" s="49" t="n">
        <v>2012</v>
      </c>
      <c r="B138" s="48" t="n">
        <v>2.9</v>
      </c>
      <c r="C138" s="48" t="n">
        <v>3.5</v>
      </c>
      <c r="D138" s="48" t="n">
        <v>4.3</v>
      </c>
      <c r="E138" s="48" t="n">
        <v>2.8</v>
      </c>
      <c r="F138" s="48" t="n">
        <v>3.1</v>
      </c>
      <c r="G138" s="48" t="n">
        <v>2.9</v>
      </c>
      <c r="H138" s="48" t="n">
        <v>6.2</v>
      </c>
      <c r="I138" s="48" t="n">
        <v>9.1</v>
      </c>
      <c r="J138" s="48" t="n">
        <v>1</v>
      </c>
    </row>
    <row r="139" customFormat="false" ht="11.25" hidden="false" customHeight="true" outlineLevel="0" collapsed="false">
      <c r="A139" s="49" t="n">
        <v>2013</v>
      </c>
      <c r="B139" s="48" t="n">
        <v>3.5</v>
      </c>
      <c r="C139" s="48" t="n">
        <v>2.7</v>
      </c>
      <c r="D139" s="48" t="n">
        <v>2.2</v>
      </c>
      <c r="E139" s="48" t="n">
        <v>2.9</v>
      </c>
      <c r="F139" s="48" t="n">
        <v>4.2</v>
      </c>
      <c r="G139" s="48" t="n">
        <v>4.8</v>
      </c>
      <c r="H139" s="48" t="n">
        <v>5.1</v>
      </c>
      <c r="I139" s="48" t="n">
        <v>6.4</v>
      </c>
      <c r="J139" s="48" t="n">
        <v>1.4</v>
      </c>
    </row>
    <row r="140" customFormat="false" ht="11.25" hidden="false" customHeight="true" outlineLevel="0" collapsed="false">
      <c r="A140" s="49" t="n">
        <v>2014</v>
      </c>
      <c r="B140" s="48" t="n">
        <v>1.1</v>
      </c>
      <c r="C140" s="48" t="n">
        <v>2.2</v>
      </c>
      <c r="D140" s="48" t="n">
        <v>2.6</v>
      </c>
      <c r="E140" s="48" t="n">
        <v>2.6</v>
      </c>
      <c r="F140" s="48" t="n">
        <v>2</v>
      </c>
      <c r="G140" s="48" t="n">
        <v>4.1</v>
      </c>
      <c r="H140" s="48" t="n">
        <v>5.5</v>
      </c>
      <c r="I140" s="48" t="n">
        <v>7.4</v>
      </c>
      <c r="J140" s="48" t="n">
        <v>1</v>
      </c>
    </row>
    <row r="141" customFormat="false" ht="11.25" hidden="false" customHeight="true" outlineLevel="0" collapsed="false">
      <c r="A141" s="49" t="n">
        <v>2015</v>
      </c>
      <c r="B141" s="48" t="n">
        <v>1.6</v>
      </c>
      <c r="C141" s="48" t="n">
        <v>2.1</v>
      </c>
      <c r="D141" s="48" t="n">
        <v>2.8</v>
      </c>
      <c r="E141" s="48" t="n">
        <v>2.4</v>
      </c>
      <c r="F141" s="48" t="n">
        <v>3.3</v>
      </c>
      <c r="G141" s="48" t="n">
        <v>3.4</v>
      </c>
      <c r="H141" s="48" t="n">
        <v>6</v>
      </c>
      <c r="I141" s="48" t="n">
        <v>7.8</v>
      </c>
      <c r="J141" s="48" t="n">
        <v>0.5</v>
      </c>
    </row>
    <row r="142" customFormat="false" ht="11.25" hidden="false" customHeight="true" outlineLevel="0" collapsed="false">
      <c r="A142" s="49" t="n">
        <v>2016</v>
      </c>
      <c r="B142" s="48" t="n">
        <v>3.5</v>
      </c>
      <c r="C142" s="48" t="n">
        <v>2.6</v>
      </c>
      <c r="D142" s="48" t="n">
        <v>3.1</v>
      </c>
      <c r="E142" s="48" t="n">
        <v>2.5</v>
      </c>
      <c r="F142" s="48" t="n">
        <v>2.6</v>
      </c>
      <c r="G142" s="48" t="n">
        <v>5.1</v>
      </c>
      <c r="H142" s="48" t="n">
        <v>7</v>
      </c>
      <c r="I142" s="48" t="n">
        <v>4.3</v>
      </c>
      <c r="J142" s="48" t="n">
        <v>1</v>
      </c>
    </row>
    <row r="143" customFormat="false" ht="11.25" hidden="false" customHeight="true" outlineLevel="0" collapsed="false">
      <c r="A143" s="49" t="n">
        <v>2017</v>
      </c>
      <c r="B143" s="48" t="n">
        <v>2.4</v>
      </c>
      <c r="C143" s="48" t="n">
        <v>2.5</v>
      </c>
      <c r="D143" s="48" t="n">
        <v>2.6</v>
      </c>
      <c r="E143" s="48" t="n">
        <v>4.7</v>
      </c>
      <c r="F143" s="48" t="n">
        <v>4</v>
      </c>
      <c r="G143" s="48" t="n">
        <v>2.9</v>
      </c>
      <c r="H143" s="48" t="n">
        <v>9.2</v>
      </c>
      <c r="I143" s="48" t="n">
        <v>8.3</v>
      </c>
      <c r="J143" s="48" t="n">
        <v>1.9</v>
      </c>
    </row>
    <row r="144" customFormat="false" ht="11.25" hidden="false" customHeight="true" outlineLevel="0" collapsed="false">
      <c r="A144" s="49" t="n">
        <v>2018</v>
      </c>
      <c r="B144" s="48" t="n">
        <v>2.4</v>
      </c>
      <c r="C144" s="48" t="n">
        <v>2.4</v>
      </c>
      <c r="D144" s="48" t="n">
        <v>2.5</v>
      </c>
      <c r="E144" s="48" t="n">
        <v>3</v>
      </c>
      <c r="F144" s="48" t="n">
        <v>3</v>
      </c>
      <c r="G144" s="48" t="n">
        <v>3.7</v>
      </c>
      <c r="H144" s="48" t="n">
        <v>5.9</v>
      </c>
      <c r="I144" s="48" t="n">
        <v>5</v>
      </c>
      <c r="J144" s="48" t="n">
        <v>0.5</v>
      </c>
    </row>
    <row r="145" customFormat="false" ht="11.25" hidden="false" customHeight="true" outlineLevel="0" collapsed="false">
      <c r="A145" s="49" t="n">
        <v>2019</v>
      </c>
      <c r="B145" s="48" t="n">
        <v>2.6</v>
      </c>
      <c r="C145" s="48" t="n">
        <v>2.8</v>
      </c>
      <c r="D145" s="48" t="n">
        <v>2.3</v>
      </c>
      <c r="E145" s="48" t="n">
        <v>4.6</v>
      </c>
      <c r="F145" s="48" t="n">
        <v>3.9</v>
      </c>
      <c r="G145" s="48" t="n">
        <v>4.7</v>
      </c>
      <c r="H145" s="48" t="n">
        <v>6.4</v>
      </c>
      <c r="I145" s="48" t="n">
        <v>11.1</v>
      </c>
      <c r="J145" s="48" t="n">
        <v>2</v>
      </c>
    </row>
    <row r="146" customFormat="false" ht="11.25" hidden="false" customHeight="true" outlineLevel="0" collapsed="false">
      <c r="A146" s="50" t="s">
        <v>37</v>
      </c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1.25" hidden="false" customHeight="true" outlineLevel="0" collapsed="false">
      <c r="A147" s="47" t="n">
        <v>2004</v>
      </c>
      <c r="B147" s="48" t="n">
        <v>2.2</v>
      </c>
      <c r="C147" s="48" t="n">
        <v>2.9</v>
      </c>
      <c r="D147" s="48" t="n">
        <v>1.9</v>
      </c>
      <c r="E147" s="48" t="n">
        <v>2.3</v>
      </c>
      <c r="F147" s="48" t="n">
        <v>2.4</v>
      </c>
      <c r="G147" s="48" t="n">
        <v>3.7</v>
      </c>
      <c r="H147" s="48" t="n">
        <v>5.2</v>
      </c>
      <c r="I147" s="48" t="n">
        <v>2.9</v>
      </c>
      <c r="J147" s="48" t="n">
        <v>2.1</v>
      </c>
    </row>
    <row r="148" customFormat="false" ht="11.25" hidden="false" customHeight="true" outlineLevel="0" collapsed="false">
      <c r="A148" s="51" t="n">
        <v>2005</v>
      </c>
      <c r="B148" s="48" t="n">
        <v>4.7</v>
      </c>
      <c r="C148" s="48" t="n">
        <v>8</v>
      </c>
      <c r="D148" s="48" t="n">
        <v>1.8</v>
      </c>
      <c r="E148" s="48" t="n">
        <v>4.6</v>
      </c>
      <c r="F148" s="48" t="n">
        <v>2.9</v>
      </c>
      <c r="G148" s="48" t="n">
        <v>2.5</v>
      </c>
      <c r="H148" s="48" t="n">
        <v>2.3</v>
      </c>
      <c r="I148" s="48" t="n">
        <v>3.4</v>
      </c>
      <c r="J148" s="48" t="n">
        <v>2.8</v>
      </c>
    </row>
    <row r="149" customFormat="false" ht="11.25" hidden="false" customHeight="true" outlineLevel="0" collapsed="false">
      <c r="A149" s="51" t="n">
        <v>2006</v>
      </c>
      <c r="B149" s="48" t="n">
        <v>2.3</v>
      </c>
      <c r="C149" s="48" t="n">
        <v>3.8</v>
      </c>
      <c r="D149" s="48" t="n">
        <v>2.1</v>
      </c>
      <c r="E149" s="48" t="n">
        <v>6.5</v>
      </c>
      <c r="F149" s="48" t="n">
        <v>3.1</v>
      </c>
      <c r="G149" s="48" t="n">
        <v>3.5</v>
      </c>
      <c r="H149" s="48" t="n">
        <v>6</v>
      </c>
      <c r="I149" s="48" t="n">
        <v>3.2</v>
      </c>
      <c r="J149" s="48" t="n">
        <v>1.4</v>
      </c>
    </row>
    <row r="150" customFormat="false" ht="11.25" hidden="false" customHeight="true" outlineLevel="0" collapsed="false">
      <c r="A150" s="51" t="n">
        <v>2007</v>
      </c>
      <c r="B150" s="48" t="n">
        <v>1.8</v>
      </c>
      <c r="C150" s="48" t="n">
        <v>2.4</v>
      </c>
      <c r="D150" s="48" t="n">
        <v>2.1</v>
      </c>
      <c r="E150" s="48" t="n">
        <v>1.3</v>
      </c>
      <c r="F150" s="48" t="n">
        <v>2.1</v>
      </c>
      <c r="G150" s="48" t="n">
        <v>3.1</v>
      </c>
      <c r="H150" s="48" t="n">
        <v>5.9</v>
      </c>
      <c r="I150" s="48" t="n">
        <v>5.7</v>
      </c>
      <c r="J150" s="48" t="n">
        <v>1.6</v>
      </c>
    </row>
    <row r="151" customFormat="false" ht="11.25" hidden="false" customHeight="true" outlineLevel="0" collapsed="false">
      <c r="A151" s="51" t="n">
        <v>2008</v>
      </c>
      <c r="B151" s="48" t="n">
        <v>1.8</v>
      </c>
      <c r="C151" s="48" t="n">
        <v>2.1</v>
      </c>
      <c r="D151" s="48" t="n">
        <v>3.6</v>
      </c>
      <c r="E151" s="48" t="n">
        <v>2.7</v>
      </c>
      <c r="F151" s="48" t="n">
        <v>3</v>
      </c>
      <c r="G151" s="48" t="n">
        <v>6.3</v>
      </c>
      <c r="H151" s="48" t="n">
        <v>4</v>
      </c>
      <c r="I151" s="48" t="n">
        <v>5.5</v>
      </c>
      <c r="J151" s="48" t="n">
        <v>1.9</v>
      </c>
    </row>
    <row r="152" customFormat="false" ht="11.25" hidden="false" customHeight="true" outlineLevel="0" collapsed="false">
      <c r="A152" s="51" t="n">
        <v>2009</v>
      </c>
      <c r="B152" s="48" t="n">
        <v>2.7</v>
      </c>
      <c r="C152" s="48" t="n">
        <v>2.5</v>
      </c>
      <c r="D152" s="48" t="n">
        <v>7.3</v>
      </c>
      <c r="E152" s="48" t="n">
        <v>2.4</v>
      </c>
      <c r="F152" s="48" t="n">
        <v>1.9</v>
      </c>
      <c r="G152" s="48" t="n">
        <v>3.9</v>
      </c>
      <c r="H152" s="48" t="n">
        <v>3</v>
      </c>
      <c r="I152" s="48" t="n">
        <v>7.9</v>
      </c>
      <c r="J152" s="48" t="n">
        <v>2.9</v>
      </c>
    </row>
    <row r="153" customFormat="false" ht="11.25" hidden="false" customHeight="true" outlineLevel="0" collapsed="false">
      <c r="A153" s="53" t="n">
        <v>2010</v>
      </c>
      <c r="B153" s="48" t="n">
        <v>1.8</v>
      </c>
      <c r="C153" s="48" t="n">
        <v>2.2</v>
      </c>
      <c r="D153" s="48" t="n">
        <v>1.6</v>
      </c>
      <c r="E153" s="48" t="n">
        <v>2.8</v>
      </c>
      <c r="F153" s="48" t="n">
        <v>3.6</v>
      </c>
      <c r="G153" s="48" t="n">
        <v>3.9</v>
      </c>
      <c r="H153" s="48" t="n">
        <v>2.3</v>
      </c>
      <c r="I153" s="48" t="n">
        <v>8.6</v>
      </c>
      <c r="J153" s="48" t="n">
        <v>1.3</v>
      </c>
    </row>
    <row r="154" customFormat="false" ht="11.25" hidden="false" customHeight="true" outlineLevel="0" collapsed="false">
      <c r="A154" s="53" t="n">
        <v>2011</v>
      </c>
      <c r="B154" s="48" t="n">
        <v>3.6</v>
      </c>
      <c r="C154" s="48" t="n">
        <v>1.2</v>
      </c>
      <c r="D154" s="48" t="n">
        <v>1</v>
      </c>
      <c r="E154" s="48" t="n">
        <v>3.6</v>
      </c>
      <c r="F154" s="48" t="n">
        <v>3.2</v>
      </c>
      <c r="G154" s="48" t="n">
        <v>8.9</v>
      </c>
      <c r="H154" s="48" t="n">
        <v>2.7</v>
      </c>
      <c r="I154" s="48" t="n">
        <v>3.3</v>
      </c>
      <c r="J154" s="48" t="n">
        <v>1.3</v>
      </c>
    </row>
    <row r="155" customFormat="false" ht="11.25" hidden="false" customHeight="true" outlineLevel="0" collapsed="false">
      <c r="A155" s="53" t="n">
        <v>2012</v>
      </c>
      <c r="B155" s="48" t="n">
        <v>5.2</v>
      </c>
      <c r="C155" s="48" t="n">
        <v>1.6</v>
      </c>
      <c r="D155" s="48" t="n">
        <v>1.6</v>
      </c>
      <c r="E155" s="48" t="n">
        <v>2.1</v>
      </c>
      <c r="F155" s="48" t="n">
        <v>6.4</v>
      </c>
      <c r="G155" s="48" t="n">
        <v>4.2</v>
      </c>
      <c r="H155" s="48" t="n">
        <v>2.6</v>
      </c>
      <c r="I155" s="48" t="n">
        <v>3.3</v>
      </c>
      <c r="J155" s="48" t="n">
        <v>1.6</v>
      </c>
    </row>
    <row r="156" customFormat="false" ht="11.25" hidden="false" customHeight="true" outlineLevel="0" collapsed="false">
      <c r="A156" s="53" t="n">
        <v>2013</v>
      </c>
      <c r="B156" s="48" t="n">
        <v>1.1</v>
      </c>
      <c r="C156" s="48" t="n">
        <v>2.4</v>
      </c>
      <c r="D156" s="48" t="n">
        <v>2.5</v>
      </c>
      <c r="E156" s="48" t="n">
        <v>1.7</v>
      </c>
      <c r="F156" s="48" t="n">
        <v>3.8</v>
      </c>
      <c r="G156" s="48" t="n">
        <v>3.3</v>
      </c>
      <c r="H156" s="48" t="n">
        <v>1.3</v>
      </c>
      <c r="I156" s="48" t="n">
        <v>4.6</v>
      </c>
      <c r="J156" s="48" t="n">
        <v>0.8</v>
      </c>
    </row>
    <row r="157" customFormat="false" ht="11.25" hidden="false" customHeight="true" outlineLevel="0" collapsed="false">
      <c r="A157" s="53" t="n">
        <v>2014</v>
      </c>
      <c r="B157" s="48" t="n">
        <v>1.6</v>
      </c>
      <c r="C157" s="48" t="n">
        <v>1.3</v>
      </c>
      <c r="D157" s="48" t="n">
        <v>1.6</v>
      </c>
      <c r="E157" s="48" t="n">
        <v>1.7</v>
      </c>
      <c r="F157" s="48" t="n">
        <v>2.3</v>
      </c>
      <c r="G157" s="48" t="n">
        <v>2.8</v>
      </c>
      <c r="H157" s="48" t="n">
        <v>3.6</v>
      </c>
      <c r="I157" s="48" t="n">
        <v>2.3</v>
      </c>
      <c r="J157" s="48" t="n">
        <v>0.9</v>
      </c>
    </row>
    <row r="158" customFormat="false" ht="11.25" hidden="false" customHeight="true" outlineLevel="0" collapsed="false">
      <c r="A158" s="53" t="n">
        <v>2015</v>
      </c>
      <c r="B158" s="48" t="n">
        <v>1.5</v>
      </c>
      <c r="C158" s="48" t="n">
        <v>1.3</v>
      </c>
      <c r="D158" s="48" t="n">
        <v>2</v>
      </c>
      <c r="E158" s="48" t="n">
        <v>1.6</v>
      </c>
      <c r="F158" s="48" t="n">
        <v>2.8</v>
      </c>
      <c r="G158" s="48" t="n">
        <v>1.9</v>
      </c>
      <c r="H158" s="48" t="n">
        <v>2.4</v>
      </c>
      <c r="I158" s="48" t="n">
        <v>3.8</v>
      </c>
      <c r="J158" s="48" t="n">
        <v>0.8</v>
      </c>
    </row>
    <row r="159" customFormat="false" ht="11.25" hidden="false" customHeight="true" outlineLevel="0" collapsed="false">
      <c r="A159" s="49" t="n">
        <v>2016</v>
      </c>
      <c r="B159" s="48" t="n">
        <v>1.2</v>
      </c>
      <c r="C159" s="48" t="n">
        <v>2</v>
      </c>
      <c r="D159" s="48" t="n">
        <v>1.5</v>
      </c>
      <c r="E159" s="48" t="n">
        <v>2.3</v>
      </c>
      <c r="F159" s="48" t="n">
        <v>2.6</v>
      </c>
      <c r="G159" s="48" t="n">
        <v>2.8</v>
      </c>
      <c r="H159" s="48" t="n">
        <v>2.4</v>
      </c>
      <c r="I159" s="48" t="n">
        <v>3.4</v>
      </c>
      <c r="J159" s="48" t="n">
        <v>1.1</v>
      </c>
    </row>
    <row r="160" customFormat="false" ht="11.25" hidden="false" customHeight="true" outlineLevel="0" collapsed="false">
      <c r="A160" s="49" t="n">
        <v>2017</v>
      </c>
      <c r="B160" s="48" t="n">
        <v>0.9</v>
      </c>
      <c r="C160" s="48" t="n">
        <v>1.1</v>
      </c>
      <c r="D160" s="48" t="n">
        <v>1.7</v>
      </c>
      <c r="E160" s="48" t="n">
        <v>1.8</v>
      </c>
      <c r="F160" s="48" t="n">
        <v>2.4</v>
      </c>
      <c r="G160" s="48" t="n">
        <v>2.6</v>
      </c>
      <c r="H160" s="48" t="n">
        <v>2.3</v>
      </c>
      <c r="I160" s="48" t="n">
        <v>4.4</v>
      </c>
      <c r="J160" s="48" t="n">
        <v>0.7</v>
      </c>
    </row>
    <row r="161" customFormat="false" ht="11.25" hidden="false" customHeight="true" outlineLevel="0" collapsed="false">
      <c r="A161" s="49" t="n">
        <v>2018</v>
      </c>
      <c r="B161" s="48" t="n">
        <v>1.6</v>
      </c>
      <c r="C161" s="48" t="n">
        <v>1.5</v>
      </c>
      <c r="D161" s="48" t="n">
        <v>2.3</v>
      </c>
      <c r="E161" s="48" t="n">
        <v>2.6</v>
      </c>
      <c r="F161" s="48" t="n">
        <v>1.8</v>
      </c>
      <c r="G161" s="48" t="n">
        <v>2.1</v>
      </c>
      <c r="H161" s="48" t="n">
        <v>2.2</v>
      </c>
      <c r="I161" s="48" t="n">
        <v>5</v>
      </c>
      <c r="J161" s="48" t="n">
        <v>0.7</v>
      </c>
    </row>
    <row r="162" customFormat="false" ht="11.25" hidden="false" customHeight="true" outlineLevel="0" collapsed="false">
      <c r="A162" s="49" t="n">
        <v>2019</v>
      </c>
      <c r="B162" s="48" t="n">
        <v>1.3</v>
      </c>
      <c r="C162" s="48" t="n">
        <v>1.5</v>
      </c>
      <c r="D162" s="48" t="n">
        <v>1.5</v>
      </c>
      <c r="E162" s="48" t="n">
        <v>1.6</v>
      </c>
      <c r="F162" s="48" t="n">
        <v>2.1</v>
      </c>
      <c r="G162" s="48" t="n">
        <v>3.5</v>
      </c>
      <c r="H162" s="48" t="n">
        <v>3.4</v>
      </c>
      <c r="I162" s="48" t="n">
        <v>4</v>
      </c>
      <c r="J162" s="48" t="n">
        <v>0.8</v>
      </c>
    </row>
    <row r="163" customFormat="false" ht="11.25" hidden="false" customHeight="true" outlineLevel="0" collapsed="false">
      <c r="A163" s="57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11.25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1.25" hidden="false" customHeight="true" outlineLevel="0" collapsed="false">
      <c r="A165" s="18" t="s">
        <v>40</v>
      </c>
      <c r="B165" s="18"/>
    </row>
    <row r="166" customFormat="false" ht="11.25" hidden="false" customHeight="true" outlineLevel="0" collapsed="false"/>
  </sheetData>
  <sheetProtection sheet="true"/>
  <mergeCells count="1">
    <mergeCell ref="A4:J4"/>
  </mergeCells>
  <hyperlinks>
    <hyperlink ref="A165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0.82"/>
    <col collapsed="false" customWidth="true" hidden="false" outlineLevel="0" max="10" min="2" style="32" width="14.82"/>
    <col collapsed="false" customWidth="false" hidden="false" outlineLevel="0" max="257" min="11" style="32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20.1" hidden="false" customHeight="true" outlineLevel="0" collapsed="false">
      <c r="A2" s="33" t="s">
        <v>1</v>
      </c>
    </row>
    <row r="3" s="36" customFormat="true" ht="12.75" hidden="false" customHeight="true" outlineLevel="0" collapsed="false">
      <c r="A3" s="35" t="s">
        <v>2</v>
      </c>
    </row>
    <row r="4" s="38" customFormat="true" ht="15" hidden="false" customHeight="true" outlineLevel="0" collapsed="false">
      <c r="A4" s="37" t="s">
        <v>47</v>
      </c>
      <c r="B4" s="37"/>
      <c r="C4" s="37"/>
      <c r="D4" s="37"/>
      <c r="E4" s="37"/>
      <c r="F4" s="37"/>
      <c r="G4" s="37"/>
      <c r="H4" s="37"/>
      <c r="I4" s="37"/>
      <c r="J4" s="37"/>
    </row>
    <row r="5" s="38" customFormat="true" ht="34.9" hidden="false" customHeight="true" outlineLevel="0" collapsed="false">
      <c r="A5" s="39"/>
      <c r="B5" s="40" t="s">
        <v>24</v>
      </c>
      <c r="C5" s="40" t="s">
        <v>25</v>
      </c>
      <c r="D5" s="40" t="s">
        <v>26</v>
      </c>
      <c r="E5" s="40" t="s">
        <v>27</v>
      </c>
      <c r="F5" s="40" t="s">
        <v>28</v>
      </c>
      <c r="G5" s="40" t="s">
        <v>29</v>
      </c>
      <c r="H5" s="40" t="s">
        <v>30</v>
      </c>
      <c r="I5" s="40" t="s">
        <v>31</v>
      </c>
      <c r="J5" s="40" t="s">
        <v>32</v>
      </c>
    </row>
    <row r="6" customFormat="false" ht="12" hidden="false" customHeight="true" outlineLevel="0" collapsed="false">
      <c r="A6" s="41"/>
      <c r="B6" s="59" t="s">
        <v>46</v>
      </c>
      <c r="C6" s="59" t="s">
        <v>46</v>
      </c>
      <c r="D6" s="59" t="s">
        <v>46</v>
      </c>
      <c r="E6" s="59" t="s">
        <v>46</v>
      </c>
      <c r="F6" s="59" t="s">
        <v>46</v>
      </c>
      <c r="G6" s="59" t="s">
        <v>46</v>
      </c>
      <c r="H6" s="59" t="s">
        <v>46</v>
      </c>
      <c r="I6" s="59" t="s">
        <v>46</v>
      </c>
      <c r="J6" s="59" t="s">
        <v>46</v>
      </c>
    </row>
    <row r="7" customFormat="false" ht="13.5" hidden="false" customHeight="true" outlineLevel="0" collapsed="false">
      <c r="A7" s="43" t="s">
        <v>34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1.25" hidden="false" customHeight="true" outlineLevel="0" collapsed="false">
      <c r="A8" s="45" t="s">
        <v>35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1.25" hidden="false" customHeight="true" outlineLevel="0" collapsed="false">
      <c r="A9" s="47" t="n">
        <v>2004</v>
      </c>
      <c r="B9" s="48" t="n">
        <v>1.4</v>
      </c>
      <c r="C9" s="48" t="n">
        <v>0.9</v>
      </c>
      <c r="D9" s="48" t="n">
        <v>1</v>
      </c>
      <c r="E9" s="48" t="n">
        <v>1.3</v>
      </c>
      <c r="F9" s="48" t="n">
        <v>1.2</v>
      </c>
      <c r="G9" s="48" t="n">
        <v>1.8</v>
      </c>
      <c r="H9" s="48" t="n">
        <v>2.9</v>
      </c>
      <c r="I9" s="48" t="n">
        <v>2.4</v>
      </c>
      <c r="J9" s="48" t="n">
        <v>0.2</v>
      </c>
    </row>
    <row r="10" customFormat="false" ht="11.25" hidden="false" customHeight="true" outlineLevel="0" collapsed="false">
      <c r="A10" s="47" t="n">
        <v>2005</v>
      </c>
      <c r="B10" s="48" t="n">
        <v>1.5</v>
      </c>
      <c r="C10" s="48" t="n">
        <v>0.8</v>
      </c>
      <c r="D10" s="48" t="n">
        <v>0.6</v>
      </c>
      <c r="E10" s="48" t="n">
        <v>1.1</v>
      </c>
      <c r="F10" s="48" t="n">
        <v>1.4</v>
      </c>
      <c r="G10" s="48" t="n">
        <v>1.6</v>
      </c>
      <c r="H10" s="48" t="n">
        <v>2.9</v>
      </c>
      <c r="I10" s="48" t="n">
        <v>1.8</v>
      </c>
      <c r="J10" s="48" t="n">
        <v>0.5</v>
      </c>
    </row>
    <row r="11" customFormat="false" ht="11.25" hidden="false" customHeight="true" outlineLevel="0" collapsed="false">
      <c r="A11" s="47" t="n">
        <v>2006</v>
      </c>
      <c r="B11" s="48" t="n">
        <v>0.7</v>
      </c>
      <c r="C11" s="48" t="n">
        <v>1.1</v>
      </c>
      <c r="D11" s="48" t="n">
        <v>1</v>
      </c>
      <c r="E11" s="48" t="n">
        <v>1.5</v>
      </c>
      <c r="F11" s="48" t="n">
        <v>1.4</v>
      </c>
      <c r="G11" s="48" t="n">
        <v>2.4</v>
      </c>
      <c r="H11" s="48" t="n">
        <v>2.7</v>
      </c>
      <c r="I11" s="48" t="n">
        <v>1.5</v>
      </c>
      <c r="J11" s="48" t="n">
        <v>0.5</v>
      </c>
    </row>
    <row r="12" customFormat="false" ht="11.25" hidden="false" customHeight="true" outlineLevel="0" collapsed="false">
      <c r="A12" s="47" t="n">
        <v>2007</v>
      </c>
      <c r="B12" s="48" t="n">
        <v>1.2</v>
      </c>
      <c r="C12" s="48" t="n">
        <v>1.2</v>
      </c>
      <c r="D12" s="48" t="n">
        <v>0.9</v>
      </c>
      <c r="E12" s="48" t="n">
        <v>1</v>
      </c>
      <c r="F12" s="48" t="n">
        <v>1.4</v>
      </c>
      <c r="G12" s="48" t="n">
        <v>1.4</v>
      </c>
      <c r="H12" s="48" t="n">
        <v>3.7</v>
      </c>
      <c r="I12" s="48" t="n">
        <v>1.5</v>
      </c>
      <c r="J12" s="48" t="n">
        <v>0.5</v>
      </c>
    </row>
    <row r="13" customFormat="false" ht="11.25" hidden="false" customHeight="true" outlineLevel="0" collapsed="false">
      <c r="A13" s="47" t="n">
        <v>2008</v>
      </c>
      <c r="B13" s="48" t="n">
        <v>0.6</v>
      </c>
      <c r="C13" s="48" t="n">
        <v>1.3</v>
      </c>
      <c r="D13" s="48" t="n">
        <v>1.1</v>
      </c>
      <c r="E13" s="48" t="n">
        <v>1.6</v>
      </c>
      <c r="F13" s="48" t="n">
        <v>1.2</v>
      </c>
      <c r="G13" s="48" t="n">
        <v>1.9</v>
      </c>
      <c r="H13" s="48" t="n">
        <v>3</v>
      </c>
      <c r="I13" s="48" t="n">
        <v>2.1</v>
      </c>
      <c r="J13" s="48" t="n">
        <v>0.7</v>
      </c>
    </row>
    <row r="14" customFormat="false" ht="11.25" hidden="false" customHeight="true" outlineLevel="0" collapsed="false">
      <c r="A14" s="47" t="n">
        <v>2009</v>
      </c>
      <c r="B14" s="48" t="n">
        <v>1.3</v>
      </c>
      <c r="C14" s="48" t="n">
        <v>0.7</v>
      </c>
      <c r="D14" s="48" t="n">
        <v>1.2</v>
      </c>
      <c r="E14" s="48" t="n">
        <v>1.4</v>
      </c>
      <c r="F14" s="48" t="n">
        <v>1.7</v>
      </c>
      <c r="G14" s="48" t="n">
        <v>2.5</v>
      </c>
      <c r="H14" s="48" t="n">
        <v>4.4</v>
      </c>
      <c r="I14" s="48" t="n">
        <v>2.5</v>
      </c>
      <c r="J14" s="48" t="n">
        <v>0.4</v>
      </c>
    </row>
    <row r="15" customFormat="false" ht="11.25" hidden="false" customHeight="true" outlineLevel="0" collapsed="false">
      <c r="A15" s="49" t="n">
        <v>2010</v>
      </c>
      <c r="B15" s="48" t="n">
        <v>1.2</v>
      </c>
      <c r="C15" s="48" t="n">
        <v>1.3</v>
      </c>
      <c r="D15" s="48" t="n">
        <v>0.8</v>
      </c>
      <c r="E15" s="48" t="n">
        <v>1</v>
      </c>
      <c r="F15" s="48" t="n">
        <v>1.9</v>
      </c>
      <c r="G15" s="48" t="n">
        <v>1.8</v>
      </c>
      <c r="H15" s="48" t="n">
        <v>3.7</v>
      </c>
      <c r="I15" s="48" t="n">
        <v>1.4</v>
      </c>
      <c r="J15" s="48" t="n">
        <v>0.2</v>
      </c>
    </row>
    <row r="16" customFormat="false" ht="11.25" hidden="false" customHeight="true" outlineLevel="0" collapsed="false">
      <c r="A16" s="49" t="n">
        <v>2011</v>
      </c>
      <c r="B16" s="48" t="n">
        <v>1.3</v>
      </c>
      <c r="C16" s="48" t="n">
        <v>0.9</v>
      </c>
      <c r="D16" s="48" t="n">
        <v>1.2</v>
      </c>
      <c r="E16" s="48" t="n">
        <v>1.3</v>
      </c>
      <c r="F16" s="48" t="n">
        <v>1.5</v>
      </c>
      <c r="G16" s="48" t="n">
        <v>0.7</v>
      </c>
      <c r="H16" s="48" t="n">
        <v>3.4</v>
      </c>
      <c r="I16" s="48" t="n">
        <v>1.8</v>
      </c>
      <c r="J16" s="48" t="n">
        <v>0.7</v>
      </c>
    </row>
    <row r="17" customFormat="false" ht="11.25" hidden="false" customHeight="true" outlineLevel="0" collapsed="false">
      <c r="A17" s="49" t="n">
        <v>2012</v>
      </c>
      <c r="B17" s="48" t="n">
        <v>1.1</v>
      </c>
      <c r="C17" s="48" t="n">
        <v>0.9</v>
      </c>
      <c r="D17" s="48" t="n">
        <v>1.3</v>
      </c>
      <c r="E17" s="48" t="n">
        <v>1.2</v>
      </c>
      <c r="F17" s="48" t="n">
        <v>1.4</v>
      </c>
      <c r="G17" s="48" t="n">
        <v>1.8</v>
      </c>
      <c r="H17" s="48" t="n">
        <v>2.3</v>
      </c>
      <c r="I17" s="48" t="n">
        <v>2.4</v>
      </c>
      <c r="J17" s="48" t="n">
        <v>0.5</v>
      </c>
    </row>
    <row r="18" customFormat="false" ht="11.25" hidden="false" customHeight="true" outlineLevel="0" collapsed="false">
      <c r="A18" s="49" t="n">
        <v>2013</v>
      </c>
      <c r="B18" s="48" t="n">
        <v>1.3</v>
      </c>
      <c r="C18" s="48" t="n">
        <v>1.2</v>
      </c>
      <c r="D18" s="48" t="n">
        <v>1.2</v>
      </c>
      <c r="E18" s="48" t="n">
        <v>1.1</v>
      </c>
      <c r="F18" s="48" t="n">
        <v>1.8</v>
      </c>
      <c r="G18" s="48" t="n">
        <v>1</v>
      </c>
      <c r="H18" s="48" t="n">
        <v>3.2</v>
      </c>
      <c r="I18" s="48" t="n">
        <v>3.5</v>
      </c>
      <c r="J18" s="48" t="n">
        <v>0.4</v>
      </c>
    </row>
    <row r="19" customFormat="false" ht="11.25" hidden="false" customHeight="true" outlineLevel="0" collapsed="false">
      <c r="A19" s="49" t="n">
        <v>2014</v>
      </c>
      <c r="B19" s="48" t="n">
        <v>1.4</v>
      </c>
      <c r="C19" s="48" t="n">
        <v>1.1</v>
      </c>
      <c r="D19" s="48" t="n">
        <v>1.5</v>
      </c>
      <c r="E19" s="48" t="n">
        <v>1.1</v>
      </c>
      <c r="F19" s="48" t="n">
        <v>1.9</v>
      </c>
      <c r="G19" s="48" t="n">
        <v>1.7</v>
      </c>
      <c r="H19" s="48" t="n">
        <v>3</v>
      </c>
      <c r="I19" s="48" t="n">
        <v>2.1</v>
      </c>
      <c r="J19" s="48" t="n">
        <v>0.6</v>
      </c>
    </row>
    <row r="20" customFormat="false" ht="11.25" hidden="false" customHeight="true" outlineLevel="0" collapsed="false">
      <c r="A20" s="49" t="n">
        <v>2015</v>
      </c>
      <c r="B20" s="48" t="n">
        <v>1.3</v>
      </c>
      <c r="C20" s="48" t="n">
        <v>1.3</v>
      </c>
      <c r="D20" s="48" t="n">
        <v>0.9</v>
      </c>
      <c r="E20" s="48" t="n">
        <v>1.9</v>
      </c>
      <c r="F20" s="48" t="n">
        <v>1.5</v>
      </c>
      <c r="G20" s="48" t="n">
        <v>2.5</v>
      </c>
      <c r="H20" s="48" t="n">
        <v>1.5</v>
      </c>
      <c r="I20" s="48" t="n">
        <v>1.4</v>
      </c>
      <c r="J20" s="48" t="n">
        <v>0.4</v>
      </c>
    </row>
    <row r="21" customFormat="false" ht="11.25" hidden="false" customHeight="true" outlineLevel="0" collapsed="false">
      <c r="A21" s="49" t="n">
        <v>2016</v>
      </c>
      <c r="B21" s="48" t="n">
        <v>1.2</v>
      </c>
      <c r="C21" s="48" t="n">
        <v>1</v>
      </c>
      <c r="D21" s="48" t="n">
        <v>0.6</v>
      </c>
      <c r="E21" s="48" t="n">
        <v>1.6</v>
      </c>
      <c r="F21" s="48" t="n">
        <v>1.7</v>
      </c>
      <c r="G21" s="48" t="n">
        <v>2.8</v>
      </c>
      <c r="H21" s="48" t="n">
        <v>2.3</v>
      </c>
      <c r="I21" s="48" t="n">
        <v>3</v>
      </c>
      <c r="J21" s="48" t="n">
        <v>0.4</v>
      </c>
    </row>
    <row r="22" s="60" customFormat="true" ht="11.25" hidden="false" customHeight="true" outlineLevel="0" collapsed="false">
      <c r="A22" s="49" t="n">
        <v>2017</v>
      </c>
      <c r="B22" s="48" t="n">
        <v>1.4</v>
      </c>
      <c r="C22" s="48" t="n">
        <v>1.3</v>
      </c>
      <c r="D22" s="48" t="n">
        <v>1.7</v>
      </c>
      <c r="E22" s="48" t="n">
        <v>1.4</v>
      </c>
      <c r="F22" s="48" t="n">
        <v>1.5</v>
      </c>
      <c r="G22" s="48" t="n">
        <v>2.1</v>
      </c>
      <c r="H22" s="48" t="n">
        <v>2.9</v>
      </c>
      <c r="I22" s="48" t="n">
        <v>2.5</v>
      </c>
      <c r="J22" s="48" t="n">
        <v>0.6</v>
      </c>
    </row>
    <row r="23" s="60" customFormat="true" ht="11.25" hidden="false" customHeight="true" outlineLevel="0" collapsed="false">
      <c r="A23" s="49" t="n">
        <v>2018</v>
      </c>
      <c r="B23" s="48" t="n">
        <v>1.5</v>
      </c>
      <c r="C23" s="48" t="n">
        <v>1</v>
      </c>
      <c r="D23" s="48" t="n">
        <v>1.3</v>
      </c>
      <c r="E23" s="48" t="n">
        <v>1.9</v>
      </c>
      <c r="F23" s="48" t="n">
        <v>1.9</v>
      </c>
      <c r="G23" s="48" t="n">
        <v>1.6</v>
      </c>
      <c r="H23" s="48" t="n">
        <v>2.7</v>
      </c>
      <c r="I23" s="48" t="n">
        <v>2.6</v>
      </c>
      <c r="J23" s="48" t="n">
        <v>0.6</v>
      </c>
    </row>
    <row r="24" s="60" customFormat="true" ht="11.25" hidden="false" customHeight="true" outlineLevel="0" collapsed="false">
      <c r="A24" s="49" t="n">
        <v>2019</v>
      </c>
      <c r="B24" s="48" t="n">
        <v>1.5</v>
      </c>
      <c r="C24" s="48" t="n">
        <v>1.3</v>
      </c>
      <c r="D24" s="48" t="n">
        <v>1.7</v>
      </c>
      <c r="E24" s="48" t="n">
        <v>1.6</v>
      </c>
      <c r="F24" s="48" t="n">
        <v>1.2</v>
      </c>
      <c r="G24" s="48" t="n">
        <v>2.5</v>
      </c>
      <c r="H24" s="48" t="n">
        <v>1.7</v>
      </c>
      <c r="I24" s="48" t="n">
        <v>2.8</v>
      </c>
      <c r="J24" s="48" t="n">
        <v>0.7</v>
      </c>
    </row>
    <row r="25" customFormat="false" ht="11.25" hidden="false" customHeight="true" outlineLevel="0" collapsed="false">
      <c r="A25" s="45" t="s">
        <v>36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1.25" hidden="false" customHeight="true" outlineLevel="0" collapsed="false">
      <c r="A26" s="47" t="n">
        <v>2004</v>
      </c>
      <c r="B26" s="48" t="n">
        <v>1.1</v>
      </c>
      <c r="C26" s="48" t="n">
        <v>1.2</v>
      </c>
      <c r="D26" s="48" t="n">
        <v>1</v>
      </c>
      <c r="E26" s="48" t="n">
        <v>1</v>
      </c>
      <c r="F26" s="48" t="n">
        <v>1.5</v>
      </c>
      <c r="G26" s="48" t="n">
        <v>2.2</v>
      </c>
      <c r="H26" s="48" t="n">
        <v>5.6</v>
      </c>
      <c r="I26" s="48" t="n">
        <v>1.9</v>
      </c>
      <c r="J26" s="48" t="n">
        <v>0.7</v>
      </c>
    </row>
    <row r="27" customFormat="false" ht="11.25" hidden="false" customHeight="true" outlineLevel="0" collapsed="false">
      <c r="A27" s="49" t="n">
        <v>2005</v>
      </c>
      <c r="B27" s="48" t="n">
        <v>1.1</v>
      </c>
      <c r="C27" s="48" t="n">
        <v>0.9</v>
      </c>
      <c r="D27" s="48" t="n">
        <v>0.7</v>
      </c>
      <c r="E27" s="48" t="n">
        <v>1.3</v>
      </c>
      <c r="F27" s="48" t="n">
        <v>1.6</v>
      </c>
      <c r="G27" s="48" t="n">
        <v>1.7</v>
      </c>
      <c r="H27" s="48" t="n">
        <v>4</v>
      </c>
      <c r="I27" s="48" t="n">
        <v>3.9</v>
      </c>
      <c r="J27" s="48" t="n">
        <v>0.7</v>
      </c>
    </row>
    <row r="28" customFormat="false" ht="11.25" hidden="false" customHeight="true" outlineLevel="0" collapsed="false">
      <c r="A28" s="49" t="n">
        <v>2006</v>
      </c>
      <c r="B28" s="48" t="n">
        <v>1.6</v>
      </c>
      <c r="C28" s="48" t="n">
        <v>1.2</v>
      </c>
      <c r="D28" s="48" t="n">
        <v>0.8</v>
      </c>
      <c r="E28" s="48" t="n">
        <v>1.3</v>
      </c>
      <c r="F28" s="48" t="n">
        <v>1</v>
      </c>
      <c r="G28" s="48" t="n">
        <v>1.2</v>
      </c>
      <c r="H28" s="48" t="n">
        <v>10.9</v>
      </c>
      <c r="I28" s="48" t="n">
        <v>3.2</v>
      </c>
      <c r="J28" s="48" t="n">
        <v>0.5</v>
      </c>
    </row>
    <row r="29" customFormat="false" ht="11.25" hidden="false" customHeight="true" outlineLevel="0" collapsed="false">
      <c r="A29" s="49" t="n">
        <v>2007</v>
      </c>
      <c r="B29" s="48" t="n">
        <v>1</v>
      </c>
      <c r="C29" s="48" t="n">
        <v>1.3</v>
      </c>
      <c r="D29" s="48" t="n">
        <v>1.4</v>
      </c>
      <c r="E29" s="48" t="n">
        <v>1</v>
      </c>
      <c r="F29" s="48" t="n">
        <v>1</v>
      </c>
      <c r="G29" s="48" t="n">
        <v>1.7</v>
      </c>
      <c r="H29" s="48" t="n">
        <v>3.7</v>
      </c>
      <c r="I29" s="48" t="n">
        <v>3.5</v>
      </c>
      <c r="J29" s="48" t="n">
        <v>0.6</v>
      </c>
    </row>
    <row r="30" customFormat="false" ht="11.25" hidden="false" customHeight="true" outlineLevel="0" collapsed="false">
      <c r="A30" s="49" t="n">
        <v>2008</v>
      </c>
      <c r="B30" s="48" t="n">
        <v>0.8</v>
      </c>
      <c r="C30" s="48" t="n">
        <v>1.7</v>
      </c>
      <c r="D30" s="48" t="n">
        <v>1.7</v>
      </c>
      <c r="E30" s="48" t="n">
        <v>1.1</v>
      </c>
      <c r="F30" s="48" t="n">
        <v>1.2</v>
      </c>
      <c r="G30" s="48" t="n">
        <v>2.2</v>
      </c>
      <c r="H30" s="48" t="n">
        <v>3.5</v>
      </c>
      <c r="I30" s="48" t="n">
        <v>3.5</v>
      </c>
      <c r="J30" s="48" t="n">
        <v>0.9</v>
      </c>
    </row>
    <row r="31" customFormat="false" ht="11.25" hidden="false" customHeight="true" outlineLevel="0" collapsed="false">
      <c r="A31" s="49" t="n">
        <v>2009</v>
      </c>
      <c r="B31" s="48" t="n">
        <v>0.2</v>
      </c>
      <c r="C31" s="48" t="n">
        <v>0.8</v>
      </c>
      <c r="D31" s="48" t="n">
        <v>1.3</v>
      </c>
      <c r="E31" s="48" t="n">
        <v>0.6</v>
      </c>
      <c r="F31" s="48" t="n">
        <v>1.2</v>
      </c>
      <c r="G31" s="48" t="n">
        <v>1.4</v>
      </c>
      <c r="H31" s="48" t="n">
        <v>4.9</v>
      </c>
      <c r="I31" s="48" t="n">
        <v>5</v>
      </c>
      <c r="J31" s="48" t="n">
        <v>0.001</v>
      </c>
    </row>
    <row r="32" customFormat="false" ht="11.25" hidden="false" customHeight="true" outlineLevel="0" collapsed="false">
      <c r="A32" s="49" t="n">
        <v>2010</v>
      </c>
      <c r="B32" s="48" t="n">
        <v>1.1</v>
      </c>
      <c r="C32" s="48" t="n">
        <v>1.2</v>
      </c>
      <c r="D32" s="48" t="n">
        <v>1.3</v>
      </c>
      <c r="E32" s="48" t="n">
        <v>1.9</v>
      </c>
      <c r="F32" s="48" t="n">
        <v>2</v>
      </c>
      <c r="G32" s="48" t="n">
        <v>1.9</v>
      </c>
      <c r="H32" s="48" t="n">
        <v>3.7</v>
      </c>
      <c r="I32" s="48" t="n">
        <v>4.6</v>
      </c>
      <c r="J32" s="48" t="n">
        <v>0.7</v>
      </c>
    </row>
    <row r="33" customFormat="false" ht="11.25" hidden="false" customHeight="true" outlineLevel="0" collapsed="false">
      <c r="A33" s="49" t="n">
        <v>2011</v>
      </c>
      <c r="B33" s="48" t="n">
        <v>1</v>
      </c>
      <c r="C33" s="48" t="n">
        <v>0.8</v>
      </c>
      <c r="D33" s="48" t="n">
        <v>1.3</v>
      </c>
      <c r="E33" s="48" t="n">
        <v>1.8</v>
      </c>
      <c r="F33" s="48" t="n">
        <v>2</v>
      </c>
      <c r="G33" s="48" t="n">
        <v>2.4</v>
      </c>
      <c r="H33" s="48" t="n">
        <v>3.2</v>
      </c>
      <c r="I33" s="48" t="n">
        <v>3.6</v>
      </c>
      <c r="J33" s="48" t="n">
        <v>0.5</v>
      </c>
    </row>
    <row r="34" customFormat="false" ht="11.25" hidden="false" customHeight="true" outlineLevel="0" collapsed="false">
      <c r="A34" s="49" t="n">
        <v>2012</v>
      </c>
      <c r="B34" s="48" t="n">
        <v>1.1</v>
      </c>
      <c r="C34" s="48" t="n">
        <v>1.4</v>
      </c>
      <c r="D34" s="48" t="n">
        <v>1.7</v>
      </c>
      <c r="E34" s="48" t="n">
        <v>1.4</v>
      </c>
      <c r="F34" s="48" t="n">
        <v>2.2</v>
      </c>
      <c r="G34" s="48" t="n">
        <v>2.3</v>
      </c>
      <c r="H34" s="48" t="n">
        <v>5.3</v>
      </c>
      <c r="I34" s="48" t="n">
        <v>3.3</v>
      </c>
      <c r="J34" s="48" t="n">
        <v>0.7</v>
      </c>
    </row>
    <row r="35" s="61" customFormat="true" ht="11.25" hidden="false" customHeight="true" outlineLevel="0" collapsed="false">
      <c r="A35" s="49" t="n">
        <v>2013</v>
      </c>
      <c r="B35" s="48" t="n">
        <v>1.6</v>
      </c>
      <c r="C35" s="48" t="n">
        <v>1.4</v>
      </c>
      <c r="D35" s="48" t="n">
        <v>1</v>
      </c>
      <c r="E35" s="48" t="n">
        <v>1.4</v>
      </c>
      <c r="F35" s="48" t="n">
        <v>2.1</v>
      </c>
      <c r="G35" s="48" t="n">
        <v>1.7</v>
      </c>
      <c r="H35" s="48" t="n">
        <v>5.6</v>
      </c>
      <c r="I35" s="48" t="n">
        <v>2.4</v>
      </c>
      <c r="J35" s="48" t="n">
        <v>0.7</v>
      </c>
    </row>
    <row r="36" s="61" customFormat="true" ht="11.25" hidden="false" customHeight="true" outlineLevel="0" collapsed="false">
      <c r="A36" s="49" t="n">
        <v>2014</v>
      </c>
      <c r="B36" s="48" t="n">
        <v>1.3</v>
      </c>
      <c r="C36" s="48" t="n">
        <v>1.4</v>
      </c>
      <c r="D36" s="48" t="n">
        <v>1.2</v>
      </c>
      <c r="E36" s="48" t="n">
        <v>1.4</v>
      </c>
      <c r="F36" s="48" t="n">
        <v>1.1</v>
      </c>
      <c r="G36" s="48" t="n">
        <v>2.2</v>
      </c>
      <c r="H36" s="48" t="n">
        <v>6.3</v>
      </c>
      <c r="I36" s="48" t="n">
        <v>4.7</v>
      </c>
      <c r="J36" s="48" t="n">
        <v>0.5</v>
      </c>
    </row>
    <row r="37" customFormat="false" ht="11.25" hidden="false" customHeight="true" outlineLevel="0" collapsed="false">
      <c r="A37" s="49" t="n">
        <v>2015</v>
      </c>
      <c r="B37" s="48" t="n">
        <v>1.5</v>
      </c>
      <c r="C37" s="48" t="n">
        <v>0.2</v>
      </c>
      <c r="D37" s="48" t="n">
        <v>1.3</v>
      </c>
      <c r="E37" s="48" t="n">
        <v>0.8</v>
      </c>
      <c r="F37" s="48" t="n">
        <v>0.8</v>
      </c>
      <c r="G37" s="48" t="n">
        <v>1.9</v>
      </c>
      <c r="H37" s="48" t="n">
        <v>2.2</v>
      </c>
      <c r="I37" s="48" t="n">
        <v>4.9</v>
      </c>
      <c r="J37" s="48" t="n">
        <v>0.2</v>
      </c>
    </row>
    <row r="38" customFormat="false" ht="11.25" hidden="false" customHeight="true" outlineLevel="0" collapsed="false">
      <c r="A38" s="49" t="n">
        <v>2016</v>
      </c>
      <c r="B38" s="48" t="n">
        <v>1</v>
      </c>
      <c r="C38" s="48" t="n">
        <v>0.3</v>
      </c>
      <c r="D38" s="48" t="n">
        <v>0.5</v>
      </c>
      <c r="E38" s="48" t="n">
        <v>1</v>
      </c>
      <c r="F38" s="48" t="n">
        <v>1</v>
      </c>
      <c r="G38" s="48" t="n">
        <v>0.7</v>
      </c>
      <c r="H38" s="48" t="n">
        <v>3.8</v>
      </c>
      <c r="I38" s="48" t="n">
        <v>3.4</v>
      </c>
      <c r="J38" s="48" t="n">
        <v>0.001</v>
      </c>
    </row>
    <row r="39" customFormat="false" ht="11.25" hidden="false" customHeight="true" outlineLevel="0" collapsed="false">
      <c r="A39" s="49" t="n">
        <v>2017</v>
      </c>
      <c r="B39" s="48" t="n">
        <v>0.9</v>
      </c>
      <c r="C39" s="48" t="n">
        <v>2</v>
      </c>
      <c r="D39" s="48" t="n">
        <v>1.4</v>
      </c>
      <c r="E39" s="48" t="n">
        <v>1.6</v>
      </c>
      <c r="F39" s="48" t="n">
        <v>1.3</v>
      </c>
      <c r="G39" s="48" t="n">
        <v>2.2</v>
      </c>
      <c r="H39" s="48" t="n">
        <v>3.3</v>
      </c>
      <c r="I39" s="48" t="n">
        <v>3.8</v>
      </c>
      <c r="J39" s="48" t="n">
        <v>1</v>
      </c>
    </row>
    <row r="40" customFormat="false" ht="11.25" hidden="false" customHeight="true" outlineLevel="0" collapsed="false">
      <c r="A40" s="49" t="n">
        <v>2018</v>
      </c>
      <c r="B40" s="48" t="n">
        <v>1.1</v>
      </c>
      <c r="C40" s="48" t="n">
        <v>1.2</v>
      </c>
      <c r="D40" s="48" t="n">
        <v>1.3</v>
      </c>
      <c r="E40" s="48" t="n">
        <v>1.4</v>
      </c>
      <c r="F40" s="48" t="n">
        <v>1.1</v>
      </c>
      <c r="G40" s="48" t="n">
        <v>1.6</v>
      </c>
      <c r="H40" s="48" t="n">
        <v>1.9</v>
      </c>
      <c r="I40" s="48" t="n">
        <v>3</v>
      </c>
      <c r="J40" s="48" t="n">
        <v>0.4</v>
      </c>
    </row>
    <row r="41" customFormat="false" ht="11.25" hidden="false" customHeight="true" outlineLevel="0" collapsed="false">
      <c r="A41" s="49" t="n">
        <v>2019</v>
      </c>
      <c r="B41" s="48" t="n">
        <v>0.7</v>
      </c>
      <c r="C41" s="48" t="n">
        <v>1.4</v>
      </c>
      <c r="D41" s="48" t="n">
        <v>1.3</v>
      </c>
      <c r="E41" s="48" t="n">
        <v>1.6</v>
      </c>
      <c r="F41" s="48" t="n">
        <v>1.6</v>
      </c>
      <c r="G41" s="48" t="n">
        <v>1.9</v>
      </c>
      <c r="H41" s="48" t="n">
        <v>3.1</v>
      </c>
      <c r="I41" s="48" t="n">
        <v>6.1</v>
      </c>
      <c r="J41" s="48" t="n">
        <v>0.5</v>
      </c>
    </row>
    <row r="42" customFormat="false" ht="11.25" hidden="false" customHeight="true" outlineLevel="0" collapsed="false">
      <c r="A42" s="50" t="s">
        <v>37</v>
      </c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1.25" hidden="false" customHeight="true" outlineLevel="0" collapsed="false">
      <c r="A43" s="47" t="n">
        <v>2004</v>
      </c>
      <c r="B43" s="48" t="n">
        <v>1.3</v>
      </c>
      <c r="C43" s="48" t="n">
        <v>1</v>
      </c>
      <c r="D43" s="48" t="n">
        <v>0.6</v>
      </c>
      <c r="E43" s="48" t="n">
        <v>1</v>
      </c>
      <c r="F43" s="48" t="n">
        <v>1.1</v>
      </c>
      <c r="G43" s="48" t="n">
        <v>1.8</v>
      </c>
      <c r="H43" s="48" t="n">
        <v>2.2</v>
      </c>
      <c r="I43" s="48" t="n">
        <v>2.2</v>
      </c>
      <c r="J43" s="48" t="n">
        <v>0.3</v>
      </c>
    </row>
    <row r="44" customFormat="false" ht="11.25" hidden="false" customHeight="true" outlineLevel="0" collapsed="false">
      <c r="A44" s="51" t="n">
        <v>2005</v>
      </c>
      <c r="B44" s="48" t="n">
        <v>0.9</v>
      </c>
      <c r="C44" s="48" t="n">
        <v>0.5</v>
      </c>
      <c r="D44" s="48" t="n">
        <v>0.9</v>
      </c>
      <c r="E44" s="48" t="n">
        <v>1</v>
      </c>
      <c r="F44" s="48" t="n">
        <v>1.5</v>
      </c>
      <c r="G44" s="48" t="n">
        <v>1.5</v>
      </c>
      <c r="H44" s="48" t="n">
        <v>1</v>
      </c>
      <c r="I44" s="48" t="n">
        <v>2.6</v>
      </c>
      <c r="J44" s="48" t="n">
        <v>0.7</v>
      </c>
    </row>
    <row r="45" customFormat="false" ht="11.25" hidden="false" customHeight="true" outlineLevel="0" collapsed="false">
      <c r="A45" s="51" t="n">
        <v>2006</v>
      </c>
      <c r="B45" s="48" t="n">
        <v>0.7</v>
      </c>
      <c r="C45" s="48" t="n">
        <v>0.8</v>
      </c>
      <c r="D45" s="48" t="n">
        <v>0.9</v>
      </c>
      <c r="E45" s="48" t="n">
        <v>0.9</v>
      </c>
      <c r="F45" s="48" t="n">
        <v>0.4</v>
      </c>
      <c r="G45" s="48" t="n">
        <v>1.9</v>
      </c>
      <c r="H45" s="48" t="n">
        <v>2.8</v>
      </c>
      <c r="I45" s="48" t="n">
        <v>1.8</v>
      </c>
      <c r="J45" s="48" t="n">
        <v>0.4</v>
      </c>
    </row>
    <row r="46" customFormat="false" ht="11.25" hidden="false" customHeight="true" outlineLevel="0" collapsed="false">
      <c r="A46" s="51" t="n">
        <v>2007</v>
      </c>
      <c r="B46" s="48" t="n">
        <v>0.8</v>
      </c>
      <c r="C46" s="48" t="n">
        <v>1</v>
      </c>
      <c r="D46" s="48" t="n">
        <v>1.1</v>
      </c>
      <c r="E46" s="48" t="n">
        <v>1</v>
      </c>
      <c r="F46" s="48" t="n">
        <v>1.2</v>
      </c>
      <c r="G46" s="48" t="n">
        <v>1</v>
      </c>
      <c r="H46" s="48" t="n">
        <v>4.2</v>
      </c>
      <c r="I46" s="48" t="n">
        <v>3</v>
      </c>
      <c r="J46" s="48" t="n">
        <v>0.5</v>
      </c>
    </row>
    <row r="47" customFormat="false" ht="11.25" hidden="false" customHeight="true" outlineLevel="0" collapsed="false">
      <c r="A47" s="51" t="n">
        <v>2008</v>
      </c>
      <c r="B47" s="48" t="n">
        <v>0.9</v>
      </c>
      <c r="C47" s="48" t="n">
        <v>0.9</v>
      </c>
      <c r="D47" s="48" t="n">
        <v>1.1</v>
      </c>
      <c r="E47" s="48" t="n">
        <v>1.2</v>
      </c>
      <c r="F47" s="48" t="n">
        <v>1.5</v>
      </c>
      <c r="G47" s="48" t="n">
        <v>1.4</v>
      </c>
      <c r="H47" s="48" t="n">
        <v>2.7</v>
      </c>
      <c r="I47" s="48" t="n">
        <v>2.6</v>
      </c>
      <c r="J47" s="48" t="n">
        <v>0.3</v>
      </c>
    </row>
    <row r="48" customFormat="false" ht="11.25" hidden="false" customHeight="true" outlineLevel="0" collapsed="false">
      <c r="A48" s="51" t="n">
        <v>2009</v>
      </c>
      <c r="B48" s="48" t="n">
        <v>0.9</v>
      </c>
      <c r="C48" s="48" t="n">
        <v>1.2</v>
      </c>
      <c r="D48" s="48" t="n">
        <v>1</v>
      </c>
      <c r="E48" s="48" t="n">
        <v>1.2</v>
      </c>
      <c r="F48" s="48" t="n">
        <v>1.4</v>
      </c>
      <c r="G48" s="48" t="n">
        <v>1.5</v>
      </c>
      <c r="H48" s="48" t="n">
        <v>4.5</v>
      </c>
      <c r="I48" s="48" t="n">
        <v>3.3</v>
      </c>
      <c r="J48" s="48" t="n">
        <v>0.7</v>
      </c>
    </row>
    <row r="49" customFormat="false" ht="11.25" hidden="false" customHeight="true" outlineLevel="0" collapsed="false">
      <c r="A49" s="53" t="n">
        <v>2010</v>
      </c>
      <c r="B49" s="48" t="n">
        <v>0.3</v>
      </c>
      <c r="C49" s="48" t="n">
        <v>0.7</v>
      </c>
      <c r="D49" s="48" t="n">
        <v>0.9</v>
      </c>
      <c r="E49" s="48" t="n">
        <v>1</v>
      </c>
      <c r="F49" s="48" t="n">
        <v>1.6</v>
      </c>
      <c r="G49" s="48" t="n">
        <v>1.7</v>
      </c>
      <c r="H49" s="48" t="n">
        <v>2.1</v>
      </c>
      <c r="I49" s="48" t="n">
        <v>3.2</v>
      </c>
      <c r="J49" s="48" t="n">
        <v>0.8</v>
      </c>
    </row>
    <row r="50" customFormat="false" ht="11.25" hidden="false" customHeight="true" outlineLevel="0" collapsed="false">
      <c r="A50" s="53" t="n">
        <v>2011</v>
      </c>
      <c r="B50" s="48" t="n">
        <v>1</v>
      </c>
      <c r="C50" s="48" t="n">
        <v>0.4</v>
      </c>
      <c r="D50" s="48" t="n">
        <v>0.6</v>
      </c>
      <c r="E50" s="48" t="n">
        <v>1.1</v>
      </c>
      <c r="F50" s="48" t="n">
        <v>2.3</v>
      </c>
      <c r="G50" s="48" t="n">
        <v>1.5</v>
      </c>
      <c r="H50" s="48" t="n">
        <v>2.7</v>
      </c>
      <c r="I50" s="48" t="n">
        <v>2.2</v>
      </c>
      <c r="J50" s="48" t="n">
        <v>0.001</v>
      </c>
    </row>
    <row r="51" customFormat="false" ht="11.25" hidden="false" customHeight="true" outlineLevel="0" collapsed="false">
      <c r="A51" s="53" t="n">
        <v>2012</v>
      </c>
      <c r="B51" s="48" t="n">
        <v>1.2</v>
      </c>
      <c r="C51" s="48" t="n">
        <v>1</v>
      </c>
      <c r="D51" s="48" t="n">
        <v>1.2</v>
      </c>
      <c r="E51" s="48" t="n">
        <v>0.8</v>
      </c>
      <c r="F51" s="48" t="n">
        <v>1.1</v>
      </c>
      <c r="G51" s="48" t="n">
        <v>1</v>
      </c>
      <c r="H51" s="48" t="n">
        <v>2.4</v>
      </c>
      <c r="I51" s="48" t="n">
        <v>1.5</v>
      </c>
      <c r="J51" s="48" t="n">
        <v>0.3</v>
      </c>
    </row>
    <row r="52" customFormat="false" ht="11.25" hidden="false" customHeight="true" outlineLevel="0" collapsed="false">
      <c r="A52" s="53" t="n">
        <v>2013</v>
      </c>
      <c r="B52" s="48" t="n">
        <v>1</v>
      </c>
      <c r="C52" s="48" t="n">
        <v>1.1</v>
      </c>
      <c r="D52" s="48" t="n">
        <v>1</v>
      </c>
      <c r="E52" s="48" t="n">
        <v>1.3</v>
      </c>
      <c r="F52" s="48" t="n">
        <v>1.5</v>
      </c>
      <c r="G52" s="48" t="n">
        <v>0.8</v>
      </c>
      <c r="H52" s="48" t="n">
        <v>2</v>
      </c>
      <c r="I52" s="48" t="n">
        <v>3.1</v>
      </c>
      <c r="J52" s="48" t="n">
        <v>0.3</v>
      </c>
    </row>
    <row r="53" customFormat="false" ht="11.25" hidden="false" customHeight="true" outlineLevel="0" collapsed="false">
      <c r="A53" s="53" t="n">
        <v>2014</v>
      </c>
      <c r="B53" s="48" t="n">
        <v>1</v>
      </c>
      <c r="C53" s="48" t="n">
        <v>1.2</v>
      </c>
      <c r="D53" s="48" t="n">
        <v>1.1</v>
      </c>
      <c r="E53" s="48" t="n">
        <v>0.7</v>
      </c>
      <c r="F53" s="48" t="n">
        <v>1.6</v>
      </c>
      <c r="G53" s="48" t="n">
        <v>1.3</v>
      </c>
      <c r="H53" s="48" t="n">
        <v>2.4</v>
      </c>
      <c r="I53" s="48" t="n">
        <v>2.2</v>
      </c>
      <c r="J53" s="48" t="n">
        <v>0.6</v>
      </c>
    </row>
    <row r="54" customFormat="false" ht="11.25" hidden="false" customHeight="true" outlineLevel="0" collapsed="false">
      <c r="A54" s="53" t="n">
        <v>2015</v>
      </c>
      <c r="B54" s="48" t="n">
        <v>1.3</v>
      </c>
      <c r="C54" s="48" t="n">
        <v>1.2</v>
      </c>
      <c r="D54" s="48" t="n">
        <v>0.7</v>
      </c>
      <c r="E54" s="48" t="n">
        <v>0.9</v>
      </c>
      <c r="F54" s="48" t="n">
        <v>1.3</v>
      </c>
      <c r="G54" s="48" t="n">
        <v>1.9</v>
      </c>
      <c r="H54" s="48" t="n">
        <v>1</v>
      </c>
      <c r="I54" s="48" t="n">
        <v>2.1</v>
      </c>
      <c r="J54" s="48" t="n">
        <v>0.4</v>
      </c>
    </row>
    <row r="55" customFormat="false" ht="11.25" hidden="false" customHeight="true" outlineLevel="0" collapsed="false">
      <c r="A55" s="49" t="n">
        <v>2016</v>
      </c>
      <c r="B55" s="48" t="n">
        <v>0.3</v>
      </c>
      <c r="C55" s="48" t="n">
        <v>1.2</v>
      </c>
      <c r="D55" s="48" t="n">
        <v>0.9</v>
      </c>
      <c r="E55" s="48" t="n">
        <v>1.1</v>
      </c>
      <c r="F55" s="48" t="n">
        <v>1.3</v>
      </c>
      <c r="G55" s="48" t="n">
        <v>1.5</v>
      </c>
      <c r="H55" s="48" t="n">
        <v>2</v>
      </c>
      <c r="I55" s="48" t="n">
        <v>2.4</v>
      </c>
      <c r="J55" s="48" t="n">
        <v>0.6</v>
      </c>
    </row>
    <row r="56" customFormat="false" ht="11.25" hidden="false" customHeight="true" outlineLevel="0" collapsed="false">
      <c r="A56" s="49" t="n">
        <v>2017</v>
      </c>
      <c r="B56" s="48" t="n">
        <v>0.7</v>
      </c>
      <c r="C56" s="48" t="n">
        <v>0.9</v>
      </c>
      <c r="D56" s="48" t="n">
        <v>1.1</v>
      </c>
      <c r="E56" s="48" t="n">
        <v>1.5</v>
      </c>
      <c r="F56" s="48" t="n">
        <v>1.7</v>
      </c>
      <c r="G56" s="48" t="n">
        <v>1.3</v>
      </c>
      <c r="H56" s="48" t="n">
        <v>2.2</v>
      </c>
      <c r="I56" s="48" t="n">
        <v>2.5</v>
      </c>
      <c r="J56" s="48" t="n">
        <v>0.2</v>
      </c>
    </row>
    <row r="57" customFormat="false" ht="11.25" hidden="false" customHeight="true" outlineLevel="0" collapsed="false">
      <c r="A57" s="49" t="n">
        <v>2018</v>
      </c>
      <c r="B57" s="48" t="n">
        <v>0.8</v>
      </c>
      <c r="C57" s="48" t="n">
        <v>0.8</v>
      </c>
      <c r="D57" s="48" t="n">
        <v>0.5</v>
      </c>
      <c r="E57" s="48" t="n">
        <v>1</v>
      </c>
      <c r="F57" s="48" t="n">
        <v>1.4</v>
      </c>
      <c r="G57" s="48" t="n">
        <v>1.3</v>
      </c>
      <c r="H57" s="48" t="n">
        <v>1.9</v>
      </c>
      <c r="I57" s="48" t="n">
        <v>3.2</v>
      </c>
      <c r="J57" s="48" t="n">
        <v>0.3</v>
      </c>
    </row>
    <row r="58" customFormat="false" ht="11.25" hidden="false" customHeight="true" outlineLevel="0" collapsed="false">
      <c r="A58" s="49" t="n">
        <v>2019</v>
      </c>
      <c r="B58" s="48" t="n">
        <v>0.9</v>
      </c>
      <c r="C58" s="48" t="n">
        <v>1.1</v>
      </c>
      <c r="D58" s="48" t="n">
        <v>0.9</v>
      </c>
      <c r="E58" s="48" t="n">
        <v>1.1</v>
      </c>
      <c r="F58" s="48" t="n">
        <v>1.7</v>
      </c>
      <c r="G58" s="48" t="n">
        <v>2</v>
      </c>
      <c r="H58" s="48" t="n">
        <v>1.9</v>
      </c>
      <c r="I58" s="48" t="n">
        <v>2.7</v>
      </c>
      <c r="J58" s="48" t="n">
        <v>0.5</v>
      </c>
    </row>
    <row r="59" customFormat="false" ht="13.5" hidden="false" customHeight="true" outlineLevel="0" collapsed="false">
      <c r="A59" s="54" t="s">
        <v>38</v>
      </c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1.25" hidden="false" customHeight="true" outlineLevel="0" collapsed="false">
      <c r="A60" s="45" t="s">
        <v>35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1.25" hidden="false" customHeight="true" outlineLevel="0" collapsed="false">
      <c r="A61" s="47" t="n">
        <v>2004</v>
      </c>
      <c r="B61" s="48" t="n">
        <v>1.8</v>
      </c>
      <c r="C61" s="48" t="n">
        <v>1.1</v>
      </c>
      <c r="D61" s="48" t="n">
        <v>1.4</v>
      </c>
      <c r="E61" s="48" t="n">
        <v>1.5</v>
      </c>
      <c r="F61" s="48" t="n">
        <v>1.3</v>
      </c>
      <c r="G61" s="48" t="n">
        <v>1.6</v>
      </c>
      <c r="H61" s="48" t="n">
        <v>4.3</v>
      </c>
      <c r="I61" s="48" t="n">
        <v>3.1</v>
      </c>
      <c r="J61" s="48" t="n">
        <v>0.8</v>
      </c>
    </row>
    <row r="62" customFormat="false" ht="11.25" hidden="false" customHeight="true" outlineLevel="0" collapsed="false">
      <c r="A62" s="47" t="n">
        <v>2005</v>
      </c>
      <c r="B62" s="48" t="n">
        <v>1.4</v>
      </c>
      <c r="C62" s="48" t="n">
        <v>1.3</v>
      </c>
      <c r="D62" s="48" t="n">
        <v>1.3</v>
      </c>
      <c r="E62" s="48" t="n">
        <v>1.3</v>
      </c>
      <c r="F62" s="48" t="n">
        <v>1.7</v>
      </c>
      <c r="G62" s="48" t="n">
        <v>1.9</v>
      </c>
      <c r="H62" s="48" t="n">
        <v>3.9</v>
      </c>
      <c r="I62" s="48" t="n">
        <v>2.5</v>
      </c>
      <c r="J62" s="48" t="n">
        <v>0.9</v>
      </c>
    </row>
    <row r="63" customFormat="false" ht="11.25" hidden="false" customHeight="true" outlineLevel="0" collapsed="false">
      <c r="A63" s="47" t="n">
        <v>2006</v>
      </c>
      <c r="B63" s="48" t="n">
        <v>1.2</v>
      </c>
      <c r="C63" s="48" t="n">
        <v>0.8</v>
      </c>
      <c r="D63" s="48" t="n">
        <v>1.4</v>
      </c>
      <c r="E63" s="48" t="n">
        <v>1.7</v>
      </c>
      <c r="F63" s="48" t="n">
        <v>1.8</v>
      </c>
      <c r="G63" s="48" t="n">
        <v>3.2</v>
      </c>
      <c r="H63" s="48" t="n">
        <v>4.5</v>
      </c>
      <c r="I63" s="48" t="n">
        <v>1.7</v>
      </c>
      <c r="J63" s="48" t="n">
        <v>0.6</v>
      </c>
    </row>
    <row r="64" customFormat="false" ht="11.25" hidden="false" customHeight="true" outlineLevel="0" collapsed="false">
      <c r="A64" s="47" t="n">
        <v>2007</v>
      </c>
      <c r="B64" s="48" t="n">
        <v>1.4</v>
      </c>
      <c r="C64" s="48" t="n">
        <v>1.3</v>
      </c>
      <c r="D64" s="48" t="n">
        <v>1.3</v>
      </c>
      <c r="E64" s="48" t="n">
        <v>1.4</v>
      </c>
      <c r="F64" s="48" t="n">
        <v>1.2</v>
      </c>
      <c r="G64" s="48" t="n">
        <v>2.6</v>
      </c>
      <c r="H64" s="48" t="n">
        <v>5</v>
      </c>
      <c r="I64" s="48" t="n">
        <v>2.8</v>
      </c>
      <c r="J64" s="48" t="n">
        <v>0.6</v>
      </c>
    </row>
    <row r="65" customFormat="false" ht="11.25" hidden="false" customHeight="true" outlineLevel="0" collapsed="false">
      <c r="A65" s="47" t="n">
        <v>2008</v>
      </c>
      <c r="B65" s="48" t="n">
        <v>1.3</v>
      </c>
      <c r="C65" s="48" t="n">
        <v>1.3</v>
      </c>
      <c r="D65" s="48" t="n">
        <v>1.5</v>
      </c>
      <c r="E65" s="48" t="n">
        <v>1.6</v>
      </c>
      <c r="F65" s="48" t="n">
        <v>1.7</v>
      </c>
      <c r="G65" s="48" t="n">
        <v>2.5</v>
      </c>
      <c r="H65" s="48" t="n">
        <v>3.8</v>
      </c>
      <c r="I65" s="48" t="n">
        <v>2.2</v>
      </c>
      <c r="J65" s="48" t="n">
        <v>0.3</v>
      </c>
    </row>
    <row r="66" customFormat="false" ht="11.25" hidden="false" customHeight="true" outlineLevel="0" collapsed="false">
      <c r="A66" s="47" t="n">
        <v>2009</v>
      </c>
      <c r="B66" s="48" t="n">
        <v>1.6</v>
      </c>
      <c r="C66" s="48" t="n">
        <v>1.3</v>
      </c>
      <c r="D66" s="48" t="n">
        <v>1.5</v>
      </c>
      <c r="E66" s="48" t="n">
        <v>1.7</v>
      </c>
      <c r="F66" s="48" t="n">
        <v>2.6</v>
      </c>
      <c r="G66" s="48" t="n">
        <v>2.7</v>
      </c>
      <c r="H66" s="48" t="n">
        <v>5.6</v>
      </c>
      <c r="I66" s="48" t="n">
        <v>2.8</v>
      </c>
      <c r="J66" s="48" t="n">
        <v>0.6</v>
      </c>
    </row>
    <row r="67" customFormat="false" ht="11.25" hidden="false" customHeight="true" outlineLevel="0" collapsed="false">
      <c r="A67" s="49" t="n">
        <v>2010</v>
      </c>
      <c r="B67" s="48" t="n">
        <v>1.2</v>
      </c>
      <c r="C67" s="48" t="n">
        <v>0.9</v>
      </c>
      <c r="D67" s="48" t="n">
        <v>1</v>
      </c>
      <c r="E67" s="48" t="n">
        <v>1.6</v>
      </c>
      <c r="F67" s="48" t="n">
        <v>2.1</v>
      </c>
      <c r="G67" s="48" t="n">
        <v>2.7</v>
      </c>
      <c r="H67" s="48" t="n">
        <v>4</v>
      </c>
      <c r="I67" s="48" t="n">
        <v>2.8</v>
      </c>
      <c r="J67" s="48" t="n">
        <v>0.5</v>
      </c>
    </row>
    <row r="68" s="61" customFormat="true" ht="11.25" hidden="false" customHeight="true" outlineLevel="0" collapsed="false">
      <c r="A68" s="49" t="n">
        <v>2011</v>
      </c>
      <c r="B68" s="48" t="n">
        <v>1.7</v>
      </c>
      <c r="C68" s="48" t="n">
        <v>1.6</v>
      </c>
      <c r="D68" s="48" t="n">
        <v>1.6</v>
      </c>
      <c r="E68" s="48" t="n">
        <v>1.3</v>
      </c>
      <c r="F68" s="48" t="n">
        <v>1.8</v>
      </c>
      <c r="G68" s="48" t="n">
        <v>1</v>
      </c>
      <c r="H68" s="48" t="n">
        <v>4</v>
      </c>
      <c r="I68" s="48" t="n">
        <v>3.2</v>
      </c>
      <c r="J68" s="48" t="n">
        <v>1</v>
      </c>
    </row>
    <row r="69" customFormat="false" ht="11.25" hidden="false" customHeight="true" outlineLevel="0" collapsed="false">
      <c r="A69" s="49" t="n">
        <v>2012</v>
      </c>
      <c r="B69" s="48" t="n">
        <v>0.9</v>
      </c>
      <c r="C69" s="48" t="n">
        <v>1.3</v>
      </c>
      <c r="D69" s="48" t="n">
        <v>1.7</v>
      </c>
      <c r="E69" s="48" t="n">
        <v>1.8</v>
      </c>
      <c r="F69" s="48" t="n">
        <v>2.6</v>
      </c>
      <c r="G69" s="48" t="n">
        <v>2.4</v>
      </c>
      <c r="H69" s="48" t="n">
        <v>3.5</v>
      </c>
      <c r="I69" s="48" t="n">
        <v>3.4</v>
      </c>
      <c r="J69" s="48" t="n">
        <v>0.8</v>
      </c>
    </row>
    <row r="70" customFormat="false" ht="11.25" hidden="false" customHeight="true" outlineLevel="0" collapsed="false">
      <c r="A70" s="49" t="n">
        <v>2013</v>
      </c>
      <c r="B70" s="48" t="n">
        <v>1.8</v>
      </c>
      <c r="C70" s="48" t="n">
        <v>1.6</v>
      </c>
      <c r="D70" s="48" t="n">
        <v>2</v>
      </c>
      <c r="E70" s="48" t="n">
        <v>1.8</v>
      </c>
      <c r="F70" s="48" t="n">
        <v>2.4</v>
      </c>
      <c r="G70" s="48" t="n">
        <v>1.9</v>
      </c>
      <c r="H70" s="48" t="n">
        <v>3.5</v>
      </c>
      <c r="I70" s="48" t="n">
        <v>4</v>
      </c>
      <c r="J70" s="48" t="n">
        <v>0.6</v>
      </c>
    </row>
    <row r="71" customFormat="false" ht="11.25" hidden="false" customHeight="true" outlineLevel="0" collapsed="false">
      <c r="A71" s="49" t="n">
        <v>2014</v>
      </c>
      <c r="B71" s="48" t="n">
        <v>1.8</v>
      </c>
      <c r="C71" s="48" t="n">
        <v>1.6</v>
      </c>
      <c r="D71" s="48" t="n">
        <v>1.8</v>
      </c>
      <c r="E71" s="48" t="n">
        <v>1.6</v>
      </c>
      <c r="F71" s="48" t="n">
        <v>2.6</v>
      </c>
      <c r="G71" s="48" t="n">
        <v>2.4</v>
      </c>
      <c r="H71" s="48" t="n">
        <v>2.6</v>
      </c>
      <c r="I71" s="48" t="n">
        <v>4</v>
      </c>
      <c r="J71" s="48" t="n">
        <v>0.8</v>
      </c>
    </row>
    <row r="72" customFormat="false" ht="11.25" hidden="false" customHeight="true" outlineLevel="0" collapsed="false">
      <c r="A72" s="49" t="n">
        <v>2015</v>
      </c>
      <c r="B72" s="48" t="n">
        <v>1.6</v>
      </c>
      <c r="C72" s="48" t="n">
        <v>1.8</v>
      </c>
      <c r="D72" s="48" t="n">
        <v>1</v>
      </c>
      <c r="E72" s="48" t="n">
        <v>2.4</v>
      </c>
      <c r="F72" s="48" t="n">
        <v>2.8</v>
      </c>
      <c r="G72" s="48" t="n">
        <v>3.3</v>
      </c>
      <c r="H72" s="48" t="n">
        <v>2.6</v>
      </c>
      <c r="I72" s="48" t="n">
        <v>2.9</v>
      </c>
      <c r="J72" s="48" t="n">
        <v>0.6</v>
      </c>
    </row>
    <row r="73" customFormat="false" ht="11.25" hidden="false" customHeight="true" outlineLevel="0" collapsed="false">
      <c r="A73" s="49" t="n">
        <v>2016</v>
      </c>
      <c r="B73" s="48" t="n">
        <v>1.4</v>
      </c>
      <c r="C73" s="48" t="n">
        <v>1.5</v>
      </c>
      <c r="D73" s="48" t="n">
        <v>1.2</v>
      </c>
      <c r="E73" s="48" t="n">
        <v>1.8</v>
      </c>
      <c r="F73" s="48" t="n">
        <v>2</v>
      </c>
      <c r="G73" s="48" t="n">
        <v>2.8</v>
      </c>
      <c r="H73" s="48" t="n">
        <v>3.7</v>
      </c>
      <c r="I73" s="48" t="n">
        <v>3.3</v>
      </c>
      <c r="J73" s="48" t="n">
        <v>0.7</v>
      </c>
    </row>
    <row r="74" customFormat="false" ht="11.25" hidden="false" customHeight="true" outlineLevel="0" collapsed="false">
      <c r="A74" s="49" t="n">
        <v>2017</v>
      </c>
      <c r="B74" s="48" t="n">
        <v>1.5</v>
      </c>
      <c r="C74" s="48" t="n">
        <v>1.9</v>
      </c>
      <c r="D74" s="48" t="n">
        <v>1.7</v>
      </c>
      <c r="E74" s="48" t="n">
        <v>1.4</v>
      </c>
      <c r="F74" s="48" t="n">
        <v>1.6</v>
      </c>
      <c r="G74" s="48" t="n">
        <v>2.6</v>
      </c>
      <c r="H74" s="48" t="n">
        <v>4.3</v>
      </c>
      <c r="I74" s="48" t="n">
        <v>3.8</v>
      </c>
      <c r="J74" s="48" t="n">
        <v>0.8</v>
      </c>
    </row>
    <row r="75" customFormat="false" ht="11.25" hidden="false" customHeight="true" outlineLevel="0" collapsed="false">
      <c r="A75" s="49" t="n">
        <v>2018</v>
      </c>
      <c r="B75" s="48" t="n">
        <v>1.6</v>
      </c>
      <c r="C75" s="48" t="n">
        <v>1.8</v>
      </c>
      <c r="D75" s="48" t="n">
        <v>1.6</v>
      </c>
      <c r="E75" s="48" t="n">
        <v>2.1</v>
      </c>
      <c r="F75" s="48" t="n">
        <v>1.7</v>
      </c>
      <c r="G75" s="48" t="n">
        <v>1.5</v>
      </c>
      <c r="H75" s="48" t="n">
        <v>3</v>
      </c>
      <c r="I75" s="48" t="n">
        <v>3.2</v>
      </c>
      <c r="J75" s="48" t="n">
        <v>0.7</v>
      </c>
    </row>
    <row r="76" customFormat="false" ht="11.25" hidden="false" customHeight="true" outlineLevel="0" collapsed="false">
      <c r="A76" s="49" t="n">
        <v>2019</v>
      </c>
      <c r="B76" s="48" t="n">
        <v>1.7</v>
      </c>
      <c r="C76" s="48" t="n">
        <v>1.5</v>
      </c>
      <c r="D76" s="48" t="n">
        <v>1.8</v>
      </c>
      <c r="E76" s="48" t="n">
        <v>2.2</v>
      </c>
      <c r="F76" s="48" t="n">
        <v>1.6</v>
      </c>
      <c r="G76" s="48" t="n">
        <v>2.7</v>
      </c>
      <c r="H76" s="48" t="n">
        <v>2.8</v>
      </c>
      <c r="I76" s="48" t="n">
        <v>4.1</v>
      </c>
      <c r="J76" s="48" t="n">
        <v>0.9</v>
      </c>
    </row>
    <row r="77" customFormat="false" ht="11.25" hidden="false" customHeight="true" outlineLevel="0" collapsed="false">
      <c r="A77" s="45" t="s">
        <v>36</v>
      </c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1.25" hidden="false" customHeight="true" outlineLevel="0" collapsed="false">
      <c r="A78" s="47" t="n">
        <v>2004</v>
      </c>
      <c r="B78" s="48" t="n">
        <v>2.4</v>
      </c>
      <c r="C78" s="48" t="n">
        <v>1.4</v>
      </c>
      <c r="D78" s="48" t="n">
        <v>2.8</v>
      </c>
      <c r="E78" s="48" t="n">
        <v>2.3</v>
      </c>
      <c r="F78" s="48" t="n">
        <v>2.6</v>
      </c>
      <c r="G78" s="48" t="n">
        <v>3.5</v>
      </c>
      <c r="H78" s="48" t="n">
        <v>16.7</v>
      </c>
      <c r="I78" s="48" t="n">
        <v>7.2</v>
      </c>
      <c r="J78" s="48" t="n">
        <v>1</v>
      </c>
    </row>
    <row r="79" customFormat="false" ht="11.25" hidden="false" customHeight="true" outlineLevel="0" collapsed="false">
      <c r="A79" s="49" t="n">
        <v>2005</v>
      </c>
      <c r="B79" s="48" t="n">
        <v>2.8</v>
      </c>
      <c r="C79" s="48" t="n">
        <v>3</v>
      </c>
      <c r="D79" s="48" t="n">
        <v>2.9</v>
      </c>
      <c r="E79" s="48" t="n">
        <v>4.2</v>
      </c>
      <c r="F79" s="48" t="n">
        <v>3</v>
      </c>
      <c r="G79" s="48" t="n">
        <v>4.4</v>
      </c>
      <c r="H79" s="48" t="n">
        <v>6.5</v>
      </c>
      <c r="I79" s="48" t="n">
        <v>5.8</v>
      </c>
      <c r="J79" s="48" t="n">
        <v>1.6</v>
      </c>
    </row>
    <row r="80" customFormat="false" ht="11.25" hidden="false" customHeight="true" outlineLevel="0" collapsed="false">
      <c r="A80" s="49" t="n">
        <v>2006</v>
      </c>
      <c r="B80" s="48" t="n">
        <v>2.9</v>
      </c>
      <c r="C80" s="48" t="n">
        <v>3.3</v>
      </c>
      <c r="D80" s="48" t="n">
        <v>1.8</v>
      </c>
      <c r="E80" s="48" t="n">
        <v>3.4</v>
      </c>
      <c r="F80" s="48" t="n">
        <v>2.6</v>
      </c>
      <c r="G80" s="48" t="n">
        <v>4.8</v>
      </c>
      <c r="H80" s="48" t="n">
        <v>15.7</v>
      </c>
      <c r="I80" s="48" t="n">
        <v>6.2</v>
      </c>
      <c r="J80" s="48" t="n">
        <v>1.5</v>
      </c>
    </row>
    <row r="81" customFormat="false" ht="11.25" hidden="false" customHeight="true" outlineLevel="0" collapsed="false">
      <c r="A81" s="49" t="n">
        <v>2007</v>
      </c>
      <c r="B81" s="48" t="n">
        <v>1.2</v>
      </c>
      <c r="C81" s="48" t="n">
        <v>2.6</v>
      </c>
      <c r="D81" s="48" t="n">
        <v>2.4</v>
      </c>
      <c r="E81" s="48" t="n">
        <v>2.4</v>
      </c>
      <c r="F81" s="48" t="n">
        <v>2.6</v>
      </c>
      <c r="G81" s="48" t="n">
        <v>4</v>
      </c>
      <c r="H81" s="48" t="n">
        <v>8.5</v>
      </c>
      <c r="I81" s="48" t="n">
        <v>3.3</v>
      </c>
      <c r="J81" s="48" t="n">
        <v>0.5</v>
      </c>
    </row>
    <row r="82" customFormat="false" ht="11.25" hidden="false" customHeight="true" outlineLevel="0" collapsed="false">
      <c r="A82" s="49" t="n">
        <v>2008</v>
      </c>
      <c r="B82" s="48" t="n">
        <v>3.8</v>
      </c>
      <c r="C82" s="48" t="n">
        <v>2.6</v>
      </c>
      <c r="D82" s="48" t="n">
        <v>5.6</v>
      </c>
      <c r="E82" s="48" t="n">
        <v>5.9</v>
      </c>
      <c r="F82" s="48" t="n">
        <v>4.7</v>
      </c>
      <c r="G82" s="48" t="n">
        <v>9.4</v>
      </c>
      <c r="H82" s="48" t="n">
        <v>12.9</v>
      </c>
      <c r="I82" s="48" t="n">
        <v>10.8</v>
      </c>
      <c r="J82" s="48" t="n">
        <v>1.5</v>
      </c>
    </row>
    <row r="83" customFormat="false" ht="11.25" hidden="false" customHeight="true" outlineLevel="0" collapsed="false">
      <c r="A83" s="49" t="n">
        <v>2009</v>
      </c>
      <c r="B83" s="48" t="n">
        <v>2.3</v>
      </c>
      <c r="C83" s="48" t="n">
        <v>2.1</v>
      </c>
      <c r="D83" s="48" t="n">
        <v>3.3</v>
      </c>
      <c r="E83" s="48" t="n">
        <v>4.7</v>
      </c>
      <c r="F83" s="48" t="n">
        <v>3.2</v>
      </c>
      <c r="G83" s="48" t="n">
        <v>3.5</v>
      </c>
      <c r="H83" s="48" t="n">
        <v>6.3</v>
      </c>
      <c r="I83" s="48" t="n">
        <v>6.8</v>
      </c>
      <c r="J83" s="48" t="n">
        <v>1.1</v>
      </c>
    </row>
    <row r="84" customFormat="false" ht="11.25" hidden="false" customHeight="true" outlineLevel="0" collapsed="false">
      <c r="A84" s="49" t="n">
        <v>2010</v>
      </c>
      <c r="B84" s="48" t="n">
        <v>1.3</v>
      </c>
      <c r="C84" s="48" t="n">
        <v>1.8</v>
      </c>
      <c r="D84" s="48" t="n">
        <v>1.8</v>
      </c>
      <c r="E84" s="48" t="n">
        <v>2</v>
      </c>
      <c r="F84" s="48" t="n">
        <v>2.6</v>
      </c>
      <c r="G84" s="48" t="n">
        <v>3</v>
      </c>
      <c r="H84" s="48" t="n">
        <v>8.2</v>
      </c>
      <c r="I84" s="48" t="n">
        <v>5.7</v>
      </c>
      <c r="J84" s="48" t="n">
        <v>0.001</v>
      </c>
    </row>
    <row r="85" customFormat="false" ht="11.25" hidden="false" customHeight="true" outlineLevel="0" collapsed="false">
      <c r="A85" s="49" t="n">
        <v>2011</v>
      </c>
      <c r="B85" s="48" t="n">
        <v>1.4</v>
      </c>
      <c r="C85" s="48" t="n">
        <v>2.5</v>
      </c>
      <c r="D85" s="48" t="n">
        <v>2</v>
      </c>
      <c r="E85" s="48" t="n">
        <v>1.9</v>
      </c>
      <c r="F85" s="48" t="n">
        <v>1.6</v>
      </c>
      <c r="G85" s="48" t="n">
        <v>3</v>
      </c>
      <c r="H85" s="48" t="n">
        <v>2.4</v>
      </c>
      <c r="I85" s="48" t="n">
        <v>5.8</v>
      </c>
      <c r="J85" s="48" t="n">
        <v>0.3</v>
      </c>
    </row>
    <row r="86" customFormat="false" ht="11.25" hidden="false" customHeight="true" outlineLevel="0" collapsed="false">
      <c r="A86" s="49" t="n">
        <v>2012</v>
      </c>
      <c r="B86" s="48" t="n">
        <v>2.4</v>
      </c>
      <c r="C86" s="48" t="n">
        <v>2.4</v>
      </c>
      <c r="D86" s="48" t="n">
        <v>2</v>
      </c>
      <c r="E86" s="48" t="n">
        <v>1.3</v>
      </c>
      <c r="F86" s="48" t="n">
        <v>2.3</v>
      </c>
      <c r="G86" s="48" t="n">
        <v>3.9</v>
      </c>
      <c r="H86" s="48" t="n">
        <v>6.4</v>
      </c>
      <c r="I86" s="48" t="n">
        <v>3.3</v>
      </c>
      <c r="J86" s="48" t="n">
        <v>1.8</v>
      </c>
    </row>
    <row r="87" customFormat="false" ht="11.25" hidden="false" customHeight="true" outlineLevel="0" collapsed="false">
      <c r="A87" s="49" t="n">
        <v>2013</v>
      </c>
      <c r="B87" s="48" t="n">
        <v>2.4</v>
      </c>
      <c r="C87" s="48" t="n">
        <v>2.3</v>
      </c>
      <c r="D87" s="48" t="n">
        <v>3</v>
      </c>
      <c r="E87" s="48" t="n">
        <v>3.5</v>
      </c>
      <c r="F87" s="48" t="n">
        <v>4.2</v>
      </c>
      <c r="G87" s="48" t="n">
        <v>2.6</v>
      </c>
      <c r="H87" s="48" t="n">
        <v>11.2</v>
      </c>
      <c r="I87" s="48" t="n">
        <v>3.8</v>
      </c>
      <c r="J87" s="48" t="n">
        <v>1.8</v>
      </c>
    </row>
    <row r="88" customFormat="false" ht="11.25" hidden="false" customHeight="true" outlineLevel="0" collapsed="false">
      <c r="A88" s="49" t="n">
        <v>2014</v>
      </c>
      <c r="B88" s="48" t="n">
        <v>2.6</v>
      </c>
      <c r="C88" s="48" t="n">
        <v>2.5</v>
      </c>
      <c r="D88" s="48" t="n">
        <v>2.6</v>
      </c>
      <c r="E88" s="48" t="n">
        <v>3.1</v>
      </c>
      <c r="F88" s="48" t="n">
        <v>5.6</v>
      </c>
      <c r="G88" s="48" t="n">
        <v>3.1</v>
      </c>
      <c r="H88" s="48" t="n">
        <v>11.6</v>
      </c>
      <c r="I88" s="48" t="n">
        <v>8.4</v>
      </c>
      <c r="J88" s="48" t="n">
        <v>1.1</v>
      </c>
    </row>
    <row r="89" customFormat="false" ht="11.25" hidden="false" customHeight="true" outlineLevel="0" collapsed="false">
      <c r="A89" s="49" t="n">
        <v>2015</v>
      </c>
      <c r="B89" s="48" t="n">
        <v>2.7</v>
      </c>
      <c r="C89" s="48" t="n">
        <v>3.2</v>
      </c>
      <c r="D89" s="48" t="n">
        <v>2.6</v>
      </c>
      <c r="E89" s="48" t="n">
        <v>2.9</v>
      </c>
      <c r="F89" s="48" t="n">
        <v>4.4</v>
      </c>
      <c r="G89" s="48" t="n">
        <v>3.6</v>
      </c>
      <c r="H89" s="48" t="n">
        <v>7.6</v>
      </c>
      <c r="I89" s="48" t="n">
        <v>5.7</v>
      </c>
      <c r="J89" s="48" t="n">
        <v>2.1</v>
      </c>
    </row>
    <row r="90" customFormat="false" ht="11.25" hidden="false" customHeight="true" outlineLevel="0" collapsed="false">
      <c r="A90" s="49" t="n">
        <v>2016</v>
      </c>
      <c r="B90" s="48" t="n">
        <v>3</v>
      </c>
      <c r="C90" s="48" t="n">
        <v>2.7</v>
      </c>
      <c r="D90" s="48" t="n">
        <v>2.7</v>
      </c>
      <c r="E90" s="48" t="n">
        <v>1.9</v>
      </c>
      <c r="F90" s="48" t="n">
        <v>4.4</v>
      </c>
      <c r="G90" s="48" t="n">
        <v>4</v>
      </c>
      <c r="H90" s="48" t="n">
        <v>4.6</v>
      </c>
      <c r="I90" s="48" t="n">
        <v>5</v>
      </c>
      <c r="J90" s="48" t="n">
        <v>1.1</v>
      </c>
    </row>
    <row r="91" customFormat="false" ht="11.25" hidden="false" customHeight="true" outlineLevel="0" collapsed="false">
      <c r="A91" s="49" t="n">
        <v>2017</v>
      </c>
      <c r="B91" s="48" t="n">
        <v>1.2</v>
      </c>
      <c r="C91" s="48" t="n">
        <v>1.5</v>
      </c>
      <c r="D91" s="48" t="n">
        <v>1.7</v>
      </c>
      <c r="E91" s="48" t="n">
        <v>2.3</v>
      </c>
      <c r="F91" s="48" t="n">
        <v>2.5</v>
      </c>
      <c r="G91" s="48" t="n">
        <v>3</v>
      </c>
      <c r="H91" s="48" t="n">
        <v>7.9</v>
      </c>
      <c r="I91" s="48" t="n">
        <v>7.9</v>
      </c>
      <c r="J91" s="48" t="n">
        <v>0.7</v>
      </c>
    </row>
    <row r="92" customFormat="false" ht="11.25" hidden="false" customHeight="true" outlineLevel="0" collapsed="false">
      <c r="A92" s="49" t="n">
        <v>2018</v>
      </c>
      <c r="B92" s="48" t="n">
        <v>0.7</v>
      </c>
      <c r="C92" s="48" t="n">
        <v>0.7</v>
      </c>
      <c r="D92" s="48" t="n">
        <v>2.4</v>
      </c>
      <c r="E92" s="48" t="n">
        <v>3.3</v>
      </c>
      <c r="F92" s="48" t="n">
        <v>3</v>
      </c>
      <c r="G92" s="48" t="n">
        <v>2</v>
      </c>
      <c r="H92" s="48" t="n">
        <v>6.1</v>
      </c>
      <c r="I92" s="48" t="n">
        <v>5.2</v>
      </c>
      <c r="J92" s="48" t="n">
        <v>0.3</v>
      </c>
    </row>
    <row r="93" customFormat="false" ht="11.25" hidden="false" customHeight="true" outlineLevel="0" collapsed="false">
      <c r="A93" s="49" t="n">
        <v>2019</v>
      </c>
      <c r="B93" s="48" t="n">
        <v>2.5</v>
      </c>
      <c r="C93" s="48" t="n">
        <v>2.6</v>
      </c>
      <c r="D93" s="48" t="n">
        <v>2.3</v>
      </c>
      <c r="E93" s="48" t="n">
        <v>2.2</v>
      </c>
      <c r="F93" s="48" t="n">
        <v>3.3</v>
      </c>
      <c r="G93" s="48" t="n">
        <v>3.1</v>
      </c>
      <c r="H93" s="48" t="n">
        <v>4.8</v>
      </c>
      <c r="I93" s="48" t="n">
        <v>7.4</v>
      </c>
      <c r="J93" s="48" t="n">
        <v>1.5</v>
      </c>
    </row>
    <row r="94" customFormat="false" ht="11.25" hidden="false" customHeight="true" outlineLevel="0" collapsed="false">
      <c r="A94" s="50" t="s">
        <v>37</v>
      </c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true" outlineLevel="0" collapsed="false">
      <c r="A95" s="47" t="n">
        <v>2004</v>
      </c>
      <c r="B95" s="48" t="n">
        <v>1.2</v>
      </c>
      <c r="C95" s="48" t="n">
        <v>0.9</v>
      </c>
      <c r="D95" s="48" t="n">
        <v>1</v>
      </c>
      <c r="E95" s="48" t="n">
        <v>1.4</v>
      </c>
      <c r="F95" s="48" t="n">
        <v>1.2</v>
      </c>
      <c r="G95" s="48" t="n">
        <v>2.8</v>
      </c>
      <c r="H95" s="48" t="n">
        <v>4.7</v>
      </c>
      <c r="I95" s="48" t="n">
        <v>3.4</v>
      </c>
      <c r="J95" s="48" t="n">
        <v>0.4</v>
      </c>
    </row>
    <row r="96" customFormat="false" ht="11.25" hidden="false" customHeight="true" outlineLevel="0" collapsed="false">
      <c r="A96" s="51" t="n">
        <v>2005</v>
      </c>
      <c r="B96" s="48" t="n">
        <v>1.5</v>
      </c>
      <c r="C96" s="48" t="n">
        <v>1.4</v>
      </c>
      <c r="D96" s="48" t="n">
        <v>1</v>
      </c>
      <c r="E96" s="48" t="n">
        <v>1.3</v>
      </c>
      <c r="F96" s="48" t="n">
        <v>2.7</v>
      </c>
      <c r="G96" s="48" t="n">
        <v>2.1</v>
      </c>
      <c r="H96" s="48" t="n">
        <v>3.1</v>
      </c>
      <c r="I96" s="48" t="n">
        <v>3.1</v>
      </c>
      <c r="J96" s="48" t="n">
        <v>1.1</v>
      </c>
    </row>
    <row r="97" customFormat="false" ht="11.25" hidden="false" customHeight="true" outlineLevel="0" collapsed="false">
      <c r="A97" s="51" t="n">
        <v>2006</v>
      </c>
      <c r="B97" s="48" t="n">
        <v>1</v>
      </c>
      <c r="C97" s="48" t="n">
        <v>1.1</v>
      </c>
      <c r="D97" s="48" t="n">
        <v>1.3</v>
      </c>
      <c r="E97" s="48" t="n">
        <v>1.8</v>
      </c>
      <c r="F97" s="48" t="n">
        <v>1.5</v>
      </c>
      <c r="G97" s="48" t="n">
        <v>3.2</v>
      </c>
      <c r="H97" s="48" t="n">
        <v>4.2</v>
      </c>
      <c r="I97" s="48" t="n">
        <v>2.7</v>
      </c>
      <c r="J97" s="48" t="n">
        <v>0.7</v>
      </c>
    </row>
    <row r="98" customFormat="false" ht="11.25" hidden="false" customHeight="true" outlineLevel="0" collapsed="false">
      <c r="A98" s="51" t="n">
        <v>2007</v>
      </c>
      <c r="B98" s="48" t="n">
        <v>1.3</v>
      </c>
      <c r="C98" s="48" t="n">
        <v>1.2</v>
      </c>
      <c r="D98" s="48" t="n">
        <v>1.4</v>
      </c>
      <c r="E98" s="48" t="n">
        <v>1.6</v>
      </c>
      <c r="F98" s="48" t="n">
        <v>1.7</v>
      </c>
      <c r="G98" s="48" t="n">
        <v>1.8</v>
      </c>
      <c r="H98" s="48" t="n">
        <v>4.4</v>
      </c>
      <c r="I98" s="48" t="n">
        <v>4.3</v>
      </c>
      <c r="J98" s="48" t="n">
        <v>0.7</v>
      </c>
    </row>
    <row r="99" customFormat="false" ht="11.25" hidden="false" customHeight="true" outlineLevel="0" collapsed="false">
      <c r="A99" s="51" t="n">
        <v>2008</v>
      </c>
      <c r="B99" s="48" t="n">
        <v>1.3</v>
      </c>
      <c r="C99" s="48" t="n">
        <v>1.6</v>
      </c>
      <c r="D99" s="48" t="n">
        <v>2</v>
      </c>
      <c r="E99" s="48" t="n">
        <v>1.6</v>
      </c>
      <c r="F99" s="48" t="n">
        <v>1.7</v>
      </c>
      <c r="G99" s="48" t="n">
        <v>2.5</v>
      </c>
      <c r="H99" s="48" t="n">
        <v>3.3</v>
      </c>
      <c r="I99" s="48" t="n">
        <v>2.6</v>
      </c>
      <c r="J99" s="48" t="n">
        <v>0.8</v>
      </c>
    </row>
    <row r="100" s="61" customFormat="true" ht="11.25" hidden="false" customHeight="true" outlineLevel="0" collapsed="false">
      <c r="A100" s="51" t="n">
        <v>2009</v>
      </c>
      <c r="B100" s="48" t="n">
        <v>1.1</v>
      </c>
      <c r="C100" s="48" t="n">
        <v>1.6</v>
      </c>
      <c r="D100" s="48" t="n">
        <v>1.5</v>
      </c>
      <c r="E100" s="48" t="n">
        <v>2.4</v>
      </c>
      <c r="F100" s="48" t="n">
        <v>2.7</v>
      </c>
      <c r="G100" s="48" t="n">
        <v>2</v>
      </c>
      <c r="H100" s="48" t="n">
        <v>6.5</v>
      </c>
      <c r="I100" s="48" t="n">
        <v>3</v>
      </c>
      <c r="J100" s="48" t="n">
        <v>0.1</v>
      </c>
    </row>
    <row r="101" customFormat="false" ht="11.25" hidden="false" customHeight="true" outlineLevel="0" collapsed="false">
      <c r="A101" s="53" t="n">
        <v>2010</v>
      </c>
      <c r="B101" s="48" t="n">
        <v>1</v>
      </c>
      <c r="C101" s="48" t="n">
        <v>0.3</v>
      </c>
      <c r="D101" s="48" t="n">
        <v>0.9</v>
      </c>
      <c r="E101" s="48" t="n">
        <v>1.4</v>
      </c>
      <c r="F101" s="48" t="n">
        <v>1.3</v>
      </c>
      <c r="G101" s="48" t="n">
        <v>2.8</v>
      </c>
      <c r="H101" s="48" t="n">
        <v>3.3</v>
      </c>
      <c r="I101" s="48" t="n">
        <v>2.9</v>
      </c>
      <c r="J101" s="48" t="n">
        <v>0.8</v>
      </c>
    </row>
    <row r="102" customFormat="false" ht="11.25" hidden="false" customHeight="true" outlineLevel="0" collapsed="false">
      <c r="A102" s="53" t="n">
        <v>2011</v>
      </c>
      <c r="B102" s="48" t="n">
        <v>1.2</v>
      </c>
      <c r="C102" s="48" t="n">
        <v>1.3</v>
      </c>
      <c r="D102" s="48" t="n">
        <v>2</v>
      </c>
      <c r="E102" s="48" t="n">
        <v>0.6</v>
      </c>
      <c r="F102" s="48" t="n">
        <v>2.3</v>
      </c>
      <c r="G102" s="48" t="n">
        <v>1.9</v>
      </c>
      <c r="H102" s="48" t="n">
        <v>3.8</v>
      </c>
      <c r="I102" s="48" t="n">
        <v>3.2</v>
      </c>
      <c r="J102" s="48" t="n">
        <v>0.5</v>
      </c>
    </row>
    <row r="103" customFormat="false" ht="11.25" hidden="false" customHeight="true" outlineLevel="0" collapsed="false">
      <c r="A103" s="53" t="n">
        <v>2012</v>
      </c>
      <c r="B103" s="48" t="n">
        <v>1.7</v>
      </c>
      <c r="C103" s="48" t="n">
        <v>1.3</v>
      </c>
      <c r="D103" s="48" t="n">
        <v>1.2</v>
      </c>
      <c r="E103" s="48" t="n">
        <v>1.5</v>
      </c>
      <c r="F103" s="48" t="n">
        <v>2.9</v>
      </c>
      <c r="G103" s="48" t="n">
        <v>1.8</v>
      </c>
      <c r="H103" s="48" t="n">
        <v>3.6</v>
      </c>
      <c r="I103" s="48" t="n">
        <v>3.3</v>
      </c>
      <c r="J103" s="48" t="n">
        <v>0.4</v>
      </c>
    </row>
    <row r="104" customFormat="false" ht="11.25" hidden="false" customHeight="true" outlineLevel="0" collapsed="false">
      <c r="A104" s="53" t="n">
        <v>2013</v>
      </c>
      <c r="B104" s="48" t="n">
        <v>1.5</v>
      </c>
      <c r="C104" s="48" t="n">
        <v>1.4</v>
      </c>
      <c r="D104" s="48" t="n">
        <v>1.3</v>
      </c>
      <c r="E104" s="48" t="n">
        <v>3</v>
      </c>
      <c r="F104" s="48" t="n">
        <v>2.4</v>
      </c>
      <c r="G104" s="48" t="n">
        <v>1.3</v>
      </c>
      <c r="H104" s="48" t="n">
        <v>4.3</v>
      </c>
      <c r="I104" s="48" t="n">
        <v>4.1</v>
      </c>
      <c r="J104" s="48" t="n">
        <v>0.8</v>
      </c>
    </row>
    <row r="105" customFormat="false" ht="11.25" hidden="false" customHeight="true" outlineLevel="0" collapsed="false">
      <c r="A105" s="53" t="n">
        <v>2014</v>
      </c>
      <c r="B105" s="48" t="n">
        <v>1.2</v>
      </c>
      <c r="C105" s="48" t="n">
        <v>1.2</v>
      </c>
      <c r="D105" s="48" t="n">
        <v>1.3</v>
      </c>
      <c r="E105" s="48" t="n">
        <v>1.3</v>
      </c>
      <c r="F105" s="48" t="n">
        <v>2.1</v>
      </c>
      <c r="G105" s="48" t="n">
        <v>1.9</v>
      </c>
      <c r="H105" s="48" t="n">
        <v>2.9</v>
      </c>
      <c r="I105" s="48" t="n">
        <v>3.6</v>
      </c>
      <c r="J105" s="48" t="n">
        <v>0.7</v>
      </c>
    </row>
    <row r="106" customFormat="false" ht="11.25" hidden="false" customHeight="true" outlineLevel="0" collapsed="false">
      <c r="A106" s="53" t="n">
        <v>2015</v>
      </c>
      <c r="B106" s="48" t="n">
        <v>1.3</v>
      </c>
      <c r="C106" s="48" t="n">
        <v>1.6</v>
      </c>
      <c r="D106" s="48" t="n">
        <v>1.3</v>
      </c>
      <c r="E106" s="48" t="n">
        <v>1.3</v>
      </c>
      <c r="F106" s="48" t="n">
        <v>2</v>
      </c>
      <c r="G106" s="48" t="n">
        <v>2</v>
      </c>
      <c r="H106" s="48" t="n">
        <v>2.5</v>
      </c>
      <c r="I106" s="48" t="n">
        <v>3.3</v>
      </c>
      <c r="J106" s="48" t="n">
        <v>0.5</v>
      </c>
    </row>
    <row r="107" customFormat="false" ht="11.25" hidden="false" customHeight="true" outlineLevel="0" collapsed="false">
      <c r="A107" s="49" t="n">
        <v>2016</v>
      </c>
      <c r="B107" s="48" t="n">
        <v>1.3</v>
      </c>
      <c r="C107" s="48" t="n">
        <v>1</v>
      </c>
      <c r="D107" s="48" t="n">
        <v>1.1</v>
      </c>
      <c r="E107" s="48" t="n">
        <v>1.8</v>
      </c>
      <c r="F107" s="48" t="n">
        <v>1.9</v>
      </c>
      <c r="G107" s="48" t="n">
        <v>2.4</v>
      </c>
      <c r="H107" s="48" t="n">
        <v>3.4</v>
      </c>
      <c r="I107" s="48" t="n">
        <v>2.6</v>
      </c>
      <c r="J107" s="48" t="n">
        <v>1</v>
      </c>
    </row>
    <row r="108" customFormat="false" ht="11.25" hidden="false" customHeight="true" outlineLevel="0" collapsed="false">
      <c r="A108" s="49" t="n">
        <v>2017</v>
      </c>
      <c r="B108" s="48" t="n">
        <v>1.8</v>
      </c>
      <c r="C108" s="48" t="n">
        <v>1.8</v>
      </c>
      <c r="D108" s="48" t="n">
        <v>1.3</v>
      </c>
      <c r="E108" s="48" t="n">
        <v>1.1</v>
      </c>
      <c r="F108" s="48" t="n">
        <v>1.9</v>
      </c>
      <c r="G108" s="48" t="n">
        <v>1.9</v>
      </c>
      <c r="H108" s="48" t="n">
        <v>4.4</v>
      </c>
      <c r="I108" s="48" t="n">
        <v>3.6</v>
      </c>
      <c r="J108" s="48" t="n">
        <v>0.6</v>
      </c>
    </row>
    <row r="109" customFormat="false" ht="11.25" hidden="false" customHeight="true" outlineLevel="0" collapsed="false">
      <c r="A109" s="49" t="n">
        <v>2018</v>
      </c>
      <c r="B109" s="48" t="n">
        <v>1.4</v>
      </c>
      <c r="C109" s="48" t="n">
        <v>1.5</v>
      </c>
      <c r="D109" s="48" t="n">
        <v>0.9</v>
      </c>
      <c r="E109" s="48" t="n">
        <v>1.3</v>
      </c>
      <c r="F109" s="48" t="n">
        <v>2.6</v>
      </c>
      <c r="G109" s="48" t="n">
        <v>1.9</v>
      </c>
      <c r="H109" s="48" t="n">
        <v>3.2</v>
      </c>
      <c r="I109" s="48" t="n">
        <v>2.6</v>
      </c>
      <c r="J109" s="48" t="n">
        <v>0.6</v>
      </c>
    </row>
    <row r="110" customFormat="false" ht="11.25" hidden="false" customHeight="true" outlineLevel="0" collapsed="false">
      <c r="A110" s="49" t="n">
        <v>2019</v>
      </c>
      <c r="B110" s="48" t="n">
        <v>1.6</v>
      </c>
      <c r="C110" s="48" t="n">
        <v>1.7</v>
      </c>
      <c r="D110" s="48" t="n">
        <v>2</v>
      </c>
      <c r="E110" s="48" t="n">
        <v>1.3</v>
      </c>
      <c r="F110" s="48" t="n">
        <v>1.2</v>
      </c>
      <c r="G110" s="48" t="n">
        <v>2.9</v>
      </c>
      <c r="H110" s="48" t="n">
        <v>2.4</v>
      </c>
      <c r="I110" s="48" t="n">
        <v>4.1</v>
      </c>
      <c r="J110" s="48" t="n">
        <v>1</v>
      </c>
    </row>
    <row r="111" customFormat="false" ht="13.5" hidden="false" customHeight="true" outlineLevel="0" collapsed="false">
      <c r="A111" s="54" t="s">
        <v>39</v>
      </c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1.25" hidden="false" customHeight="true" outlineLevel="0" collapsed="false">
      <c r="A112" s="45" t="s">
        <v>35</v>
      </c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1.25" hidden="false" customHeight="true" outlineLevel="0" collapsed="false">
      <c r="A113" s="47" t="n">
        <v>2004</v>
      </c>
      <c r="B113" s="48" t="n">
        <v>1.1</v>
      </c>
      <c r="C113" s="48" t="n">
        <v>1.3</v>
      </c>
      <c r="D113" s="48" t="n">
        <v>1.3</v>
      </c>
      <c r="E113" s="48" t="n">
        <v>1.2</v>
      </c>
      <c r="F113" s="48" t="n">
        <v>2.3</v>
      </c>
      <c r="G113" s="48" t="n">
        <v>2.9</v>
      </c>
      <c r="H113" s="48" t="n">
        <v>3.5</v>
      </c>
      <c r="I113" s="48" t="n">
        <v>2.8</v>
      </c>
      <c r="J113" s="48" t="n">
        <v>0.6</v>
      </c>
    </row>
    <row r="114" customFormat="false" ht="11.25" hidden="false" customHeight="true" outlineLevel="0" collapsed="false">
      <c r="A114" s="47" t="n">
        <v>2005</v>
      </c>
      <c r="B114" s="48" t="n">
        <v>1.9</v>
      </c>
      <c r="C114" s="48" t="n">
        <v>1.2</v>
      </c>
      <c r="D114" s="48" t="n">
        <v>1.4</v>
      </c>
      <c r="E114" s="48" t="n">
        <v>1.8</v>
      </c>
      <c r="F114" s="48" t="n">
        <v>1.5</v>
      </c>
      <c r="G114" s="48" t="n">
        <v>2.3</v>
      </c>
      <c r="H114" s="48" t="n">
        <v>3.1</v>
      </c>
      <c r="I114" s="48" t="n">
        <v>2.4</v>
      </c>
      <c r="J114" s="48" t="n">
        <v>0.6</v>
      </c>
    </row>
    <row r="115" customFormat="false" ht="11.25" hidden="false" customHeight="true" outlineLevel="0" collapsed="false">
      <c r="A115" s="47" t="n">
        <v>2006</v>
      </c>
      <c r="B115" s="48" t="n">
        <v>1.1</v>
      </c>
      <c r="C115" s="48" t="n">
        <v>1.7</v>
      </c>
      <c r="D115" s="48" t="n">
        <v>1.1</v>
      </c>
      <c r="E115" s="48" t="n">
        <v>1.4</v>
      </c>
      <c r="F115" s="48" t="n">
        <v>1.5</v>
      </c>
      <c r="G115" s="48" t="n">
        <v>2.8</v>
      </c>
      <c r="H115" s="48" t="n">
        <v>3.1</v>
      </c>
      <c r="I115" s="48" t="n">
        <v>1.9</v>
      </c>
      <c r="J115" s="48" t="n">
        <v>0.9</v>
      </c>
    </row>
    <row r="116" customFormat="false" ht="11.25" hidden="false" customHeight="true" outlineLevel="0" collapsed="false">
      <c r="A116" s="47" t="n">
        <v>2007</v>
      </c>
      <c r="B116" s="48" t="n">
        <v>1.3</v>
      </c>
      <c r="C116" s="48" t="n">
        <v>1.6</v>
      </c>
      <c r="D116" s="48" t="n">
        <v>1.3</v>
      </c>
      <c r="E116" s="48" t="n">
        <v>1.2</v>
      </c>
      <c r="F116" s="48" t="n">
        <v>1.8</v>
      </c>
      <c r="G116" s="48" t="n">
        <v>3.1</v>
      </c>
      <c r="H116" s="48" t="n">
        <v>7.4</v>
      </c>
      <c r="I116" s="48" t="n">
        <v>2.5</v>
      </c>
      <c r="J116" s="48" t="n">
        <v>0.8</v>
      </c>
    </row>
    <row r="117" customFormat="false" ht="11.25" hidden="false" customHeight="true" outlineLevel="0" collapsed="false">
      <c r="A117" s="47" t="n">
        <v>2008</v>
      </c>
      <c r="B117" s="48" t="n">
        <v>1.8</v>
      </c>
      <c r="C117" s="48" t="n">
        <v>0.9</v>
      </c>
      <c r="D117" s="48" t="n">
        <v>1.7</v>
      </c>
      <c r="E117" s="48" t="n">
        <v>2.6</v>
      </c>
      <c r="F117" s="48" t="n">
        <v>2.5</v>
      </c>
      <c r="G117" s="48" t="n">
        <v>2.1</v>
      </c>
      <c r="H117" s="48" t="n">
        <v>3.9</v>
      </c>
      <c r="I117" s="48" t="n">
        <v>2.6</v>
      </c>
      <c r="J117" s="48" t="n">
        <v>1.2</v>
      </c>
    </row>
    <row r="118" customFormat="false" ht="11.25" hidden="false" customHeight="true" outlineLevel="0" collapsed="false">
      <c r="A118" s="47" t="n">
        <v>2009</v>
      </c>
      <c r="B118" s="48" t="n">
        <v>2.4</v>
      </c>
      <c r="C118" s="48" t="n">
        <v>1.9</v>
      </c>
      <c r="D118" s="48" t="n">
        <v>1.9</v>
      </c>
      <c r="E118" s="48" t="n">
        <v>2.2</v>
      </c>
      <c r="F118" s="48" t="n">
        <v>2.2</v>
      </c>
      <c r="G118" s="48" t="n">
        <v>3.9</v>
      </c>
      <c r="H118" s="48" t="n">
        <v>3.8</v>
      </c>
      <c r="I118" s="48" t="n">
        <v>3.5</v>
      </c>
      <c r="J118" s="48" t="n">
        <v>1</v>
      </c>
    </row>
    <row r="119" customFormat="false" ht="11.25" hidden="false" customHeight="true" outlineLevel="0" collapsed="false">
      <c r="A119" s="49" t="n">
        <v>2010</v>
      </c>
      <c r="B119" s="48" t="n">
        <v>1.3</v>
      </c>
      <c r="C119" s="48" t="n">
        <v>1.2</v>
      </c>
      <c r="D119" s="48" t="n">
        <v>1.8</v>
      </c>
      <c r="E119" s="48" t="n">
        <v>2.3</v>
      </c>
      <c r="F119" s="48" t="n">
        <v>2</v>
      </c>
      <c r="G119" s="48" t="n">
        <v>2.8</v>
      </c>
      <c r="H119" s="48" t="n">
        <v>2.7</v>
      </c>
      <c r="I119" s="48" t="n">
        <v>2.6</v>
      </c>
      <c r="J119" s="48" t="n">
        <v>0.1</v>
      </c>
    </row>
    <row r="120" customFormat="false" ht="11.25" hidden="false" customHeight="true" outlineLevel="0" collapsed="false">
      <c r="A120" s="49" t="n">
        <v>2011</v>
      </c>
      <c r="B120" s="48" t="n">
        <v>1.6</v>
      </c>
      <c r="C120" s="48" t="n">
        <v>1.3</v>
      </c>
      <c r="D120" s="48" t="n">
        <v>1</v>
      </c>
      <c r="E120" s="48" t="n">
        <v>2.3</v>
      </c>
      <c r="F120" s="48" t="n">
        <v>2</v>
      </c>
      <c r="G120" s="48" t="n">
        <v>2.1</v>
      </c>
      <c r="H120" s="48" t="n">
        <v>2.2</v>
      </c>
      <c r="I120" s="48" t="n">
        <v>2.1</v>
      </c>
      <c r="J120" s="48" t="n">
        <v>0.9</v>
      </c>
    </row>
    <row r="121" customFormat="false" ht="11.25" hidden="false" customHeight="true" outlineLevel="0" collapsed="false">
      <c r="A121" s="49" t="n">
        <v>2012</v>
      </c>
      <c r="B121" s="48" t="n">
        <v>1.2</v>
      </c>
      <c r="C121" s="48" t="n">
        <v>1.8</v>
      </c>
      <c r="D121" s="48" t="n">
        <v>2</v>
      </c>
      <c r="E121" s="48" t="n">
        <v>2.2</v>
      </c>
      <c r="F121" s="48" t="n">
        <v>2.4</v>
      </c>
      <c r="G121" s="48" t="n">
        <v>2</v>
      </c>
      <c r="H121" s="48" t="n">
        <v>2.4</v>
      </c>
      <c r="I121" s="48" t="n">
        <v>2.3</v>
      </c>
      <c r="J121" s="48" t="n">
        <v>0.8</v>
      </c>
    </row>
    <row r="122" customFormat="false" ht="11.25" hidden="false" customHeight="true" outlineLevel="0" collapsed="false">
      <c r="A122" s="49" t="n">
        <v>2013</v>
      </c>
      <c r="B122" s="48" t="n">
        <v>2</v>
      </c>
      <c r="C122" s="48" t="n">
        <v>2</v>
      </c>
      <c r="D122" s="48" t="n">
        <v>1.3</v>
      </c>
      <c r="E122" s="48" t="n">
        <v>2</v>
      </c>
      <c r="F122" s="48" t="n">
        <v>1.8</v>
      </c>
      <c r="G122" s="48" t="n">
        <v>2.2</v>
      </c>
      <c r="H122" s="48" t="n">
        <v>3.6</v>
      </c>
      <c r="I122" s="48" t="n">
        <v>3.7</v>
      </c>
      <c r="J122" s="48" t="n">
        <v>1</v>
      </c>
    </row>
    <row r="123" customFormat="false" ht="11.25" hidden="false" customHeight="true" outlineLevel="0" collapsed="false">
      <c r="A123" s="49" t="n">
        <v>2014</v>
      </c>
      <c r="B123" s="48" t="n">
        <v>1.8</v>
      </c>
      <c r="C123" s="48" t="n">
        <v>1.5</v>
      </c>
      <c r="D123" s="48" t="n">
        <v>2.1</v>
      </c>
      <c r="E123" s="48" t="n">
        <v>1.8</v>
      </c>
      <c r="F123" s="48" t="n">
        <v>2.3</v>
      </c>
      <c r="G123" s="48" t="n">
        <v>2.8</v>
      </c>
      <c r="H123" s="48" t="n">
        <v>3.3</v>
      </c>
      <c r="I123" s="48" t="n">
        <v>4.5</v>
      </c>
      <c r="J123" s="48" t="n">
        <v>0.9</v>
      </c>
    </row>
    <row r="124" customFormat="false" ht="11.25" hidden="false" customHeight="true" outlineLevel="0" collapsed="false">
      <c r="A124" s="49" t="n">
        <v>2015</v>
      </c>
      <c r="B124" s="48" t="n">
        <v>1.7</v>
      </c>
      <c r="C124" s="48" t="n">
        <v>2.4</v>
      </c>
      <c r="D124" s="48" t="n">
        <v>1.3</v>
      </c>
      <c r="E124" s="48" t="n">
        <v>2.3</v>
      </c>
      <c r="F124" s="48" t="n">
        <v>3.3</v>
      </c>
      <c r="G124" s="48" t="n">
        <v>4</v>
      </c>
      <c r="H124" s="48" t="n">
        <v>1.5</v>
      </c>
      <c r="I124" s="48" t="n">
        <v>1.1</v>
      </c>
      <c r="J124" s="48" t="n">
        <v>1.2</v>
      </c>
    </row>
    <row r="125" customFormat="false" ht="11.25" hidden="false" customHeight="true" outlineLevel="0" collapsed="false">
      <c r="A125" s="49" t="n">
        <v>2016</v>
      </c>
      <c r="B125" s="48" t="n">
        <v>1.9</v>
      </c>
      <c r="C125" s="48" t="n">
        <v>2</v>
      </c>
      <c r="D125" s="48" t="n">
        <v>1.4</v>
      </c>
      <c r="E125" s="48" t="n">
        <v>2.3</v>
      </c>
      <c r="F125" s="48" t="n">
        <v>2</v>
      </c>
      <c r="G125" s="48" t="n">
        <v>3.4</v>
      </c>
      <c r="H125" s="48" t="n">
        <v>2.2</v>
      </c>
      <c r="I125" s="48" t="n">
        <v>3.1</v>
      </c>
      <c r="J125" s="48" t="n">
        <v>0.9</v>
      </c>
    </row>
    <row r="126" customFormat="false" ht="11.25" hidden="false" customHeight="true" outlineLevel="0" collapsed="false">
      <c r="A126" s="49" t="n">
        <v>2017</v>
      </c>
      <c r="B126" s="48" t="n">
        <v>1.9</v>
      </c>
      <c r="C126" s="48" t="n">
        <v>1.7</v>
      </c>
      <c r="D126" s="48" t="n">
        <v>1.8</v>
      </c>
      <c r="E126" s="48" t="n">
        <v>2.2</v>
      </c>
      <c r="F126" s="48" t="n">
        <v>2.8</v>
      </c>
      <c r="G126" s="48" t="n">
        <v>3.8</v>
      </c>
      <c r="H126" s="48" t="n">
        <v>2.4</v>
      </c>
      <c r="I126" s="48" t="n">
        <v>3.1</v>
      </c>
      <c r="J126" s="48" t="n">
        <v>0.9</v>
      </c>
    </row>
    <row r="127" customFormat="false" ht="11.25" hidden="false" customHeight="true" outlineLevel="0" collapsed="false">
      <c r="A127" s="49" t="n">
        <v>2018</v>
      </c>
      <c r="B127" s="48" t="n">
        <v>1.4</v>
      </c>
      <c r="C127" s="48" t="n">
        <v>1.6</v>
      </c>
      <c r="D127" s="48" t="n">
        <v>1.5</v>
      </c>
      <c r="E127" s="48" t="n">
        <v>1.6</v>
      </c>
      <c r="F127" s="48" t="n">
        <v>2.7</v>
      </c>
      <c r="G127" s="48" t="n">
        <v>2.7</v>
      </c>
      <c r="H127" s="48" t="n">
        <v>4.1</v>
      </c>
      <c r="I127" s="48" t="n">
        <v>5</v>
      </c>
      <c r="J127" s="48" t="n">
        <v>0.8</v>
      </c>
    </row>
    <row r="128" customFormat="false" ht="11.25" hidden="false" customHeight="true" outlineLevel="0" collapsed="false">
      <c r="A128" s="49" t="n">
        <v>2019</v>
      </c>
      <c r="B128" s="48" t="n">
        <v>2.3</v>
      </c>
      <c r="C128" s="48" t="n">
        <v>2</v>
      </c>
      <c r="D128" s="48" t="n">
        <v>2.5</v>
      </c>
      <c r="E128" s="48" t="n">
        <v>2.7</v>
      </c>
      <c r="F128" s="48" t="n">
        <v>2.7</v>
      </c>
      <c r="G128" s="48" t="n">
        <v>3.6</v>
      </c>
      <c r="H128" s="48" t="n">
        <v>2.9</v>
      </c>
      <c r="I128" s="48" t="n">
        <v>4.1</v>
      </c>
      <c r="J128" s="48" t="n">
        <v>0.7</v>
      </c>
    </row>
    <row r="129" customFormat="false" ht="11.25" hidden="false" customHeight="true" outlineLevel="0" collapsed="false">
      <c r="A129" s="45" t="s">
        <v>36</v>
      </c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1.25" hidden="false" customHeight="true" outlineLevel="0" collapsed="false">
      <c r="A130" s="47" t="n">
        <v>2004</v>
      </c>
      <c r="B130" s="48" t="n">
        <v>1.2</v>
      </c>
      <c r="C130" s="48" t="n">
        <v>1.2</v>
      </c>
      <c r="D130" s="48" t="n">
        <v>1.3</v>
      </c>
      <c r="E130" s="48" t="n">
        <v>1.2</v>
      </c>
      <c r="F130" s="48" t="n">
        <v>1.1</v>
      </c>
      <c r="G130" s="48" t="n">
        <v>2.2</v>
      </c>
      <c r="H130" s="48" t="n">
        <v>7.7</v>
      </c>
      <c r="I130" s="48" t="n">
        <v>2.8</v>
      </c>
      <c r="J130" s="48" t="n">
        <v>0.3</v>
      </c>
    </row>
    <row r="131" customFormat="false" ht="11.25" hidden="false" customHeight="true" outlineLevel="0" collapsed="false">
      <c r="A131" s="49" t="n">
        <v>2005</v>
      </c>
      <c r="B131" s="48" t="n">
        <v>0.7</v>
      </c>
      <c r="C131" s="48" t="n">
        <v>1.5</v>
      </c>
      <c r="D131" s="48" t="n">
        <v>0.9</v>
      </c>
      <c r="E131" s="48" t="n">
        <v>1</v>
      </c>
      <c r="F131" s="48" t="n">
        <v>1.6</v>
      </c>
      <c r="G131" s="48" t="n">
        <v>2</v>
      </c>
      <c r="H131" s="48" t="n">
        <v>5.5</v>
      </c>
      <c r="I131" s="48" t="n">
        <v>3.6</v>
      </c>
      <c r="J131" s="48" t="n">
        <v>0.5</v>
      </c>
    </row>
    <row r="132" customFormat="false" ht="11.25" hidden="false" customHeight="true" outlineLevel="0" collapsed="false">
      <c r="A132" s="49" t="n">
        <v>2006</v>
      </c>
      <c r="B132" s="48" t="n">
        <v>1.6</v>
      </c>
      <c r="C132" s="48" t="n">
        <v>1.2</v>
      </c>
      <c r="D132" s="48" t="n">
        <v>0.9</v>
      </c>
      <c r="E132" s="48" t="n">
        <v>1.8</v>
      </c>
      <c r="F132" s="48" t="n">
        <v>1.5</v>
      </c>
      <c r="G132" s="48" t="n">
        <v>2.3</v>
      </c>
      <c r="H132" s="48" t="n">
        <v>10</v>
      </c>
      <c r="I132" s="48" t="n">
        <v>3.2</v>
      </c>
      <c r="J132" s="48" t="n">
        <v>0.4</v>
      </c>
    </row>
    <row r="133" customFormat="false" ht="11.25" hidden="false" customHeight="true" outlineLevel="0" collapsed="false">
      <c r="A133" s="49" t="n">
        <v>2007</v>
      </c>
      <c r="B133" s="48" t="n">
        <v>1.4</v>
      </c>
      <c r="C133" s="48" t="n">
        <v>1.5</v>
      </c>
      <c r="D133" s="48" t="n">
        <v>1.2</v>
      </c>
      <c r="E133" s="48" t="n">
        <v>1.3</v>
      </c>
      <c r="F133" s="48" t="n">
        <v>1.2</v>
      </c>
      <c r="G133" s="48" t="n">
        <v>1.9</v>
      </c>
      <c r="H133" s="48" t="n">
        <v>5.2</v>
      </c>
      <c r="I133" s="48" t="n">
        <v>3.6</v>
      </c>
      <c r="J133" s="48" t="n">
        <v>0.5</v>
      </c>
    </row>
    <row r="134" customFormat="false" ht="11.25" hidden="false" customHeight="true" outlineLevel="0" collapsed="false">
      <c r="A134" s="49" t="n">
        <v>2008</v>
      </c>
      <c r="B134" s="48" t="n">
        <v>0.4</v>
      </c>
      <c r="C134" s="48" t="n">
        <v>0.6</v>
      </c>
      <c r="D134" s="48" t="n">
        <v>1.2</v>
      </c>
      <c r="E134" s="48" t="n">
        <v>1.4</v>
      </c>
      <c r="F134" s="48" t="n">
        <v>1.3</v>
      </c>
      <c r="G134" s="48" t="n">
        <v>1.8</v>
      </c>
      <c r="H134" s="48" t="n">
        <v>4.2</v>
      </c>
      <c r="I134" s="48" t="n">
        <v>4.1</v>
      </c>
      <c r="J134" s="48" t="n">
        <v>0.001</v>
      </c>
    </row>
    <row r="135" customFormat="false" ht="11.25" hidden="false" customHeight="true" outlineLevel="0" collapsed="false">
      <c r="A135" s="49" t="n">
        <v>2009</v>
      </c>
      <c r="B135" s="48" t="n">
        <v>1.1</v>
      </c>
      <c r="C135" s="48" t="n">
        <v>0.4</v>
      </c>
      <c r="D135" s="48" t="n">
        <v>0.7</v>
      </c>
      <c r="E135" s="48" t="n">
        <v>1.7</v>
      </c>
      <c r="F135" s="48" t="n">
        <v>1.6</v>
      </c>
      <c r="G135" s="48" t="n">
        <v>1.6</v>
      </c>
      <c r="H135" s="48" t="n">
        <v>6</v>
      </c>
      <c r="I135" s="48" t="n">
        <v>5.7</v>
      </c>
      <c r="J135" s="48" t="n">
        <v>0.3</v>
      </c>
    </row>
    <row r="136" customFormat="false" ht="11.25" hidden="false" customHeight="true" outlineLevel="0" collapsed="false">
      <c r="A136" s="49" t="n">
        <v>2010</v>
      </c>
      <c r="B136" s="48" t="n">
        <v>1.3</v>
      </c>
      <c r="C136" s="48" t="n">
        <v>1.9</v>
      </c>
      <c r="D136" s="48" t="n">
        <v>1.6</v>
      </c>
      <c r="E136" s="48" t="n">
        <v>1.8</v>
      </c>
      <c r="F136" s="48" t="n">
        <v>1.8</v>
      </c>
      <c r="G136" s="48" t="n">
        <v>1.4</v>
      </c>
      <c r="H136" s="48" t="n">
        <v>3.7</v>
      </c>
      <c r="I136" s="48" t="n">
        <v>5.1</v>
      </c>
      <c r="J136" s="48" t="n">
        <v>0.7</v>
      </c>
    </row>
    <row r="137" customFormat="false" ht="11.25" hidden="false" customHeight="true" outlineLevel="0" collapsed="false">
      <c r="A137" s="49" t="n">
        <v>2011</v>
      </c>
      <c r="B137" s="48" t="n">
        <v>1</v>
      </c>
      <c r="C137" s="48" t="n">
        <v>0.9</v>
      </c>
      <c r="D137" s="48" t="n">
        <v>1</v>
      </c>
      <c r="E137" s="48" t="n">
        <v>2</v>
      </c>
      <c r="F137" s="48" t="n">
        <v>1.6</v>
      </c>
      <c r="G137" s="48" t="n">
        <v>2</v>
      </c>
      <c r="H137" s="48" t="n">
        <v>4.6</v>
      </c>
      <c r="I137" s="48" t="n">
        <v>4.9</v>
      </c>
      <c r="J137" s="48" t="n">
        <v>0.4</v>
      </c>
    </row>
    <row r="138" customFormat="false" ht="11.25" hidden="false" customHeight="true" outlineLevel="0" collapsed="false">
      <c r="A138" s="49" t="n">
        <v>2012</v>
      </c>
      <c r="B138" s="48" t="n">
        <v>1.4</v>
      </c>
      <c r="C138" s="48" t="n">
        <v>1.1</v>
      </c>
      <c r="D138" s="48" t="n">
        <v>1.3</v>
      </c>
      <c r="E138" s="48" t="n">
        <v>1.1</v>
      </c>
      <c r="F138" s="48" t="n">
        <v>1.6</v>
      </c>
      <c r="G138" s="48" t="n">
        <v>2.7</v>
      </c>
      <c r="H138" s="48" t="n">
        <v>4.7</v>
      </c>
      <c r="I138" s="48" t="n">
        <v>5.6</v>
      </c>
      <c r="J138" s="48" t="n">
        <v>0.5</v>
      </c>
    </row>
    <row r="139" customFormat="false" ht="11.25" hidden="false" customHeight="true" outlineLevel="0" collapsed="false">
      <c r="A139" s="49" t="n">
        <v>2013</v>
      </c>
      <c r="B139" s="48" t="n">
        <v>1.3</v>
      </c>
      <c r="C139" s="48" t="n">
        <v>1.4</v>
      </c>
      <c r="D139" s="48" t="n">
        <v>0.9</v>
      </c>
      <c r="E139" s="48" t="n">
        <v>2.2</v>
      </c>
      <c r="F139" s="48" t="n">
        <v>1.8</v>
      </c>
      <c r="G139" s="48" t="n">
        <v>1.9</v>
      </c>
      <c r="H139" s="48" t="n">
        <v>5.4</v>
      </c>
      <c r="I139" s="48" t="n">
        <v>3.1</v>
      </c>
      <c r="J139" s="48" t="n">
        <v>0.6</v>
      </c>
    </row>
    <row r="140" customFormat="false" ht="11.25" hidden="false" customHeight="true" outlineLevel="0" collapsed="false">
      <c r="A140" s="49" t="n">
        <v>2014</v>
      </c>
      <c r="B140" s="48" t="n">
        <v>0.8</v>
      </c>
      <c r="C140" s="48" t="n">
        <v>1</v>
      </c>
      <c r="D140" s="48" t="n">
        <v>1.3</v>
      </c>
      <c r="E140" s="48" t="n">
        <v>1.6</v>
      </c>
      <c r="F140" s="48" t="n">
        <v>2.1</v>
      </c>
      <c r="G140" s="48" t="n">
        <v>1.8</v>
      </c>
      <c r="H140" s="48" t="n">
        <v>6.4</v>
      </c>
      <c r="I140" s="48" t="n">
        <v>8.5</v>
      </c>
      <c r="J140" s="48" t="n">
        <v>0.6</v>
      </c>
    </row>
    <row r="141" customFormat="false" ht="11.25" hidden="false" customHeight="true" outlineLevel="0" collapsed="false">
      <c r="A141" s="49" t="n">
        <v>2015</v>
      </c>
      <c r="B141" s="48" t="n">
        <v>0.9</v>
      </c>
      <c r="C141" s="48" t="n">
        <v>1.6</v>
      </c>
      <c r="D141" s="48" t="n">
        <v>0.3</v>
      </c>
      <c r="E141" s="48" t="n">
        <v>1.2</v>
      </c>
      <c r="F141" s="48" t="n">
        <v>2</v>
      </c>
      <c r="G141" s="48" t="n">
        <v>1.4</v>
      </c>
      <c r="H141" s="48" t="n">
        <v>1.4</v>
      </c>
      <c r="I141" s="48" t="n">
        <v>7.2</v>
      </c>
      <c r="J141" s="48" t="n">
        <v>0.001</v>
      </c>
    </row>
    <row r="142" customFormat="false" ht="11.25" hidden="false" customHeight="true" outlineLevel="0" collapsed="false">
      <c r="A142" s="49" t="n">
        <v>2016</v>
      </c>
      <c r="B142" s="48" t="n">
        <v>1.6</v>
      </c>
      <c r="C142" s="48" t="n">
        <v>0.9</v>
      </c>
      <c r="D142" s="48" t="n">
        <v>1</v>
      </c>
      <c r="E142" s="48" t="n">
        <v>1.2</v>
      </c>
      <c r="F142" s="48" t="n">
        <v>1.6</v>
      </c>
      <c r="G142" s="48" t="n">
        <v>1.1</v>
      </c>
      <c r="H142" s="48" t="n">
        <v>4.8</v>
      </c>
      <c r="I142" s="48" t="n">
        <v>5.8</v>
      </c>
      <c r="J142" s="48" t="n">
        <v>0.7</v>
      </c>
    </row>
    <row r="143" customFormat="false" ht="11.25" hidden="false" customHeight="true" outlineLevel="0" collapsed="false">
      <c r="A143" s="49" t="n">
        <v>2017</v>
      </c>
      <c r="B143" s="48" t="n">
        <v>1.6</v>
      </c>
      <c r="C143" s="48" t="n">
        <v>2.1</v>
      </c>
      <c r="D143" s="48" t="n">
        <v>1.5</v>
      </c>
      <c r="E143" s="48" t="n">
        <v>2</v>
      </c>
      <c r="F143" s="48" t="n">
        <v>1.6</v>
      </c>
      <c r="G143" s="48" t="n">
        <v>2.5</v>
      </c>
      <c r="H143" s="48" t="n">
        <v>4.9</v>
      </c>
      <c r="I143" s="48" t="n">
        <v>3.9</v>
      </c>
      <c r="J143" s="48" t="n">
        <v>0.8</v>
      </c>
    </row>
    <row r="144" customFormat="false" ht="11.25" hidden="false" customHeight="true" outlineLevel="0" collapsed="false">
      <c r="A144" s="49" t="n">
        <v>2018</v>
      </c>
      <c r="B144" s="48" t="n">
        <v>1</v>
      </c>
      <c r="C144" s="48" t="n">
        <v>1.6</v>
      </c>
      <c r="D144" s="48" t="n">
        <v>2</v>
      </c>
      <c r="E144" s="48" t="n">
        <v>1</v>
      </c>
      <c r="F144" s="48" t="n">
        <v>1.9</v>
      </c>
      <c r="G144" s="48" t="n">
        <v>1.7</v>
      </c>
      <c r="H144" s="48" t="n">
        <v>4.2</v>
      </c>
      <c r="I144" s="48" t="n">
        <v>4.5</v>
      </c>
      <c r="J144" s="48" t="n">
        <v>0.5</v>
      </c>
    </row>
    <row r="145" customFormat="false" ht="11.25" hidden="false" customHeight="true" outlineLevel="0" collapsed="false">
      <c r="A145" s="49" t="n">
        <v>2019</v>
      </c>
      <c r="B145" s="48" t="n">
        <v>1.2</v>
      </c>
      <c r="C145" s="48" t="n">
        <v>2</v>
      </c>
      <c r="D145" s="48" t="n">
        <v>1.7</v>
      </c>
      <c r="E145" s="48" t="n">
        <v>1.9</v>
      </c>
      <c r="F145" s="48" t="n">
        <v>1.7</v>
      </c>
      <c r="G145" s="48" t="n">
        <v>1.7</v>
      </c>
      <c r="H145" s="48" t="n">
        <v>3.8</v>
      </c>
      <c r="I145" s="48" t="n">
        <v>8.9</v>
      </c>
      <c r="J145" s="48" t="n">
        <v>1</v>
      </c>
    </row>
    <row r="146" customFormat="false" ht="11.25" hidden="false" customHeight="true" outlineLevel="0" collapsed="false">
      <c r="A146" s="50" t="s">
        <v>37</v>
      </c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1.25" hidden="false" customHeight="true" outlineLevel="0" collapsed="false">
      <c r="A147" s="47" t="n">
        <v>2004</v>
      </c>
      <c r="B147" s="48" t="n">
        <v>0.9</v>
      </c>
      <c r="C147" s="48" t="n">
        <v>1.1</v>
      </c>
      <c r="D147" s="48" t="n">
        <v>0.8</v>
      </c>
      <c r="E147" s="48" t="n">
        <v>1.1</v>
      </c>
      <c r="F147" s="48" t="n">
        <v>0.8</v>
      </c>
      <c r="G147" s="48" t="n">
        <v>2</v>
      </c>
      <c r="H147" s="48" t="n">
        <v>2.9</v>
      </c>
      <c r="I147" s="48" t="n">
        <v>2.1</v>
      </c>
      <c r="J147" s="48" t="n">
        <v>0.5</v>
      </c>
    </row>
    <row r="148" customFormat="false" ht="11.25" hidden="false" customHeight="true" outlineLevel="0" collapsed="false">
      <c r="A148" s="51" t="n">
        <v>2005</v>
      </c>
      <c r="B148" s="48" t="n">
        <v>1.5</v>
      </c>
      <c r="C148" s="48" t="n">
        <v>1.8</v>
      </c>
      <c r="D148" s="48" t="n">
        <v>1</v>
      </c>
      <c r="E148" s="48" t="n">
        <v>1</v>
      </c>
      <c r="F148" s="48" t="n">
        <v>0.9</v>
      </c>
      <c r="G148" s="48" t="n">
        <v>2.2</v>
      </c>
      <c r="H148" s="48" t="n">
        <v>2</v>
      </c>
      <c r="I148" s="48" t="n">
        <v>2.8</v>
      </c>
      <c r="J148" s="48" t="n">
        <v>0.7</v>
      </c>
    </row>
    <row r="149" customFormat="false" ht="11.25" hidden="false" customHeight="true" outlineLevel="0" collapsed="false">
      <c r="A149" s="51" t="n">
        <v>2006</v>
      </c>
      <c r="B149" s="48" t="n">
        <v>0.9</v>
      </c>
      <c r="C149" s="48" t="n">
        <v>1.3</v>
      </c>
      <c r="D149" s="48" t="n">
        <v>0.7</v>
      </c>
      <c r="E149" s="48" t="n">
        <v>1.1</v>
      </c>
      <c r="F149" s="48" t="n">
        <v>1</v>
      </c>
      <c r="G149" s="48" t="n">
        <v>1.9</v>
      </c>
      <c r="H149" s="48" t="n">
        <v>3</v>
      </c>
      <c r="I149" s="48" t="n">
        <v>2.4</v>
      </c>
      <c r="J149" s="48" t="n">
        <v>0.7</v>
      </c>
    </row>
    <row r="150" customFormat="false" ht="11.25" hidden="false" customHeight="true" outlineLevel="0" collapsed="false">
      <c r="A150" s="51" t="n">
        <v>2007</v>
      </c>
      <c r="B150" s="48" t="n">
        <v>1</v>
      </c>
      <c r="C150" s="48" t="n">
        <v>0.7</v>
      </c>
      <c r="D150" s="48" t="n">
        <v>1.3</v>
      </c>
      <c r="E150" s="48" t="n">
        <v>0.9</v>
      </c>
      <c r="F150" s="48" t="n">
        <v>0.6</v>
      </c>
      <c r="G150" s="48" t="n">
        <v>1.4</v>
      </c>
      <c r="H150" s="48" t="n">
        <v>5</v>
      </c>
      <c r="I150" s="48" t="n">
        <v>2.9</v>
      </c>
      <c r="J150" s="48" t="n">
        <v>0.001</v>
      </c>
    </row>
    <row r="151" customFormat="false" ht="11.25" hidden="false" customHeight="true" outlineLevel="0" collapsed="false">
      <c r="A151" s="51" t="n">
        <v>2008</v>
      </c>
      <c r="B151" s="48" t="n">
        <v>1.4</v>
      </c>
      <c r="C151" s="48" t="n">
        <v>0.7</v>
      </c>
      <c r="D151" s="48" t="n">
        <v>1.4</v>
      </c>
      <c r="E151" s="48" t="n">
        <v>1.5</v>
      </c>
      <c r="F151" s="48" t="n">
        <v>1.9</v>
      </c>
      <c r="G151" s="48" t="n">
        <v>1.9</v>
      </c>
      <c r="H151" s="48" t="n">
        <v>3.4</v>
      </c>
      <c r="I151" s="48" t="n">
        <v>2.6</v>
      </c>
      <c r="J151" s="48" t="n">
        <v>0.6</v>
      </c>
    </row>
    <row r="152" customFormat="false" ht="11.25" hidden="false" customHeight="true" outlineLevel="0" collapsed="false">
      <c r="A152" s="51" t="n">
        <v>2009</v>
      </c>
      <c r="B152" s="48" t="n">
        <v>0.8</v>
      </c>
      <c r="C152" s="48" t="n">
        <v>1.3</v>
      </c>
      <c r="D152" s="48" t="n">
        <v>1.6</v>
      </c>
      <c r="E152" s="48" t="n">
        <v>1.6</v>
      </c>
      <c r="F152" s="48" t="n">
        <v>1.3</v>
      </c>
      <c r="G152" s="48" t="n">
        <v>2.4</v>
      </c>
      <c r="H152" s="48" t="n">
        <v>2.9</v>
      </c>
      <c r="I152" s="48" t="n">
        <v>4.2</v>
      </c>
      <c r="J152" s="48" t="n">
        <v>0.9</v>
      </c>
    </row>
    <row r="153" customFormat="false" ht="11.25" hidden="false" customHeight="true" outlineLevel="0" collapsed="false">
      <c r="A153" s="53" t="n">
        <v>2010</v>
      </c>
      <c r="B153" s="48" t="n">
        <v>1.1</v>
      </c>
      <c r="C153" s="48" t="n">
        <v>0.7</v>
      </c>
      <c r="D153" s="48" t="n">
        <v>0.9</v>
      </c>
      <c r="E153" s="48" t="n">
        <v>1.3</v>
      </c>
      <c r="F153" s="48" t="n">
        <v>2.1</v>
      </c>
      <c r="G153" s="48" t="n">
        <v>1</v>
      </c>
      <c r="H153" s="48" t="n">
        <v>1.6</v>
      </c>
      <c r="I153" s="48" t="n">
        <v>3.6</v>
      </c>
      <c r="J153" s="48" t="n">
        <v>0.6</v>
      </c>
    </row>
    <row r="154" customFormat="false" ht="11.25" hidden="false" customHeight="true" outlineLevel="0" collapsed="false">
      <c r="A154" s="53" t="n">
        <v>2011</v>
      </c>
      <c r="B154" s="48" t="n">
        <v>1.4</v>
      </c>
      <c r="C154" s="48" t="n">
        <v>1</v>
      </c>
      <c r="D154" s="48" t="n">
        <v>1.1</v>
      </c>
      <c r="E154" s="48" t="n">
        <v>1.7</v>
      </c>
      <c r="F154" s="48" t="n">
        <v>1.7</v>
      </c>
      <c r="G154" s="48" t="n">
        <v>1.4</v>
      </c>
      <c r="H154" s="48" t="n">
        <v>2.7</v>
      </c>
      <c r="I154" s="48" t="n">
        <v>2.6</v>
      </c>
      <c r="J154" s="48" t="n">
        <v>0.7</v>
      </c>
    </row>
    <row r="155" customFormat="false" ht="11.25" hidden="false" customHeight="true" outlineLevel="0" collapsed="false">
      <c r="A155" s="53" t="n">
        <v>2012</v>
      </c>
      <c r="B155" s="48" t="n">
        <v>1.2</v>
      </c>
      <c r="C155" s="48" t="n">
        <v>1</v>
      </c>
      <c r="D155" s="48" t="n">
        <v>1.4</v>
      </c>
      <c r="E155" s="48" t="n">
        <v>1</v>
      </c>
      <c r="F155" s="48" t="n">
        <v>1.8</v>
      </c>
      <c r="G155" s="48" t="n">
        <v>2.4</v>
      </c>
      <c r="H155" s="48" t="n">
        <v>2</v>
      </c>
      <c r="I155" s="48" t="n">
        <v>1.6</v>
      </c>
      <c r="J155" s="48" t="n">
        <v>0.001</v>
      </c>
    </row>
    <row r="156" customFormat="false" ht="11.25" hidden="false" customHeight="true" outlineLevel="0" collapsed="false">
      <c r="A156" s="53" t="n">
        <v>2013</v>
      </c>
      <c r="B156" s="48" t="n">
        <v>0.6</v>
      </c>
      <c r="C156" s="48" t="n">
        <v>0.9</v>
      </c>
      <c r="D156" s="48" t="n">
        <v>1.2</v>
      </c>
      <c r="E156" s="48" t="n">
        <v>0.6</v>
      </c>
      <c r="F156" s="48" t="n">
        <v>1.3</v>
      </c>
      <c r="G156" s="48" t="n">
        <v>2</v>
      </c>
      <c r="H156" s="48" t="n">
        <v>2.7</v>
      </c>
      <c r="I156" s="48" t="n">
        <v>3.2</v>
      </c>
      <c r="J156" s="48" t="n">
        <v>0.001</v>
      </c>
    </row>
    <row r="157" customFormat="false" ht="11.25" hidden="false" customHeight="true" outlineLevel="0" collapsed="false">
      <c r="A157" s="53" t="n">
        <v>2014</v>
      </c>
      <c r="B157" s="48" t="n">
        <v>1</v>
      </c>
      <c r="C157" s="48" t="n">
        <v>0.7</v>
      </c>
      <c r="D157" s="48" t="n">
        <v>1.3</v>
      </c>
      <c r="E157" s="48" t="n">
        <v>1.1</v>
      </c>
      <c r="F157" s="48" t="n">
        <v>2.7</v>
      </c>
      <c r="G157" s="48" t="n">
        <v>1.3</v>
      </c>
      <c r="H157" s="48" t="n">
        <v>2.7</v>
      </c>
      <c r="I157" s="48" t="n">
        <v>3.8</v>
      </c>
      <c r="J157" s="48" t="n">
        <v>0.5</v>
      </c>
    </row>
    <row r="158" customFormat="false" ht="11.25" hidden="false" customHeight="true" outlineLevel="0" collapsed="false">
      <c r="A158" s="53" t="n">
        <v>2015</v>
      </c>
      <c r="B158" s="48" t="n">
        <v>1.5</v>
      </c>
      <c r="C158" s="48" t="n">
        <v>1.4</v>
      </c>
      <c r="D158" s="48" t="n">
        <v>1</v>
      </c>
      <c r="E158" s="48" t="n">
        <v>1.7</v>
      </c>
      <c r="F158" s="48" t="n">
        <v>1.2</v>
      </c>
      <c r="G158" s="48" t="n">
        <v>2</v>
      </c>
      <c r="H158" s="48" t="n">
        <v>1.4</v>
      </c>
      <c r="I158" s="48" t="n">
        <v>2.9</v>
      </c>
      <c r="J158" s="48" t="n">
        <v>0.6</v>
      </c>
    </row>
    <row r="159" customFormat="false" ht="11.25" hidden="false" customHeight="true" outlineLevel="0" collapsed="false">
      <c r="A159" s="49" t="n">
        <v>2016</v>
      </c>
      <c r="B159" s="48" t="n">
        <v>1.6</v>
      </c>
      <c r="C159" s="48" t="n">
        <v>1.6</v>
      </c>
      <c r="D159" s="48" t="n">
        <v>1</v>
      </c>
      <c r="E159" s="48" t="n">
        <v>1.2</v>
      </c>
      <c r="F159" s="48" t="n">
        <v>2.2</v>
      </c>
      <c r="G159" s="48" t="n">
        <v>1.5</v>
      </c>
      <c r="H159" s="48" t="n">
        <v>2.2</v>
      </c>
      <c r="I159" s="48" t="n">
        <v>2.7</v>
      </c>
      <c r="J159" s="48" t="n">
        <v>0.5</v>
      </c>
    </row>
    <row r="160" customFormat="false" ht="11.25" hidden="false" customHeight="true" outlineLevel="0" collapsed="false">
      <c r="A160" s="49" t="n">
        <v>2017</v>
      </c>
      <c r="B160" s="48" t="n">
        <v>1</v>
      </c>
      <c r="C160" s="48" t="n">
        <v>1.3</v>
      </c>
      <c r="D160" s="48" t="n">
        <v>1</v>
      </c>
      <c r="E160" s="48" t="n">
        <v>1.4</v>
      </c>
      <c r="F160" s="48" t="n">
        <v>1.2</v>
      </c>
      <c r="G160" s="48" t="n">
        <v>1.3</v>
      </c>
      <c r="H160" s="48" t="n">
        <v>2.3</v>
      </c>
      <c r="I160" s="48" t="n">
        <v>2.2</v>
      </c>
      <c r="J160" s="48" t="n">
        <v>0.4</v>
      </c>
    </row>
    <row r="161" customFormat="false" ht="11.25" hidden="false" customHeight="true" outlineLevel="0" collapsed="false">
      <c r="A161" s="49" t="n">
        <v>2018</v>
      </c>
      <c r="B161" s="48" t="n">
        <v>1</v>
      </c>
      <c r="C161" s="48" t="n">
        <v>1</v>
      </c>
      <c r="D161" s="48" t="n">
        <v>1.6</v>
      </c>
      <c r="E161" s="48" t="n">
        <v>1.4</v>
      </c>
      <c r="F161" s="48" t="n">
        <v>1.2</v>
      </c>
      <c r="G161" s="48" t="n">
        <v>1.7</v>
      </c>
      <c r="H161" s="48" t="n">
        <v>2.4</v>
      </c>
      <c r="I161" s="48" t="n">
        <v>3.9</v>
      </c>
      <c r="J161" s="48" t="n">
        <v>0.2</v>
      </c>
    </row>
    <row r="162" customFormat="false" ht="11.25" hidden="false" customHeight="true" outlineLevel="0" collapsed="false">
      <c r="A162" s="49" t="n">
        <v>2019</v>
      </c>
      <c r="B162" s="48" t="n">
        <v>1.4</v>
      </c>
      <c r="C162" s="48" t="n">
        <v>1</v>
      </c>
      <c r="D162" s="48" t="n">
        <v>0.4</v>
      </c>
      <c r="E162" s="48" t="n">
        <v>0.9</v>
      </c>
      <c r="F162" s="48" t="n">
        <v>1.4</v>
      </c>
      <c r="G162" s="48" t="n">
        <v>1.9</v>
      </c>
      <c r="H162" s="48" t="n">
        <v>2.8</v>
      </c>
      <c r="I162" s="48" t="n">
        <v>2.5</v>
      </c>
      <c r="J162" s="48" t="n">
        <v>0.5</v>
      </c>
    </row>
    <row r="163" customFormat="false" ht="11.25" hidden="false" customHeight="true" outlineLevel="0" collapsed="false">
      <c r="A163" s="57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11.25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1.25" hidden="false" customHeight="true" outlineLevel="0" collapsed="false">
      <c r="A165" s="18" t="s">
        <v>40</v>
      </c>
      <c r="B165" s="18"/>
    </row>
    <row r="166" customFormat="false" ht="11.25" hidden="false" customHeight="true" outlineLevel="0" collapsed="false"/>
  </sheetData>
  <sheetProtection sheet="true"/>
  <mergeCells count="1">
    <mergeCell ref="A4:J4"/>
  </mergeCells>
  <hyperlinks>
    <hyperlink ref="A165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32" width="30.82"/>
    <col collapsed="false" customWidth="true" hidden="false" outlineLevel="0" max="10" min="2" style="32" width="14.82"/>
    <col collapsed="false" customWidth="false" hidden="false" outlineLevel="0" max="257" min="11" style="32" width="9.33"/>
  </cols>
  <sheetData>
    <row r="1" customFormat="false" ht="60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34" customFormat="true" ht="20.1" hidden="false" customHeight="true" outlineLevel="0" collapsed="false">
      <c r="A2" s="33" t="s">
        <v>1</v>
      </c>
    </row>
    <row r="3" s="36" customFormat="true" ht="12.75" hidden="false" customHeight="true" outlineLevel="0" collapsed="false">
      <c r="A3" s="35" t="s">
        <v>2</v>
      </c>
    </row>
    <row r="4" s="38" customFormat="true" ht="15" hidden="false" customHeight="true" outlineLevel="0" collapsed="false">
      <c r="A4" s="37" t="s">
        <v>48</v>
      </c>
      <c r="B4" s="37"/>
      <c r="C4" s="37"/>
      <c r="D4" s="37"/>
      <c r="E4" s="37"/>
      <c r="F4" s="37"/>
      <c r="G4" s="37"/>
      <c r="H4" s="37"/>
      <c r="I4" s="37"/>
      <c r="J4" s="37"/>
    </row>
    <row r="5" s="38" customFormat="true" ht="34.9" hidden="false" customHeight="true" outlineLevel="0" collapsed="false">
      <c r="A5" s="39"/>
      <c r="B5" s="40" t="s">
        <v>24</v>
      </c>
      <c r="C5" s="40" t="s">
        <v>25</v>
      </c>
      <c r="D5" s="40" t="s">
        <v>26</v>
      </c>
      <c r="E5" s="40" t="s">
        <v>27</v>
      </c>
      <c r="F5" s="40" t="s">
        <v>28</v>
      </c>
      <c r="G5" s="40" t="s">
        <v>29</v>
      </c>
      <c r="H5" s="40" t="s">
        <v>30</v>
      </c>
      <c r="I5" s="40" t="s">
        <v>31</v>
      </c>
      <c r="J5" s="40" t="s">
        <v>32</v>
      </c>
    </row>
    <row r="6" customFormat="false" ht="12" hidden="false" customHeight="true" outlineLevel="0" collapsed="false">
      <c r="A6" s="41"/>
      <c r="B6" s="59" t="s">
        <v>46</v>
      </c>
      <c r="C6" s="59" t="s">
        <v>46</v>
      </c>
      <c r="D6" s="59" t="s">
        <v>46</v>
      </c>
      <c r="E6" s="59" t="s">
        <v>46</v>
      </c>
      <c r="F6" s="59" t="s">
        <v>46</v>
      </c>
      <c r="G6" s="59" t="s">
        <v>46</v>
      </c>
      <c r="H6" s="59" t="s">
        <v>46</v>
      </c>
      <c r="I6" s="59" t="s">
        <v>46</v>
      </c>
      <c r="J6" s="59" t="s">
        <v>46</v>
      </c>
    </row>
    <row r="7" customFormat="false" ht="13.5" hidden="false" customHeight="true" outlineLevel="0" collapsed="false">
      <c r="A7" s="43" t="s">
        <v>34</v>
      </c>
      <c r="B7" s="43"/>
      <c r="C7" s="43"/>
      <c r="D7" s="43"/>
      <c r="E7" s="43"/>
      <c r="F7" s="43"/>
      <c r="G7" s="43"/>
      <c r="H7" s="43"/>
      <c r="I7" s="43"/>
      <c r="J7" s="43"/>
    </row>
    <row r="8" customFormat="false" ht="11.25" hidden="false" customHeight="true" outlineLevel="0" collapsed="false">
      <c r="A8" s="45" t="s">
        <v>35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1.25" hidden="false" customHeight="true" outlineLevel="0" collapsed="false">
      <c r="A9" s="47" t="n">
        <v>2004</v>
      </c>
      <c r="B9" s="48" t="n">
        <v>9.5735232502</v>
      </c>
      <c r="C9" s="48" t="n">
        <v>5.941826577</v>
      </c>
      <c r="D9" s="48" t="n">
        <v>5.3981042439</v>
      </c>
      <c r="E9" s="48" t="n">
        <v>4.0561656912</v>
      </c>
      <c r="F9" s="48" t="n">
        <v>7.694900731</v>
      </c>
      <c r="G9" s="48" t="n">
        <v>12.721096725</v>
      </c>
      <c r="H9" s="48" t="n">
        <v>9.3051177435</v>
      </c>
      <c r="I9" s="48" t="n">
        <v>2.782003993</v>
      </c>
      <c r="J9" s="48" t="n">
        <v>6.9192696372</v>
      </c>
    </row>
    <row r="10" customFormat="false" ht="11.25" hidden="false" customHeight="true" outlineLevel="0" collapsed="false">
      <c r="A10" s="47" t="n">
        <v>2005</v>
      </c>
      <c r="B10" s="48" t="n">
        <v>7.4617991077</v>
      </c>
      <c r="C10" s="48" t="n">
        <v>8.1019489135</v>
      </c>
      <c r="D10" s="48" t="n">
        <v>4.0310917519</v>
      </c>
      <c r="E10" s="48" t="n">
        <v>2.8668779017</v>
      </c>
      <c r="F10" s="48" t="n">
        <v>1.9019237795</v>
      </c>
      <c r="G10" s="48" t="n">
        <v>4.8554602335</v>
      </c>
      <c r="H10" s="48" t="n">
        <v>10.551010876</v>
      </c>
      <c r="I10" s="48" t="n">
        <v>2.0546536564</v>
      </c>
      <c r="J10" s="48" t="n">
        <v>5.0161566767</v>
      </c>
    </row>
    <row r="11" customFormat="false" ht="11.25" hidden="false" customHeight="true" outlineLevel="0" collapsed="false">
      <c r="A11" s="47" t="n">
        <v>2006</v>
      </c>
      <c r="B11" s="48" t="n">
        <v>6.3421258533</v>
      </c>
      <c r="C11" s="48" t="n">
        <v>6.5123040045</v>
      </c>
      <c r="D11" s="48" t="n">
        <v>2.9726984338</v>
      </c>
      <c r="E11" s="48" t="n">
        <v>2.2139440784</v>
      </c>
      <c r="F11" s="48" t="n">
        <v>6.8402832468</v>
      </c>
      <c r="G11" s="48" t="n">
        <v>10.736975716</v>
      </c>
      <c r="H11" s="48" t="n">
        <v>11.137908319</v>
      </c>
      <c r="I11" s="48" t="n">
        <v>2.5950179205</v>
      </c>
      <c r="J11" s="48" t="n">
        <v>5.1002127394</v>
      </c>
    </row>
    <row r="12" customFormat="false" ht="11.25" hidden="false" customHeight="true" outlineLevel="0" collapsed="false">
      <c r="A12" s="47" t="n">
        <v>2007</v>
      </c>
      <c r="B12" s="48" t="n">
        <v>6.0658246754</v>
      </c>
      <c r="C12" s="48" t="n">
        <v>7.4797462878</v>
      </c>
      <c r="D12" s="48" t="n">
        <v>3.1928628688</v>
      </c>
      <c r="E12" s="48" t="n">
        <v>2.5018017668</v>
      </c>
      <c r="F12" s="48" t="n">
        <v>4.0630719792</v>
      </c>
      <c r="G12" s="48" t="n">
        <v>8.6836441104</v>
      </c>
      <c r="H12" s="48" t="n">
        <v>9.21481893</v>
      </c>
      <c r="I12" s="48" t="n">
        <v>5.6943632676</v>
      </c>
      <c r="J12" s="48" t="n">
        <v>4.9744773579</v>
      </c>
    </row>
    <row r="13" customFormat="false" ht="11.25" hidden="false" customHeight="true" outlineLevel="0" collapsed="false">
      <c r="A13" s="47" t="n">
        <v>2008</v>
      </c>
      <c r="B13" s="48" t="n">
        <v>6.1580927966</v>
      </c>
      <c r="C13" s="48" t="n">
        <v>3.1460177127</v>
      </c>
      <c r="D13" s="48" t="n">
        <v>2.2798299599</v>
      </c>
      <c r="E13" s="48" t="n">
        <v>2.5300670711</v>
      </c>
      <c r="F13" s="48" t="n">
        <v>2.77464068</v>
      </c>
      <c r="G13" s="48" t="n">
        <v>3.8738523897</v>
      </c>
      <c r="H13" s="48" t="n">
        <v>8.0384997077</v>
      </c>
      <c r="I13" s="48" t="n">
        <v>8.8643686865</v>
      </c>
      <c r="J13" s="48" t="n">
        <v>3.064952149</v>
      </c>
    </row>
    <row r="14" customFormat="false" ht="11.25" hidden="false" customHeight="true" outlineLevel="0" collapsed="false">
      <c r="A14" s="47" t="n">
        <v>2009</v>
      </c>
      <c r="B14" s="48" t="n">
        <v>7.1277665184</v>
      </c>
      <c r="C14" s="48" t="n">
        <v>6.0938905883</v>
      </c>
      <c r="D14" s="48" t="n">
        <v>4.8514859715</v>
      </c>
      <c r="E14" s="48" t="n">
        <v>11.041091576</v>
      </c>
      <c r="F14" s="48" t="n">
        <v>4.0226411852</v>
      </c>
      <c r="G14" s="48" t="n">
        <v>12.393573149</v>
      </c>
      <c r="H14" s="48" t="n">
        <v>6.6353565568</v>
      </c>
      <c r="I14" s="48" t="n">
        <v>8.1899825051</v>
      </c>
      <c r="J14" s="48" t="n">
        <v>6.1632454845</v>
      </c>
    </row>
    <row r="15" customFormat="false" ht="11.25" hidden="false" customHeight="true" outlineLevel="0" collapsed="false">
      <c r="A15" s="49" t="n">
        <v>2010</v>
      </c>
      <c r="B15" s="48" t="n">
        <v>5.7680316675</v>
      </c>
      <c r="C15" s="48" t="n">
        <v>4.856640055</v>
      </c>
      <c r="D15" s="48" t="n">
        <v>5.4689397338</v>
      </c>
      <c r="E15" s="48" t="n">
        <v>5.3257573337</v>
      </c>
      <c r="F15" s="48" t="n">
        <v>1.7114603268</v>
      </c>
      <c r="G15" s="48" t="n">
        <v>4.7791255023</v>
      </c>
      <c r="H15" s="48" t="n">
        <v>8.3012025767</v>
      </c>
      <c r="I15" s="48" t="n">
        <v>9.9609648862</v>
      </c>
      <c r="J15" s="48" t="n">
        <v>4.5383512359</v>
      </c>
    </row>
    <row r="16" customFormat="false" ht="11.25" hidden="false" customHeight="true" outlineLevel="0" collapsed="false">
      <c r="A16" s="49" t="n">
        <v>2011</v>
      </c>
      <c r="B16" s="48" t="n">
        <v>7.80023715</v>
      </c>
      <c r="C16" s="48" t="n">
        <v>4.2738060518</v>
      </c>
      <c r="D16" s="48" t="n">
        <v>3.61628143</v>
      </c>
      <c r="E16" s="48" t="n">
        <v>4.1948555071</v>
      </c>
      <c r="F16" s="48" t="n">
        <v>7.5180065296</v>
      </c>
      <c r="G16" s="48" t="n">
        <v>11.606064948</v>
      </c>
      <c r="H16" s="48" t="n">
        <v>5.2019430573</v>
      </c>
      <c r="I16" s="48" t="n">
        <v>2.5135570946</v>
      </c>
      <c r="J16" s="48" t="n">
        <v>5.3704000552</v>
      </c>
    </row>
    <row r="17" customFormat="false" ht="11.25" hidden="false" customHeight="true" outlineLevel="0" collapsed="false">
      <c r="A17" s="49" t="n">
        <v>2012</v>
      </c>
      <c r="B17" s="48" t="n">
        <v>11.384936291</v>
      </c>
      <c r="C17" s="48" t="n">
        <v>6.6915236159</v>
      </c>
      <c r="D17" s="48" t="n">
        <v>1.7333765159</v>
      </c>
      <c r="E17" s="48" t="n">
        <v>11.171580547</v>
      </c>
      <c r="F17" s="48" t="n">
        <v>4.8596683335</v>
      </c>
      <c r="G17" s="48" t="n">
        <v>5.078250185</v>
      </c>
      <c r="H17" s="48" t="n">
        <v>7.4674977972</v>
      </c>
      <c r="I17" s="48" t="n">
        <v>3.0143512226</v>
      </c>
      <c r="J17" s="48" t="n">
        <v>6.4128369884</v>
      </c>
    </row>
    <row r="18" customFormat="false" ht="11.25" hidden="false" customHeight="true" outlineLevel="0" collapsed="false">
      <c r="A18" s="49" t="n">
        <v>2013</v>
      </c>
      <c r="B18" s="48" t="n">
        <v>4.327147149</v>
      </c>
      <c r="C18" s="48" t="n">
        <v>6.6156146048</v>
      </c>
      <c r="D18" s="48" t="n">
        <v>3.852687228</v>
      </c>
      <c r="E18" s="48" t="n">
        <v>14.179987349</v>
      </c>
      <c r="F18" s="48" t="n">
        <v>3.2490596381</v>
      </c>
      <c r="G18" s="48" t="n">
        <v>7.1196415743</v>
      </c>
      <c r="H18" s="48" t="n">
        <v>4.8234058185</v>
      </c>
      <c r="I18" s="48" t="n">
        <v>3.8715373919</v>
      </c>
      <c r="J18" s="48" t="n">
        <v>5.0360807518</v>
      </c>
    </row>
    <row r="19" customFormat="false" ht="11.25" hidden="false" customHeight="true" outlineLevel="0" collapsed="false">
      <c r="A19" s="49" t="n">
        <v>2014</v>
      </c>
      <c r="B19" s="48" t="n">
        <v>1.4042934297</v>
      </c>
      <c r="C19" s="48" t="n">
        <v>1.83591014</v>
      </c>
      <c r="D19" s="48" t="n">
        <v>1.49422298</v>
      </c>
      <c r="E19" s="48" t="n">
        <v>1.9132856162</v>
      </c>
      <c r="F19" s="48" t="n">
        <v>1.9980602938</v>
      </c>
      <c r="G19" s="48" t="n">
        <v>2.5852626207</v>
      </c>
      <c r="H19" s="48" t="n">
        <v>3.3742049192</v>
      </c>
      <c r="I19" s="48" t="n">
        <v>2.2085805194</v>
      </c>
      <c r="J19" s="48" t="n">
        <v>0.7414081829</v>
      </c>
    </row>
    <row r="20" customFormat="false" ht="11.25" hidden="false" customHeight="true" outlineLevel="0" collapsed="false">
      <c r="A20" s="49" t="n">
        <v>2015</v>
      </c>
      <c r="B20" s="48" t="n">
        <v>1.2735096467</v>
      </c>
      <c r="C20" s="48" t="n">
        <v>1.3593334135</v>
      </c>
      <c r="D20" s="48" t="n">
        <v>1.7764797952</v>
      </c>
      <c r="E20" s="48" t="n">
        <v>2.3088680614</v>
      </c>
      <c r="F20" s="48" t="n">
        <v>2.1500073591</v>
      </c>
      <c r="G20" s="48" t="n">
        <v>2.4154411766</v>
      </c>
      <c r="H20" s="48" t="n">
        <v>2.9465627862</v>
      </c>
      <c r="I20" s="48" t="n">
        <v>4.0656621787</v>
      </c>
      <c r="J20" s="48" t="n">
        <v>0.7043463146</v>
      </c>
    </row>
    <row r="21" customFormat="false" ht="11.25" hidden="false" customHeight="true" outlineLevel="0" collapsed="false">
      <c r="A21" s="49" t="n">
        <v>2016</v>
      </c>
      <c r="B21" s="48" t="n">
        <v>1.113451508</v>
      </c>
      <c r="C21" s="48" t="n">
        <v>1.638833109</v>
      </c>
      <c r="D21" s="48" t="n">
        <v>1.76884294</v>
      </c>
      <c r="E21" s="48" t="n">
        <v>2.5786676671</v>
      </c>
      <c r="F21" s="48" t="n">
        <v>2.308109623</v>
      </c>
      <c r="G21" s="48" t="n">
        <v>3.0968863355</v>
      </c>
      <c r="H21" s="48" t="n">
        <v>3.0890836933</v>
      </c>
      <c r="I21" s="48" t="n">
        <v>2.9548277735</v>
      </c>
      <c r="J21" s="48" t="n">
        <v>0.607377931</v>
      </c>
    </row>
    <row r="22" s="60" customFormat="true" ht="11.25" hidden="false" customHeight="true" outlineLevel="0" collapsed="false">
      <c r="A22" s="49" t="n">
        <v>2017</v>
      </c>
      <c r="B22" s="48" t="n">
        <v>1.1224401267</v>
      </c>
      <c r="C22" s="48" t="n">
        <v>1.2796214088</v>
      </c>
      <c r="D22" s="48" t="n">
        <v>1.7648710545</v>
      </c>
      <c r="E22" s="48" t="n">
        <v>2.0411965908</v>
      </c>
      <c r="F22" s="48" t="n">
        <v>1.5882106919</v>
      </c>
      <c r="G22" s="48" t="n">
        <v>2.6626103125</v>
      </c>
      <c r="H22" s="48" t="n">
        <v>4.041259644</v>
      </c>
      <c r="I22" s="48" t="n">
        <v>3.2533993759</v>
      </c>
      <c r="J22" s="48" t="n">
        <v>0.550373081</v>
      </c>
    </row>
    <row r="23" s="60" customFormat="true" ht="11.25" hidden="false" customHeight="true" outlineLevel="0" collapsed="false">
      <c r="A23" s="49" t="n">
        <v>2018</v>
      </c>
      <c r="B23" s="48" t="n">
        <v>1.1113268787</v>
      </c>
      <c r="C23" s="48" t="n">
        <v>1.3592641673</v>
      </c>
      <c r="D23" s="48" t="n">
        <v>1.7431095964</v>
      </c>
      <c r="E23" s="48" t="n">
        <v>2.6810784399</v>
      </c>
      <c r="F23" s="48" t="n">
        <v>2.4060903728</v>
      </c>
      <c r="G23" s="48" t="n">
        <v>3.0164803109</v>
      </c>
      <c r="H23" s="48" t="n">
        <v>3.9079784702</v>
      </c>
      <c r="I23" s="48" t="n">
        <v>3.3609586515</v>
      </c>
      <c r="J23" s="48" t="n">
        <v>0.6421693881</v>
      </c>
    </row>
    <row r="24" s="60" customFormat="true" ht="11.25" hidden="false" customHeight="true" outlineLevel="0" collapsed="false">
      <c r="A24" s="49" t="n">
        <v>2019</v>
      </c>
      <c r="B24" s="48" t="n">
        <v>1.581979963</v>
      </c>
      <c r="C24" s="48" t="n">
        <v>1.2747432019</v>
      </c>
      <c r="D24" s="48" t="n">
        <v>1.5825084046</v>
      </c>
      <c r="E24" s="48" t="n">
        <v>1.8479755108</v>
      </c>
      <c r="F24" s="48" t="n">
        <v>2.0430495326</v>
      </c>
      <c r="G24" s="48" t="n">
        <v>3.1964813838</v>
      </c>
      <c r="H24" s="48" t="n">
        <v>3.4316244871</v>
      </c>
      <c r="I24" s="48" t="n">
        <v>2.4717211075</v>
      </c>
      <c r="J24" s="48" t="n">
        <v>0.7865501222</v>
      </c>
    </row>
    <row r="25" customFormat="false" ht="11.25" hidden="false" customHeight="true" outlineLevel="0" collapsed="false">
      <c r="A25" s="45" t="s">
        <v>36</v>
      </c>
      <c r="B25" s="48"/>
      <c r="C25" s="48"/>
      <c r="D25" s="48"/>
      <c r="E25" s="48"/>
      <c r="F25" s="48"/>
      <c r="G25" s="48"/>
      <c r="H25" s="48"/>
      <c r="I25" s="48"/>
      <c r="J25" s="48"/>
    </row>
    <row r="26" customFormat="false" ht="11.25" hidden="false" customHeight="true" outlineLevel="0" collapsed="false">
      <c r="A26" s="47" t="n">
        <v>2004</v>
      </c>
      <c r="B26" s="48" t="n">
        <v>9.1266375995</v>
      </c>
      <c r="C26" s="48" t="n">
        <v>3.472037272</v>
      </c>
      <c r="D26" s="48" t="n">
        <v>2.1448992151</v>
      </c>
      <c r="E26" s="48" t="n">
        <v>4.3205777303</v>
      </c>
      <c r="F26" s="48" t="n">
        <v>3.2908786579</v>
      </c>
      <c r="G26" s="48" t="n">
        <v>9.2529574632</v>
      </c>
      <c r="H26" s="48" t="n">
        <v>14.814085282</v>
      </c>
      <c r="I26" s="48" t="n">
        <v>12.453302213</v>
      </c>
      <c r="J26" s="48" t="n">
        <v>4.4748184153</v>
      </c>
    </row>
    <row r="27" customFormat="false" ht="11.25" hidden="false" customHeight="true" outlineLevel="0" collapsed="false">
      <c r="A27" s="49" t="n">
        <v>2005</v>
      </c>
      <c r="B27" s="48" t="n">
        <v>6.9906521797</v>
      </c>
      <c r="C27" s="48" t="n">
        <v>7.9237028823</v>
      </c>
      <c r="D27" s="48" t="n">
        <v>3.2730785171</v>
      </c>
      <c r="E27" s="48" t="n">
        <v>14.63855292</v>
      </c>
      <c r="F27" s="48" t="n">
        <v>12.066431418</v>
      </c>
      <c r="G27" s="48" t="n">
        <v>3.3989459113</v>
      </c>
      <c r="H27" s="48" t="n">
        <v>13.803919862</v>
      </c>
      <c r="I27" s="48" t="n">
        <v>17.19318526</v>
      </c>
      <c r="J27" s="48" t="n">
        <v>2.7045153084</v>
      </c>
    </row>
    <row r="28" customFormat="false" ht="11.25" hidden="false" customHeight="true" outlineLevel="0" collapsed="false">
      <c r="A28" s="49" t="n">
        <v>2006</v>
      </c>
      <c r="B28" s="48" t="n">
        <v>2.902694236</v>
      </c>
      <c r="C28" s="48" t="n">
        <v>1.6007832219</v>
      </c>
      <c r="D28" s="48" t="n">
        <v>3.9934183165</v>
      </c>
      <c r="E28" s="48" t="n">
        <v>10.668745154</v>
      </c>
      <c r="F28" s="48" t="n">
        <v>1.9133967806</v>
      </c>
      <c r="G28" s="48" t="n">
        <v>5.193038694</v>
      </c>
      <c r="H28" s="48" t="n">
        <v>12.851790717</v>
      </c>
      <c r="I28" s="48" t="n">
        <v>6.6420941736</v>
      </c>
      <c r="J28" s="48" t="n">
        <v>1.1010555626</v>
      </c>
    </row>
    <row r="29" customFormat="false" ht="11.25" hidden="false" customHeight="true" outlineLevel="0" collapsed="false">
      <c r="A29" s="49" t="n">
        <v>2007</v>
      </c>
      <c r="B29" s="48" t="n">
        <v>5.4731208417</v>
      </c>
      <c r="C29" s="48" t="n">
        <v>3.2330144248</v>
      </c>
      <c r="D29" s="48" t="n">
        <v>3.0824451995</v>
      </c>
      <c r="E29" s="48" t="n">
        <v>1.9376800615</v>
      </c>
      <c r="F29" s="48" t="n">
        <v>5.1730929761</v>
      </c>
      <c r="G29" s="48" t="n">
        <v>4.9441512033</v>
      </c>
      <c r="H29" s="48" t="n">
        <v>11.359691634</v>
      </c>
      <c r="I29" s="48" t="n">
        <v>27.346157507</v>
      </c>
      <c r="J29" s="48" t="n">
        <v>1.2061773641</v>
      </c>
    </row>
    <row r="30" customFormat="false" ht="11.25" hidden="false" customHeight="true" outlineLevel="0" collapsed="false">
      <c r="A30" s="49" t="n">
        <v>2008</v>
      </c>
      <c r="B30" s="48" t="n">
        <v>8.4910538465</v>
      </c>
      <c r="C30" s="48" t="n">
        <v>3.695850019</v>
      </c>
      <c r="D30" s="48" t="n">
        <v>3.5326828733</v>
      </c>
      <c r="E30" s="48" t="n">
        <v>10.490624887</v>
      </c>
      <c r="F30" s="48" t="n">
        <v>6.980177441</v>
      </c>
      <c r="G30" s="48" t="n">
        <v>5.0121294071</v>
      </c>
      <c r="H30" s="48" t="n">
        <v>13.268488342</v>
      </c>
      <c r="I30" s="48" t="n">
        <v>15.881914504</v>
      </c>
      <c r="J30" s="48" t="n">
        <v>3.0141971098</v>
      </c>
    </row>
    <row r="31" customFormat="false" ht="11.25" hidden="false" customHeight="true" outlineLevel="0" collapsed="false">
      <c r="A31" s="49" t="n">
        <v>2009</v>
      </c>
      <c r="B31" s="48" t="n">
        <v>4.9704645235</v>
      </c>
      <c r="C31" s="48" t="n">
        <v>3.5988810671</v>
      </c>
      <c r="D31" s="48" t="n">
        <v>5.903129459</v>
      </c>
      <c r="E31" s="48" t="n">
        <v>8.2267121695</v>
      </c>
      <c r="F31" s="48" t="n">
        <v>7.9411635465</v>
      </c>
      <c r="G31" s="48" t="n">
        <v>12.029639539</v>
      </c>
      <c r="H31" s="48" t="n">
        <v>11.049941336</v>
      </c>
      <c r="I31" s="48" t="n">
        <v>22.199258314</v>
      </c>
      <c r="J31" s="48" t="n">
        <v>1.3445370526</v>
      </c>
    </row>
    <row r="32" customFormat="false" ht="11.25" hidden="false" customHeight="true" outlineLevel="0" collapsed="false">
      <c r="A32" s="49" t="n">
        <v>2010</v>
      </c>
      <c r="B32" s="48" t="n">
        <v>3.817830343</v>
      </c>
      <c r="C32" s="48" t="n">
        <v>3.2483653583</v>
      </c>
      <c r="D32" s="48" t="n">
        <v>11.256272505</v>
      </c>
      <c r="E32" s="48" t="n">
        <v>2.7466066186</v>
      </c>
      <c r="F32" s="48" t="n">
        <v>7.9308052455</v>
      </c>
      <c r="G32" s="48" t="n">
        <v>4.9602349052</v>
      </c>
      <c r="H32" s="48" t="n">
        <v>11.506602942</v>
      </c>
      <c r="I32" s="48" t="n">
        <v>23.99480478</v>
      </c>
      <c r="J32" s="48" t="n">
        <v>2.914291493</v>
      </c>
    </row>
    <row r="33" customFormat="false" ht="11.25" hidden="false" customHeight="true" outlineLevel="0" collapsed="false">
      <c r="A33" s="49" t="n">
        <v>2011</v>
      </c>
      <c r="B33" s="48" t="n">
        <v>3.6858539611</v>
      </c>
      <c r="C33" s="48" t="n">
        <v>8.9566104228</v>
      </c>
      <c r="D33" s="48" t="n">
        <v>8.0164599101</v>
      </c>
      <c r="E33" s="48" t="n">
        <v>10.514007834</v>
      </c>
      <c r="F33" s="48" t="n">
        <v>6.3699019775</v>
      </c>
      <c r="G33" s="48" t="n">
        <v>3.8767546678</v>
      </c>
      <c r="H33" s="48" t="n">
        <v>6.5844461258</v>
      </c>
      <c r="I33" s="48" t="n">
        <v>5.5411267291</v>
      </c>
      <c r="J33" s="48" t="n">
        <v>3.2757408838</v>
      </c>
    </row>
    <row r="34" customFormat="false" ht="11.25" hidden="false" customHeight="true" outlineLevel="0" collapsed="false">
      <c r="A34" s="49" t="n">
        <v>2012</v>
      </c>
      <c r="B34" s="48" t="n">
        <v>5.7629920508</v>
      </c>
      <c r="C34" s="48" t="n">
        <v>8.1426191017</v>
      </c>
      <c r="D34" s="48" t="n">
        <v>4.0599548128</v>
      </c>
      <c r="E34" s="48" t="n">
        <v>4.7851646946</v>
      </c>
      <c r="F34" s="48" t="n">
        <v>2.8162323536</v>
      </c>
      <c r="G34" s="48" t="n">
        <v>7.4167133812</v>
      </c>
      <c r="H34" s="48" t="n">
        <v>12.830903964</v>
      </c>
      <c r="I34" s="48" t="n">
        <v>6.4774101387</v>
      </c>
      <c r="J34" s="48" t="n">
        <v>1.8046124516</v>
      </c>
    </row>
    <row r="35" s="61" customFormat="true" ht="11.25" hidden="false" customHeight="true" outlineLevel="0" collapsed="false">
      <c r="A35" s="49" t="n">
        <v>2013</v>
      </c>
      <c r="B35" s="48" t="n">
        <v>3.2800829075</v>
      </c>
      <c r="C35" s="48" t="n">
        <v>3.8673422604</v>
      </c>
      <c r="D35" s="48" t="n">
        <v>9.134568157</v>
      </c>
      <c r="E35" s="48" t="n">
        <v>2.5429504327</v>
      </c>
      <c r="F35" s="48" t="n">
        <v>11.350203927</v>
      </c>
      <c r="G35" s="48" t="n">
        <v>5.8174571497</v>
      </c>
      <c r="H35" s="48" t="n">
        <v>8.6183778921</v>
      </c>
      <c r="I35" s="48" t="n">
        <v>16.863943587</v>
      </c>
      <c r="J35" s="48" t="n">
        <v>4.920916356</v>
      </c>
    </row>
    <row r="36" s="61" customFormat="true" ht="11.25" hidden="false" customHeight="true" outlineLevel="0" collapsed="false">
      <c r="A36" s="49" t="n">
        <v>2014</v>
      </c>
      <c r="B36" s="48" t="n">
        <v>2.1014665152</v>
      </c>
      <c r="C36" s="48" t="n">
        <v>2.13353372</v>
      </c>
      <c r="D36" s="48" t="n">
        <v>2.7297004183</v>
      </c>
      <c r="E36" s="48" t="n">
        <v>2.4629976296</v>
      </c>
      <c r="F36" s="48" t="n">
        <v>3.0969311422</v>
      </c>
      <c r="G36" s="48" t="n">
        <v>3.5745755255</v>
      </c>
      <c r="H36" s="48" t="n">
        <v>6.7303455499</v>
      </c>
      <c r="I36" s="48" t="n">
        <v>3.7719849419</v>
      </c>
      <c r="J36" s="48" t="n">
        <v>0.9462191062</v>
      </c>
    </row>
    <row r="37" customFormat="false" ht="11.25" hidden="false" customHeight="true" outlineLevel="0" collapsed="false">
      <c r="A37" s="49" t="n">
        <v>2015</v>
      </c>
      <c r="B37" s="48" t="n">
        <v>2.3418866737</v>
      </c>
      <c r="C37" s="48" t="n">
        <v>2.1005383938</v>
      </c>
      <c r="D37" s="48" t="n">
        <v>2.7266072619</v>
      </c>
      <c r="E37" s="48" t="n">
        <v>3.1600801228</v>
      </c>
      <c r="F37" s="48" t="n">
        <v>2.7282369535</v>
      </c>
      <c r="G37" s="48" t="n">
        <v>3.2216691548</v>
      </c>
      <c r="H37" s="48" t="n">
        <v>6.5948295524</v>
      </c>
      <c r="I37" s="48" t="n">
        <v>5.3281417302</v>
      </c>
      <c r="J37" s="48" t="n">
        <v>1.4566780661</v>
      </c>
    </row>
    <row r="38" customFormat="false" ht="11.25" hidden="false" customHeight="true" outlineLevel="0" collapsed="false">
      <c r="A38" s="49" t="n">
        <v>2016</v>
      </c>
      <c r="B38" s="48" t="n">
        <v>2.1012704091</v>
      </c>
      <c r="C38" s="48" t="n">
        <v>2.4104450959</v>
      </c>
      <c r="D38" s="48" t="n">
        <v>2.8119261354</v>
      </c>
      <c r="E38" s="48" t="n">
        <v>2.3324740605</v>
      </c>
      <c r="F38" s="48" t="n">
        <v>3.20053527</v>
      </c>
      <c r="G38" s="48" t="n">
        <v>3.8338515289</v>
      </c>
      <c r="H38" s="48" t="n">
        <v>8.6540575926</v>
      </c>
      <c r="I38" s="48" t="n">
        <v>5.2036980999</v>
      </c>
      <c r="J38" s="48" t="n">
        <v>1.1719404823</v>
      </c>
    </row>
    <row r="39" customFormat="false" ht="11.25" hidden="false" customHeight="true" outlineLevel="0" collapsed="false">
      <c r="A39" s="49" t="n">
        <v>2017</v>
      </c>
      <c r="B39" s="48" t="n">
        <v>2.1136534622</v>
      </c>
      <c r="C39" s="48" t="n">
        <v>1.8596507207</v>
      </c>
      <c r="D39" s="48" t="n">
        <v>2.8535325841</v>
      </c>
      <c r="E39" s="48" t="n">
        <v>2.6813600384</v>
      </c>
      <c r="F39" s="48" t="n">
        <v>3.1107882325</v>
      </c>
      <c r="G39" s="48" t="n">
        <v>3.3312146082</v>
      </c>
      <c r="H39" s="48" t="n">
        <v>6.6748102022</v>
      </c>
      <c r="I39" s="48" t="n">
        <v>5.3203568851</v>
      </c>
      <c r="J39" s="48" t="n">
        <v>0.9321472033</v>
      </c>
    </row>
    <row r="40" customFormat="false" ht="11.25" hidden="false" customHeight="true" outlineLevel="0" collapsed="false">
      <c r="A40" s="49" t="n">
        <v>2018</v>
      </c>
      <c r="B40" s="48" t="n">
        <v>1.665483964</v>
      </c>
      <c r="C40" s="48" t="n">
        <v>2.3367649587</v>
      </c>
      <c r="D40" s="48" t="n">
        <v>2.3067525379</v>
      </c>
      <c r="E40" s="48" t="n">
        <v>2.3753396006</v>
      </c>
      <c r="F40" s="48" t="n">
        <v>2.9396751453</v>
      </c>
      <c r="G40" s="48" t="n">
        <v>3.2472452356</v>
      </c>
      <c r="H40" s="48" t="n">
        <v>8.5646203652</v>
      </c>
      <c r="I40" s="48" t="n">
        <v>4.9120368515</v>
      </c>
      <c r="J40" s="48" t="n">
        <v>1.0983540341</v>
      </c>
    </row>
    <row r="41" customFormat="false" ht="11.25" hidden="false" customHeight="true" outlineLevel="0" collapsed="false">
      <c r="A41" s="49" t="n">
        <v>2019</v>
      </c>
      <c r="B41" s="48" t="n">
        <v>2.8699631153</v>
      </c>
      <c r="C41" s="48" t="n">
        <v>1.8403195327</v>
      </c>
      <c r="D41" s="48" t="n">
        <v>2.1818308684</v>
      </c>
      <c r="E41" s="48" t="n">
        <v>2.8636362867</v>
      </c>
      <c r="F41" s="48" t="n">
        <v>2.709212711</v>
      </c>
      <c r="G41" s="48" t="n">
        <v>3.1978886478</v>
      </c>
      <c r="H41" s="48" t="n">
        <v>4.7718858572</v>
      </c>
      <c r="I41" s="48" t="n">
        <v>5.5303082492</v>
      </c>
      <c r="J41" s="48" t="n">
        <v>1.168835189</v>
      </c>
    </row>
    <row r="42" customFormat="false" ht="11.25" hidden="false" customHeight="true" outlineLevel="0" collapsed="false">
      <c r="A42" s="50" t="s">
        <v>37</v>
      </c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11.25" hidden="false" customHeight="true" outlineLevel="0" collapsed="false">
      <c r="A43" s="47" t="n">
        <v>2004</v>
      </c>
      <c r="B43" s="48" t="n">
        <v>9.3566868788</v>
      </c>
      <c r="C43" s="48" t="n">
        <v>5.0842421103</v>
      </c>
      <c r="D43" s="48" t="n">
        <v>4.091366894</v>
      </c>
      <c r="E43" s="48" t="n">
        <v>3.8394116219</v>
      </c>
      <c r="F43" s="48" t="n">
        <v>6.0670381192</v>
      </c>
      <c r="G43" s="48" t="n">
        <v>6.1391878419</v>
      </c>
      <c r="H43" s="48" t="n">
        <v>9.3813786164</v>
      </c>
      <c r="I43" s="48" t="n">
        <v>4.6626825766</v>
      </c>
      <c r="J43" s="48" t="n">
        <v>6.1625444882</v>
      </c>
    </row>
    <row r="44" customFormat="false" ht="11.25" hidden="false" customHeight="true" outlineLevel="0" collapsed="false">
      <c r="A44" s="51" t="n">
        <v>2005</v>
      </c>
      <c r="B44" s="48" t="n">
        <v>3.4000219896</v>
      </c>
      <c r="C44" s="48" t="n">
        <v>3.4677141541</v>
      </c>
      <c r="D44" s="48" t="n">
        <v>2.261808166</v>
      </c>
      <c r="E44" s="48" t="n">
        <v>3.626918633</v>
      </c>
      <c r="F44" s="48" t="n">
        <v>3.3261310218</v>
      </c>
      <c r="G44" s="48" t="n">
        <v>2.9525361831</v>
      </c>
      <c r="H44" s="48" t="n">
        <v>10.581988361</v>
      </c>
      <c r="I44" s="48" t="n">
        <v>4.5701907737</v>
      </c>
      <c r="J44" s="48" t="n">
        <v>2.7941499454</v>
      </c>
    </row>
    <row r="45" customFormat="false" ht="11.25" hidden="false" customHeight="true" outlineLevel="0" collapsed="false">
      <c r="A45" s="51" t="n">
        <v>2006</v>
      </c>
      <c r="B45" s="48" t="n">
        <v>4.900015244</v>
      </c>
      <c r="C45" s="48" t="n">
        <v>4.4275201651</v>
      </c>
      <c r="D45" s="48" t="n">
        <v>1.4451701661</v>
      </c>
      <c r="E45" s="48" t="n">
        <v>3.6347960556</v>
      </c>
      <c r="F45" s="48" t="n">
        <v>4.8574452655</v>
      </c>
      <c r="G45" s="48" t="n">
        <v>7.7448094741</v>
      </c>
      <c r="H45" s="48" t="n">
        <v>9.9387411997</v>
      </c>
      <c r="I45" s="48" t="n">
        <v>3.1481626658</v>
      </c>
      <c r="J45" s="48" t="n">
        <v>3.751318333</v>
      </c>
    </row>
    <row r="46" customFormat="false" ht="11.25" hidden="false" customHeight="true" outlineLevel="0" collapsed="false">
      <c r="A46" s="51" t="n">
        <v>2007</v>
      </c>
      <c r="B46" s="48" t="n">
        <v>5.6669866484</v>
      </c>
      <c r="C46" s="48" t="n">
        <v>4.4483792471</v>
      </c>
      <c r="D46" s="48" t="n">
        <v>2.7711917289</v>
      </c>
      <c r="E46" s="48" t="n">
        <v>1.6005636541</v>
      </c>
      <c r="F46" s="48" t="n">
        <v>1.8385330181</v>
      </c>
      <c r="G46" s="48" t="n">
        <v>7.0535876374</v>
      </c>
      <c r="H46" s="48" t="n">
        <v>8.5991066526</v>
      </c>
      <c r="I46" s="48" t="n">
        <v>3.6215002372</v>
      </c>
      <c r="J46" s="48" t="n">
        <v>3.6287124558</v>
      </c>
    </row>
    <row r="47" customFormat="false" ht="11.25" hidden="false" customHeight="true" outlineLevel="0" collapsed="false">
      <c r="A47" s="51" t="n">
        <v>2008</v>
      </c>
      <c r="B47" s="48" t="n">
        <v>6.6206635786</v>
      </c>
      <c r="C47" s="48" t="n">
        <v>3.0806328076</v>
      </c>
      <c r="D47" s="48" t="n">
        <v>1.8730005179</v>
      </c>
      <c r="E47" s="48" t="n">
        <v>4.4818221167</v>
      </c>
      <c r="F47" s="48" t="n">
        <v>1.6419987952</v>
      </c>
      <c r="G47" s="48" t="n">
        <v>2.2228389509</v>
      </c>
      <c r="H47" s="48" t="n">
        <v>8.3223832497</v>
      </c>
      <c r="I47" s="48" t="n">
        <v>3.2315945328</v>
      </c>
      <c r="J47" s="48" t="n">
        <v>2.934098531</v>
      </c>
    </row>
    <row r="48" customFormat="false" ht="11.25" hidden="false" customHeight="true" outlineLevel="0" collapsed="false">
      <c r="A48" s="51" t="n">
        <v>2009</v>
      </c>
      <c r="B48" s="48" t="n">
        <v>6.2059445035</v>
      </c>
      <c r="C48" s="48" t="n">
        <v>4.8887110708</v>
      </c>
      <c r="D48" s="48" t="n">
        <v>2.3250302901</v>
      </c>
      <c r="E48" s="48" t="n">
        <v>9.848225309</v>
      </c>
      <c r="F48" s="48" t="n">
        <v>1.7441394747</v>
      </c>
      <c r="G48" s="48" t="n">
        <v>11.82417134</v>
      </c>
      <c r="H48" s="48" t="n">
        <v>6.7500463192</v>
      </c>
      <c r="I48" s="48" t="n">
        <v>1.6962466905</v>
      </c>
      <c r="J48" s="48" t="n">
        <v>4.4967114447</v>
      </c>
    </row>
    <row r="49" customFormat="false" ht="11.25" hidden="false" customHeight="true" outlineLevel="0" collapsed="false">
      <c r="A49" s="53" t="n">
        <v>2010</v>
      </c>
      <c r="B49" s="48" t="n">
        <v>4.8989538571</v>
      </c>
      <c r="C49" s="48" t="n">
        <v>2.6861775352</v>
      </c>
      <c r="D49" s="48" t="n">
        <v>7.0731229384</v>
      </c>
      <c r="E49" s="48" t="n">
        <v>3.2801206755</v>
      </c>
      <c r="F49" s="48" t="n">
        <v>2.536906089</v>
      </c>
      <c r="G49" s="48" t="n">
        <v>3.800567328</v>
      </c>
      <c r="H49" s="48" t="n">
        <v>7.9586432549</v>
      </c>
      <c r="I49" s="48" t="n">
        <v>2.4405205992</v>
      </c>
      <c r="J49" s="48" t="n">
        <v>3.9901410751</v>
      </c>
    </row>
    <row r="50" customFormat="false" ht="11.25" hidden="false" customHeight="true" outlineLevel="0" collapsed="false">
      <c r="A50" s="53" t="n">
        <v>2011</v>
      </c>
      <c r="B50" s="48" t="n">
        <v>4.5481809857</v>
      </c>
      <c r="C50" s="48" t="n">
        <v>5.5796055844</v>
      </c>
      <c r="D50" s="48" t="n">
        <v>4.6449527114</v>
      </c>
      <c r="E50" s="48" t="n">
        <v>5.9819761171</v>
      </c>
      <c r="F50" s="48" t="n">
        <v>3.882968459</v>
      </c>
      <c r="G50" s="48" t="n">
        <v>7.2447810677</v>
      </c>
      <c r="H50" s="48" t="n">
        <v>4.7466624721</v>
      </c>
      <c r="I50" s="48" t="n">
        <v>2.2604142503</v>
      </c>
      <c r="J50" s="48" t="n">
        <v>4.6410280769</v>
      </c>
    </row>
    <row r="51" customFormat="false" ht="11.25" hidden="false" customHeight="true" outlineLevel="0" collapsed="false">
      <c r="A51" s="53" t="n">
        <v>2012</v>
      </c>
      <c r="B51" s="48" t="n">
        <v>6.3404895767</v>
      </c>
      <c r="C51" s="48" t="n">
        <v>7.0795573884</v>
      </c>
      <c r="D51" s="48" t="n">
        <v>1.4899786794</v>
      </c>
      <c r="E51" s="48" t="n">
        <v>8.2391620439</v>
      </c>
      <c r="F51" s="48" t="n">
        <v>3.6715756751</v>
      </c>
      <c r="G51" s="48" t="n">
        <v>5.3432513079</v>
      </c>
      <c r="H51" s="48" t="n">
        <v>8.1029689474</v>
      </c>
      <c r="I51" s="48" t="n">
        <v>2.6800711611</v>
      </c>
      <c r="J51" s="48" t="n">
        <v>4.8955465886</v>
      </c>
    </row>
    <row r="52" customFormat="false" ht="11.25" hidden="false" customHeight="true" outlineLevel="0" collapsed="false">
      <c r="A52" s="53" t="n">
        <v>2013</v>
      </c>
      <c r="B52" s="48" t="n">
        <v>3.8064099449</v>
      </c>
      <c r="C52" s="48" t="n">
        <v>5.4279349823</v>
      </c>
      <c r="D52" s="48" t="n">
        <v>5.2068867441</v>
      </c>
      <c r="E52" s="48" t="n">
        <v>9.0242646586</v>
      </c>
      <c r="F52" s="48" t="n">
        <v>5.1943242064</v>
      </c>
      <c r="G52" s="48" t="n">
        <v>6.1737471549</v>
      </c>
      <c r="H52" s="48" t="n">
        <v>4.5356715599</v>
      </c>
      <c r="I52" s="48" t="n">
        <v>5.4191989542</v>
      </c>
      <c r="J52" s="48" t="n">
        <v>4.9642069448</v>
      </c>
    </row>
    <row r="53" customFormat="false" ht="11.25" hidden="false" customHeight="true" outlineLevel="0" collapsed="false">
      <c r="A53" s="53" t="n">
        <v>2014</v>
      </c>
      <c r="B53" s="48" t="n">
        <v>0.888994907</v>
      </c>
      <c r="C53" s="48" t="n">
        <v>1.2208278877</v>
      </c>
      <c r="D53" s="48" t="n">
        <v>0.9878255446</v>
      </c>
      <c r="E53" s="48" t="n">
        <v>1.3571077041</v>
      </c>
      <c r="F53" s="48" t="n">
        <v>1.5328028942</v>
      </c>
      <c r="G53" s="48" t="n">
        <v>1.8071578846</v>
      </c>
      <c r="H53" s="48" t="n">
        <v>2.9317358551</v>
      </c>
      <c r="I53" s="48" t="n">
        <v>1.7675183553</v>
      </c>
      <c r="J53" s="48" t="n">
        <v>0.5127918943</v>
      </c>
    </row>
    <row r="54" customFormat="false" ht="11.25" hidden="false" customHeight="true" outlineLevel="0" collapsed="false">
      <c r="A54" s="53" t="n">
        <v>2015</v>
      </c>
      <c r="B54" s="48" t="n">
        <v>1.1197576031</v>
      </c>
      <c r="C54" s="48" t="n">
        <v>1.0325937034</v>
      </c>
      <c r="D54" s="48" t="n">
        <v>1.48803108</v>
      </c>
      <c r="E54" s="48" t="n">
        <v>1.9226717699</v>
      </c>
      <c r="F54" s="48" t="n">
        <v>1.3696968089</v>
      </c>
      <c r="G54" s="48" t="n">
        <v>2.1952796236</v>
      </c>
      <c r="H54" s="48" t="n">
        <v>2.899439804</v>
      </c>
      <c r="I54" s="48" t="n">
        <v>3.3811317369</v>
      </c>
      <c r="J54" s="48" t="n">
        <v>0.5222240502</v>
      </c>
    </row>
    <row r="55" customFormat="false" ht="11.25" hidden="false" customHeight="true" outlineLevel="0" collapsed="false">
      <c r="A55" s="49" t="n">
        <v>2016</v>
      </c>
      <c r="B55" s="48" t="n">
        <v>0.9256884589</v>
      </c>
      <c r="C55" s="48" t="n">
        <v>1.2825218408</v>
      </c>
      <c r="D55" s="48" t="n">
        <v>1.3469862904</v>
      </c>
      <c r="E55" s="48" t="n">
        <v>1.6142879497</v>
      </c>
      <c r="F55" s="48" t="n">
        <v>1.5572662595</v>
      </c>
      <c r="G55" s="48" t="n">
        <v>2.107768624</v>
      </c>
      <c r="H55" s="48" t="n">
        <v>3.0656843479</v>
      </c>
      <c r="I55" s="48" t="n">
        <v>1.8822137734</v>
      </c>
      <c r="J55" s="48" t="n">
        <v>0.3962747315</v>
      </c>
    </row>
    <row r="56" customFormat="false" ht="11.25" hidden="false" customHeight="true" outlineLevel="0" collapsed="false">
      <c r="A56" s="49" t="n">
        <v>2017</v>
      </c>
      <c r="B56" s="48" t="n">
        <v>0.8508329713</v>
      </c>
      <c r="C56" s="48" t="n">
        <v>0.9797105423</v>
      </c>
      <c r="D56" s="48" t="n">
        <v>1.5238145004</v>
      </c>
      <c r="E56" s="48" t="n">
        <v>1.2772911696</v>
      </c>
      <c r="F56" s="48" t="n">
        <v>1.0522878004</v>
      </c>
      <c r="G56" s="48" t="n">
        <v>1.932293613</v>
      </c>
      <c r="H56" s="48" t="n">
        <v>3.9931179748</v>
      </c>
      <c r="I56" s="48" t="n">
        <v>2.2059153342</v>
      </c>
      <c r="J56" s="48" t="n">
        <v>0.4584248284</v>
      </c>
    </row>
    <row r="57" customFormat="false" ht="11.25" hidden="false" customHeight="true" outlineLevel="0" collapsed="false">
      <c r="A57" s="49" t="n">
        <v>2018</v>
      </c>
      <c r="B57" s="48" t="n">
        <v>0.8106447233</v>
      </c>
      <c r="C57" s="48" t="n">
        <v>0.9880383294</v>
      </c>
      <c r="D57" s="48" t="n">
        <v>1.3673531886</v>
      </c>
      <c r="E57" s="48" t="n">
        <v>1.7374724878</v>
      </c>
      <c r="F57" s="48" t="n">
        <v>1.700694978</v>
      </c>
      <c r="G57" s="48" t="n">
        <v>1.8321872152</v>
      </c>
      <c r="H57" s="48" t="n">
        <v>3.844114887</v>
      </c>
      <c r="I57" s="48" t="n">
        <v>2.7061635732</v>
      </c>
      <c r="J57" s="48" t="n">
        <v>0.4643835126</v>
      </c>
    </row>
    <row r="58" customFormat="false" ht="11.25" hidden="false" customHeight="true" outlineLevel="0" collapsed="false">
      <c r="A58" s="49" t="n">
        <v>2019</v>
      </c>
      <c r="B58" s="48" t="n">
        <v>0.9542330719</v>
      </c>
      <c r="C58" s="48" t="n">
        <v>1.0024079399</v>
      </c>
      <c r="D58" s="48" t="n">
        <v>1.0356853977</v>
      </c>
      <c r="E58" s="48" t="n">
        <v>1.6224124438</v>
      </c>
      <c r="F58" s="48" t="n">
        <v>1.2965213173</v>
      </c>
      <c r="G58" s="48" t="n">
        <v>2.2639941303</v>
      </c>
      <c r="H58" s="48" t="n">
        <v>2.2523886106</v>
      </c>
      <c r="I58" s="48" t="n">
        <v>1.8119536675</v>
      </c>
      <c r="J58" s="48" t="n">
        <v>0.5291320311</v>
      </c>
    </row>
    <row r="59" customFormat="false" ht="13.5" hidden="false" customHeight="true" outlineLevel="0" collapsed="false">
      <c r="A59" s="54" t="s">
        <v>38</v>
      </c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1.25" hidden="false" customHeight="true" outlineLevel="0" collapsed="false">
      <c r="A60" s="45" t="s">
        <v>35</v>
      </c>
      <c r="B60" s="55"/>
      <c r="C60" s="55"/>
      <c r="D60" s="55"/>
      <c r="E60" s="55"/>
      <c r="F60" s="55"/>
      <c r="G60" s="55"/>
      <c r="H60" s="55"/>
      <c r="I60" s="55"/>
      <c r="J60" s="55"/>
    </row>
    <row r="61" customFormat="false" ht="11.25" hidden="false" customHeight="true" outlineLevel="0" collapsed="false">
      <c r="A61" s="47" t="n">
        <v>2004</v>
      </c>
      <c r="B61" s="48" t="n">
        <v>8.5913843652</v>
      </c>
      <c r="C61" s="48" t="n">
        <v>3.9047795487</v>
      </c>
      <c r="D61" s="48" t="n">
        <v>4.7955830175</v>
      </c>
      <c r="E61" s="48" t="n">
        <v>3.4115120027</v>
      </c>
      <c r="F61" s="48" t="n">
        <v>8.0122621529</v>
      </c>
      <c r="G61" s="48" t="n">
        <v>13.746829979</v>
      </c>
      <c r="H61" s="48" t="n">
        <v>9.0570473996</v>
      </c>
      <c r="I61" s="48" t="n">
        <v>5.4283250092</v>
      </c>
      <c r="J61" s="48" t="n">
        <v>5.9323513019</v>
      </c>
    </row>
    <row r="62" customFormat="false" ht="11.25" hidden="false" customHeight="true" outlineLevel="0" collapsed="false">
      <c r="A62" s="47" t="n">
        <v>2005</v>
      </c>
      <c r="B62" s="48" t="n">
        <v>4.2295179971</v>
      </c>
      <c r="C62" s="48" t="n">
        <v>1.6215573542</v>
      </c>
      <c r="D62" s="48" t="n">
        <v>3.3662349501</v>
      </c>
      <c r="E62" s="48" t="n">
        <v>2.2518819374</v>
      </c>
      <c r="F62" s="48" t="n">
        <v>1.7264117376</v>
      </c>
      <c r="G62" s="48" t="n">
        <v>7.8489251196</v>
      </c>
      <c r="H62" s="48" t="n">
        <v>8.2159372114</v>
      </c>
      <c r="I62" s="48" t="n">
        <v>2.8627535109</v>
      </c>
      <c r="J62" s="48" t="n">
        <v>2.3990924719</v>
      </c>
    </row>
    <row r="63" customFormat="false" ht="11.25" hidden="false" customHeight="true" outlineLevel="0" collapsed="false">
      <c r="A63" s="47" t="n">
        <v>2006</v>
      </c>
      <c r="B63" s="48" t="n">
        <v>4.6612667273</v>
      </c>
      <c r="C63" s="48" t="n">
        <v>3.434891148</v>
      </c>
      <c r="D63" s="48" t="n">
        <v>1.6021378796</v>
      </c>
      <c r="E63" s="48" t="n">
        <v>5.0213711768</v>
      </c>
      <c r="F63" s="48" t="n">
        <v>4.7267284103</v>
      </c>
      <c r="G63" s="48" t="n">
        <v>11.692144659</v>
      </c>
      <c r="H63" s="48" t="n">
        <v>13.412161618</v>
      </c>
      <c r="I63" s="48" t="n">
        <v>3.1576476423</v>
      </c>
      <c r="J63" s="48" t="n">
        <v>3.5253866541</v>
      </c>
    </row>
    <row r="64" customFormat="false" ht="11.25" hidden="false" customHeight="true" outlineLevel="0" collapsed="false">
      <c r="A64" s="47" t="n">
        <v>2007</v>
      </c>
      <c r="B64" s="48" t="n">
        <v>5.2959079913</v>
      </c>
      <c r="C64" s="48" t="n">
        <v>7.6659520686</v>
      </c>
      <c r="D64" s="48" t="n">
        <v>1.6520710445</v>
      </c>
      <c r="E64" s="48" t="n">
        <v>3.5488020423</v>
      </c>
      <c r="F64" s="48" t="n">
        <v>6.4357447805</v>
      </c>
      <c r="G64" s="48" t="n">
        <v>11.376098221</v>
      </c>
      <c r="H64" s="48" t="n">
        <v>9.5626963308</v>
      </c>
      <c r="I64" s="48" t="n">
        <v>4.61141326</v>
      </c>
      <c r="J64" s="48" t="n">
        <v>4.4030861227</v>
      </c>
    </row>
    <row r="65" customFormat="false" ht="11.25" hidden="false" customHeight="true" outlineLevel="0" collapsed="false">
      <c r="A65" s="47" t="n">
        <v>2008</v>
      </c>
      <c r="B65" s="48" t="n">
        <v>5.6831353116</v>
      </c>
      <c r="C65" s="48" t="n">
        <v>3.2210101295</v>
      </c>
      <c r="D65" s="48" t="n">
        <v>2.7789402222</v>
      </c>
      <c r="E65" s="48" t="n">
        <v>2.2599646029</v>
      </c>
      <c r="F65" s="48" t="n">
        <v>2.4944648231</v>
      </c>
      <c r="G65" s="48" t="n">
        <v>3.892766986</v>
      </c>
      <c r="H65" s="48" t="n">
        <v>9.4929390168</v>
      </c>
      <c r="I65" s="48" t="n">
        <v>5.0141207014</v>
      </c>
      <c r="J65" s="48" t="n">
        <v>2.3204000582</v>
      </c>
    </row>
    <row r="66" customFormat="false" ht="11.25" hidden="false" customHeight="true" outlineLevel="0" collapsed="false">
      <c r="A66" s="47" t="n">
        <v>2009</v>
      </c>
      <c r="B66" s="48" t="n">
        <v>4.6763988582</v>
      </c>
      <c r="C66" s="48" t="n">
        <v>4.7591981511</v>
      </c>
      <c r="D66" s="48" t="n">
        <v>3.363911737</v>
      </c>
      <c r="E66" s="48" t="n">
        <v>9.9630139155</v>
      </c>
      <c r="F66" s="48" t="n">
        <v>5.9001101559</v>
      </c>
      <c r="G66" s="48" t="n">
        <v>9.4044188669</v>
      </c>
      <c r="H66" s="48" t="n">
        <v>6.0807813296</v>
      </c>
      <c r="I66" s="48" t="n">
        <v>6.3175385443</v>
      </c>
      <c r="J66" s="48" t="n">
        <v>3.5702011166</v>
      </c>
    </row>
    <row r="67" customFormat="false" ht="11.25" hidden="false" customHeight="true" outlineLevel="0" collapsed="false">
      <c r="A67" s="49" t="n">
        <v>2010</v>
      </c>
      <c r="B67" s="48" t="n">
        <v>5.1292311549</v>
      </c>
      <c r="C67" s="48" t="n">
        <v>5.069614031</v>
      </c>
      <c r="D67" s="48" t="n">
        <v>6.6542346351</v>
      </c>
      <c r="E67" s="48" t="n">
        <v>9.023138409</v>
      </c>
      <c r="F67" s="48" t="n">
        <v>1.9544009772</v>
      </c>
      <c r="G67" s="48" t="n">
        <v>6.2869582853</v>
      </c>
      <c r="H67" s="48" t="n">
        <v>8.7354151477</v>
      </c>
      <c r="I67" s="48" t="n">
        <v>5.2502733277</v>
      </c>
      <c r="J67" s="48" t="n">
        <v>4.8821454292</v>
      </c>
    </row>
    <row r="68" s="61" customFormat="true" ht="11.25" hidden="false" customHeight="true" outlineLevel="0" collapsed="false">
      <c r="A68" s="49" t="n">
        <v>2011</v>
      </c>
      <c r="B68" s="48" t="n">
        <v>5.9775884426</v>
      </c>
      <c r="C68" s="48" t="n">
        <v>3.3715568608</v>
      </c>
      <c r="D68" s="48" t="n">
        <v>2.0207315149</v>
      </c>
      <c r="E68" s="48" t="n">
        <v>6.9394320628</v>
      </c>
      <c r="F68" s="48" t="n">
        <v>5.4518920995</v>
      </c>
      <c r="G68" s="48" t="n">
        <v>5.1265362621</v>
      </c>
      <c r="H68" s="48" t="n">
        <v>5.67389053</v>
      </c>
      <c r="I68" s="48" t="n">
        <v>5.2481008058</v>
      </c>
      <c r="J68" s="48" t="n">
        <v>4.0951096849</v>
      </c>
    </row>
    <row r="69" customFormat="false" ht="11.25" hidden="false" customHeight="true" outlineLevel="0" collapsed="false">
      <c r="A69" s="49" t="n">
        <v>2012</v>
      </c>
      <c r="B69" s="48" t="n">
        <v>8.8343096987</v>
      </c>
      <c r="C69" s="48" t="n">
        <v>7.2748146387</v>
      </c>
      <c r="D69" s="48" t="n">
        <v>3.8760850556</v>
      </c>
      <c r="E69" s="48" t="n">
        <v>10.651990581</v>
      </c>
      <c r="F69" s="48" t="n">
        <v>1.8946519645</v>
      </c>
      <c r="G69" s="48" t="n">
        <v>3.4373829193</v>
      </c>
      <c r="H69" s="48" t="n">
        <v>4.6116196049</v>
      </c>
      <c r="I69" s="48" t="n">
        <v>3.9329650874</v>
      </c>
      <c r="J69" s="48" t="n">
        <v>4.6403150176</v>
      </c>
    </row>
    <row r="70" customFormat="false" ht="11.25" hidden="false" customHeight="true" outlineLevel="0" collapsed="false">
      <c r="A70" s="49" t="n">
        <v>2013</v>
      </c>
      <c r="B70" s="48" t="n">
        <v>5.8196825672</v>
      </c>
      <c r="C70" s="48" t="n">
        <v>4.0353621536</v>
      </c>
      <c r="D70" s="48" t="n">
        <v>4.9741230051</v>
      </c>
      <c r="E70" s="48" t="n">
        <v>16.123093551</v>
      </c>
      <c r="F70" s="48" t="n">
        <v>2.8938811266</v>
      </c>
      <c r="G70" s="48" t="n">
        <v>11.002776209</v>
      </c>
      <c r="H70" s="48" t="n">
        <v>5.0146874345</v>
      </c>
      <c r="I70" s="48" t="n">
        <v>3.8004616346</v>
      </c>
      <c r="J70" s="48" t="n">
        <v>5.1998621097</v>
      </c>
    </row>
    <row r="71" customFormat="false" ht="11.25" hidden="false" customHeight="true" outlineLevel="0" collapsed="false">
      <c r="A71" s="49" t="n">
        <v>2014</v>
      </c>
      <c r="B71" s="48" t="n">
        <v>1.7339921881</v>
      </c>
      <c r="C71" s="48" t="n">
        <v>1.7928497437</v>
      </c>
      <c r="D71" s="48" t="n">
        <v>1.3966825526</v>
      </c>
      <c r="E71" s="48" t="n">
        <v>1.6709962567</v>
      </c>
      <c r="F71" s="48" t="n">
        <v>2.1892528524</v>
      </c>
      <c r="G71" s="48" t="n">
        <v>3.4609648837</v>
      </c>
      <c r="H71" s="48" t="n">
        <v>3.3673908724</v>
      </c>
      <c r="I71" s="48" t="n">
        <v>2.4664872446</v>
      </c>
      <c r="J71" s="48" t="n">
        <v>0.8317126514</v>
      </c>
    </row>
    <row r="72" customFormat="false" ht="11.25" hidden="false" customHeight="true" outlineLevel="0" collapsed="false">
      <c r="A72" s="49" t="n">
        <v>2015</v>
      </c>
      <c r="B72" s="48" t="n">
        <v>1.4858603563</v>
      </c>
      <c r="C72" s="48" t="n">
        <v>1.4586445999</v>
      </c>
      <c r="D72" s="48" t="n">
        <v>1.8446050066</v>
      </c>
      <c r="E72" s="48" t="n">
        <v>2.5463867255</v>
      </c>
      <c r="F72" s="48" t="n">
        <v>1.9992823034</v>
      </c>
      <c r="G72" s="48" t="n">
        <v>3.0946116437</v>
      </c>
      <c r="H72" s="48" t="n">
        <v>3.8490227397</v>
      </c>
      <c r="I72" s="48" t="n">
        <v>4.9252498166</v>
      </c>
      <c r="J72" s="48" t="n">
        <v>0.7412402746</v>
      </c>
    </row>
    <row r="73" customFormat="false" ht="11.25" hidden="false" customHeight="true" outlineLevel="0" collapsed="false">
      <c r="A73" s="49" t="n">
        <v>2016</v>
      </c>
      <c r="B73" s="48" t="n">
        <v>1.3431344321</v>
      </c>
      <c r="C73" s="48" t="n">
        <v>1.511422096</v>
      </c>
      <c r="D73" s="48" t="n">
        <v>1.8583126294</v>
      </c>
      <c r="E73" s="48" t="n">
        <v>3.3517745968</v>
      </c>
      <c r="F73" s="48" t="n">
        <v>1.7080608326</v>
      </c>
      <c r="G73" s="48" t="n">
        <v>3.3986589959</v>
      </c>
      <c r="H73" s="48" t="n">
        <v>3.225861819</v>
      </c>
      <c r="I73" s="48" t="n">
        <v>4.2576934334</v>
      </c>
      <c r="J73" s="48" t="n">
        <v>0.6141103503</v>
      </c>
    </row>
    <row r="74" customFormat="false" ht="11.25" hidden="false" customHeight="true" outlineLevel="0" collapsed="false">
      <c r="A74" s="49" t="n">
        <v>2017</v>
      </c>
      <c r="B74" s="48" t="n">
        <v>1.3596772369</v>
      </c>
      <c r="C74" s="48" t="n">
        <v>1.3395646669</v>
      </c>
      <c r="D74" s="48" t="n">
        <v>1.8740359041</v>
      </c>
      <c r="E74" s="48" t="n">
        <v>2.3235654795</v>
      </c>
      <c r="F74" s="48" t="n">
        <v>1.9170321673</v>
      </c>
      <c r="G74" s="48" t="n">
        <v>3.0002161155</v>
      </c>
      <c r="H74" s="48" t="n">
        <v>4.4091365604</v>
      </c>
      <c r="I74" s="48" t="n">
        <v>3.1684608355</v>
      </c>
      <c r="J74" s="48" t="n">
        <v>0.5927219294</v>
      </c>
    </row>
    <row r="75" customFormat="false" ht="11.25" hidden="false" customHeight="true" outlineLevel="0" collapsed="false">
      <c r="A75" s="49" t="n">
        <v>2018</v>
      </c>
      <c r="B75" s="48" t="n">
        <v>1.2862155593</v>
      </c>
      <c r="C75" s="48" t="n">
        <v>1.292361026</v>
      </c>
      <c r="D75" s="48" t="n">
        <v>2.1865973831</v>
      </c>
      <c r="E75" s="48" t="n">
        <v>2.9731624743</v>
      </c>
      <c r="F75" s="48" t="n">
        <v>2.5637844368</v>
      </c>
      <c r="G75" s="48" t="n">
        <v>3.3949999147</v>
      </c>
      <c r="H75" s="48" t="n">
        <v>3.8485348663</v>
      </c>
      <c r="I75" s="48" t="n">
        <v>4.3758468397</v>
      </c>
      <c r="J75" s="48" t="n">
        <v>0.6957433491</v>
      </c>
    </row>
    <row r="76" customFormat="false" ht="11.25" hidden="false" customHeight="true" outlineLevel="0" collapsed="false">
      <c r="A76" s="49" t="n">
        <v>2019</v>
      </c>
      <c r="B76" s="48" t="n">
        <v>1.670079286</v>
      </c>
      <c r="C76" s="48" t="n">
        <v>1.808126583</v>
      </c>
      <c r="D76" s="48" t="n">
        <v>1.5978920927</v>
      </c>
      <c r="E76" s="48" t="n">
        <v>2.686627761</v>
      </c>
      <c r="F76" s="48" t="n">
        <v>1.838451583</v>
      </c>
      <c r="G76" s="48" t="n">
        <v>3.6078229709</v>
      </c>
      <c r="H76" s="48" t="n">
        <v>4.9420427396</v>
      </c>
      <c r="I76" s="48" t="n">
        <v>3.5361852943</v>
      </c>
      <c r="J76" s="48" t="n">
        <v>0.7529290378</v>
      </c>
    </row>
    <row r="77" customFormat="false" ht="11.25" hidden="false" customHeight="true" outlineLevel="0" collapsed="false">
      <c r="A77" s="45" t="s">
        <v>36</v>
      </c>
      <c r="B77" s="48"/>
      <c r="C77" s="48"/>
      <c r="D77" s="48"/>
      <c r="E77" s="48"/>
      <c r="F77" s="48"/>
      <c r="G77" s="48"/>
      <c r="H77" s="48"/>
      <c r="I77" s="48"/>
      <c r="J77" s="48"/>
    </row>
    <row r="78" customFormat="false" ht="11.25" hidden="false" customHeight="true" outlineLevel="0" collapsed="false">
      <c r="A78" s="47" t="n">
        <v>2004</v>
      </c>
      <c r="B78" s="48" t="n">
        <v>30.234668544</v>
      </c>
      <c r="C78" s="48" t="n">
        <v>13.276945127</v>
      </c>
      <c r="D78" s="48" t="n">
        <v>7.7913375479</v>
      </c>
      <c r="E78" s="48" t="n">
        <v>13.861829328</v>
      </c>
      <c r="F78" s="48" t="n">
        <v>7.5684392577</v>
      </c>
      <c r="G78" s="48" t="n">
        <v>22.545469646</v>
      </c>
      <c r="H78" s="48" t="n">
        <v>22.615441766</v>
      </c>
      <c r="I78" s="48" t="n">
        <v>36.734625706</v>
      </c>
      <c r="J78" s="48" t="n">
        <v>16.030678919</v>
      </c>
    </row>
    <row r="79" customFormat="false" ht="11.25" hidden="false" customHeight="true" outlineLevel="0" collapsed="false">
      <c r="A79" s="49" t="n">
        <v>2005</v>
      </c>
      <c r="B79" s="48" t="n">
        <v>6.5722649334</v>
      </c>
      <c r="C79" s="48" t="n">
        <v>3.3929734629</v>
      </c>
      <c r="D79" s="48" t="n">
        <v>6.1219701586</v>
      </c>
      <c r="E79" s="48" t="n">
        <v>26.96892659</v>
      </c>
      <c r="F79" s="48" t="n">
        <v>31.662835093</v>
      </c>
      <c r="G79" s="48" t="n">
        <v>8.4413472588</v>
      </c>
      <c r="H79" s="48" t="n">
        <v>18.725394126</v>
      </c>
      <c r="I79" s="48" t="n">
        <v>32.800458539</v>
      </c>
      <c r="J79" s="48" t="n">
        <v>5.6051699733</v>
      </c>
    </row>
    <row r="80" customFormat="false" ht="11.25" hidden="false" customHeight="true" outlineLevel="0" collapsed="false">
      <c r="A80" s="49" t="n">
        <v>2006</v>
      </c>
      <c r="B80" s="48" t="n">
        <v>6.6917717142</v>
      </c>
      <c r="C80" s="48" t="n">
        <v>7.9231803234</v>
      </c>
      <c r="D80" s="48" t="n">
        <v>9.371154622</v>
      </c>
      <c r="E80" s="48" t="n">
        <v>8.774476064</v>
      </c>
      <c r="F80" s="48" t="n">
        <v>10.675126745</v>
      </c>
      <c r="G80" s="48" t="n">
        <v>11.487795995</v>
      </c>
      <c r="H80" s="48" t="n">
        <v>34.55386749</v>
      </c>
      <c r="I80" s="48" t="n">
        <v>15.043799447</v>
      </c>
      <c r="J80" s="48" t="n">
        <v>5.9596816902</v>
      </c>
    </row>
    <row r="81" customFormat="false" ht="11.25" hidden="false" customHeight="true" outlineLevel="0" collapsed="false">
      <c r="A81" s="49" t="n">
        <v>2007</v>
      </c>
      <c r="B81" s="48" t="n">
        <v>3.3998730686</v>
      </c>
      <c r="C81" s="48" t="n">
        <v>11.592438289</v>
      </c>
      <c r="D81" s="48" t="n">
        <v>20.933365822</v>
      </c>
      <c r="E81" s="48" t="n">
        <v>4.7443762494</v>
      </c>
      <c r="F81" s="48" t="n">
        <v>6.5506136269</v>
      </c>
      <c r="G81" s="48" t="n">
        <v>19.510937754</v>
      </c>
      <c r="H81" s="48" t="n">
        <v>17.788342553</v>
      </c>
      <c r="I81" s="48" t="n">
        <v>49.026667435</v>
      </c>
      <c r="J81" s="48" t="n">
        <v>2.1467006545</v>
      </c>
    </row>
    <row r="82" customFormat="false" ht="11.25" hidden="false" customHeight="true" outlineLevel="0" collapsed="false">
      <c r="A82" s="49" t="n">
        <v>2008</v>
      </c>
      <c r="B82" s="48" t="n">
        <v>20.502974229</v>
      </c>
      <c r="C82" s="48" t="n">
        <v>17.028905413</v>
      </c>
      <c r="D82" s="48" t="n">
        <v>24.419635547</v>
      </c>
      <c r="E82" s="48" t="n">
        <v>11.993319201</v>
      </c>
      <c r="F82" s="48" t="n">
        <v>23.038648576</v>
      </c>
      <c r="G82" s="48" t="n">
        <v>25.665221712</v>
      </c>
      <c r="H82" s="48" t="n">
        <v>20.729291783</v>
      </c>
      <c r="I82" s="48" t="n">
        <v>13.404995652</v>
      </c>
      <c r="J82" s="48" t="n">
        <v>13.465659498</v>
      </c>
    </row>
    <row r="83" customFormat="false" ht="11.25" hidden="false" customHeight="true" outlineLevel="0" collapsed="false">
      <c r="A83" s="49" t="n">
        <v>2009</v>
      </c>
      <c r="B83" s="48" t="n">
        <v>10.452077368</v>
      </c>
      <c r="C83" s="48" t="n">
        <v>6.9728914042</v>
      </c>
      <c r="D83" s="48" t="n">
        <v>21.866351518</v>
      </c>
      <c r="E83" s="48" t="n">
        <v>7.920231143</v>
      </c>
      <c r="F83" s="48" t="n">
        <v>16.429999135</v>
      </c>
      <c r="G83" s="48" t="n">
        <v>23.995454431</v>
      </c>
      <c r="H83" s="48" t="n">
        <v>16.185054244</v>
      </c>
      <c r="I83" s="48" t="n">
        <v>14.7363775</v>
      </c>
      <c r="J83" s="48" t="n">
        <v>5.0737992836</v>
      </c>
    </row>
    <row r="84" customFormat="false" ht="11.25" hidden="false" customHeight="true" outlineLevel="0" collapsed="false">
      <c r="A84" s="49" t="n">
        <v>2010</v>
      </c>
      <c r="B84" s="48" t="n">
        <v>5.4328786455</v>
      </c>
      <c r="C84" s="48" t="n">
        <v>6.3348929311</v>
      </c>
      <c r="D84" s="48" t="n">
        <v>18.200787411</v>
      </c>
      <c r="E84" s="48" t="n">
        <v>22.638832643</v>
      </c>
      <c r="F84" s="48" t="n">
        <v>6.0816426338</v>
      </c>
      <c r="G84" s="48" t="n">
        <v>14.567017491</v>
      </c>
      <c r="H84" s="48" t="n">
        <v>16.415721135</v>
      </c>
      <c r="I84" s="48" t="n">
        <v>16.268638415</v>
      </c>
      <c r="J84" s="48" t="n">
        <v>2.1297672068</v>
      </c>
    </row>
    <row r="85" customFormat="false" ht="11.25" hidden="false" customHeight="true" outlineLevel="0" collapsed="false">
      <c r="A85" s="49" t="n">
        <v>2011</v>
      </c>
      <c r="B85" s="48" t="n">
        <v>6.0728181763</v>
      </c>
      <c r="C85" s="48" t="n">
        <v>13.546837725</v>
      </c>
      <c r="D85" s="48" t="n">
        <v>22.537847228</v>
      </c>
      <c r="E85" s="48" t="n">
        <v>10.939838871</v>
      </c>
      <c r="F85" s="48" t="n">
        <v>23.201208031</v>
      </c>
      <c r="G85" s="48" t="n">
        <v>25.621981295</v>
      </c>
      <c r="H85" s="48" t="n">
        <v>13.751301804</v>
      </c>
      <c r="I85" s="48" t="n">
        <v>25.910476942</v>
      </c>
      <c r="J85" s="48" t="n">
        <v>7.9261030199</v>
      </c>
    </row>
    <row r="86" customFormat="false" ht="11.25" hidden="false" customHeight="true" outlineLevel="0" collapsed="false">
      <c r="A86" s="49" t="n">
        <v>2012</v>
      </c>
      <c r="B86" s="48" t="n">
        <v>8.0362899852</v>
      </c>
      <c r="C86" s="48" t="n">
        <v>14.41291676</v>
      </c>
      <c r="D86" s="48" t="n">
        <v>10.224698375</v>
      </c>
      <c r="E86" s="48" t="n">
        <v>5.6515935785</v>
      </c>
      <c r="F86" s="48" t="n">
        <v>33.273889992</v>
      </c>
      <c r="G86" s="48" t="n">
        <v>17.360833391</v>
      </c>
      <c r="H86" s="48" t="n">
        <v>12.595600713</v>
      </c>
      <c r="I86" s="48" t="n">
        <v>17.416757809</v>
      </c>
      <c r="J86" s="48" t="n">
        <v>6.5795008843</v>
      </c>
    </row>
    <row r="87" customFormat="false" ht="11.25" hidden="false" customHeight="true" outlineLevel="0" collapsed="false">
      <c r="A87" s="49" t="n">
        <v>2013</v>
      </c>
      <c r="B87" s="48" t="n">
        <v>16.104090215</v>
      </c>
      <c r="C87" s="48" t="n">
        <v>11.321197368</v>
      </c>
      <c r="D87" s="48" t="n">
        <v>5.8128086354</v>
      </c>
      <c r="E87" s="48" t="n">
        <v>23.637018664</v>
      </c>
      <c r="F87" s="48" t="n">
        <v>9.1000557884</v>
      </c>
      <c r="G87" s="48" t="n">
        <v>13.093520363</v>
      </c>
      <c r="H87" s="48" t="n">
        <v>13.139695285</v>
      </c>
      <c r="I87" s="48" t="n">
        <v>20.629253265</v>
      </c>
      <c r="J87" s="48" t="n">
        <v>6.4438019063</v>
      </c>
    </row>
    <row r="88" customFormat="false" ht="11.25" hidden="false" customHeight="true" outlineLevel="0" collapsed="false">
      <c r="A88" s="49" t="n">
        <v>2014</v>
      </c>
      <c r="B88" s="48" t="n">
        <v>4.3033388835</v>
      </c>
      <c r="C88" s="48" t="n">
        <v>3.5343616112</v>
      </c>
      <c r="D88" s="48" t="n">
        <v>3.776019281</v>
      </c>
      <c r="E88" s="48" t="n">
        <v>4.9909301682</v>
      </c>
      <c r="F88" s="48" t="n">
        <v>7.2197878331</v>
      </c>
      <c r="G88" s="48" t="n">
        <v>8.031121176</v>
      </c>
      <c r="H88" s="48" t="n">
        <v>13.378908595</v>
      </c>
      <c r="I88" s="48" t="n">
        <v>8.5338329423</v>
      </c>
      <c r="J88" s="48" t="n">
        <v>1.835560355</v>
      </c>
    </row>
    <row r="89" customFormat="false" ht="11.25" hidden="false" customHeight="true" outlineLevel="0" collapsed="false">
      <c r="A89" s="49" t="n">
        <v>2015</v>
      </c>
      <c r="B89" s="48" t="n">
        <v>4.9267940566</v>
      </c>
      <c r="C89" s="48" t="n">
        <v>3.833473377</v>
      </c>
      <c r="D89" s="48" t="n">
        <v>6.5826825685</v>
      </c>
      <c r="E89" s="48" t="n">
        <v>6.1060188686</v>
      </c>
      <c r="F89" s="48" t="n">
        <v>6.262960993</v>
      </c>
      <c r="G89" s="48" t="n">
        <v>7.7742877061</v>
      </c>
      <c r="H89" s="48" t="n">
        <v>16.153115685</v>
      </c>
      <c r="I89" s="48" t="n">
        <v>9.173930965</v>
      </c>
      <c r="J89" s="48" t="n">
        <v>2.638514956</v>
      </c>
    </row>
    <row r="90" customFormat="false" ht="11.25" hidden="false" customHeight="true" outlineLevel="0" collapsed="false">
      <c r="A90" s="49" t="n">
        <v>2016</v>
      </c>
      <c r="B90" s="48" t="n">
        <v>3.7355942083</v>
      </c>
      <c r="C90" s="48" t="n">
        <v>4.413285484</v>
      </c>
      <c r="D90" s="48" t="n">
        <v>4.6099328304</v>
      </c>
      <c r="E90" s="48" t="n">
        <v>5.4621855487</v>
      </c>
      <c r="F90" s="48" t="n">
        <v>6.4056058131</v>
      </c>
      <c r="G90" s="48" t="n">
        <v>7.9743233766</v>
      </c>
      <c r="H90" s="48" t="n">
        <v>14.302734505</v>
      </c>
      <c r="I90" s="48" t="n">
        <v>9.2404196965</v>
      </c>
      <c r="J90" s="48" t="n">
        <v>1.8178930611</v>
      </c>
    </row>
    <row r="91" customFormat="false" ht="11.25" hidden="false" customHeight="true" outlineLevel="0" collapsed="false">
      <c r="A91" s="49" t="n">
        <v>2017</v>
      </c>
      <c r="B91" s="48" t="n">
        <v>3.7774664027</v>
      </c>
      <c r="C91" s="48" t="n">
        <v>3.1876340837</v>
      </c>
      <c r="D91" s="48" t="n">
        <v>4.6422930344</v>
      </c>
      <c r="E91" s="48" t="n">
        <v>5.9427772457</v>
      </c>
      <c r="F91" s="48" t="n">
        <v>5.6578899652</v>
      </c>
      <c r="G91" s="48" t="n">
        <v>6.1320390698</v>
      </c>
      <c r="H91" s="48" t="n">
        <v>12.522222027</v>
      </c>
      <c r="I91" s="48" t="n">
        <v>9.1201084284</v>
      </c>
      <c r="J91" s="48" t="n">
        <v>1.3719236282</v>
      </c>
    </row>
    <row r="92" customFormat="false" ht="11.25" hidden="false" customHeight="true" outlineLevel="0" collapsed="false">
      <c r="A92" s="49" t="n">
        <v>2018</v>
      </c>
      <c r="B92" s="48" t="n">
        <v>3.5850370341</v>
      </c>
      <c r="C92" s="48" t="n">
        <v>4.3153969905</v>
      </c>
      <c r="D92" s="48" t="n">
        <v>3.8446732525</v>
      </c>
      <c r="E92" s="48" t="n">
        <v>6.0382088553</v>
      </c>
      <c r="F92" s="48" t="n">
        <v>6.7795097082</v>
      </c>
      <c r="G92" s="48" t="n">
        <v>7.3713641989</v>
      </c>
      <c r="H92" s="48" t="n">
        <v>12.897686348</v>
      </c>
      <c r="I92" s="48" t="n">
        <v>10.831796627</v>
      </c>
      <c r="J92" s="48" t="n">
        <v>2.1267626829</v>
      </c>
    </row>
    <row r="93" customFormat="false" ht="11.25" hidden="false" customHeight="true" outlineLevel="0" collapsed="false">
      <c r="A93" s="49" t="n">
        <v>2019</v>
      </c>
      <c r="B93" s="48" t="n">
        <v>4.6929859079</v>
      </c>
      <c r="C93" s="48" t="n">
        <v>5.0330709089</v>
      </c>
      <c r="D93" s="48" t="n">
        <v>5.0182460839</v>
      </c>
      <c r="E93" s="48" t="n">
        <v>6.2259054274</v>
      </c>
      <c r="F93" s="48" t="n">
        <v>5.9081370875</v>
      </c>
      <c r="G93" s="48" t="n">
        <v>6.5154557375</v>
      </c>
      <c r="H93" s="48" t="n">
        <v>9.3561730025</v>
      </c>
      <c r="I93" s="48" t="n">
        <v>11.515020698</v>
      </c>
      <c r="J93" s="48" t="n">
        <v>2.0777599557</v>
      </c>
    </row>
    <row r="94" customFormat="false" ht="11.25" hidden="false" customHeight="true" outlineLevel="0" collapsed="false">
      <c r="A94" s="50" t="s">
        <v>37</v>
      </c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true" outlineLevel="0" collapsed="false">
      <c r="A95" s="47" t="n">
        <v>2004</v>
      </c>
      <c r="B95" s="48" t="n">
        <v>11.808097536</v>
      </c>
      <c r="C95" s="48" t="n">
        <v>5.2769584613</v>
      </c>
      <c r="D95" s="48" t="n">
        <v>4.7965444623</v>
      </c>
      <c r="E95" s="48" t="n">
        <v>4.6755269554</v>
      </c>
      <c r="F95" s="48" t="n">
        <v>7.7718600374</v>
      </c>
      <c r="G95" s="48" t="n">
        <v>8.8021131739</v>
      </c>
      <c r="H95" s="48" t="n">
        <v>9.7853201139</v>
      </c>
      <c r="I95" s="48" t="n">
        <v>10.063547774</v>
      </c>
      <c r="J95" s="48" t="n">
        <v>7.4644688948</v>
      </c>
    </row>
    <row r="96" customFormat="false" ht="11.25" hidden="false" customHeight="true" outlineLevel="0" collapsed="false">
      <c r="A96" s="51" t="n">
        <v>2005</v>
      </c>
      <c r="B96" s="48" t="n">
        <v>4.1915845331</v>
      </c>
      <c r="C96" s="48" t="n">
        <v>1.2627256018</v>
      </c>
      <c r="D96" s="48" t="n">
        <v>2.5030525072</v>
      </c>
      <c r="E96" s="48" t="n">
        <v>5.0457234882</v>
      </c>
      <c r="F96" s="48" t="n">
        <v>5.5731763629</v>
      </c>
      <c r="G96" s="48" t="n">
        <v>7.0109245163</v>
      </c>
      <c r="H96" s="48" t="n">
        <v>8.838640639</v>
      </c>
      <c r="I96" s="48" t="n">
        <v>4.4579755812</v>
      </c>
      <c r="J96" s="48" t="n">
        <v>2.822768678</v>
      </c>
    </row>
    <row r="97" customFormat="false" ht="11.25" hidden="false" customHeight="true" outlineLevel="0" collapsed="false">
      <c r="A97" s="51" t="n">
        <v>2006</v>
      </c>
      <c r="B97" s="48" t="n">
        <v>4.6543645013</v>
      </c>
      <c r="C97" s="48" t="n">
        <v>3.8670851812</v>
      </c>
      <c r="D97" s="48" t="n">
        <v>2.3081143231</v>
      </c>
      <c r="E97" s="48" t="n">
        <v>3.2304599715</v>
      </c>
      <c r="F97" s="48" t="n">
        <v>5.2982181656</v>
      </c>
      <c r="G97" s="48" t="n">
        <v>9.0122337968</v>
      </c>
      <c r="H97" s="48" t="n">
        <v>12.460351635</v>
      </c>
      <c r="I97" s="48" t="n">
        <v>1.8891473993</v>
      </c>
      <c r="J97" s="48" t="n">
        <v>3.8076467217</v>
      </c>
    </row>
    <row r="98" customFormat="false" ht="11.25" hidden="false" customHeight="true" outlineLevel="0" collapsed="false">
      <c r="A98" s="51" t="n">
        <v>2007</v>
      </c>
      <c r="B98" s="48" t="n">
        <v>4.5581823647</v>
      </c>
      <c r="C98" s="48" t="n">
        <v>4.7246046413</v>
      </c>
      <c r="D98" s="48" t="n">
        <v>3.1880304205</v>
      </c>
      <c r="E98" s="48" t="n">
        <v>3.1896831747</v>
      </c>
      <c r="F98" s="48" t="n">
        <v>5.2689124278</v>
      </c>
      <c r="G98" s="48" t="n">
        <v>7.0437402319</v>
      </c>
      <c r="H98" s="48" t="n">
        <v>8.8819536871</v>
      </c>
      <c r="I98" s="48" t="n">
        <v>5.3541292087</v>
      </c>
      <c r="J98" s="48" t="n">
        <v>3.5935670145</v>
      </c>
    </row>
    <row r="99" customFormat="false" ht="11.25" hidden="false" customHeight="true" outlineLevel="0" collapsed="false">
      <c r="A99" s="51" t="n">
        <v>2008</v>
      </c>
      <c r="B99" s="48" t="n">
        <v>7.7226263085</v>
      </c>
      <c r="C99" s="48" t="n">
        <v>4.8581077103</v>
      </c>
      <c r="D99" s="48" t="n">
        <v>3.106729027</v>
      </c>
      <c r="E99" s="48" t="n">
        <v>2.0887902652</v>
      </c>
      <c r="F99" s="48" t="n">
        <v>2.6280863135</v>
      </c>
      <c r="G99" s="48" t="n">
        <v>5.7878213367</v>
      </c>
      <c r="H99" s="48" t="n">
        <v>9.7907463039</v>
      </c>
      <c r="I99" s="48" t="n">
        <v>3.3557456715</v>
      </c>
      <c r="J99" s="48" t="n">
        <v>3.8214454531</v>
      </c>
    </row>
    <row r="100" s="61" customFormat="true" ht="11.25" hidden="false" customHeight="true" outlineLevel="0" collapsed="false">
      <c r="A100" s="51" t="n">
        <v>2009</v>
      </c>
      <c r="B100" s="48" t="n">
        <v>5.2576957151</v>
      </c>
      <c r="C100" s="48" t="n">
        <v>3.5438475381</v>
      </c>
      <c r="D100" s="48" t="n">
        <v>2.451559711</v>
      </c>
      <c r="E100" s="48" t="n">
        <v>7.9280361253</v>
      </c>
      <c r="F100" s="48" t="n">
        <v>2.8951281878</v>
      </c>
      <c r="G100" s="48" t="n">
        <v>11.212121323</v>
      </c>
      <c r="H100" s="48" t="n">
        <v>5.6513398541</v>
      </c>
      <c r="I100" s="48" t="n">
        <v>3.5593759829</v>
      </c>
      <c r="J100" s="48" t="n">
        <v>3.6987043158</v>
      </c>
    </row>
    <row r="101" customFormat="false" ht="11.25" hidden="false" customHeight="true" outlineLevel="0" collapsed="false">
      <c r="A101" s="53" t="n">
        <v>2010</v>
      </c>
      <c r="B101" s="48" t="n">
        <v>3.65443936</v>
      </c>
      <c r="C101" s="48" t="n">
        <v>3.5064948651</v>
      </c>
      <c r="D101" s="48" t="n">
        <v>8.239312068</v>
      </c>
      <c r="E101" s="48" t="n">
        <v>3.766039668</v>
      </c>
      <c r="F101" s="48" t="n">
        <v>1.877412488</v>
      </c>
      <c r="G101" s="48" t="n">
        <v>3.035708075</v>
      </c>
      <c r="H101" s="48" t="n">
        <v>8.5633925842</v>
      </c>
      <c r="I101" s="48" t="n">
        <v>2.920378885</v>
      </c>
      <c r="J101" s="48" t="n">
        <v>3.859478978</v>
      </c>
    </row>
    <row r="102" customFormat="false" ht="11.25" hidden="false" customHeight="true" outlineLevel="0" collapsed="false">
      <c r="A102" s="53" t="n">
        <v>2011</v>
      </c>
      <c r="B102" s="48" t="n">
        <v>5.7257346687</v>
      </c>
      <c r="C102" s="48" t="n">
        <v>4.8069737848</v>
      </c>
      <c r="D102" s="48" t="n">
        <v>4.6282498223</v>
      </c>
      <c r="E102" s="48" t="n">
        <v>7.4426576985</v>
      </c>
      <c r="F102" s="48" t="n">
        <v>2.2981032471</v>
      </c>
      <c r="G102" s="48" t="n">
        <v>8.0997640237</v>
      </c>
      <c r="H102" s="48" t="n">
        <v>5.6064227512</v>
      </c>
      <c r="I102" s="48" t="n">
        <v>2.181023182</v>
      </c>
      <c r="J102" s="48" t="n">
        <v>4.6363853681</v>
      </c>
    </row>
    <row r="103" customFormat="false" ht="11.25" hidden="false" customHeight="true" outlineLevel="0" collapsed="false">
      <c r="A103" s="53" t="n">
        <v>2012</v>
      </c>
      <c r="B103" s="48" t="n">
        <v>6.1088524487</v>
      </c>
      <c r="C103" s="48" t="n">
        <v>8.4054999561</v>
      </c>
      <c r="D103" s="48" t="n">
        <v>2.1143303716</v>
      </c>
      <c r="E103" s="48" t="n">
        <v>8.7123511007</v>
      </c>
      <c r="F103" s="48" t="n">
        <v>5.3653949962</v>
      </c>
      <c r="G103" s="48" t="n">
        <v>4.9199729086</v>
      </c>
      <c r="H103" s="48" t="n">
        <v>4.4566839563</v>
      </c>
      <c r="I103" s="48" t="n">
        <v>3.3612383025</v>
      </c>
      <c r="J103" s="48" t="n">
        <v>4.8964130542</v>
      </c>
    </row>
    <row r="104" customFormat="false" ht="11.25" hidden="false" customHeight="true" outlineLevel="0" collapsed="false">
      <c r="A104" s="53" t="n">
        <v>2013</v>
      </c>
      <c r="B104" s="48" t="n">
        <v>7.485464327</v>
      </c>
      <c r="C104" s="48" t="n">
        <v>5.0840276716</v>
      </c>
      <c r="D104" s="48" t="n">
        <v>4.1231349618</v>
      </c>
      <c r="E104" s="48" t="n">
        <v>8.5367839826</v>
      </c>
      <c r="F104" s="48" t="n">
        <v>2.0054596128</v>
      </c>
      <c r="G104" s="48" t="n">
        <v>10.886813068</v>
      </c>
      <c r="H104" s="48" t="n">
        <v>4.8556418503</v>
      </c>
      <c r="I104" s="48" t="n">
        <v>5.3754726381</v>
      </c>
      <c r="J104" s="48" t="n">
        <v>5.3329034875</v>
      </c>
    </row>
    <row r="105" customFormat="false" ht="11.25" hidden="false" customHeight="true" outlineLevel="0" collapsed="false">
      <c r="A105" s="53" t="n">
        <v>2014</v>
      </c>
      <c r="B105" s="48" t="n">
        <v>1.3702979445</v>
      </c>
      <c r="C105" s="48" t="n">
        <v>1.2832805514</v>
      </c>
      <c r="D105" s="48" t="n">
        <v>1.1045445234</v>
      </c>
      <c r="E105" s="48" t="n">
        <v>1.7104437588</v>
      </c>
      <c r="F105" s="48" t="n">
        <v>1.8803370717</v>
      </c>
      <c r="G105" s="48" t="n">
        <v>2.5425710285</v>
      </c>
      <c r="H105" s="48" t="n">
        <v>2.9533293671</v>
      </c>
      <c r="I105" s="48" t="n">
        <v>2.4060398155</v>
      </c>
      <c r="J105" s="48" t="n">
        <v>0.7215034888</v>
      </c>
    </row>
    <row r="106" customFormat="false" ht="11.25" hidden="false" customHeight="true" outlineLevel="0" collapsed="false">
      <c r="A106" s="53" t="n">
        <v>2015</v>
      </c>
      <c r="B106" s="48" t="n">
        <v>1.3103689398</v>
      </c>
      <c r="C106" s="48" t="n">
        <v>1.3482418189</v>
      </c>
      <c r="D106" s="48" t="n">
        <v>1.9259556107</v>
      </c>
      <c r="E106" s="48" t="n">
        <v>2.1022412642</v>
      </c>
      <c r="F106" s="48" t="n">
        <v>1.7348109574</v>
      </c>
      <c r="G106" s="48" t="n">
        <v>2.3524581962</v>
      </c>
      <c r="H106" s="48" t="n">
        <v>3.7430974328</v>
      </c>
      <c r="I106" s="48" t="n">
        <v>4.9054465417</v>
      </c>
      <c r="J106" s="48" t="n">
        <v>0.644000232</v>
      </c>
    </row>
    <row r="107" customFormat="false" ht="11.25" hidden="false" customHeight="true" outlineLevel="0" collapsed="false">
      <c r="A107" s="49" t="n">
        <v>2016</v>
      </c>
      <c r="B107" s="48" t="n">
        <v>1.0522062073</v>
      </c>
      <c r="C107" s="48" t="n">
        <v>1.2348095707</v>
      </c>
      <c r="D107" s="48" t="n">
        <v>1.7578375129</v>
      </c>
      <c r="E107" s="48" t="n">
        <v>2.3252405439</v>
      </c>
      <c r="F107" s="48" t="n">
        <v>1.8772023814</v>
      </c>
      <c r="G107" s="48" t="n">
        <v>2.42695487</v>
      </c>
      <c r="H107" s="48" t="n">
        <v>3.2104952383</v>
      </c>
      <c r="I107" s="48" t="n">
        <v>3.1131039117</v>
      </c>
      <c r="J107" s="48" t="n">
        <v>0.4569792396</v>
      </c>
    </row>
    <row r="108" customFormat="false" ht="11.25" hidden="false" customHeight="true" outlineLevel="0" collapsed="false">
      <c r="A108" s="49" t="n">
        <v>2017</v>
      </c>
      <c r="B108" s="48" t="n">
        <v>1.2405392434</v>
      </c>
      <c r="C108" s="48" t="n">
        <v>1.0658613655</v>
      </c>
      <c r="D108" s="48" t="n">
        <v>1.858409994</v>
      </c>
      <c r="E108" s="48" t="n">
        <v>1.8960617138</v>
      </c>
      <c r="F108" s="48" t="n">
        <v>1.665362109</v>
      </c>
      <c r="G108" s="48" t="n">
        <v>2.191005113</v>
      </c>
      <c r="H108" s="48" t="n">
        <v>4.1782565963</v>
      </c>
      <c r="I108" s="48" t="n">
        <v>3.0194179387</v>
      </c>
      <c r="J108" s="48" t="n">
        <v>0.5170802398</v>
      </c>
    </row>
    <row r="109" customFormat="false" ht="11.25" hidden="false" customHeight="true" outlineLevel="0" collapsed="false">
      <c r="A109" s="49" t="n">
        <v>2018</v>
      </c>
      <c r="B109" s="48" t="n">
        <v>1.0299410889</v>
      </c>
      <c r="C109" s="48" t="n">
        <v>1.2969349821</v>
      </c>
      <c r="D109" s="48" t="n">
        <v>1.6321415899</v>
      </c>
      <c r="E109" s="48" t="n">
        <v>2.3208124293</v>
      </c>
      <c r="F109" s="48" t="n">
        <v>2.0186264097</v>
      </c>
      <c r="G109" s="48" t="n">
        <v>2.1111300457</v>
      </c>
      <c r="H109" s="48" t="n">
        <v>3.7865317206</v>
      </c>
      <c r="I109" s="48" t="n">
        <v>3.1976893332</v>
      </c>
      <c r="J109" s="48" t="n">
        <v>0.5916915459</v>
      </c>
    </row>
    <row r="110" customFormat="false" ht="11.25" hidden="false" customHeight="true" outlineLevel="0" collapsed="false">
      <c r="A110" s="49" t="n">
        <v>2019</v>
      </c>
      <c r="B110" s="48" t="n">
        <v>1.2690989178</v>
      </c>
      <c r="C110" s="48" t="n">
        <v>1.5696682405</v>
      </c>
      <c r="D110" s="48" t="n">
        <v>1.2955263151</v>
      </c>
      <c r="E110" s="48" t="n">
        <v>1.8787380403</v>
      </c>
      <c r="F110" s="48" t="n">
        <v>1.4579769715</v>
      </c>
      <c r="G110" s="48" t="n">
        <v>2.5401794781</v>
      </c>
      <c r="H110" s="48" t="n">
        <v>3.5619257168</v>
      </c>
      <c r="I110" s="48" t="n">
        <v>2.5560684169</v>
      </c>
      <c r="J110" s="48" t="n">
        <v>0.6888356358</v>
      </c>
    </row>
    <row r="111" customFormat="false" ht="13.5" hidden="false" customHeight="true" outlineLevel="0" collapsed="false">
      <c r="A111" s="54" t="s">
        <v>42</v>
      </c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1.25" hidden="false" customHeight="true" outlineLevel="0" collapsed="false">
      <c r="A112" s="45" t="s">
        <v>35</v>
      </c>
      <c r="B112" s="56"/>
      <c r="C112" s="56"/>
      <c r="D112" s="56"/>
      <c r="E112" s="56"/>
      <c r="F112" s="56"/>
      <c r="G112" s="56"/>
      <c r="H112" s="56"/>
      <c r="I112" s="56"/>
      <c r="J112" s="56"/>
    </row>
    <row r="113" customFormat="false" ht="11.25" hidden="false" customHeight="true" outlineLevel="0" collapsed="false">
      <c r="A113" s="47" t="n">
        <v>2004</v>
      </c>
      <c r="B113" s="48" t="n">
        <v>11.316373363</v>
      </c>
      <c r="C113" s="48" t="n">
        <v>9.7315020258</v>
      </c>
      <c r="D113" s="48" t="n">
        <v>6.7613966057</v>
      </c>
      <c r="E113" s="48" t="n">
        <v>6.26086629</v>
      </c>
      <c r="F113" s="48" t="n">
        <v>7.5898322374</v>
      </c>
      <c r="G113" s="48" t="n">
        <v>11.465637232</v>
      </c>
      <c r="H113" s="48" t="n">
        <v>10.448456527</v>
      </c>
      <c r="I113" s="48" t="n">
        <v>4.2302004332</v>
      </c>
      <c r="J113" s="48" t="n">
        <v>8.6182291514</v>
      </c>
    </row>
    <row r="114" customFormat="false" ht="11.25" hidden="false" customHeight="true" outlineLevel="0" collapsed="false">
      <c r="A114" s="47" t="n">
        <v>2005</v>
      </c>
      <c r="B114" s="48" t="n">
        <v>13.06274232</v>
      </c>
      <c r="C114" s="48" t="n">
        <v>20.495597949</v>
      </c>
      <c r="D114" s="48" t="n">
        <v>5.7183217075</v>
      </c>
      <c r="E114" s="48" t="n">
        <v>6.7095816481</v>
      </c>
      <c r="F114" s="48" t="n">
        <v>4.9149085618</v>
      </c>
      <c r="G114" s="48" t="n">
        <v>3.3803199325</v>
      </c>
      <c r="H114" s="48" t="n">
        <v>16.942140886</v>
      </c>
      <c r="I114" s="48" t="n">
        <v>3.057140168</v>
      </c>
      <c r="J114" s="48" t="n">
        <v>9.5000142997</v>
      </c>
    </row>
    <row r="115" customFormat="false" ht="11.25" hidden="false" customHeight="true" outlineLevel="0" collapsed="false">
      <c r="A115" s="47" t="n">
        <v>2006</v>
      </c>
      <c r="B115" s="48" t="n">
        <v>9.3807401829</v>
      </c>
      <c r="C115" s="48" t="n">
        <v>11.940312507</v>
      </c>
      <c r="D115" s="48" t="n">
        <v>5.9648885567</v>
      </c>
      <c r="E115" s="48" t="n">
        <v>8.9037452801</v>
      </c>
      <c r="F115" s="48" t="n">
        <v>11.271198632</v>
      </c>
      <c r="G115" s="48" t="n">
        <v>9.4985353438</v>
      </c>
      <c r="H115" s="48" t="n">
        <v>9.7987813521</v>
      </c>
      <c r="I115" s="48" t="n">
        <v>2.8829053647</v>
      </c>
      <c r="J115" s="48" t="n">
        <v>7.7742412324</v>
      </c>
    </row>
    <row r="116" customFormat="false" ht="11.25" hidden="false" customHeight="true" outlineLevel="0" collapsed="false">
      <c r="A116" s="47" t="n">
        <v>2007</v>
      </c>
      <c r="B116" s="48" t="n">
        <v>7.5335876585</v>
      </c>
      <c r="C116" s="48" t="n">
        <v>7.370835386</v>
      </c>
      <c r="D116" s="48" t="n">
        <v>7.608337606</v>
      </c>
      <c r="E116" s="48" t="n">
        <v>3.8892663996</v>
      </c>
      <c r="F116" s="48" t="n">
        <v>2.6621716833</v>
      </c>
      <c r="G116" s="48" t="n">
        <v>6.3250066725</v>
      </c>
      <c r="H116" s="48" t="n">
        <v>10.069241173</v>
      </c>
      <c r="I116" s="48" t="n">
        <v>8.2275843392</v>
      </c>
      <c r="J116" s="48" t="n">
        <v>6.0202825089</v>
      </c>
    </row>
    <row r="117" customFormat="false" ht="11.25" hidden="false" customHeight="true" outlineLevel="0" collapsed="false">
      <c r="A117" s="47" t="n">
        <v>2008</v>
      </c>
      <c r="B117" s="48" t="n">
        <v>7.261986521</v>
      </c>
      <c r="C117" s="48" t="n">
        <v>4.6783371264</v>
      </c>
      <c r="D117" s="48" t="n">
        <v>3.446386075</v>
      </c>
      <c r="E117" s="48" t="n">
        <v>6.9577856337</v>
      </c>
      <c r="F117" s="48" t="n">
        <v>4.2288939299</v>
      </c>
      <c r="G117" s="48" t="n">
        <v>5.4415379031</v>
      </c>
      <c r="H117" s="48" t="n">
        <v>8.0342268028</v>
      </c>
      <c r="I117" s="48" t="n">
        <v>14.657741788</v>
      </c>
      <c r="J117" s="48" t="n">
        <v>4.58742625</v>
      </c>
    </row>
    <row r="118" customFormat="false" ht="11.25" hidden="false" customHeight="true" outlineLevel="0" collapsed="false">
      <c r="A118" s="47" t="n">
        <v>2009</v>
      </c>
      <c r="B118" s="48" t="n">
        <v>11.312333645</v>
      </c>
      <c r="C118" s="48" t="n">
        <v>8.5669228708</v>
      </c>
      <c r="D118" s="48" t="n">
        <v>15.637828594</v>
      </c>
      <c r="E118" s="48" t="n">
        <v>13.28911549</v>
      </c>
      <c r="F118" s="48" t="n">
        <v>3.9936557695</v>
      </c>
      <c r="G118" s="48" t="n">
        <v>18.639000237</v>
      </c>
      <c r="H118" s="48" t="n">
        <v>9.5600116751</v>
      </c>
      <c r="I118" s="48" t="n">
        <v>11.469896991</v>
      </c>
      <c r="J118" s="48" t="n">
        <v>10.416124189</v>
      </c>
    </row>
    <row r="119" customFormat="false" ht="11.25" hidden="false" customHeight="true" outlineLevel="0" collapsed="false">
      <c r="A119" s="49" t="n">
        <v>2010</v>
      </c>
      <c r="B119" s="48" t="n">
        <v>7.1188900317</v>
      </c>
      <c r="C119" s="48" t="n">
        <v>4.9212321443</v>
      </c>
      <c r="D119" s="48" t="n">
        <v>4.2289797392</v>
      </c>
      <c r="E119" s="48" t="n">
        <v>3.9102122253</v>
      </c>
      <c r="F119" s="48" t="n">
        <v>3.748271541</v>
      </c>
      <c r="G119" s="48" t="n">
        <v>3.5241231535</v>
      </c>
      <c r="H119" s="48" t="n">
        <v>8.6002488414</v>
      </c>
      <c r="I119" s="48" t="n">
        <v>16.855183664</v>
      </c>
      <c r="J119" s="48" t="n">
        <v>4.0864669548</v>
      </c>
    </row>
    <row r="120" customFormat="false" ht="11.25" hidden="false" customHeight="true" outlineLevel="0" collapsed="false">
      <c r="A120" s="49" t="n">
        <v>2011</v>
      </c>
      <c r="B120" s="48" t="n">
        <v>11.03454601</v>
      </c>
      <c r="C120" s="48" t="n">
        <v>6.2038644939</v>
      </c>
      <c r="D120" s="48" t="n">
        <v>6.745459669</v>
      </c>
      <c r="E120" s="48" t="n">
        <v>4.5807909345</v>
      </c>
      <c r="F120" s="48" t="n">
        <v>11.886882888</v>
      </c>
      <c r="G120" s="48" t="n">
        <v>24.184943787</v>
      </c>
      <c r="H120" s="48" t="n">
        <v>5.3408077351</v>
      </c>
      <c r="I120" s="48" t="n">
        <v>8.8442954763</v>
      </c>
      <c r="J120" s="48" t="n">
        <v>7.586137067</v>
      </c>
    </row>
    <row r="121" customFormat="false" ht="11.25" hidden="false" customHeight="true" outlineLevel="0" collapsed="false">
      <c r="A121" s="49" t="n">
        <v>2012</v>
      </c>
      <c r="B121" s="48" t="n">
        <v>15.529572228</v>
      </c>
      <c r="C121" s="48" t="n">
        <v>6.0609985894</v>
      </c>
      <c r="D121" s="48" t="n">
        <v>6.2761027176</v>
      </c>
      <c r="E121" s="48" t="n">
        <v>12.594238193</v>
      </c>
      <c r="F121" s="48" t="n">
        <v>12.14287429</v>
      </c>
      <c r="G121" s="48" t="n">
        <v>10.703204993</v>
      </c>
      <c r="H121" s="48" t="n">
        <v>14.999339516</v>
      </c>
      <c r="I121" s="48" t="n">
        <v>5.8484672584</v>
      </c>
      <c r="J121" s="48" t="n">
        <v>9.4050994371</v>
      </c>
    </row>
    <row r="122" customFormat="false" ht="11.25" hidden="false" customHeight="true" outlineLevel="0" collapsed="false">
      <c r="A122" s="49" t="n">
        <v>2013</v>
      </c>
      <c r="B122" s="48" t="n">
        <v>2.6963655822</v>
      </c>
      <c r="C122" s="48" t="n">
        <v>11.363704864</v>
      </c>
      <c r="D122" s="48" t="n">
        <v>3.5789293061</v>
      </c>
      <c r="E122" s="48" t="n">
        <v>11.114010367</v>
      </c>
      <c r="F122" s="48" t="n">
        <v>5.3616201929</v>
      </c>
      <c r="G122" s="48" t="n">
        <v>4.6312674586</v>
      </c>
      <c r="H122" s="48" t="n">
        <v>5.7336786748</v>
      </c>
      <c r="I122" s="48" t="n">
        <v>6.7827680087</v>
      </c>
      <c r="J122" s="48" t="n">
        <v>4.8761336962</v>
      </c>
    </row>
    <row r="123" customFormat="false" ht="11.25" hidden="false" customHeight="true" outlineLevel="0" collapsed="false">
      <c r="A123" s="49" t="n">
        <v>2014</v>
      </c>
      <c r="B123" s="48" t="n">
        <v>2.0351717375</v>
      </c>
      <c r="C123" s="48" t="n">
        <v>2.7782184431</v>
      </c>
      <c r="D123" s="48" t="n">
        <v>2.3101844696</v>
      </c>
      <c r="E123" s="48" t="n">
        <v>3.6078101784</v>
      </c>
      <c r="F123" s="48" t="n">
        <v>3.2166757256</v>
      </c>
      <c r="G123" s="48" t="n">
        <v>2.9168358448</v>
      </c>
      <c r="H123" s="48" t="n">
        <v>5.000167831</v>
      </c>
      <c r="I123" s="48" t="n">
        <v>3.4192379455</v>
      </c>
      <c r="J123" s="48" t="n">
        <v>1.138639977</v>
      </c>
    </row>
    <row r="124" customFormat="false" ht="11.25" hidden="false" customHeight="true" outlineLevel="0" collapsed="false">
      <c r="A124" s="49" t="n">
        <v>2015</v>
      </c>
      <c r="B124" s="48" t="n">
        <v>2.3571012197</v>
      </c>
      <c r="C124" s="48" t="n">
        <v>2.4148058459</v>
      </c>
      <c r="D124" s="48" t="n">
        <v>2.7656513374</v>
      </c>
      <c r="E124" s="48" t="n">
        <v>3.345264735</v>
      </c>
      <c r="F124" s="48" t="n">
        <v>3.8676755008</v>
      </c>
      <c r="G124" s="48" t="n">
        <v>3.5659939218</v>
      </c>
      <c r="H124" s="48" t="n">
        <v>3.4288040633</v>
      </c>
      <c r="I124" s="48" t="n">
        <v>4.7804845402</v>
      </c>
      <c r="J124" s="48" t="n">
        <v>1.3009313318</v>
      </c>
    </row>
    <row r="125" customFormat="false" ht="11.25" hidden="false" customHeight="true" outlineLevel="0" collapsed="false">
      <c r="A125" s="49" t="n">
        <v>2016</v>
      </c>
      <c r="B125" s="48" t="n">
        <v>1.9338082792</v>
      </c>
      <c r="C125" s="48" t="n">
        <v>2.8046649469</v>
      </c>
      <c r="D125" s="48" t="n">
        <v>2.5132372502</v>
      </c>
      <c r="E125" s="48" t="n">
        <v>3.240275076</v>
      </c>
      <c r="F125" s="48" t="n">
        <v>4.4562840322</v>
      </c>
      <c r="G125" s="48" t="n">
        <v>4.2795816614</v>
      </c>
      <c r="H125" s="48" t="n">
        <v>4.1788784012</v>
      </c>
      <c r="I125" s="48" t="n">
        <v>3.1202064213</v>
      </c>
      <c r="J125" s="48" t="n">
        <v>1.0752588188</v>
      </c>
    </row>
    <row r="126" customFormat="false" ht="11.25" hidden="false" customHeight="true" outlineLevel="0" collapsed="false">
      <c r="A126" s="49" t="n">
        <v>2017</v>
      </c>
      <c r="B126" s="48" t="n">
        <v>2.3972225015</v>
      </c>
      <c r="C126" s="48" t="n">
        <v>1.6828427966</v>
      </c>
      <c r="D126" s="48" t="n">
        <v>2.6614683369</v>
      </c>
      <c r="E126" s="48" t="n">
        <v>3.4868289755</v>
      </c>
      <c r="F126" s="48" t="n">
        <v>3.1010250829</v>
      </c>
      <c r="G126" s="48" t="n">
        <v>4.1554910085</v>
      </c>
      <c r="H126" s="48" t="n">
        <v>4.3809748164</v>
      </c>
      <c r="I126" s="48" t="n">
        <v>4.9131363026</v>
      </c>
      <c r="J126" s="48" t="n">
        <v>1.2195053288</v>
      </c>
    </row>
    <row r="127" customFormat="false" ht="11.25" hidden="false" customHeight="true" outlineLevel="0" collapsed="false">
      <c r="A127" s="49" t="n">
        <v>2018</v>
      </c>
      <c r="B127" s="48" t="n">
        <v>1.729264691</v>
      </c>
      <c r="C127" s="48" t="n">
        <v>2.5792905064</v>
      </c>
      <c r="D127" s="48" t="n">
        <v>3.0627297047</v>
      </c>
      <c r="E127" s="48" t="n">
        <v>3.7771678105</v>
      </c>
      <c r="F127" s="48" t="n">
        <v>3.1862820272</v>
      </c>
      <c r="G127" s="48" t="n">
        <v>3.8689775442</v>
      </c>
      <c r="H127" s="48" t="n">
        <v>5.2367042036</v>
      </c>
      <c r="I127" s="48" t="n">
        <v>4.2239345203</v>
      </c>
      <c r="J127" s="48" t="n">
        <v>1.0575252573</v>
      </c>
    </row>
    <row r="128" customFormat="false" ht="11.25" hidden="false" customHeight="true" outlineLevel="0" collapsed="false">
      <c r="A128" s="49" t="n">
        <v>2019</v>
      </c>
      <c r="B128" s="48" t="n">
        <v>2.5024165663</v>
      </c>
      <c r="C128" s="48" t="n">
        <v>1.5249166576</v>
      </c>
      <c r="D128" s="48" t="n">
        <v>2.5178511401</v>
      </c>
      <c r="E128" s="48" t="n">
        <v>2.3118277108</v>
      </c>
      <c r="F128" s="48" t="n">
        <v>3.6020056111</v>
      </c>
      <c r="G128" s="48" t="n">
        <v>4.4441181945</v>
      </c>
      <c r="H128" s="48" t="n">
        <v>3.5201150823</v>
      </c>
      <c r="I128" s="48" t="n">
        <v>4.463829406</v>
      </c>
      <c r="J128" s="48" t="n">
        <v>1.29948281</v>
      </c>
    </row>
    <row r="129" customFormat="false" ht="11.25" hidden="false" customHeight="true" outlineLevel="0" collapsed="false">
      <c r="A129" s="45" t="s">
        <v>36</v>
      </c>
      <c r="B129" s="48"/>
      <c r="C129" s="48"/>
      <c r="D129" s="48"/>
      <c r="E129" s="48"/>
      <c r="F129" s="48"/>
      <c r="G129" s="48"/>
      <c r="H129" s="48"/>
      <c r="I129" s="48"/>
      <c r="J129" s="48"/>
    </row>
    <row r="130" customFormat="false" ht="11.25" hidden="false" customHeight="true" outlineLevel="0" collapsed="false">
      <c r="A130" s="47" t="n">
        <v>2004</v>
      </c>
      <c r="B130" s="48" t="n">
        <v>2.9058515022</v>
      </c>
      <c r="C130" s="48" t="n">
        <v>2.2184811275</v>
      </c>
      <c r="D130" s="48" t="n">
        <v>1.9702132765</v>
      </c>
      <c r="E130" s="48" t="n">
        <v>2.2827848999</v>
      </c>
      <c r="F130" s="48" t="n">
        <v>2.7046454716</v>
      </c>
      <c r="G130" s="48" t="n">
        <v>5.6056636754</v>
      </c>
      <c r="H130" s="48" t="n">
        <v>14.281767794</v>
      </c>
      <c r="I130" s="48" t="n">
        <v>4.7525105587</v>
      </c>
      <c r="J130" s="48" t="n">
        <v>1.057677185</v>
      </c>
    </row>
    <row r="131" customFormat="false" ht="11.25" hidden="false" customHeight="true" outlineLevel="0" collapsed="false">
      <c r="A131" s="49" t="n">
        <v>2005</v>
      </c>
      <c r="B131" s="48" t="n">
        <v>10.743979498</v>
      </c>
      <c r="C131" s="48" t="n">
        <v>10.795546855</v>
      </c>
      <c r="D131" s="48" t="n">
        <v>3.1607543077</v>
      </c>
      <c r="E131" s="48" t="n">
        <v>10.550707079</v>
      </c>
      <c r="F131" s="48" t="n">
        <v>5.558598944</v>
      </c>
      <c r="G131" s="48" t="n">
        <v>4.7629522685</v>
      </c>
      <c r="H131" s="48" t="n">
        <v>15.887449714</v>
      </c>
      <c r="I131" s="48" t="n">
        <v>10.809862254</v>
      </c>
      <c r="J131" s="48" t="n">
        <v>5.4616351085</v>
      </c>
    </row>
    <row r="132" customFormat="false" ht="11.25" hidden="false" customHeight="true" outlineLevel="0" collapsed="false">
      <c r="A132" s="49" t="n">
        <v>2006</v>
      </c>
      <c r="B132" s="48" t="n">
        <v>2.9187131196</v>
      </c>
      <c r="C132" s="48" t="n">
        <v>3.6653766043</v>
      </c>
      <c r="D132" s="48" t="n">
        <v>7.6870291139</v>
      </c>
      <c r="E132" s="48" t="n">
        <v>16.518825611</v>
      </c>
      <c r="F132" s="48" t="n">
        <v>3.9068257494</v>
      </c>
      <c r="G132" s="48" t="n">
        <v>6.1929393382</v>
      </c>
      <c r="H132" s="48" t="n">
        <v>9.9998654785</v>
      </c>
      <c r="I132" s="48" t="n">
        <v>14.326472879</v>
      </c>
      <c r="J132" s="48" t="n">
        <v>1.6540900082</v>
      </c>
    </row>
    <row r="133" customFormat="false" ht="11.25" hidden="false" customHeight="true" outlineLevel="0" collapsed="false">
      <c r="A133" s="49" t="n">
        <v>2007</v>
      </c>
      <c r="B133" s="48" t="n">
        <v>7.1921266681</v>
      </c>
      <c r="C133" s="48" t="n">
        <v>2.1825489224</v>
      </c>
      <c r="D133" s="48" t="n">
        <v>4.9977350917</v>
      </c>
      <c r="E133" s="48" t="n">
        <v>3.101294193</v>
      </c>
      <c r="F133" s="48" t="n">
        <v>5.6512395858</v>
      </c>
      <c r="G133" s="48" t="n">
        <v>11.524139835</v>
      </c>
      <c r="H133" s="48" t="n">
        <v>12.364377314</v>
      </c>
      <c r="I133" s="48" t="n">
        <v>18.250322214</v>
      </c>
      <c r="J133" s="48" t="n">
        <v>1.6253214907</v>
      </c>
    </row>
    <row r="134" customFormat="false" ht="11.25" hidden="false" customHeight="true" outlineLevel="0" collapsed="false">
      <c r="A134" s="49" t="n">
        <v>2008</v>
      </c>
      <c r="B134" s="48" t="n">
        <v>4.6592143301</v>
      </c>
      <c r="C134" s="48" t="n">
        <v>2.7721094512</v>
      </c>
      <c r="D134" s="48" t="n">
        <v>11.832176272</v>
      </c>
      <c r="E134" s="48" t="n">
        <v>10.714721225</v>
      </c>
      <c r="F134" s="48" t="n">
        <v>3.9435589337</v>
      </c>
      <c r="G134" s="48" t="n">
        <v>13.576945961</v>
      </c>
      <c r="H134" s="48" t="n">
        <v>11.905439433</v>
      </c>
      <c r="I134" s="48" t="n">
        <v>18.952623064</v>
      </c>
      <c r="J134" s="48" t="n">
        <v>1.6598932353</v>
      </c>
    </row>
    <row r="135" customFormat="false" ht="11.25" hidden="false" customHeight="true" outlineLevel="0" collapsed="false">
      <c r="A135" s="49" t="n">
        <v>2009</v>
      </c>
      <c r="B135" s="48" t="n">
        <v>3.3023097707</v>
      </c>
      <c r="C135" s="48" t="n">
        <v>5.1740484696</v>
      </c>
      <c r="D135" s="48" t="n">
        <v>15.1505663</v>
      </c>
      <c r="E135" s="48" t="n">
        <v>11.427741748</v>
      </c>
      <c r="F135" s="48" t="n">
        <v>6.0740594008</v>
      </c>
      <c r="G135" s="48" t="n">
        <v>9.2768584327</v>
      </c>
      <c r="H135" s="48" t="n">
        <v>13.592669456</v>
      </c>
      <c r="I135" s="48" t="n">
        <v>27.380048941</v>
      </c>
      <c r="J135" s="48" t="n">
        <v>1.3535359949</v>
      </c>
    </row>
    <row r="136" customFormat="false" ht="11.25" hidden="false" customHeight="true" outlineLevel="0" collapsed="false">
      <c r="A136" s="49" t="n">
        <v>2010</v>
      </c>
      <c r="B136" s="48" t="n">
        <v>6.2582642603</v>
      </c>
      <c r="C136" s="48" t="n">
        <v>3.1106466033</v>
      </c>
      <c r="D136" s="48" t="n">
        <v>9.1734248934</v>
      </c>
      <c r="E136" s="48" t="n">
        <v>7.0981381923</v>
      </c>
      <c r="F136" s="48" t="n">
        <v>10.450347134</v>
      </c>
      <c r="G136" s="48" t="n">
        <v>9.0356263343</v>
      </c>
      <c r="H136" s="48" t="n">
        <v>12.768034783</v>
      </c>
      <c r="I136" s="48" t="n">
        <v>27.933573768</v>
      </c>
      <c r="J136" s="48" t="n">
        <v>4.4928076949</v>
      </c>
    </row>
    <row r="137" customFormat="false" ht="11.25" hidden="false" customHeight="true" outlineLevel="0" collapsed="false">
      <c r="A137" s="49" t="n">
        <v>2011</v>
      </c>
      <c r="B137" s="48" t="n">
        <v>6.2541343562</v>
      </c>
      <c r="C137" s="48" t="n">
        <v>7.5345680968</v>
      </c>
      <c r="D137" s="48" t="n">
        <v>3.5283217881</v>
      </c>
      <c r="E137" s="48" t="n">
        <v>10.676038571</v>
      </c>
      <c r="F137" s="48" t="n">
        <v>3.4808017742</v>
      </c>
      <c r="G137" s="48" t="n">
        <v>10.064202594</v>
      </c>
      <c r="H137" s="48" t="n">
        <v>5.9593109209</v>
      </c>
      <c r="I137" s="48" t="n">
        <v>11.870888669</v>
      </c>
      <c r="J137" s="48" t="n">
        <v>1.8646280134</v>
      </c>
    </row>
    <row r="138" customFormat="false" ht="11.25" hidden="false" customHeight="true" outlineLevel="0" collapsed="false">
      <c r="A138" s="49" t="n">
        <v>2012</v>
      </c>
      <c r="B138" s="48" t="n">
        <v>5.287271809</v>
      </c>
      <c r="C138" s="48" t="n">
        <v>6.2598960591</v>
      </c>
      <c r="D138" s="48" t="n">
        <v>3.658233606</v>
      </c>
      <c r="E138" s="48" t="n">
        <v>6.036127028</v>
      </c>
      <c r="F138" s="48" t="n">
        <v>11.403128678</v>
      </c>
      <c r="G138" s="48" t="n">
        <v>4.7118364442</v>
      </c>
      <c r="H138" s="48" t="n">
        <v>16.847680743</v>
      </c>
      <c r="I138" s="48" t="n">
        <v>9.6389171976</v>
      </c>
      <c r="J138" s="48" t="n">
        <v>1.2814941235</v>
      </c>
    </row>
    <row r="139" customFormat="false" ht="11.25" hidden="false" customHeight="true" outlineLevel="0" collapsed="false">
      <c r="A139" s="49" t="n">
        <v>2013</v>
      </c>
      <c r="B139" s="48" t="n">
        <v>3.2564061828</v>
      </c>
      <c r="C139" s="48" t="n">
        <v>2.5682496862</v>
      </c>
      <c r="D139" s="48" t="n">
        <v>12.39041306</v>
      </c>
      <c r="E139" s="48" t="n">
        <v>8.9721845879</v>
      </c>
      <c r="F139" s="48" t="n">
        <v>16.178309791</v>
      </c>
      <c r="G139" s="48" t="n">
        <v>5.1751036072</v>
      </c>
      <c r="H139" s="48" t="n">
        <v>8.6169850242</v>
      </c>
      <c r="I139" s="48" t="n">
        <v>16.218161662</v>
      </c>
      <c r="J139" s="48" t="n">
        <v>4.4748283338</v>
      </c>
    </row>
    <row r="140" customFormat="false" ht="11.25" hidden="false" customHeight="true" outlineLevel="0" collapsed="false">
      <c r="A140" s="49" t="n">
        <v>2014</v>
      </c>
      <c r="B140" s="48" t="n">
        <v>2.029099726</v>
      </c>
      <c r="C140" s="48" t="n">
        <v>2.8891564082</v>
      </c>
      <c r="D140" s="48" t="n">
        <v>3.0801696247</v>
      </c>
      <c r="E140" s="48" t="n">
        <v>2.6543574525</v>
      </c>
      <c r="F140" s="48" t="n">
        <v>3.6353652106</v>
      </c>
      <c r="G140" s="48" t="n">
        <v>3.697676465</v>
      </c>
      <c r="H140" s="48" t="n">
        <v>7.7923196294</v>
      </c>
      <c r="I140" s="48" t="n">
        <v>4.7095407639</v>
      </c>
      <c r="J140" s="48" t="n">
        <v>1.1819170942</v>
      </c>
    </row>
    <row r="141" customFormat="false" ht="11.25" hidden="false" customHeight="true" outlineLevel="0" collapsed="false">
      <c r="A141" s="49" t="n">
        <v>2015</v>
      </c>
      <c r="B141" s="48" t="n">
        <v>1.9330619129</v>
      </c>
      <c r="C141" s="48" t="n">
        <v>2.4707523536</v>
      </c>
      <c r="D141" s="48" t="n">
        <v>2.8813740108</v>
      </c>
      <c r="E141" s="48" t="n">
        <v>3.7926767112</v>
      </c>
      <c r="F141" s="48" t="n">
        <v>3.1544084245</v>
      </c>
      <c r="G141" s="48" t="n">
        <v>4.3277119274</v>
      </c>
      <c r="H141" s="48" t="n">
        <v>6.4573363365</v>
      </c>
      <c r="I141" s="48" t="n">
        <v>6.0084218901</v>
      </c>
      <c r="J141" s="48" t="n">
        <v>1.4093196392</v>
      </c>
    </row>
    <row r="142" customFormat="false" ht="11.25" hidden="false" customHeight="true" outlineLevel="0" collapsed="false">
      <c r="A142" s="49" t="n">
        <v>2016</v>
      </c>
      <c r="B142" s="48" t="n">
        <v>2.5148006249</v>
      </c>
      <c r="C142" s="48" t="n">
        <v>2.5692755443</v>
      </c>
      <c r="D142" s="48" t="n">
        <v>3.0878493023</v>
      </c>
      <c r="E142" s="48" t="n">
        <v>2.6904736488</v>
      </c>
      <c r="F142" s="48" t="n">
        <v>3.72760038</v>
      </c>
      <c r="G142" s="48" t="n">
        <v>4.0288310993</v>
      </c>
      <c r="H142" s="48" t="n">
        <v>9.8832088022</v>
      </c>
      <c r="I142" s="48" t="n">
        <v>5.7711579501</v>
      </c>
      <c r="J142" s="48" t="n">
        <v>1.3106032816</v>
      </c>
    </row>
    <row r="143" customFormat="false" ht="11.25" hidden="false" customHeight="true" outlineLevel="0" collapsed="false">
      <c r="A143" s="49" t="n">
        <v>2017</v>
      </c>
      <c r="B143" s="48" t="n">
        <v>2.2775922396</v>
      </c>
      <c r="C143" s="48" t="n">
        <v>2.2654184106</v>
      </c>
      <c r="D143" s="48" t="n">
        <v>3.1389003316</v>
      </c>
      <c r="E143" s="48" t="n">
        <v>2.7371190514</v>
      </c>
      <c r="F143" s="48" t="n">
        <v>3.4530725568</v>
      </c>
      <c r="G143" s="48" t="n">
        <v>3.5041626471</v>
      </c>
      <c r="H143" s="48" t="n">
        <v>6.9009816932</v>
      </c>
      <c r="I143" s="48" t="n">
        <v>5.9834466447</v>
      </c>
      <c r="J143" s="48" t="n">
        <v>1.2406704444</v>
      </c>
    </row>
    <row r="144" customFormat="false" ht="11.25" hidden="false" customHeight="true" outlineLevel="0" collapsed="false">
      <c r="A144" s="49" t="n">
        <v>2018</v>
      </c>
      <c r="B144" s="48" t="n">
        <v>1.9994230843</v>
      </c>
      <c r="C144" s="48" t="n">
        <v>2.2435394487</v>
      </c>
      <c r="D144" s="48" t="n">
        <v>3.2126612951</v>
      </c>
      <c r="E144" s="48" t="n">
        <v>2.7912556182</v>
      </c>
      <c r="F144" s="48" t="n">
        <v>3.0882894198</v>
      </c>
      <c r="G144" s="48" t="n">
        <v>3.3969072834</v>
      </c>
      <c r="H144" s="48" t="n">
        <v>8.9132292065</v>
      </c>
      <c r="I144" s="48" t="n">
        <v>5.6284360894</v>
      </c>
      <c r="J144" s="48" t="n">
        <v>1.2461277783</v>
      </c>
    </row>
    <row r="145" customFormat="false" ht="11.25" hidden="false" customHeight="true" outlineLevel="0" collapsed="false">
      <c r="A145" s="49" t="n">
        <v>2019</v>
      </c>
      <c r="B145" s="48" t="n">
        <v>2.9346421234</v>
      </c>
      <c r="C145" s="48" t="n">
        <v>1.9392513295</v>
      </c>
      <c r="D145" s="48" t="n">
        <v>2.0379606022</v>
      </c>
      <c r="E145" s="48" t="n">
        <v>3.8083803075</v>
      </c>
      <c r="F145" s="48" t="n">
        <v>2.8674889442</v>
      </c>
      <c r="G145" s="48" t="n">
        <v>3.6866592036</v>
      </c>
      <c r="H145" s="48" t="n">
        <v>6.3168069609</v>
      </c>
      <c r="I145" s="48" t="n">
        <v>6.1479903076</v>
      </c>
      <c r="J145" s="48" t="n">
        <v>1.347021161</v>
      </c>
    </row>
    <row r="146" customFormat="false" ht="11.25" hidden="false" customHeight="true" outlineLevel="0" collapsed="false">
      <c r="A146" s="50" t="s">
        <v>37</v>
      </c>
      <c r="B146" s="48"/>
      <c r="C146" s="48"/>
      <c r="D146" s="48"/>
      <c r="E146" s="48"/>
      <c r="F146" s="48"/>
      <c r="G146" s="48"/>
      <c r="H146" s="48"/>
      <c r="I146" s="48"/>
      <c r="J146" s="48"/>
    </row>
    <row r="147" customFormat="false" ht="11.25" hidden="false" customHeight="true" outlineLevel="0" collapsed="false">
      <c r="A147" s="47" t="n">
        <v>2004</v>
      </c>
      <c r="B147" s="48" t="n">
        <v>6.8810235892</v>
      </c>
      <c r="C147" s="48" t="n">
        <v>5.0389056607</v>
      </c>
      <c r="D147" s="48" t="n">
        <v>3.5050388071</v>
      </c>
      <c r="E147" s="48" t="n">
        <v>3.3061243227</v>
      </c>
      <c r="F147" s="48" t="n">
        <v>4.4244534858</v>
      </c>
      <c r="G147" s="48" t="n">
        <v>3.8970907915</v>
      </c>
      <c r="H147" s="48" t="n">
        <v>9.4563292105</v>
      </c>
      <c r="I147" s="48" t="n">
        <v>2.0585515591</v>
      </c>
      <c r="J147" s="48" t="n">
        <v>4.7906620441</v>
      </c>
    </row>
    <row r="148" customFormat="false" ht="11.25" hidden="false" customHeight="true" outlineLevel="0" collapsed="false">
      <c r="A148" s="51" t="n">
        <v>2005</v>
      </c>
      <c r="B148" s="48" t="n">
        <v>2.8209799068</v>
      </c>
      <c r="C148" s="48" t="n">
        <v>6.6208266989</v>
      </c>
      <c r="D148" s="48" t="n">
        <v>2.5313988998</v>
      </c>
      <c r="E148" s="48" t="n">
        <v>2.514060649</v>
      </c>
      <c r="F148" s="48" t="n">
        <v>1.933340319</v>
      </c>
      <c r="G148" s="48" t="n">
        <v>2.7249942178</v>
      </c>
      <c r="H148" s="48" t="n">
        <v>15.739501926</v>
      </c>
      <c r="I148" s="48" t="n">
        <v>4.9857083267</v>
      </c>
      <c r="J148" s="48" t="n">
        <v>2.8487035972</v>
      </c>
    </row>
    <row r="149" customFormat="false" ht="11.25" hidden="false" customHeight="true" outlineLevel="0" collapsed="false">
      <c r="A149" s="51" t="n">
        <v>2006</v>
      </c>
      <c r="B149" s="48" t="n">
        <v>5.3158255561</v>
      </c>
      <c r="C149" s="48" t="n">
        <v>5.125441546</v>
      </c>
      <c r="D149" s="48" t="n">
        <v>1.5929466053</v>
      </c>
      <c r="E149" s="48" t="n">
        <v>4.3692178984</v>
      </c>
      <c r="F149" s="48" t="n">
        <v>4.5216746473</v>
      </c>
      <c r="G149" s="48" t="n">
        <v>6.8032551598</v>
      </c>
      <c r="H149" s="48" t="n">
        <v>8.1932872277</v>
      </c>
      <c r="I149" s="48" t="n">
        <v>5.7922844917</v>
      </c>
      <c r="J149" s="48" t="n">
        <v>3.7236696348</v>
      </c>
    </row>
    <row r="150" customFormat="false" ht="11.25" hidden="false" customHeight="true" outlineLevel="0" collapsed="false">
      <c r="A150" s="51" t="n">
        <v>2007</v>
      </c>
      <c r="B150" s="48" t="n">
        <v>6.9467027445</v>
      </c>
      <c r="C150" s="48" t="n">
        <v>4.2383853277</v>
      </c>
      <c r="D150" s="48" t="n">
        <v>2.6694644301</v>
      </c>
      <c r="E150" s="48" t="n">
        <v>2.6675451819</v>
      </c>
      <c r="F150" s="48" t="n">
        <v>3.2337754543</v>
      </c>
      <c r="G150" s="48" t="n">
        <v>7.3472729848</v>
      </c>
      <c r="H150" s="48" t="n">
        <v>9.541350014</v>
      </c>
      <c r="I150" s="48" t="n">
        <v>2.6607218985</v>
      </c>
      <c r="J150" s="48" t="n">
        <v>3.6976138508</v>
      </c>
    </row>
    <row r="151" customFormat="false" ht="11.25" hidden="false" customHeight="true" outlineLevel="0" collapsed="false">
      <c r="A151" s="51" t="n">
        <v>2008</v>
      </c>
      <c r="B151" s="48" t="n">
        <v>5.5510931861</v>
      </c>
      <c r="C151" s="48" t="n">
        <v>1.7085375061</v>
      </c>
      <c r="D151" s="48" t="n">
        <v>4.5183503005</v>
      </c>
      <c r="E151" s="48" t="n">
        <v>8.0656126813</v>
      </c>
      <c r="F151" s="48" t="n">
        <v>2.197145347</v>
      </c>
      <c r="G151" s="48" t="n">
        <v>5.2821790869</v>
      </c>
      <c r="H151" s="48" t="n">
        <v>7.8154413031</v>
      </c>
      <c r="I151" s="48" t="n">
        <v>3.6974906406</v>
      </c>
      <c r="J151" s="48" t="n">
        <v>2.0425572753</v>
      </c>
    </row>
    <row r="152" customFormat="false" ht="11.25" hidden="false" customHeight="true" outlineLevel="0" collapsed="false">
      <c r="A152" s="51" t="n">
        <v>2009</v>
      </c>
      <c r="B152" s="48" t="n">
        <v>7.2938447978</v>
      </c>
      <c r="C152" s="48" t="n">
        <v>6.5468868196</v>
      </c>
      <c r="D152" s="48" t="n">
        <v>2.8732460487</v>
      </c>
      <c r="E152" s="48" t="n">
        <v>12.022697781</v>
      </c>
      <c r="F152" s="48" t="n">
        <v>3.3472595789</v>
      </c>
      <c r="G152" s="48" t="n">
        <v>12.808521161</v>
      </c>
      <c r="H152" s="48" t="n">
        <v>9.3587738715</v>
      </c>
      <c r="I152" s="48" t="n">
        <v>3.0626328743</v>
      </c>
      <c r="J152" s="48" t="n">
        <v>5.3616454146</v>
      </c>
    </row>
    <row r="153" customFormat="false" ht="11.25" hidden="false" customHeight="true" outlineLevel="0" collapsed="false">
      <c r="A153" s="53" t="n">
        <v>2010</v>
      </c>
      <c r="B153" s="48" t="n">
        <v>6.413943411</v>
      </c>
      <c r="C153" s="48" t="n">
        <v>2.0899466654</v>
      </c>
      <c r="D153" s="48" t="n">
        <v>5.9933800567</v>
      </c>
      <c r="E153" s="48" t="n">
        <v>3.1320966582</v>
      </c>
      <c r="F153" s="48" t="n">
        <v>3.7830462755</v>
      </c>
      <c r="G153" s="48" t="n">
        <v>5.3181358035</v>
      </c>
      <c r="H153" s="48" t="n">
        <v>7.7735240376</v>
      </c>
      <c r="I153" s="48" t="n">
        <v>2.7228307114</v>
      </c>
      <c r="J153" s="48" t="n">
        <v>4.1718301028</v>
      </c>
    </row>
    <row r="154" customFormat="false" ht="11.25" hidden="false" customHeight="true" outlineLevel="0" collapsed="false">
      <c r="A154" s="53" t="n">
        <v>2011</v>
      </c>
      <c r="B154" s="48" t="n">
        <v>3.4005992015</v>
      </c>
      <c r="C154" s="48" t="n">
        <v>6.4976150176</v>
      </c>
      <c r="D154" s="48" t="n">
        <v>4.7680214712</v>
      </c>
      <c r="E154" s="48" t="n">
        <v>4.6963556601</v>
      </c>
      <c r="F154" s="48" t="n">
        <v>6.6392821505</v>
      </c>
      <c r="G154" s="48" t="n">
        <v>6.8358159655</v>
      </c>
      <c r="H154" s="48" t="n">
        <v>4.4781671509</v>
      </c>
      <c r="I154" s="48" t="n">
        <v>3.2686966463</v>
      </c>
      <c r="J154" s="48" t="n">
        <v>4.6777288538</v>
      </c>
    </row>
    <row r="155" customFormat="false" ht="11.25" hidden="false" customHeight="true" outlineLevel="0" collapsed="false">
      <c r="A155" s="53" t="n">
        <v>2012</v>
      </c>
      <c r="B155" s="48" t="n">
        <v>6.7427330053</v>
      </c>
      <c r="C155" s="48" t="n">
        <v>5.8571166968</v>
      </c>
      <c r="D155" s="48" t="n">
        <v>3.7814105698</v>
      </c>
      <c r="E155" s="48" t="n">
        <v>7.9160051706</v>
      </c>
      <c r="F155" s="48" t="n">
        <v>2.2258962834</v>
      </c>
      <c r="G155" s="48" t="n">
        <v>6.209541897</v>
      </c>
      <c r="H155" s="48" t="n">
        <v>14.943463649</v>
      </c>
      <c r="I155" s="48" t="n">
        <v>2.8821640625</v>
      </c>
      <c r="J155" s="48" t="n">
        <v>4.9416706874</v>
      </c>
    </row>
    <row r="156" customFormat="false" ht="11.25" hidden="false" customHeight="true" outlineLevel="0" collapsed="false">
      <c r="A156" s="53" t="n">
        <v>2013</v>
      </c>
      <c r="B156" s="48" t="n">
        <v>1.2520209568</v>
      </c>
      <c r="C156" s="48" t="n">
        <v>5.963751935</v>
      </c>
      <c r="D156" s="48" t="n">
        <v>6.6062593836</v>
      </c>
      <c r="E156" s="48" t="n">
        <v>9.691108112</v>
      </c>
      <c r="F156" s="48" t="n">
        <v>9.8756196797</v>
      </c>
      <c r="G156" s="48" t="n">
        <v>2.8830637466</v>
      </c>
      <c r="H156" s="48" t="n">
        <v>5.0640993224</v>
      </c>
      <c r="I156" s="48" t="n">
        <v>6.2229451312</v>
      </c>
      <c r="J156" s="48" t="n">
        <v>4.6046245054</v>
      </c>
    </row>
    <row r="157" customFormat="false" ht="11.25" hidden="false" customHeight="true" outlineLevel="0" collapsed="false">
      <c r="A157" s="53" t="n">
        <v>2014</v>
      </c>
      <c r="B157" s="48" t="n">
        <v>1.1623365433</v>
      </c>
      <c r="C157" s="48" t="n">
        <v>1.6523218097</v>
      </c>
      <c r="D157" s="48" t="n">
        <v>1.4350335506</v>
      </c>
      <c r="E157" s="48" t="n">
        <v>1.905591167</v>
      </c>
      <c r="F157" s="48" t="n">
        <v>1.8591216007</v>
      </c>
      <c r="G157" s="48" t="n">
        <v>2.1716293338</v>
      </c>
      <c r="H157" s="48" t="n">
        <v>3.890297151</v>
      </c>
      <c r="I157" s="48" t="n">
        <v>2.0056416409</v>
      </c>
      <c r="J157" s="48" t="n">
        <v>0.677980592</v>
      </c>
    </row>
    <row r="158" customFormat="false" ht="11.25" hidden="false" customHeight="true" outlineLevel="0" collapsed="false">
      <c r="A158" s="53" t="n">
        <v>2015</v>
      </c>
      <c r="B158" s="48" t="n">
        <v>1.6271423014</v>
      </c>
      <c r="C158" s="48" t="n">
        <v>1.2513811916</v>
      </c>
      <c r="D158" s="48" t="n">
        <v>1.6249246132</v>
      </c>
      <c r="E158" s="48" t="n">
        <v>2.1671069381</v>
      </c>
      <c r="F158" s="48" t="n">
        <v>1.8303268246</v>
      </c>
      <c r="G158" s="48" t="n">
        <v>3.1212697295</v>
      </c>
      <c r="H158" s="48" t="n">
        <v>2.9880293074</v>
      </c>
      <c r="I158" s="48" t="n">
        <v>3.204104627</v>
      </c>
      <c r="J158" s="48" t="n">
        <v>0.7209881911</v>
      </c>
    </row>
    <row r="159" customFormat="false" ht="11.25" hidden="false" customHeight="true" outlineLevel="0" collapsed="false">
      <c r="A159" s="49" t="n">
        <v>2016</v>
      </c>
      <c r="B159" s="48" t="n">
        <v>1.3011977464</v>
      </c>
      <c r="C159" s="48" t="n">
        <v>1.5783666528</v>
      </c>
      <c r="D159" s="48" t="n">
        <v>1.6959023964</v>
      </c>
      <c r="E159" s="48" t="n">
        <v>1.6830143677</v>
      </c>
      <c r="F159" s="48" t="n">
        <v>1.7452096008</v>
      </c>
      <c r="G159" s="48" t="n">
        <v>2.4629593622</v>
      </c>
      <c r="H159" s="48" t="n">
        <v>3.8312897731</v>
      </c>
      <c r="I159" s="48" t="n">
        <v>1.6995376005</v>
      </c>
      <c r="J159" s="48" t="n">
        <v>0.5920742998</v>
      </c>
    </row>
    <row r="160" customFormat="false" ht="11.25" hidden="false" customHeight="true" outlineLevel="0" collapsed="false">
      <c r="A160" s="49" t="n">
        <v>2017</v>
      </c>
      <c r="B160" s="48" t="n">
        <v>1.1950851656</v>
      </c>
      <c r="C160" s="48" t="n">
        <v>1.2657157178</v>
      </c>
      <c r="D160" s="48" t="n">
        <v>1.8214357533</v>
      </c>
      <c r="E160" s="48" t="n">
        <v>1.6814657786</v>
      </c>
      <c r="F160" s="48" t="n">
        <v>1.7305705717</v>
      </c>
      <c r="G160" s="48" t="n">
        <v>2.3902805586</v>
      </c>
      <c r="H160" s="48" t="n">
        <v>4.2738328836</v>
      </c>
      <c r="I160" s="48" t="n">
        <v>2.290573791</v>
      </c>
      <c r="J160" s="48" t="n">
        <v>0.7418826268</v>
      </c>
    </row>
    <row r="161" customFormat="false" ht="11.25" hidden="false" customHeight="true" outlineLevel="0" collapsed="false">
      <c r="A161" s="49" t="n">
        <v>2018</v>
      </c>
      <c r="B161" s="48" t="n">
        <v>1.1860826202</v>
      </c>
      <c r="C161" s="48" t="n">
        <v>1.4026369341</v>
      </c>
      <c r="D161" s="48" t="n">
        <v>1.5563778691</v>
      </c>
      <c r="E161" s="48" t="n">
        <v>1.7958669656</v>
      </c>
      <c r="F161" s="48" t="n">
        <v>2.017177434</v>
      </c>
      <c r="G161" s="48" t="n">
        <v>2.3031901113</v>
      </c>
      <c r="H161" s="48" t="n">
        <v>4.5945411499</v>
      </c>
      <c r="I161" s="48" t="n">
        <v>3.2644588088</v>
      </c>
      <c r="J161" s="48" t="n">
        <v>0.6448789178</v>
      </c>
    </row>
    <row r="162" customFormat="false" ht="11.25" hidden="false" customHeight="true" outlineLevel="0" collapsed="false">
      <c r="A162" s="49" t="n">
        <v>2019</v>
      </c>
      <c r="B162" s="48" t="n">
        <v>1.23279197</v>
      </c>
      <c r="C162" s="48" t="n">
        <v>0.9851578604</v>
      </c>
      <c r="D162" s="48" t="n">
        <v>1.3598929674</v>
      </c>
      <c r="E162" s="48" t="n">
        <v>2.091400833</v>
      </c>
      <c r="F162" s="48" t="n">
        <v>1.7448624215</v>
      </c>
      <c r="G162" s="48" t="n">
        <v>3.1925542438</v>
      </c>
      <c r="H162" s="48" t="n">
        <v>2.7848293141</v>
      </c>
      <c r="I162" s="48" t="n">
        <v>2.8520792069</v>
      </c>
      <c r="J162" s="48" t="n">
        <v>0.6581439976</v>
      </c>
    </row>
    <row r="163" customFormat="false" ht="11.25" hidden="false" customHeight="true" outlineLevel="0" collapsed="false">
      <c r="A163" s="57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11.25" hidden="false" customHeight="tru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1.25" hidden="false" customHeight="true" outlineLevel="0" collapsed="false">
      <c r="A165" s="18" t="s">
        <v>40</v>
      </c>
      <c r="B165" s="18"/>
    </row>
    <row r="166" customFormat="false" ht="11.25" hidden="false" customHeight="true" outlineLevel="0" collapsed="false"/>
  </sheetData>
  <sheetProtection sheet="true"/>
  <mergeCells count="1">
    <mergeCell ref="A4:J4"/>
  </mergeCells>
  <hyperlinks>
    <hyperlink ref="A165" r:id="rId2" display="© Commonwealth of Australia 2019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ABS</cp:lastModifiedBy>
  <cp:lastPrinted>2007-02-15T05:50:52Z</cp:lastPrinted>
  <dcterms:modified xsi:type="dcterms:W3CDTF">2019-11-28T21:55:48Z</dcterms:modified>
  <cp:revision>0</cp:revision>
  <dc:subject/>
  <dc:title/>
</cp:coreProperties>
</file>